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2-1" sheetId="2" state="visible" r:id="rId3"/>
    <sheet name="2-2" sheetId="3" state="visible" r:id="rId4"/>
    <sheet name="2-3" sheetId="4" state="visible" r:id="rId5"/>
    <sheet name="2-4" sheetId="5" state="visible" r:id="rId6"/>
    <sheet name="2-5" sheetId="6" state="visible" r:id="rId7"/>
    <sheet name="2-6" sheetId="7" state="visible" r:id="rId8"/>
    <sheet name="2-7" sheetId="8" state="visible" r:id="rId9"/>
    <sheet name="2-8" sheetId="9" state="visible" r:id="rId10"/>
    <sheet name="2-9" sheetId="10" state="visible" r:id="rId11"/>
    <sheet name="2-10" sheetId="11" state="visible" r:id="rId12"/>
    <sheet name="2-11" sheetId="12" state="visible" r:id="rId13"/>
    <sheet name="(参考表）" sheetId="13" state="visible" r:id="rId14"/>
  </sheets>
  <definedNames>
    <definedName function="false" hidden="false" localSheetId="12" name="_xlnm.Print_Area" vbProcedure="false">'(参考表）'!$B$2:$M$148</definedName>
    <definedName function="false" hidden="false" localSheetId="12" name="_xlnm.Print_Titles" vbProcedure="false">'(参考表）'!$2:$6</definedName>
    <definedName function="false" hidden="false" localSheetId="1" name="_xlnm.Print_Area" vbProcedure="false">'2-1'!$B$2:$S$340</definedName>
    <definedName function="false" hidden="false" localSheetId="1" name="_xlnm.Print_Titles" vbProcedure="false">'2-1'!$2:$5</definedName>
    <definedName function="false" hidden="false" localSheetId="10" name="_xlnm.Print_Area" vbProcedure="false">'2-10'!$B$2:$AK$150</definedName>
    <definedName function="false" hidden="false" localSheetId="10" name="_xlnm.Print_Titles" vbProcedure="false">'2-10'!$2:$7</definedName>
    <definedName function="false" hidden="false" localSheetId="11" name="_xlnm.Print_Area" vbProcedure="false">'2-11'!$B$2:$Q$668</definedName>
    <definedName function="false" hidden="false" localSheetId="11" name="_xlnm.Print_Titles" vbProcedure="false">'2-11'!$2:$7</definedName>
    <definedName function="false" hidden="false" localSheetId="2" name="_xlnm.Print_Area" vbProcedure="false">'2-2'!$B$2:$X$673</definedName>
    <definedName function="false" hidden="false" localSheetId="2" name="_xlnm.Print_Titles" vbProcedure="false">'2-2'!$2:$5</definedName>
    <definedName function="false" hidden="false" localSheetId="3" name="_xlnm.Print_Area" vbProcedure="false">'2-3'!$B$2:$D$8437</definedName>
    <definedName function="false" hidden="false" localSheetId="3" name="_xlnm.Print_Titles" vbProcedure="false">'2-3'!$2:$5</definedName>
    <definedName function="false" hidden="false" localSheetId="4" name="_xlnm.Print_Area" vbProcedure="false">'2-4'!$B$2:$N$882</definedName>
    <definedName function="false" hidden="false" localSheetId="4" name="_xlnm.Print_Titles" vbProcedure="false">'2-4'!$2:$7</definedName>
    <definedName function="false" hidden="false" localSheetId="5" name="_xlnm.Print_Area" vbProcedure="false">'2-5'!$B$2:$N$966</definedName>
    <definedName function="false" hidden="false" localSheetId="5" name="_xlnm.Print_Titles" vbProcedure="false">'2-5'!$2:$7</definedName>
    <definedName function="false" hidden="false" localSheetId="6" name="_xlnm.Print_Area" vbProcedure="false">'2-6'!$B$2:$U$858</definedName>
    <definedName function="false" hidden="false" localSheetId="6" name="_xlnm.Print_Titles" vbProcedure="false">'2-6'!$2:$7</definedName>
    <definedName function="false" hidden="false" localSheetId="7" name="_xlnm.Print_Area" vbProcedure="false">'2-7'!$B$2:$F$845</definedName>
    <definedName function="false" hidden="false" localSheetId="7" name="_xlnm.Print_Titles" vbProcedure="false">'2-7'!$2:$5</definedName>
    <definedName function="false" hidden="false" localSheetId="8" name="_xlnm.Print_Area" vbProcedure="false">'2-8'!$B$2:$S$148</definedName>
    <definedName function="false" hidden="false" localSheetId="8" name="_xlnm.Print_Titles" vbProcedure="false">'2-8'!$2:$7</definedName>
    <definedName function="false" hidden="false" localSheetId="9" name="_xlnm.Print_Area" vbProcedure="false">'2-9'!$B$2:$AK$148</definedName>
    <definedName function="false" hidden="false" localSheetId="9" name="_xlnm.Print_Titles" vbProcedure="false">'2-9'!$2:$7</definedName>
    <definedName function="false" hidden="false" localSheetId="9" name="Excel_BuiltIn__FilterDatabase" vbProcedure="false">'2-9'!$B$2:$AK$9</definedName>
    <definedName function="false" hidden="false" localSheetId="1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79" uniqueCount="646">
  <si>
    <t xml:space="preserve">平成７年調査　企業活動基本調査報告書　第２巻</t>
  </si>
  <si>
    <t xml:space="preserve">統　計　表</t>
  </si>
  <si>
    <t xml:space="preserve">〔総括表〕</t>
  </si>
  <si>
    <t xml:space="preserve">01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産業別、企業数、事業所数、従業者数、部門別売上高、営業費用、営業利益、海外売上高、海外仕入高、総資産額、子会社・関連会社の保有社数</t>
    </r>
  </si>
  <si>
    <t xml:space="preserve">〔事業の多角化に関する表〕</t>
  </si>
  <si>
    <t xml:space="preserve">02</t>
  </si>
  <si>
    <r>
      <rPr>
        <sz val="11"/>
        <color rgb="FF000000"/>
        <rFont val="ＭＳ Ｐゴシック"/>
        <family val="3"/>
        <charset val="128"/>
      </rPr>
      <t xml:space="preserve">2.</t>
    </r>
    <r>
      <rPr>
        <sz val="11"/>
        <color rgb="FF000000"/>
        <rFont val="Noto Sans"/>
        <family val="2"/>
      </rPr>
      <t xml:space="preserve">産業別、事業形態別、企業数、部門別売上高、営業費用、営業利益、営業外収益、営業外費用、経常利益、税引後当期利益、粗付加価値</t>
    </r>
  </si>
  <si>
    <t xml:space="preserve">03</t>
  </si>
  <si>
    <r>
      <rPr>
        <sz val="11"/>
        <color rgb="FF000000"/>
        <rFont val="ＭＳ Ｐゴシック"/>
        <family val="3"/>
        <charset val="128"/>
      </rPr>
      <t xml:space="preserve">3.</t>
    </r>
    <r>
      <rPr>
        <sz val="11"/>
        <color rgb="FF000000"/>
        <rFont val="Noto Sans"/>
        <family val="2"/>
      </rPr>
      <t xml:space="preserve">産業別、事業活動別、企業数、売上高</t>
    </r>
  </si>
  <si>
    <t xml:space="preserve">〔企業間の関連及び海外取引に関する表〕</t>
  </si>
  <si>
    <t xml:space="preserve">04</t>
  </si>
  <si>
    <r>
      <rPr>
        <sz val="11"/>
        <color rgb="FF000000"/>
        <rFont val="ＭＳ Ｐゴシック"/>
        <family val="3"/>
        <charset val="128"/>
      </rPr>
      <t xml:space="preserve">4.</t>
    </r>
    <r>
      <rPr>
        <sz val="11"/>
        <color rgb="FF000000"/>
        <rFont val="Noto Sans"/>
        <family val="2"/>
      </rPr>
      <t xml:space="preserve">産業別、従業者規模別、企業数、国内外別売上高及び仕入高、売上原価</t>
    </r>
  </si>
  <si>
    <t xml:space="preserve">05</t>
  </si>
  <si>
    <r>
      <rPr>
        <sz val="11"/>
        <color rgb="FF000000"/>
        <rFont val="ＭＳ Ｐゴシック"/>
        <family val="3"/>
        <charset val="128"/>
      </rPr>
      <t xml:space="preserve">5.</t>
    </r>
    <r>
      <rPr>
        <sz val="11"/>
        <color rgb="FF000000"/>
        <rFont val="Noto Sans"/>
        <family val="2"/>
      </rPr>
      <t xml:space="preserve">産業別、資本金規模別、企業数、国内外別売上高及び仕入高、売上原価</t>
    </r>
  </si>
  <si>
    <t xml:space="preserve">06</t>
  </si>
  <si>
    <r>
      <rPr>
        <sz val="11"/>
        <color rgb="FF000000"/>
        <rFont val="ＭＳ Ｐゴシック"/>
        <family val="3"/>
        <charset val="128"/>
      </rPr>
      <t xml:space="preserve">6.</t>
    </r>
    <r>
      <rPr>
        <sz val="11"/>
        <color rgb="FF000000"/>
        <rFont val="Noto Sans"/>
        <family val="2"/>
      </rPr>
      <t xml:space="preserve">産業別、従業者規模別、生産委託企業数、外注加工企業数、外注先企業数、外注加工費、売上原価に占める外注加工費の割合、製造委託企業数、委託先企業数、製造委託費、売上原価に占める製造委託費の割合</t>
    </r>
  </si>
  <si>
    <t xml:space="preserve">07 </t>
  </si>
  <si>
    <r>
      <rPr>
        <sz val="11"/>
        <color rgb="FF000000"/>
        <rFont val="ＭＳ Ｐゴシック"/>
        <family val="3"/>
        <charset val="128"/>
      </rPr>
      <t xml:space="preserve">7.</t>
    </r>
    <r>
      <rPr>
        <sz val="11"/>
        <color rgb="FF000000"/>
        <rFont val="Noto Sans"/>
        <family val="2"/>
      </rPr>
      <t xml:space="preserve">産業別、従業者規模別、下請利用企業（委託事業者）の企業数、下請相手先企業数、下請企業（受託事業者）の企業数、下請取引相手先企業数</t>
    </r>
  </si>
  <si>
    <t xml:space="preserve">〔貿易活動を行う企業に関する表〕</t>
  </si>
  <si>
    <t xml:space="preserve">08</t>
  </si>
  <si>
    <r>
      <rPr>
        <sz val="11"/>
        <color rgb="FF000000"/>
        <rFont val="ＭＳ Ｐゴシック"/>
        <family val="3"/>
        <charset val="128"/>
      </rPr>
      <t xml:space="preserve">8.</t>
    </r>
    <r>
      <rPr>
        <sz val="11"/>
        <color rgb="FF000000"/>
        <rFont val="Noto Sans"/>
        <family val="2"/>
      </rPr>
      <t xml:space="preserve">産業別、企業数、事業所数、従業者数、部門別売上高、営業費用、営業利益、海外売上高、海外仕入高、総資産額、子会社・関連会社の保有社数</t>
    </r>
  </si>
  <si>
    <t xml:space="preserve">09</t>
  </si>
  <si>
    <r>
      <rPr>
        <sz val="11"/>
        <color rgb="FF000000"/>
        <rFont val="ＭＳ Ｐゴシック"/>
        <family val="3"/>
        <charset val="128"/>
      </rPr>
      <t xml:space="preserve">9.</t>
    </r>
    <r>
      <rPr>
        <sz val="11"/>
        <color rgb="FF000000"/>
        <rFont val="Noto Sans"/>
        <family val="2"/>
      </rPr>
      <t xml:space="preserve">産業別、海外売上企業数、売上高、地域別及び商品別の海外売上高、海外売上高比率、海外売上高比率別企業数</t>
    </r>
  </si>
  <si>
    <t xml:space="preserve">10</t>
  </si>
  <si>
    <r>
      <rPr>
        <sz val="11"/>
        <color rgb="FF000000"/>
        <rFont val="ＭＳ Ｐゴシック"/>
        <family val="3"/>
        <charset val="128"/>
      </rPr>
      <t xml:space="preserve">10.</t>
    </r>
    <r>
      <rPr>
        <sz val="11"/>
        <color rgb="FF000000"/>
        <rFont val="Noto Sans"/>
        <family val="2"/>
      </rPr>
      <t xml:space="preserve">産業別、海外仕入企業数、仕入高、地域別及び商品別の海外仕入高、海外仕入高比率、海外仕入高比率別企業数</t>
    </r>
  </si>
  <si>
    <t xml:space="preserve">〔子会社・関連会社の状況に関する表〕</t>
  </si>
  <si>
    <t xml:space="preserve">11</t>
  </si>
  <si>
    <r>
      <rPr>
        <sz val="11"/>
        <color rgb="FF000000"/>
        <rFont val="ＭＳ Ｐゴシック"/>
        <family val="3"/>
        <charset val="128"/>
      </rPr>
      <t xml:space="preserve">11.</t>
    </r>
    <r>
      <rPr>
        <sz val="11"/>
        <color rgb="FF000000"/>
        <rFont val="Noto Sans"/>
        <family val="2"/>
      </rPr>
      <t xml:space="preserve">産業別、事業形態別の子会社・関連会社保有の企業数、出資比率別、国内・海外別社数</t>
    </r>
  </si>
  <si>
    <t xml:space="preserve">（参考表）</t>
  </si>
  <si>
    <t xml:space="preserve">①</t>
  </si>
  <si>
    <t xml:space="preserve">産業別、事業形態別、企業数、売上高</t>
  </si>
  <si>
    <t xml:space="preserve">[ GO TO INDEX ]</t>
  </si>
  <si>
    <t xml:space="preserve">第１巻～３巻　〔総　活　表〕</t>
  </si>
  <si>
    <t xml:space="preserve">第１表　　産業別、企業数、事業所数、従業者数、部門別売上高、営業費用、営業利益、海外売上高、海外仕入高、総資産額、子会社・関連会社の保有社数</t>
  </si>
  <si>
    <t xml:space="preserve">企業数</t>
  </si>
  <si>
    <t xml:space="preserve">事業所数　　　　　　　　　　　　　　　　　　　　　　</t>
  </si>
  <si>
    <t xml:space="preserve">従業者数（人）</t>
  </si>
  <si>
    <t xml:space="preserve">売上高（百万円）</t>
  </si>
  <si>
    <t xml:space="preserve">営業費用　　　　　　　　　　　　　　　　　（百万円）</t>
  </si>
  <si>
    <t xml:space="preserve">営業利益　　　　　　　　　　　　　　　　　（百万円）</t>
  </si>
  <si>
    <t xml:space="preserve">海外売上額　　　　　　　　　　　　　　　　（百万円）</t>
  </si>
  <si>
    <t xml:space="preserve">海外仕入額　　　　　　　　　　　　　　　　（百万円）</t>
  </si>
  <si>
    <t xml:space="preserve">総資産額　　　　　　　　　　　　　　　　　（百万円）</t>
  </si>
  <si>
    <t xml:space="preserve">子会社・関連会社数</t>
  </si>
  <si>
    <t xml:space="preserve">計</t>
  </si>
  <si>
    <t xml:space="preserve">うち常時従業者数</t>
  </si>
  <si>
    <t xml:space="preserve">計　　　　　　　　　　　　　　　　　</t>
  </si>
  <si>
    <t xml:space="preserve">鉱産品</t>
  </si>
  <si>
    <t xml:space="preserve">製造品</t>
  </si>
  <si>
    <t xml:space="preserve">仕入商品</t>
  </si>
  <si>
    <t xml:space="preserve">その他の事業</t>
  </si>
  <si>
    <t xml:space="preserve">国内</t>
  </si>
  <si>
    <t xml:space="preserve">海外</t>
  </si>
  <si>
    <t xml:space="preserve">総合計</t>
  </si>
  <si>
    <t xml:space="preserve">　　　　　　平成　　３　年度</t>
  </si>
  <si>
    <t xml:space="preserve">　　　　　　平成　　６　年度</t>
  </si>
  <si>
    <t xml:space="preserve">商鉱工業</t>
  </si>
  <si>
    <t xml:space="preserve">鉱工業</t>
  </si>
  <si>
    <t xml:space="preserve">　０５０　鉱業</t>
  </si>
  <si>
    <t xml:space="preserve">　　０５１　金属鉱業</t>
  </si>
  <si>
    <t xml:space="preserve">-</t>
  </si>
  <si>
    <t xml:space="preserve">x</t>
  </si>
  <si>
    <t xml:space="preserve">　　０５２　石炭・亜炭鉱業</t>
  </si>
  <si>
    <t xml:space="preserve">　　０５３　原油・天然ガス鉱業</t>
  </si>
  <si>
    <t xml:space="preserve">　　０５４　非金属鉱業</t>
  </si>
  <si>
    <t xml:space="preserve">　１２０　食料品製造業</t>
  </si>
  <si>
    <t xml:space="preserve">　　１２１　畜産食料品製造業</t>
  </si>
  <si>
    <t xml:space="preserve">　　１２２　水産食料品製造業</t>
  </si>
  <si>
    <t xml:space="preserve">　　１２３　精穀・製粉業</t>
  </si>
  <si>
    <t xml:space="preserve">　　１２９　その他の食料品製造業</t>
  </si>
  <si>
    <t xml:space="preserve">　１３０　飲料・たばこ・飼料製造業</t>
  </si>
  <si>
    <t xml:space="preserve">　　１３１　清涼飲料・酒類・茶・たばこ製造業</t>
  </si>
  <si>
    <t xml:space="preserve">　　１３２　飼料・有機質肥料製造業</t>
  </si>
  <si>
    <t xml:space="preserve">　１４０　繊維工業</t>
  </si>
  <si>
    <t xml:space="preserve">　　１４１　製糸・紡績業</t>
  </si>
  <si>
    <t xml:space="preserve">　　１４２　織物・ニット生地製造業</t>
  </si>
  <si>
    <t xml:space="preserve">　　１４３　染色整理業</t>
  </si>
  <si>
    <t xml:space="preserve">　　１４９　その他の繊維工業</t>
  </si>
  <si>
    <t xml:space="preserve">　１５０　衣服・その他の繊維製品製造業</t>
  </si>
  <si>
    <t xml:space="preserve">　　１５１　織物・ニット製衣服製造業</t>
  </si>
  <si>
    <t xml:space="preserve">　　１５２　身の回り品・その他の繊維製品製造業</t>
  </si>
  <si>
    <t xml:space="preserve">　１６０　木材・木製品製造業（家具を除く）</t>
  </si>
  <si>
    <t xml:space="preserve">　　１６１　製材・合板製造業</t>
  </si>
  <si>
    <t xml:space="preserve">　　１６９　その他の木製品製造業</t>
  </si>
  <si>
    <t xml:space="preserve">　１７０　家具・装備品製造業</t>
  </si>
  <si>
    <t xml:space="preserve">　１８０　パルプ・紙・紙加工品製造業</t>
  </si>
  <si>
    <t xml:space="preserve">　　１８１　パルプ・紙製造業</t>
  </si>
  <si>
    <t xml:space="preserve">　　１８２　紙加工品製造業</t>
  </si>
  <si>
    <t xml:space="preserve">　１９０　出版・印刷・同関連産業</t>
  </si>
  <si>
    <t xml:space="preserve">　　１９１　新聞業</t>
  </si>
  <si>
    <t xml:space="preserve">　　１９２　出版業</t>
  </si>
  <si>
    <t xml:space="preserve">　　１９３　印刷・同関連産業</t>
  </si>
  <si>
    <t xml:space="preserve">　２００　化学工業</t>
  </si>
  <si>
    <t xml:space="preserve">　　２０１　化学肥料・無機化学工業製品製造業</t>
  </si>
  <si>
    <t xml:space="preserve">　　２０２　有機化学工業製品製造業</t>
  </si>
  <si>
    <t xml:space="preserve">　　２０３　化学繊維製造業</t>
  </si>
  <si>
    <t xml:space="preserve">　　２０４　油脂加工製品・石けん・合成洗剤・界面活性剤・塗料製造業</t>
  </si>
  <si>
    <t xml:space="preserve">　　２０５　医薬品製造業</t>
  </si>
  <si>
    <t xml:space="preserve">　　２０９　その他の化学工業製品製造業</t>
  </si>
  <si>
    <t xml:space="preserve">　２１０　石油製品・石炭製品製造業</t>
  </si>
  <si>
    <t xml:space="preserve">　　２１１　石油精製業</t>
  </si>
  <si>
    <t xml:space="preserve">　　２１９　その他の石油製品・石炭製品製造業</t>
  </si>
  <si>
    <t xml:space="preserve">　２２０　プラスチック製品製造業</t>
  </si>
  <si>
    <t xml:space="preserve">　２３０　ゴム製品製造業</t>
  </si>
  <si>
    <t xml:space="preserve">　　２３１　タイヤ・チューブ製造業</t>
  </si>
  <si>
    <t xml:space="preserve">　　２３９　その他のゴム製品製造業</t>
  </si>
  <si>
    <t xml:space="preserve">　２４０　なめし革・同製品・毛皮製造業</t>
  </si>
  <si>
    <t xml:space="preserve">　２５０　窯業・土石製品製造業</t>
  </si>
  <si>
    <t xml:space="preserve">　　２５１　ガラス・同製品製造業</t>
  </si>
  <si>
    <t xml:space="preserve">　　２５２　セメント・同製品製造業</t>
  </si>
  <si>
    <t xml:space="preserve">　　２５９　その他の窯業・土石製品製造業</t>
  </si>
  <si>
    <t xml:space="preserve">　２６０　鉄鋼業</t>
  </si>
  <si>
    <t xml:space="preserve">　　２６１　銑鉄・粗鋼・鋼材製造業</t>
  </si>
  <si>
    <t xml:space="preserve">　　２６２　鋳鍛造品・その他の鉄鋼製品製造業</t>
  </si>
  <si>
    <t xml:space="preserve">　２７０　非鉄金属製造業</t>
  </si>
  <si>
    <t xml:space="preserve">　　２７１　非鉄金属製錬・精製業</t>
  </si>
  <si>
    <t xml:space="preserve">　　２７２　非鉄金属加工品製造業</t>
  </si>
  <si>
    <t xml:space="preserve">　２８０　金属製品製造業</t>
  </si>
  <si>
    <t xml:space="preserve">　　２８１　建設用・建築用金属製品製造業</t>
  </si>
  <si>
    <t xml:space="preserve">　　２８９　その他の金属製品製造業</t>
  </si>
  <si>
    <t xml:space="preserve">　２９０　一般機械器具製造業</t>
  </si>
  <si>
    <t xml:space="preserve">　　２９１　金属加工機械製造業</t>
  </si>
  <si>
    <t xml:space="preserve">　　２９２　特殊産業用機械製造業</t>
  </si>
  <si>
    <t xml:space="preserve">　　２９３　事務用・サービス用機械器具製造業</t>
  </si>
  <si>
    <t xml:space="preserve">　　２９９　その他の機械・同部分品製造業（武器を含む）</t>
  </si>
  <si>
    <t xml:space="preserve">　３００　電気機械器具製造業</t>
  </si>
  <si>
    <t xml:space="preserve">　　３０１　産業用電気機械器具製造業</t>
  </si>
  <si>
    <t xml:space="preserve">　　３０２　民生用電気機械器具製造業</t>
  </si>
  <si>
    <t xml:space="preserve">　　３０３　通信機械器具・同関連機械器具製造業</t>
  </si>
  <si>
    <t xml:space="preserve">　　３０４　電子計算機・電子応用装置製造業</t>
  </si>
  <si>
    <t xml:space="preserve">　　３０５　電子部品・デバイス製造業</t>
  </si>
  <si>
    <t xml:space="preserve">　　３０９　その他の電気機械器具製造業</t>
  </si>
  <si>
    <t xml:space="preserve">　３１０　輸送用機械器具製造業</t>
  </si>
  <si>
    <t xml:space="preserve">　　３１１　自動車・同附属品製造業</t>
  </si>
  <si>
    <t xml:space="preserve">　　３１９　その他の輸送用機械器具製造業</t>
  </si>
  <si>
    <t xml:space="preserve">　３２０　精密機械器具製造業</t>
  </si>
  <si>
    <t xml:space="preserve">　　３２１　医療用機械器具・医療用品製造業</t>
  </si>
  <si>
    <t xml:space="preserve">　　３２２　光学機械器具・レンズ製造業</t>
  </si>
  <si>
    <t xml:space="preserve">　　３２３　時計・同部分品製造業</t>
  </si>
  <si>
    <t xml:space="preserve">　　３２９　その他の精密機械器具製造業</t>
  </si>
  <si>
    <t xml:space="preserve">　３４０　その他の製造業</t>
  </si>
  <si>
    <t xml:space="preserve">　卸売・小売業</t>
  </si>
  <si>
    <t xml:space="preserve">　卸売業</t>
  </si>
  <si>
    <t xml:space="preserve">　　４９１　繊維品卸売業</t>
  </si>
  <si>
    <t xml:space="preserve">　　４９２　衣服・身の回り品卸売業</t>
  </si>
  <si>
    <t xml:space="preserve">　　５０１　農畜産物・水産物卸売業</t>
  </si>
  <si>
    <t xml:space="preserve">　　５０２　食料・飲料卸売業</t>
  </si>
  <si>
    <t xml:space="preserve">　　５１１　建築材料卸売業</t>
  </si>
  <si>
    <t xml:space="preserve">　　５１２　化学製品卸売業</t>
  </si>
  <si>
    <t xml:space="preserve">　　５１３　鉱物・金属材料卸売業</t>
  </si>
  <si>
    <t xml:space="preserve">　　５１４　再生資源卸売業</t>
  </si>
  <si>
    <t xml:space="preserve">　　５２０　機械器具卸売業</t>
  </si>
  <si>
    <t xml:space="preserve">　　５３１　家具・建具・じゅう器等卸売業</t>
  </si>
  <si>
    <t xml:space="preserve">　　５３２　医薬品・化粧品等卸売業</t>
  </si>
  <si>
    <t xml:space="preserve">　　５３３　代理商、仲立業</t>
  </si>
  <si>
    <t xml:space="preserve">　　５３９　その他の卸売業</t>
  </si>
  <si>
    <t xml:space="preserve">　小売業</t>
  </si>
  <si>
    <t xml:space="preserve">　　５５０　織物・衣服・身の回り品小売業</t>
  </si>
  <si>
    <t xml:space="preserve">　　５６０　飲食料品小売業</t>
  </si>
  <si>
    <t xml:space="preserve">　　５７０　自動車・自転車小売業</t>
  </si>
  <si>
    <t xml:space="preserve">　　５８１　家具・建具・じゅう器小売業</t>
  </si>
  <si>
    <t xml:space="preserve">　　５８２　家庭用機械器具小売業</t>
  </si>
  <si>
    <t xml:space="preserve">　　５９１　医薬品・化粧品小売業</t>
  </si>
  <si>
    <t xml:space="preserve">　　５９２　燃料小売業</t>
  </si>
  <si>
    <t xml:space="preserve">　　５９９　その他の小売業</t>
  </si>
  <si>
    <t xml:space="preserve">その他の産業</t>
  </si>
  <si>
    <t xml:space="preserve">　飲食店</t>
  </si>
  <si>
    <t xml:space="preserve">　サービス業</t>
  </si>
  <si>
    <t xml:space="preserve">　その他</t>
  </si>
  <si>
    <t xml:space="preserve">第２巻〔事業の多角化に関する表〕</t>
  </si>
  <si>
    <t xml:space="preserve">第２表　　産業別、事業形態別、企業数、部門別売上高、営業費用、営業利益、営業外収益、営業外費用、経常利益、税引後当期利益、粗付加価値</t>
  </si>
  <si>
    <t xml:space="preserve">売上高</t>
  </si>
  <si>
    <t xml:space="preserve">営業費用</t>
  </si>
  <si>
    <t xml:space="preserve">営業費用の特掲</t>
  </si>
  <si>
    <t xml:space="preserve">営業利益</t>
  </si>
  <si>
    <t xml:space="preserve">営業外収益</t>
  </si>
  <si>
    <t xml:space="preserve">営業外費用</t>
  </si>
  <si>
    <t xml:space="preserve">経常利益</t>
  </si>
  <si>
    <t xml:space="preserve">税引後当期利益</t>
  </si>
  <si>
    <t xml:space="preserve">粗付加価値</t>
  </si>
  <si>
    <t xml:space="preserve">うち加工賃収入額</t>
  </si>
  <si>
    <t xml:space="preserve">売上原価</t>
  </si>
  <si>
    <t xml:space="preserve">販売費・一般管理費</t>
  </si>
  <si>
    <t xml:space="preserve">広告宣伝費</t>
  </si>
  <si>
    <t xml:space="preserve">情報処理・通信費</t>
  </si>
  <si>
    <t xml:space="preserve">貸借料</t>
  </si>
  <si>
    <t xml:space="preserve">荷造運搬費</t>
  </si>
  <si>
    <t xml:space="preserve">給与総額</t>
  </si>
  <si>
    <t xml:space="preserve">減価償却額</t>
  </si>
  <si>
    <r>
      <rPr>
        <sz val="11"/>
        <color rgb="FF000000"/>
        <rFont val="Noto Sans"/>
        <family val="2"/>
      </rPr>
      <t xml:space="preserve">　　　　専　業（主業種比率＝</t>
    </r>
    <r>
      <rPr>
        <sz val="11"/>
        <color rgb="FF000000"/>
        <rFont val="ＭＳ Ｐ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％）</t>
    </r>
  </si>
  <si>
    <r>
      <rPr>
        <sz val="11"/>
        <color rgb="FF000000"/>
        <rFont val="Noto Sans"/>
        <family val="2"/>
      </rPr>
      <t xml:space="preserve">　　　　兼業１（ </t>
    </r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％＜兼業比率≦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％）</t>
    </r>
  </si>
  <si>
    <r>
      <rPr>
        <sz val="11"/>
        <color rgb="FF000000"/>
        <rFont val="Noto Sans"/>
        <family val="2"/>
      </rPr>
      <t xml:space="preserve">　　　　兼業２（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％＜兼業比率≦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％）</t>
    </r>
  </si>
  <si>
    <r>
      <rPr>
        <sz val="11"/>
        <color rgb="FF000000"/>
        <rFont val="Noto Sans"/>
        <family val="2"/>
      </rPr>
      <t xml:space="preserve">　　　　兼業３（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％＜兼業比率）</t>
    </r>
  </si>
  <si>
    <t xml:space="preserve">　鉱工業</t>
  </si>
  <si>
    <t xml:space="preserve">　　２０４　油脂加工製品・石けん・合成洗剤界面活性剤・塗料製造業</t>
  </si>
  <si>
    <t xml:space="preserve">　　卸売業</t>
  </si>
  <si>
    <t xml:space="preserve">　　小売業</t>
  </si>
  <si>
    <t xml:space="preserve">第３表　　産業別、事業活動別、企業数、売上高</t>
  </si>
  <si>
    <t xml:space="preserve">売上高（百万円）　　</t>
  </si>
  <si>
    <t xml:space="preserve">　　　自社鉱産品・製造品売上高</t>
  </si>
  <si>
    <t xml:space="preserve">　　　　　０５１　金属鉱産品</t>
  </si>
  <si>
    <t xml:space="preserve">　　　　　０５２　石炭・亜炭鉱産品</t>
  </si>
  <si>
    <t xml:space="preserve">　　　　　０５３　原油・天然ガス鉱産品</t>
  </si>
  <si>
    <t xml:space="preserve">　　　　　０５４　非金属鉱産品</t>
  </si>
  <si>
    <t xml:space="preserve">　　　　　９９１　鉱産品（分類不能）</t>
  </si>
  <si>
    <t xml:space="preserve">　　　　　１２１　畜産食料品</t>
  </si>
  <si>
    <t xml:space="preserve">　　　　　１２２　水産食料品</t>
  </si>
  <si>
    <t xml:space="preserve">　　　　　１２３　精穀・製粉品</t>
  </si>
  <si>
    <t xml:space="preserve">　　　　　１２９　その他の食料品</t>
  </si>
  <si>
    <t xml:space="preserve">　　　　　１３１　清涼飲料・酒類・茶・たばこ製品</t>
  </si>
  <si>
    <t xml:space="preserve">　　　　　１３２　飼料・有機質肥料製品</t>
  </si>
  <si>
    <t xml:space="preserve">　　　　　１４１　製糸・紡績品</t>
  </si>
  <si>
    <t xml:space="preserve">　　　　　１４２　織物・ニット生地製品</t>
  </si>
  <si>
    <t xml:space="preserve">　　　　　１４３　染色整理品</t>
  </si>
  <si>
    <t xml:space="preserve">　　　　　１４９　その他の繊維工業品</t>
  </si>
  <si>
    <t xml:space="preserve">　　　　　１５１　織物・ニット製衣服製品</t>
  </si>
  <si>
    <t xml:space="preserve">　　　　　１５２　身の回り品・その他の繊維製品</t>
  </si>
  <si>
    <t xml:space="preserve">　　　　　１６１　製材・合板製品</t>
  </si>
  <si>
    <t xml:space="preserve">　　　　　１６９　その他の木製品</t>
  </si>
  <si>
    <t xml:space="preserve">　　　　　１７０　家具・装備品</t>
  </si>
  <si>
    <t xml:space="preserve">　　　　　１８１　パルプ・紙</t>
  </si>
  <si>
    <t xml:space="preserve">　　　　　１８２　紙加工品</t>
  </si>
  <si>
    <t xml:space="preserve">　　　　　１９１　新聞</t>
  </si>
  <si>
    <t xml:space="preserve">　　　　　１９２　出版</t>
  </si>
  <si>
    <t xml:space="preserve">　　　　　１９３　印刷・同関連品</t>
  </si>
  <si>
    <t xml:space="preserve">　　　　　２０１　化学肥料・無機化学工業品</t>
  </si>
  <si>
    <t xml:space="preserve">　　　　　２０２　有機化学工業品</t>
  </si>
  <si>
    <t xml:space="preserve">　　　　　２０３　化学繊維製品</t>
  </si>
  <si>
    <t xml:space="preserve">　　　　　２０４　油脂加工製品・石けん・合成洗剤・界面活性剤・塗料製品</t>
  </si>
  <si>
    <t xml:space="preserve">　　　　　２０５　医薬品</t>
  </si>
  <si>
    <t xml:space="preserve">　　　　　２０９　その他の化学工業製品</t>
  </si>
  <si>
    <t xml:space="preserve">　　　　　２１１　石油精製品</t>
  </si>
  <si>
    <t xml:space="preserve">　　　　　２１９　その他の石油製品・石炭製品</t>
  </si>
  <si>
    <t xml:space="preserve">　　　　　２２０　プラスチック製品</t>
  </si>
  <si>
    <t xml:space="preserve">　　　　　２３１　タイヤ・チューブ製品</t>
  </si>
  <si>
    <t xml:space="preserve">　　　　　２３９　その他のゴム製品</t>
  </si>
  <si>
    <t xml:space="preserve">　　　　　２４０　なめし革・同製品・毛皮製品</t>
  </si>
  <si>
    <t xml:space="preserve">　　　　　２５１　ガラス・同製品</t>
  </si>
  <si>
    <t xml:space="preserve">　　　　　２５２　セメント・同製品</t>
  </si>
  <si>
    <t xml:space="preserve">　　　　　２５９　その他の窯業・土石製品</t>
  </si>
  <si>
    <t xml:space="preserve">　　　　　２６１　銑鉄・粗鋼・鋼材製品</t>
  </si>
  <si>
    <t xml:space="preserve">　　　　　２６２　鋳鍛造品・その他の鉄鋼製品</t>
  </si>
  <si>
    <t xml:space="preserve">　　　　　２７１　非鉄金属製錬・精製品</t>
  </si>
  <si>
    <t xml:space="preserve">　　　　　２７２　非鉄金属加工品</t>
  </si>
  <si>
    <t xml:space="preserve">　　　　　２８１　建設用・建築用金属製品</t>
  </si>
  <si>
    <t xml:space="preserve">　　　　　２８９　その他の金属製品</t>
  </si>
  <si>
    <t xml:space="preserve">　　　　　２９１　金属加工機械製品</t>
  </si>
  <si>
    <t xml:space="preserve">　　　　　２９２　特殊産業用機械製品</t>
  </si>
  <si>
    <t xml:space="preserve">　　　　　２９３　事務用・サービス用機械器具製品</t>
  </si>
  <si>
    <t xml:space="preserve">　　　　　２９９　その他の機械・同部分品</t>
  </si>
  <si>
    <t xml:space="preserve">　　　　　３０１　産業用電気機械器具製品</t>
  </si>
  <si>
    <t xml:space="preserve">　　　　　３０２　民生用電気機械器具製品</t>
  </si>
  <si>
    <t xml:space="preserve">　　　　　３０３　通信機械器具・同関連機械器具製品</t>
  </si>
  <si>
    <t xml:space="preserve">　　　　　３０４　電子計算機・電子応用装置製品</t>
  </si>
  <si>
    <t xml:space="preserve">　　　　　３０５　電子部品・デバイス製品</t>
  </si>
  <si>
    <t xml:space="preserve">　　　　　３０９　その他の電気機械器具製品</t>
  </si>
  <si>
    <t xml:space="preserve">　　　　　３１１　自動車・同附属品</t>
  </si>
  <si>
    <t xml:space="preserve">　　　　　３１９　その他の輸送用機械器具製品</t>
  </si>
  <si>
    <t xml:space="preserve">　　　　　３２１　医療用機械器具・医療用品</t>
  </si>
  <si>
    <t xml:space="preserve">　　　　　３２２　光学機械器具・レンズ製品</t>
  </si>
  <si>
    <t xml:space="preserve">　　　　　３２３　時計・同部分品</t>
  </si>
  <si>
    <t xml:space="preserve">　　　　　３２９　その他の精密機械器具製品</t>
  </si>
  <si>
    <t xml:space="preserve">　　　　　３３０　武器製品</t>
  </si>
  <si>
    <t xml:space="preserve">　　　　　３４０　その他の製造品</t>
  </si>
  <si>
    <t xml:space="preserve">　　　　　９９２　製造品（分類不能）</t>
  </si>
  <si>
    <t xml:space="preserve">　　　　加工賃収入額</t>
  </si>
  <si>
    <t xml:space="preserve">　　　　　１２１　畜産食料品加工賃</t>
  </si>
  <si>
    <t xml:space="preserve">　　　　　１２２　水産食料品加工賃</t>
  </si>
  <si>
    <t xml:space="preserve">　　　　　１２３　精穀・製粉品加工賃</t>
  </si>
  <si>
    <t xml:space="preserve">　　　　　１２９　その他の食料品加工賃</t>
  </si>
  <si>
    <t xml:space="preserve">　　　　　１３１　清涼飲料・酒類・茶・たばこ加工賃</t>
  </si>
  <si>
    <t xml:space="preserve">　　　　　１３２　飼料・有機質肥料製品加工賃</t>
  </si>
  <si>
    <t xml:space="preserve">　　　　　１４１　製糸・紡績加工賃</t>
  </si>
  <si>
    <t xml:space="preserve">　　　　　１４２　織物・ニット生地加工賃</t>
  </si>
  <si>
    <t xml:space="preserve">　　　　　１４３　染色整理加工賃</t>
  </si>
  <si>
    <t xml:space="preserve">　　　　　１４９　その他の繊維工業品加工賃</t>
  </si>
  <si>
    <t xml:space="preserve">　　　　　１５１　織物・ニット製衣服加工賃</t>
  </si>
  <si>
    <t xml:space="preserve">　　　　　１５２　身の回り品・その他の繊維製品加工賃</t>
  </si>
  <si>
    <t xml:space="preserve">　　　　　１６１　製材・合板加工賃</t>
  </si>
  <si>
    <t xml:space="preserve">　　　　　１６９　その他の木製品加工賃製造業</t>
  </si>
  <si>
    <t xml:space="preserve">　　　　　１７０　家具・装備品加工賃</t>
  </si>
  <si>
    <t xml:space="preserve">　　　　　１８１　パルプ・紙加工賃</t>
  </si>
  <si>
    <t xml:space="preserve">　　　　　１８２　紙加工品加工賃</t>
  </si>
  <si>
    <t xml:space="preserve">　　　　　１９１　新聞加工賃</t>
  </si>
  <si>
    <t xml:space="preserve">　　　　　１９２　出版加工賃</t>
  </si>
  <si>
    <t xml:space="preserve">　　　　　１９３　印刷・同関連品加工賃</t>
  </si>
  <si>
    <t xml:space="preserve">　　　　　２０１　化学肥料・無機化学工業品加工賃</t>
  </si>
  <si>
    <t xml:space="preserve">　　　　　２０２　有機化学工業品加工賃</t>
  </si>
  <si>
    <t xml:space="preserve">　　　　　２０３　化学繊維製品加工賃</t>
  </si>
  <si>
    <t xml:space="preserve">　　　　　２０４　油脂加工製品・石けん・合成洗剤・界面活性剤・塗料製品加工賃</t>
  </si>
  <si>
    <t xml:space="preserve">　　　　　２０５　医薬品加工賃</t>
  </si>
  <si>
    <t xml:space="preserve">　　　　　２０９　その他の化学工業製品加工賃</t>
  </si>
  <si>
    <t xml:space="preserve">　　　　　２１１　石油精製加工賃</t>
  </si>
  <si>
    <t xml:space="preserve">　　　　　２１９　その他の石油製品・石炭製品加工賃</t>
  </si>
  <si>
    <t xml:space="preserve">　　　　　２２０　プラスチック製品加工賃</t>
  </si>
  <si>
    <t xml:space="preserve">　　　　　２３１　タイヤ・チューブ製品加工賃</t>
  </si>
  <si>
    <t xml:space="preserve">　　　　　２３９　その他のゴム製品加工賃</t>
  </si>
  <si>
    <t xml:space="preserve">　　　　　２４０　なめし革・同製品・毛皮製品加工賃</t>
  </si>
  <si>
    <t xml:space="preserve">　　　　　２５１　ガラス・同製品加工賃</t>
  </si>
  <si>
    <t xml:space="preserve">　　　　　２５２　セメント・同製品加工賃</t>
  </si>
  <si>
    <t xml:space="preserve">　　　　　２５９　その他の窯業・土石製品加工賃</t>
  </si>
  <si>
    <t xml:space="preserve">　　　　　２６１　銑鉄・粗鋼・鋼材製品加工賃</t>
  </si>
  <si>
    <t xml:space="preserve">　　　　　２６２　鋳鍛造品・その他の鉄鋼製品加工賃</t>
  </si>
  <si>
    <t xml:space="preserve">　　　　　２７１　非鉄金属製錬・精製加工賃</t>
  </si>
  <si>
    <t xml:space="preserve">　　　　　２７２　非鉄金属加工製品加工賃</t>
  </si>
  <si>
    <t xml:space="preserve">　　　　　２８１　建設用・建築用金属製品加工賃</t>
  </si>
  <si>
    <t xml:space="preserve">　　　　　２８９　その他の金属製品加工賃</t>
  </si>
  <si>
    <t xml:space="preserve">　　　　　２９１　金属加工機械製品加工賃</t>
  </si>
  <si>
    <t xml:space="preserve">　　　　　２９２　特殊産業用機械製品加工賃</t>
  </si>
  <si>
    <t xml:space="preserve">　　　　　２９３　事務用・サービス用機械器具製品加工賃</t>
  </si>
  <si>
    <t xml:space="preserve">　　　　　２９９　その他の機械・同部分品加工賃</t>
  </si>
  <si>
    <t xml:space="preserve">　　　　　３０１　産業用電気機械器具製品加工賃</t>
  </si>
  <si>
    <t xml:space="preserve">　　　　　３０２　民生用電気機械器具製品加工賃</t>
  </si>
  <si>
    <t xml:space="preserve">　　　　　３０３　通信機械器具・同関連機械器具製品加工賃</t>
  </si>
  <si>
    <t xml:space="preserve">　　　　　３０４　電子計算機・電子応用装置製品加工賃</t>
  </si>
  <si>
    <t xml:space="preserve">　　　　　３０５　電子部品・デバイス製品加工賃</t>
  </si>
  <si>
    <t xml:space="preserve">　　　　　３０９　その他の電気機械器具製品加工賃</t>
  </si>
  <si>
    <t xml:space="preserve">　　　　　３１１　自動車・同附属品加工賃</t>
  </si>
  <si>
    <t xml:space="preserve">　　　　　３１９　その他の輸送用機械器具製品加工賃</t>
  </si>
  <si>
    <t xml:space="preserve">　　　　　３２１　医療用機械器具・医療用品加工賃</t>
  </si>
  <si>
    <t xml:space="preserve">　　　　　３２２　光学機械器具・レンズ製品加工賃</t>
  </si>
  <si>
    <t xml:space="preserve">　　　　　３２３　時計・同部分品加工賃</t>
  </si>
  <si>
    <t xml:space="preserve">　　　　　３２９　その他の精密機械器具製品加工賃</t>
  </si>
  <si>
    <t xml:space="preserve">　　　　　３４０　その他の製造品加工賃</t>
  </si>
  <si>
    <t xml:space="preserve">　　　　　９９２　製造加工賃（分類不能）</t>
  </si>
  <si>
    <t xml:space="preserve">　　　　仕入業品売上高</t>
  </si>
  <si>
    <t xml:space="preserve">　　　　　４９１　繊維品卸売</t>
  </si>
  <si>
    <t xml:space="preserve">　　　　　４９２　衣服・身の回り品卸売</t>
  </si>
  <si>
    <t xml:space="preserve">　　　　　５０１　農畜産物・水産物卸売</t>
  </si>
  <si>
    <t xml:space="preserve">　　　　　５０２　食料・飲料卸売</t>
  </si>
  <si>
    <t xml:space="preserve">　　　　　５１１　建築材料卸売</t>
  </si>
  <si>
    <t xml:space="preserve">　　　　　５１２　化学製品卸売</t>
  </si>
  <si>
    <t xml:space="preserve">　　　　　５１３　鉱物・金属材料卸売</t>
  </si>
  <si>
    <t xml:space="preserve">　　　　　５１４　再生資源卸売</t>
  </si>
  <si>
    <t xml:space="preserve">　　　　　５２０　機械器具卸売</t>
  </si>
  <si>
    <t xml:space="preserve">　　　　　５３１　家具・建具・じゅう器等卸売</t>
  </si>
  <si>
    <t xml:space="preserve">　　　　　５３２　医薬品・化粧品等卸売</t>
  </si>
  <si>
    <t xml:space="preserve">　　　　　５３３　代理商、仲立</t>
  </si>
  <si>
    <t xml:space="preserve">　　　　　５３９　その他の卸売</t>
  </si>
  <si>
    <t xml:space="preserve">　　　　　９９９　外国間商品販売</t>
  </si>
  <si>
    <t xml:space="preserve">　　　　　９９４　卸売（分類不能）</t>
  </si>
  <si>
    <t xml:space="preserve">　　　　　５５０　織物・衣服・身の回り品小売</t>
  </si>
  <si>
    <t xml:space="preserve">　　　　　５６０　飲食料品小売</t>
  </si>
  <si>
    <t xml:space="preserve">　　　　　５７０　自動車・自転車小売</t>
  </si>
  <si>
    <t xml:space="preserve">　　　　　５８１　家具・建具・じゅう器小売</t>
  </si>
  <si>
    <t xml:space="preserve">　　　　　５８２　家庭用機械器具小売</t>
  </si>
  <si>
    <t xml:space="preserve">　　　　　５９１　医薬品・化粧品小売</t>
  </si>
  <si>
    <t xml:space="preserve">　　　　　５９２　燃料小売</t>
  </si>
  <si>
    <t xml:space="preserve">　　　　　５９９　その他の小売</t>
  </si>
  <si>
    <t xml:space="preserve">　　　　　９９５　小売（分類不能）</t>
  </si>
  <si>
    <t xml:space="preserve">　　　　その他の事業収入額</t>
  </si>
  <si>
    <t xml:space="preserve">　　　　　０１０　農業</t>
  </si>
  <si>
    <t xml:space="preserve">　　　　　０２０　林業</t>
  </si>
  <si>
    <t xml:space="preserve">　　　　　０３０　漁業・水産養殖業</t>
  </si>
  <si>
    <t xml:space="preserve">　　　　　０９０　建設業</t>
  </si>
  <si>
    <t xml:space="preserve">　　　　　３５０　電気・ガス・熱供給・水道業</t>
  </si>
  <si>
    <t xml:space="preserve">　　　　　４１０　道路貨物運送業</t>
  </si>
  <si>
    <t xml:space="preserve">　　　　　４２０　倉庫業</t>
  </si>
  <si>
    <t xml:space="preserve">　　　　　４３０　旅行業</t>
  </si>
  <si>
    <t xml:space="preserve">　　　　　４４０　その他の運輸業</t>
  </si>
  <si>
    <t xml:space="preserve">　　　　　４７０　電気通信業</t>
  </si>
  <si>
    <t xml:space="preserve">　　　　　６００　飲食店</t>
  </si>
  <si>
    <t xml:space="preserve">　　　　　６２０　金融・保険業</t>
  </si>
  <si>
    <t xml:space="preserve">　　　　　７００　不動産取引業</t>
  </si>
  <si>
    <t xml:space="preserve">　　　　　７１０　不動産賃貸・管理業</t>
  </si>
  <si>
    <t xml:space="preserve">　　　　　７２０　洗濯業</t>
  </si>
  <si>
    <t xml:space="preserve">　　　　　７３０　駐車場業</t>
  </si>
  <si>
    <t xml:space="preserve">　　　　　７４１　写真業</t>
  </si>
  <si>
    <t xml:space="preserve">　　　　　７５０　旅館・ホテル・その他の宿泊所</t>
  </si>
  <si>
    <t xml:space="preserve">　　　　　７６１　映画館</t>
  </si>
  <si>
    <t xml:space="preserve">　　　　　７６２　劇場・興行場・興行団</t>
  </si>
  <si>
    <t xml:space="preserve">　　　　　７６６　スポーツ施設提供業</t>
  </si>
  <si>
    <t xml:space="preserve">　　　　　７７０　自動車整備業</t>
  </si>
  <si>
    <t xml:space="preserve">　　　　　７８０　機械・家具等修理業</t>
  </si>
  <si>
    <t xml:space="preserve">　　　　　７９０　物品賃貸業</t>
  </si>
  <si>
    <t xml:space="preserve">　　　　　８２１　ソフトウェア業</t>
  </si>
  <si>
    <t xml:space="preserve">　　　　　８２２　情報処理・提供サービス業</t>
  </si>
  <si>
    <t xml:space="preserve">　　　　　８３０　広告業</t>
  </si>
  <si>
    <t xml:space="preserve">　　　　　８４１　エンジニアリング業</t>
  </si>
  <si>
    <t xml:space="preserve">　　　　　８４２　デザイン業</t>
  </si>
  <si>
    <t xml:space="preserve">　　　　　８６１　建物サービス業</t>
  </si>
  <si>
    <t xml:space="preserve">　　　　　８６２　ディスプレイ業</t>
  </si>
  <si>
    <t xml:space="preserve">　　　　　８７０　教育</t>
  </si>
  <si>
    <t xml:space="preserve">　　　　　８８０　研究・開発事業</t>
  </si>
  <si>
    <t xml:space="preserve">　　　　　８９０　その他のサービス業</t>
  </si>
  <si>
    <t xml:space="preserve">　　　　　９９６　その他事業（分類不能）</t>
  </si>
  <si>
    <t xml:space="preserve">　　　　自社鉱産品・製造品売上高</t>
  </si>
  <si>
    <t xml:space="preserve">　　０５０　鉱業</t>
  </si>
  <si>
    <t xml:space="preserve">　　　　　２１９　その他の石油製品・石炭製品　</t>
  </si>
  <si>
    <t xml:space="preserve">　　　　　１５２　身の回り品・その他の繊維製品製造業</t>
  </si>
  <si>
    <t xml:space="preserve">　　　　　２７１　非鉄金属製錬・精製加工品</t>
  </si>
  <si>
    <t xml:space="preserve">　　　　仕入商品売上高</t>
  </si>
  <si>
    <t xml:space="preserve">　　　　  ０５４　非金属鉱産品</t>
  </si>
  <si>
    <t xml:space="preserve">　　　　　</t>
  </si>
  <si>
    <t xml:space="preserve">　　１２０　食料品製造業</t>
  </si>
  <si>
    <t xml:space="preserve">　　　　　２０２　有機化学工業製品</t>
  </si>
  <si>
    <t xml:space="preserve">          ２０９　その他の化学工業製品</t>
  </si>
  <si>
    <t xml:space="preserve">　　　　　１３１　清涼飲料・酒類・茶・たばこ製品加工賃</t>
  </si>
  <si>
    <t xml:space="preserve">          ８２２　情報処理・提供サービス業</t>
  </si>
  <si>
    <t xml:space="preserve">　　１２９　その他の食品製造業</t>
  </si>
  <si>
    <t xml:space="preserve">　　１３０　飲料・たばこ・飼料製造業</t>
  </si>
  <si>
    <t xml:space="preserve">          ２８９　その他の金属製品</t>
  </si>
  <si>
    <t xml:space="preserve">    １３２　飼料・有機質肥料製造業</t>
  </si>
  <si>
    <t xml:space="preserve">　　１４０　繊維工業</t>
  </si>
  <si>
    <t xml:space="preserve">　　　　　２３９ その他のゴム製品</t>
  </si>
  <si>
    <t xml:space="preserve">　　１５０　衣服・その他の繊維製品製造業</t>
  </si>
  <si>
    <t xml:space="preserve">　　　　　１９３　印刷・同関品加工賃</t>
  </si>
  <si>
    <t xml:space="preserve">　　１６０　木材・木製品製造業（家具を除く）</t>
  </si>
  <si>
    <t xml:space="preserve">　　　　　１６９　その他の木製品加工賃</t>
  </si>
  <si>
    <t xml:space="preserve">　　　　　２７２　非鉄金属加工品加工賃</t>
  </si>
  <si>
    <t xml:space="preserve">　　　　　３０３　通信機械器具・同関連機械器具加工賃</t>
  </si>
  <si>
    <t xml:space="preserve">　　１７０　家具・装備品製造業</t>
  </si>
  <si>
    <t xml:space="preserve">　　　　　２７２　非鉄金属加工製品</t>
  </si>
  <si>
    <t xml:space="preserve">　　　　　５８１　家具・建具・じゅう器等卸売</t>
  </si>
  <si>
    <t xml:space="preserve">　　１８０　パルプ・紙・紙加工品製造業</t>
  </si>
  <si>
    <t xml:space="preserve">　　１９０　出版・印刷・同関連産業</t>
  </si>
  <si>
    <t xml:space="preserve">　　　　　２９９　その他機械・同部分品加工賃</t>
  </si>
  <si>
    <t xml:space="preserve">　　２００　化学工業</t>
  </si>
  <si>
    <t xml:space="preserve">　　　　　２１１　石油精製品加工賃</t>
  </si>
  <si>
    <t xml:space="preserve">　　　　　１４９　その他の繊維製品</t>
  </si>
  <si>
    <t xml:space="preserve">　　２１０　石油製品・石炭製品製造業</t>
  </si>
  <si>
    <t xml:space="preserve">　　２２０　プラスチック製品製造業</t>
  </si>
  <si>
    <t xml:space="preserve">　　２３０　ゴム製品製造業</t>
  </si>
  <si>
    <t xml:space="preserve">　　２４０　なめし革・同製品・毛皮製造業</t>
  </si>
  <si>
    <t xml:space="preserve">　　２５０　窯業・土石製品製造業</t>
  </si>
  <si>
    <t xml:space="preserve">　　２６０　鉄鋼業</t>
  </si>
  <si>
    <t xml:space="preserve">　　　　　２７２　非鉄金属加工品製品</t>
  </si>
  <si>
    <t xml:space="preserve">　　２７０　非鉄金属製造業</t>
  </si>
  <si>
    <t xml:space="preserve">　　２８０　金属製品製造業</t>
  </si>
  <si>
    <t xml:space="preserve">　　２９０　一般機械器具製造業</t>
  </si>
  <si>
    <t xml:space="preserve">　　　　　２９１　金属加工機械加工賃</t>
  </si>
  <si>
    <t xml:space="preserve">　　　２９１　金属加工機械製造業</t>
  </si>
  <si>
    <t xml:space="preserve">　　３００　電気機械器具製造業</t>
  </si>
  <si>
    <t xml:space="preserve">　　　　　２０３　化学繊維品</t>
  </si>
  <si>
    <t xml:space="preserve">　　３１０　輸送用機械器具製造業</t>
  </si>
  <si>
    <t xml:space="preserve">　　３２０　精密機械器具製造業</t>
  </si>
  <si>
    <t xml:space="preserve">　　３４０　その他の製造業</t>
  </si>
  <si>
    <t xml:space="preserve">　　　　　１４３　織物・ニット生地製品</t>
  </si>
  <si>
    <t xml:space="preserve">　　　　　２５９　その他のゴム製品</t>
  </si>
  <si>
    <t xml:space="preserve">　　５０１　農畜産物・水産物卸売</t>
  </si>
  <si>
    <t xml:space="preserve">　　　　　１５４　非金属鉱産品</t>
  </si>
  <si>
    <t xml:space="preserve">　　　　　３０９　その他の電気機械機具製品加工賃</t>
  </si>
  <si>
    <t xml:space="preserve">　　　　　３２１　医療用機械機具・医療用品</t>
  </si>
  <si>
    <t xml:space="preserve">　　　　　３０１　産業用電気機械機具製品</t>
  </si>
  <si>
    <t xml:space="preserve">　　　　　１４１　製糸・紡績品加工賃</t>
  </si>
  <si>
    <t xml:space="preserve">　　　　　１５１　織物・ニット製衣服製品加工賃</t>
  </si>
  <si>
    <t xml:space="preserve">　　　　　３０３　通信機械機具・同関連機械機具製品加工賃</t>
  </si>
  <si>
    <t xml:space="preserve">　　　　　３１９　その他の輸送用機械機具製品加工賃</t>
  </si>
  <si>
    <t xml:space="preserve">　　　　　２９３　事務用・サービス用機械機具製品</t>
  </si>
  <si>
    <t xml:space="preserve">　　　　　３２９　その他の精密機械機具製品加工賃</t>
  </si>
  <si>
    <t xml:space="preserve">　　　　　３０２　民生用電気機械機具製品</t>
  </si>
  <si>
    <t xml:space="preserve">　　　　　３０３　通信機械機具・同関連機械機具製品</t>
  </si>
  <si>
    <t xml:space="preserve">　　　　　３０９　その他の電気機械機具製品</t>
  </si>
  <si>
    <t xml:space="preserve">　　　　　３１９　その他の輸送用機械機具製品</t>
  </si>
  <si>
    <t xml:space="preserve">　　　　　３２２　光学機械機具・レンズ製品</t>
  </si>
  <si>
    <t xml:space="preserve">　　　　　３２９　その他の精密機械機具製品</t>
  </si>
  <si>
    <t xml:space="preserve">　　　　　１４２　織物・ニット生地製品加工賃</t>
  </si>
  <si>
    <t xml:space="preserve">　　　　　１６１　製材・合板製品加工賃</t>
  </si>
  <si>
    <t xml:space="preserve">　　　　　２７１　非鉄金属製錬・精製品加工賃</t>
  </si>
  <si>
    <t xml:space="preserve">　　　　　２９３　事務用・サービス用機械機具製品加工賃</t>
  </si>
  <si>
    <t xml:space="preserve">　　　　　３０１　産業用電気機械機具製品加工賃</t>
  </si>
  <si>
    <t xml:space="preserve">　　　　　３０２　民生用電気機械機具製品加工賃</t>
  </si>
  <si>
    <t xml:space="preserve">　　サービス業</t>
  </si>
  <si>
    <t xml:space="preserve">　　　　　２９９　特殊産業用機械製品加工賃</t>
  </si>
  <si>
    <t xml:space="preserve">第２巻〔企業間の関連及び海外取引に関する表〕</t>
  </si>
  <si>
    <t xml:space="preserve">第４表　　産業別、従業者規模別、企業数、国内外別売上高及び仕入高、売上原価</t>
  </si>
  <si>
    <t xml:space="preserve">仕入高</t>
  </si>
  <si>
    <t xml:space="preserve">うち資本関係会社</t>
  </si>
  <si>
    <t xml:space="preserve">　　　　　　　５０人　～　　９９人</t>
  </si>
  <si>
    <t xml:space="preserve">　　　　　　１００人　～　１９９人</t>
  </si>
  <si>
    <t xml:space="preserve">　　　　　　２００人　～　２９９人</t>
  </si>
  <si>
    <t xml:space="preserve">　　　　　　３００人　～　４９９人</t>
  </si>
  <si>
    <t xml:space="preserve">　　　　　　５００人　～　９９９人</t>
  </si>
  <si>
    <t xml:space="preserve">　　　　　１０００人以上</t>
  </si>
  <si>
    <t xml:space="preserve">第５表　　産業別、資本金規模別、企業数、国内外別売上高及び仕入高、売上原価</t>
  </si>
  <si>
    <t xml:space="preserve">　　　　　３千万円　～　　５千万円未満</t>
  </si>
  <si>
    <t xml:space="preserve">　　　　　５千万円　～　　　１億円未満</t>
  </si>
  <si>
    <t xml:space="preserve">　　　　　　１億円　～　　　５億円未満</t>
  </si>
  <si>
    <t xml:space="preserve">　　　　　　５億円　～　　１０億円未満</t>
  </si>
  <si>
    <t xml:space="preserve">　　　　　１０億円　～　　５０億円未満</t>
  </si>
  <si>
    <t xml:space="preserve">　　　　　５０億円　～　１００億円未満</t>
  </si>
  <si>
    <t xml:space="preserve">　　　　１００億円以上</t>
  </si>
  <si>
    <t xml:space="preserve">第６表　　産業別、従業者規模別、生産委託企業数、外注先企業数、外注加工費、売上原価に占める外注加工費の割合、製造委託企業数、委託先企業数、製造委託費、売上原価に占める製造委託費の割合</t>
  </si>
  <si>
    <t xml:space="preserve">生産委託企業数</t>
  </si>
  <si>
    <t xml:space="preserve">外注加工　</t>
  </si>
  <si>
    <t xml:space="preserve">製造委託</t>
  </si>
  <si>
    <t xml:space="preserve">外注加工企業数</t>
  </si>
  <si>
    <t xml:space="preserve">外注先企業数</t>
  </si>
  <si>
    <t xml:space="preserve">計（百万円）</t>
  </si>
  <si>
    <t xml:space="preserve">外注費工費</t>
  </si>
  <si>
    <t xml:space="preserve">売上原価　　（百万円）</t>
  </si>
  <si>
    <t xml:space="preserve">売上原価に占める外注加工費の割合（％）</t>
  </si>
  <si>
    <t xml:space="preserve">製造委託企業数</t>
  </si>
  <si>
    <t xml:space="preserve">委託企業数</t>
  </si>
  <si>
    <t xml:space="preserve">製造企業数</t>
  </si>
  <si>
    <t xml:space="preserve">売上原価（百万円）</t>
  </si>
  <si>
    <t xml:space="preserve">第７表　　産業別、従業者規模別、下請利用企業（委託事業者）の企業数、下請相手先企業数、下請企業（受託事業者）の企業数、下請取引相手先企業数</t>
  </si>
  <si>
    <t xml:space="preserve">下請利用企業（委託事業者）</t>
  </si>
  <si>
    <t xml:space="preserve">下請企業（受託企業者）</t>
  </si>
  <si>
    <t xml:space="preserve">下請相手先企業数</t>
  </si>
  <si>
    <t xml:space="preserve">下請取引相手先企業数</t>
  </si>
  <si>
    <t xml:space="preserve">第２巻〔貿易活動を行う企業に関する表〕</t>
  </si>
  <si>
    <t xml:space="preserve">第８表　　産業別、企業数、事業所数、従業者数、部門別売上高、営業費用、営業利益、海外売上高、海外仕入高、総資産額、子会社・関連会社の保有者数数</t>
  </si>
  <si>
    <t xml:space="preserve">事業所数</t>
  </si>
  <si>
    <t xml:space="preserve">営業費用　　　（百万円）</t>
  </si>
  <si>
    <t xml:space="preserve">営業利益（百万円）</t>
  </si>
  <si>
    <t xml:space="preserve">海外売上高（百万円）</t>
  </si>
  <si>
    <t xml:space="preserve">海外仕入高（百万円）</t>
  </si>
  <si>
    <t xml:space="preserve">総資産額　（百万円）</t>
  </si>
  <si>
    <t xml:space="preserve">第９表　　産業別、海外売上企業数、売上高、地域別及び商品別の海外売上高、海外売上高比率、海外売上高比率別企業数</t>
  </si>
  <si>
    <t xml:space="preserve">海外売上　企業数</t>
  </si>
  <si>
    <t xml:space="preserve">地域別海外売上高</t>
  </si>
  <si>
    <t xml:space="preserve">商品別海外売上高</t>
  </si>
  <si>
    <t xml:space="preserve">商品別海外売上高（百万円）</t>
  </si>
  <si>
    <t xml:space="preserve">海外売上高比率（％）</t>
  </si>
  <si>
    <t xml:space="preserve">海外売上高比率別企業数</t>
  </si>
  <si>
    <t xml:space="preserve">東南アジア</t>
  </si>
  <si>
    <t xml:space="preserve">中近東</t>
  </si>
  <si>
    <t xml:space="preserve">西ヨーロッパ</t>
  </si>
  <si>
    <t xml:space="preserve">旧、ソ連、東欧</t>
  </si>
  <si>
    <t xml:space="preserve">北アメリカ</t>
  </si>
  <si>
    <t xml:space="preserve">ラテンアメリカ</t>
  </si>
  <si>
    <t xml:space="preserve">アフリカ</t>
  </si>
  <si>
    <t xml:space="preserve">大洋州</t>
  </si>
  <si>
    <t xml:space="preserve">食料品</t>
  </si>
  <si>
    <t xml:space="preserve">原材料</t>
  </si>
  <si>
    <t xml:space="preserve">鉱物性熱料</t>
  </si>
  <si>
    <t xml:space="preserve">化学製品</t>
  </si>
  <si>
    <t xml:space="preserve">繊維製品</t>
  </si>
  <si>
    <t xml:space="preserve">非金属鉱物製品</t>
  </si>
  <si>
    <t xml:space="preserve">金属及び同製品</t>
  </si>
  <si>
    <t xml:space="preserve">一般機械</t>
  </si>
  <si>
    <t xml:space="preserve">電気機器</t>
  </si>
  <si>
    <t xml:space="preserve">輸送機器</t>
  </si>
  <si>
    <t xml:space="preserve">精密機器</t>
  </si>
  <si>
    <t xml:space="preserve">その他</t>
  </si>
  <si>
    <r>
      <rPr>
        <sz val="11"/>
        <rFont val="ＭＳ Ｐゴシック"/>
        <family val="3"/>
        <charset val="128"/>
      </rPr>
      <t xml:space="preserve">10%</t>
    </r>
    <r>
      <rPr>
        <sz val="11"/>
        <rFont val="Noto Sans"/>
        <family val="2"/>
      </rPr>
      <t xml:space="preserve">未満</t>
    </r>
  </si>
  <si>
    <r>
      <rPr>
        <sz val="11"/>
        <rFont val="ＭＳ Ｐゴシック"/>
        <family val="3"/>
        <charset val="128"/>
      </rPr>
      <t xml:space="preserve">10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%</t>
    </r>
    <r>
      <rPr>
        <sz val="11"/>
        <rFont val="Noto Sans"/>
        <family val="2"/>
      </rPr>
      <t xml:space="preserve">未満</t>
    </r>
  </si>
  <si>
    <r>
      <rPr>
        <sz val="11"/>
        <rFont val="ＭＳ Ｐゴシック"/>
        <family val="3"/>
        <charset val="128"/>
      </rPr>
      <t xml:space="preserve">20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0%</t>
    </r>
    <r>
      <rPr>
        <sz val="11"/>
        <rFont val="Noto Sans"/>
        <family val="2"/>
      </rPr>
      <t xml:space="preserve">未満</t>
    </r>
  </si>
  <si>
    <r>
      <rPr>
        <sz val="11"/>
        <rFont val="ＭＳ Ｐゴシック"/>
        <family val="3"/>
        <charset val="128"/>
      </rPr>
      <t xml:space="preserve">30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0%</t>
    </r>
    <r>
      <rPr>
        <sz val="11"/>
        <rFont val="Noto Sans"/>
        <family val="2"/>
      </rPr>
      <t xml:space="preserve">未満</t>
    </r>
  </si>
  <si>
    <r>
      <rPr>
        <sz val="11"/>
        <rFont val="ＭＳ Ｐゴシック"/>
        <family val="3"/>
        <charset val="128"/>
      </rPr>
      <t xml:space="preserve">40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未満</t>
    </r>
  </si>
  <si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0%</t>
    </r>
    <r>
      <rPr>
        <sz val="11"/>
        <rFont val="Noto Sans"/>
        <family val="2"/>
      </rPr>
      <t xml:space="preserve">未満</t>
    </r>
  </si>
  <si>
    <r>
      <rPr>
        <sz val="11"/>
        <rFont val="ＭＳ Ｐゴシック"/>
        <family val="3"/>
        <charset val="128"/>
      </rPr>
      <t xml:space="preserve">60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0%</t>
    </r>
    <r>
      <rPr>
        <sz val="11"/>
        <rFont val="Noto Sans"/>
        <family val="2"/>
      </rPr>
      <t xml:space="preserve">未満</t>
    </r>
  </si>
  <si>
    <r>
      <rPr>
        <sz val="11"/>
        <rFont val="ＭＳ Ｐゴシック"/>
        <family val="3"/>
        <charset val="128"/>
      </rPr>
      <t xml:space="preserve">70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0%</t>
    </r>
    <r>
      <rPr>
        <sz val="11"/>
        <rFont val="Noto Sans"/>
        <family val="2"/>
      </rPr>
      <t xml:space="preserve">未満</t>
    </r>
  </si>
  <si>
    <r>
      <rPr>
        <sz val="11"/>
        <rFont val="ＭＳ Ｐゴシック"/>
        <family val="3"/>
        <charset val="128"/>
      </rPr>
      <t xml:space="preserve">80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0%</t>
    </r>
    <r>
      <rPr>
        <sz val="11"/>
        <rFont val="Noto Sans"/>
        <family val="2"/>
      </rPr>
      <t xml:space="preserve">未満</t>
    </r>
  </si>
  <si>
    <r>
      <rPr>
        <sz val="11"/>
        <rFont val="ＭＳ Ｐゴシック"/>
        <family val="3"/>
        <charset val="128"/>
      </rPr>
      <t xml:space="preserve">90%</t>
    </r>
    <r>
      <rPr>
        <sz val="11"/>
        <rFont val="Noto Sans"/>
        <family val="2"/>
      </rPr>
      <t xml:space="preserve">以上</t>
    </r>
  </si>
  <si>
    <t xml:space="preserve">第１０表　　産業別、海外仕入企業数、仕入高、地域別及び商品別の海外仕入高、海外仕入高比率、海外仕入高比率別企業数</t>
  </si>
  <si>
    <t xml:space="preserve">海外仕入　企業数</t>
  </si>
  <si>
    <t xml:space="preserve">地域別海外仕入高</t>
  </si>
  <si>
    <t xml:space="preserve">商品別海外仕入高</t>
  </si>
  <si>
    <t xml:space="preserve">商品別海外仕入高（百万円）</t>
  </si>
  <si>
    <t xml:space="preserve">海外仕入高比率別企業数</t>
  </si>
  <si>
    <t xml:space="preserve">鉱物性燃料</t>
  </si>
  <si>
    <t xml:space="preserve">第２巻〔子会社・関連会社の状況に関する表〕</t>
  </si>
  <si>
    <t xml:space="preserve">第１１表　　産業別、事業形態別の子会社・関連会社保有の企業数、出資比率別、国内・海外別社数</t>
  </si>
  <si>
    <t xml:space="preserve">保有企業数</t>
  </si>
  <si>
    <t xml:space="preserve">合計</t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％超～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未満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％超～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％以下</t>
    </r>
  </si>
  <si>
    <t xml:space="preserve">　　　　専　業（主業種比率＝１００％）</t>
  </si>
  <si>
    <r>
      <rPr>
        <sz val="11"/>
        <color rgb="FF000000"/>
        <rFont val="Noto Sans"/>
        <family val="2"/>
      </rPr>
      <t xml:space="preserve">　　　　兼業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０％＜兼業比率≦２５％）</t>
    </r>
  </si>
  <si>
    <t xml:space="preserve">　　　　兼業２（２５％＜兼業比率≦５０％）</t>
  </si>
  <si>
    <t xml:space="preserve">　　　　兼業３（５０％＜兼業比率）</t>
  </si>
  <si>
    <t xml:space="preserve">　　　　兼業１（０％＜兼業比率≦２５％）</t>
  </si>
  <si>
    <t xml:space="preserve">第２巻</t>
  </si>
  <si>
    <t xml:space="preserve">（参考表）産業別、事業形態別、企業数、売上高</t>
  </si>
  <si>
    <t xml:space="preserve">専業</t>
  </si>
  <si>
    <t xml:space="preserve">兼業</t>
  </si>
  <si>
    <t xml:space="preserve">売上高
（百万円）</t>
  </si>
  <si>
    <t xml:space="preserve">うち主業種</t>
  </si>
  <si>
    <t xml:space="preserve">業種第１位</t>
  </si>
  <si>
    <t xml:space="preserve">業種第２位</t>
  </si>
  <si>
    <t xml:space="preserve">業種第３位</t>
  </si>
  <si>
    <t xml:space="preserve">鉱物・金属卸</t>
  </si>
  <si>
    <t xml:space="preserve">非鉄金属製錬</t>
  </si>
  <si>
    <t xml:space="preserve">その他の卸売</t>
  </si>
  <si>
    <t xml:space="preserve">石油精製業</t>
  </si>
  <si>
    <t xml:space="preserve">化学製品卸売</t>
  </si>
  <si>
    <t xml:space="preserve">その他小売業</t>
  </si>
  <si>
    <t xml:space="preserve">建設業</t>
  </si>
  <si>
    <t xml:space="preserve">他窯業土石製</t>
  </si>
  <si>
    <t xml:space="preserve">食料・飲料卸</t>
  </si>
  <si>
    <t xml:space="preserve">農畜水産物卸</t>
  </si>
  <si>
    <t xml:space="preserve">他食料品製造</t>
  </si>
  <si>
    <t xml:space="preserve">飼料・肥料製</t>
  </si>
  <si>
    <t xml:space="preserve">農畜食料製造</t>
  </si>
  <si>
    <t xml:space="preserve">水産食料製造</t>
  </si>
  <si>
    <t xml:space="preserve">織物製造業</t>
  </si>
  <si>
    <t xml:space="preserve">繊維品卸売業</t>
  </si>
  <si>
    <t xml:space="preserve">不動産賃貸業</t>
  </si>
  <si>
    <t xml:space="preserve">製糸・紡績業</t>
  </si>
  <si>
    <t xml:space="preserve">染色整理業</t>
  </si>
  <si>
    <t xml:space="preserve">プラスチック</t>
  </si>
  <si>
    <t xml:space="preserve">家具建具等卸</t>
  </si>
  <si>
    <t xml:space="preserve">衣服卸売業</t>
  </si>
  <si>
    <t xml:space="preserve">他繊維製品製</t>
  </si>
  <si>
    <t xml:space="preserve">織物衣服製造</t>
  </si>
  <si>
    <t xml:space="preserve">不動産取引業</t>
  </si>
  <si>
    <t xml:space="preserve">建築材料卸売</t>
  </si>
  <si>
    <t xml:space="preserve">製材合板製造</t>
  </si>
  <si>
    <t xml:space="preserve">機械器具卸売</t>
  </si>
  <si>
    <t xml:space="preserve">紙加工品製造</t>
  </si>
  <si>
    <t xml:space="preserve">パルプ紙製造</t>
  </si>
  <si>
    <t xml:space="preserve">広告業</t>
  </si>
  <si>
    <t xml:space="preserve">出版業</t>
  </si>
  <si>
    <t xml:space="preserve">その他製造業</t>
  </si>
  <si>
    <t xml:space="preserve">他化学工業製</t>
  </si>
  <si>
    <t xml:space="preserve">無機化学製造</t>
  </si>
  <si>
    <t xml:space="preserve">有機化学製造</t>
  </si>
  <si>
    <t xml:space="preserve">医薬化粧品卸</t>
  </si>
  <si>
    <t xml:space="preserve">物品賃貸業</t>
  </si>
  <si>
    <t xml:space="preserve">他ゴム製品製</t>
  </si>
  <si>
    <t xml:space="preserve">エンジニアリ</t>
  </si>
  <si>
    <t xml:space="preserve">鋳鍛造品製造</t>
  </si>
  <si>
    <t xml:space="preserve">銃鉄粗鋼製造</t>
  </si>
  <si>
    <t xml:space="preserve">非鉄金属加工</t>
  </si>
  <si>
    <t xml:space="preserve">電子部品製造</t>
  </si>
  <si>
    <t xml:space="preserve">自動車製造業</t>
  </si>
  <si>
    <t xml:space="preserve">建設材料卸売</t>
  </si>
  <si>
    <t xml:space="preserve">他金属製品製</t>
  </si>
  <si>
    <t xml:space="preserve">特殊産業機械</t>
  </si>
  <si>
    <t xml:space="preserve">他一般機械製</t>
  </si>
  <si>
    <t xml:space="preserve">通信機械器具</t>
  </si>
  <si>
    <t xml:space="preserve">他輸送用機械</t>
  </si>
  <si>
    <t xml:space="preserve">民生用電気製</t>
  </si>
  <si>
    <t xml:space="preserve">金属加工機械</t>
  </si>
  <si>
    <t xml:space="preserve">事務用機械器</t>
  </si>
  <si>
    <t xml:space="preserve">産業用電気製</t>
  </si>
  <si>
    <t xml:space="preserve">家具装備品製</t>
  </si>
  <si>
    <t xml:space="preserve">医療用機械器</t>
  </si>
  <si>
    <t xml:space="preserve">時計製造業</t>
  </si>
  <si>
    <t xml:space="preserve">光学機械器具</t>
  </si>
  <si>
    <t xml:space="preserve">医薬品製造業</t>
  </si>
  <si>
    <t xml:space="preserve">他電気機械器</t>
  </si>
  <si>
    <t xml:space="preserve">電子計算機製</t>
  </si>
  <si>
    <t xml:space="preserve">他サービス業</t>
  </si>
  <si>
    <t xml:space="preserve">畜産食料製造</t>
  </si>
  <si>
    <t xml:space="preserve">外国間商品販</t>
  </si>
  <si>
    <t xml:space="preserve">飲食料品小売</t>
  </si>
  <si>
    <t xml:space="preserve">家具建具小売</t>
  </si>
  <si>
    <t xml:space="preserve">衣服小売業</t>
  </si>
  <si>
    <t xml:space="preserve">自動車整備業</t>
  </si>
  <si>
    <t xml:space="preserve">金融・保険業</t>
  </si>
  <si>
    <t xml:space="preserve">家庭機械小売</t>
  </si>
  <si>
    <t xml:space="preserve">自動車小売業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_ "/>
    <numFmt numFmtId="166" formatCode="0_ "/>
    <numFmt numFmtId="167" formatCode="[$-409]#,##0_);[RED]\(#,##0\)"/>
    <numFmt numFmtId="168" formatCode="[$-409]#,##0"/>
    <numFmt numFmtId="169" formatCode="#,##0"/>
    <numFmt numFmtId="170" formatCode="[$-409]General"/>
    <numFmt numFmtId="171" formatCode="#,##0.0"/>
    <numFmt numFmtId="172" formatCode="#,##0.0;[RED]\-#,##0.0"/>
    <numFmt numFmtId="173" formatCode="0.0;[RED]0.0"/>
    <numFmt numFmtId="174" formatCode="#,##0.0;[RED]#,##0.0"/>
    <numFmt numFmtId="175" formatCode="0.0_ "/>
    <numFmt numFmtId="176" formatCode="[$-409]0%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ＭＳ 明朝"/>
      <family val="1"/>
      <charset val="128"/>
    </font>
    <font>
      <sz val="1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5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2" borderId="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1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_H09(1997)　企活報告書　第1巻" xfId="22"/>
    <cellStyle name="標準_Sheet1" xfId="23"/>
    <cellStyle name="*unknown*" xfId="20" builtinId="8"/>
  </cellStyles>
  <dxfs count="2">
    <dxf>
      <font>
        <name val="ＭＳ 明朝"/>
        <charset val="128"/>
        <family val="1"/>
        <b val="0"/>
        <i val="0"/>
      </font>
    </dxf>
    <dxf>
      <font>
        <name val="ＭＳ 明朝"/>
        <charset val="128"/>
        <family val="1"/>
        <color rgb="FF80008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.85"/>
    <col collapsed="false" customWidth="true" hidden="false" outlineLevel="0" max="3" min="3" style="1" width="2.56"/>
    <col collapsed="false" customWidth="true" hidden="false" outlineLevel="0" max="4" min="4" style="1" width="147.71"/>
    <col collapsed="false" customWidth="false" hidden="false" outlineLevel="0" max="257" min="5" style="1" width="9.13"/>
  </cols>
  <sheetData>
    <row r="1" customFormat="false" ht="13.5" hidden="false" customHeight="false" outlineLevel="0" collapsed="false">
      <c r="B1" s="2" t="s">
        <v>0</v>
      </c>
    </row>
    <row r="2" customFormat="false" ht="13.5" hidden="false" customHeight="false" outlineLevel="0" collapsed="false">
      <c r="B2" s="3" t="s">
        <v>1</v>
      </c>
      <c r="C2" s="4"/>
      <c r="D2" s="5"/>
      <c r="E2" s="6"/>
    </row>
    <row r="3" s="7" customFormat="true" ht="27" hidden="false" customHeight="true" outlineLevel="0" collapsed="false">
      <c r="C3" s="8" t="s">
        <v>2</v>
      </c>
      <c r="D3" s="9"/>
      <c r="E3" s="6"/>
    </row>
    <row r="4" customFormat="false" ht="13.5" hidden="false" customHeight="false" outlineLevel="0" collapsed="false">
      <c r="B4" s="10" t="s">
        <v>3</v>
      </c>
      <c r="C4" s="11" t="s">
        <v>4</v>
      </c>
    </row>
    <row r="5" s="7" customFormat="true" ht="27" hidden="false" customHeight="true" outlineLevel="0" collapsed="false">
      <c r="C5" s="12" t="s">
        <v>5</v>
      </c>
      <c r="D5" s="13"/>
    </row>
    <row r="6" customFormat="false" ht="13.5" hidden="false" customHeight="false" outlineLevel="0" collapsed="false">
      <c r="B6" s="10" t="s">
        <v>6</v>
      </c>
      <c r="C6" s="1" t="s">
        <v>7</v>
      </c>
    </row>
    <row r="7" customFormat="false" ht="13.5" hidden="false" customHeight="false" outlineLevel="0" collapsed="false">
      <c r="B7" s="14" t="s">
        <v>8</v>
      </c>
      <c r="C7" s="1" t="s">
        <v>9</v>
      </c>
    </row>
    <row r="8" s="7" customFormat="true" ht="27" hidden="false" customHeight="true" outlineLevel="0" collapsed="false">
      <c r="C8" s="12" t="s">
        <v>10</v>
      </c>
      <c r="D8" s="12"/>
    </row>
    <row r="9" customFormat="false" ht="13.5" hidden="false" customHeight="false" outlineLevel="0" collapsed="false">
      <c r="B9" s="14" t="s">
        <v>11</v>
      </c>
      <c r="C9" s="1" t="s">
        <v>12</v>
      </c>
    </row>
    <row r="10" customFormat="false" ht="13.5" hidden="false" customHeight="false" outlineLevel="0" collapsed="false">
      <c r="B10" s="14" t="s">
        <v>13</v>
      </c>
      <c r="C10" s="1" t="s">
        <v>14</v>
      </c>
    </row>
    <row r="11" customFormat="false" ht="13.5" hidden="false" customHeight="false" outlineLevel="0" collapsed="false">
      <c r="B11" s="14" t="s">
        <v>15</v>
      </c>
      <c r="C11" s="1" t="s">
        <v>16</v>
      </c>
    </row>
    <row r="12" customFormat="false" ht="13.5" hidden="false" customHeight="false" outlineLevel="0" collapsed="false">
      <c r="B12" s="15" t="s">
        <v>17</v>
      </c>
      <c r="C12" s="1" t="s">
        <v>18</v>
      </c>
    </row>
    <row r="13" s="7" customFormat="true" ht="27" hidden="false" customHeight="true" outlineLevel="0" collapsed="false">
      <c r="C13" s="12" t="s">
        <v>19</v>
      </c>
      <c r="D13" s="12"/>
    </row>
    <row r="14" customFormat="false" ht="13.5" hidden="false" customHeight="false" outlineLevel="0" collapsed="false">
      <c r="B14" s="15" t="s">
        <v>20</v>
      </c>
      <c r="C14" s="1" t="s">
        <v>21</v>
      </c>
    </row>
    <row r="15" customFormat="false" ht="13.5" hidden="false" customHeight="false" outlineLevel="0" collapsed="false">
      <c r="B15" s="15" t="s">
        <v>22</v>
      </c>
      <c r="C15" s="1" t="s">
        <v>23</v>
      </c>
    </row>
    <row r="16" customFormat="false" ht="13.5" hidden="false" customHeight="false" outlineLevel="0" collapsed="false">
      <c r="B16" s="15" t="s">
        <v>24</v>
      </c>
      <c r="C16" s="1" t="s">
        <v>25</v>
      </c>
    </row>
    <row r="17" customFormat="false" ht="13.5" hidden="false" customHeight="false" outlineLevel="0" collapsed="false">
      <c r="B17" s="15"/>
    </row>
    <row r="18" customFormat="false" ht="13.5" hidden="false" customHeight="false" outlineLevel="0" collapsed="false">
      <c r="B18" s="15"/>
      <c r="C18" s="12" t="s">
        <v>26</v>
      </c>
    </row>
    <row r="19" customFormat="false" ht="13.5" hidden="false" customHeight="false" outlineLevel="0" collapsed="false">
      <c r="B19" s="15" t="s">
        <v>27</v>
      </c>
      <c r="C19" s="1" t="s">
        <v>28</v>
      </c>
    </row>
    <row r="21" customFormat="false" ht="13.5" hidden="false" customHeight="false" outlineLevel="0" collapsed="false">
      <c r="C21" s="16" t="s">
        <v>29</v>
      </c>
    </row>
    <row r="22" customFormat="false" ht="13.5" hidden="false" customHeight="false" outlineLevel="0" collapsed="false">
      <c r="B22" s="15" t="s">
        <v>30</v>
      </c>
      <c r="D22" s="17" t="s">
        <v>31</v>
      </c>
    </row>
  </sheetData>
  <hyperlinks>
    <hyperlink ref="B4" location="2-1!A1" display="01"/>
    <hyperlink ref="B6" location="2-2!A1" display="02"/>
    <hyperlink ref="B7" location="2-3!A1" display="03"/>
    <hyperlink ref="B9" location="2-4!A1" display="04"/>
    <hyperlink ref="B10" location="2-5!A1" display="05"/>
    <hyperlink ref="B11" location="2-6!A1" display="06"/>
    <hyperlink ref="B12" location="2-7!A1" display="07 "/>
    <hyperlink ref="B14" location="2-8!A1" display="08"/>
    <hyperlink ref="B15" location="2-9!A1" display="09"/>
    <hyperlink ref="B16" location="2-10!A1" display="10"/>
    <hyperlink ref="B19" location="2-11!A1" display="11"/>
    <hyperlink ref="B22" location="(参考表）!A1" display="①"/>
  </hyperlink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機密性○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4" width="3.85"/>
    <col collapsed="false" customWidth="true" hidden="false" outlineLevel="0" max="2" min="2" style="114" width="49.14"/>
    <col collapsed="false" customWidth="true" hidden="false" outlineLevel="0" max="3" min="3" style="114" width="10.85"/>
    <col collapsed="false" customWidth="true" hidden="false" outlineLevel="0" max="17" min="4" style="114" width="13.71"/>
    <col collapsed="false" customWidth="true" hidden="false" outlineLevel="0" max="26" min="18" style="114" width="12.99"/>
    <col collapsed="false" customWidth="true" hidden="false" outlineLevel="0" max="27" min="27" style="149" width="12.56"/>
    <col collapsed="false" customWidth="false" hidden="false" outlineLevel="0" max="28" min="28" style="114" width="9.13"/>
    <col collapsed="false" customWidth="true" hidden="false" outlineLevel="0" max="30" min="29" style="114" width="8.99"/>
    <col collapsed="false" customWidth="true" hidden="false" outlineLevel="0" max="31" min="31" style="114" width="9.7"/>
    <col collapsed="false" customWidth="true" hidden="false" outlineLevel="0" max="33" min="32" style="114" width="9.28"/>
    <col collapsed="false" customWidth="true" hidden="false" outlineLevel="0" max="34" min="34" style="114" width="9.85"/>
    <col collapsed="false" customWidth="false" hidden="false" outlineLevel="0" max="35" min="35" style="114" width="9.13"/>
    <col collapsed="false" customWidth="true" hidden="false" outlineLevel="0" max="36" min="36" style="114" width="8.71"/>
    <col collapsed="false" customWidth="false" hidden="false" outlineLevel="0" max="257" min="37" style="114" width="9.13"/>
  </cols>
  <sheetData>
    <row r="1" customFormat="false" ht="13.5" hidden="false" customHeight="false" outlineLevel="0" collapsed="false">
      <c r="B1" s="49" t="s">
        <v>32</v>
      </c>
    </row>
    <row r="2" customFormat="false" ht="13.5" hidden="false" customHeight="false" outlineLevel="0" collapsed="false">
      <c r="B2" s="150" t="s">
        <v>502</v>
      </c>
    </row>
    <row r="3" customFormat="false" ht="13.5" hidden="false" customHeight="false" outlineLevel="0" collapsed="false">
      <c r="B3" s="150" t="s">
        <v>510</v>
      </c>
      <c r="C3" s="151"/>
      <c r="AA3" s="152"/>
    </row>
    <row r="4" customFormat="false" ht="15.75" hidden="false" customHeight="true" outlineLevel="0" collapsed="false">
      <c r="A4" s="153"/>
      <c r="B4" s="154"/>
      <c r="C4" s="155" t="s">
        <v>511</v>
      </c>
      <c r="D4" s="156" t="s">
        <v>172</v>
      </c>
      <c r="E4" s="157" t="s">
        <v>45</v>
      </c>
      <c r="F4" s="158" t="s">
        <v>512</v>
      </c>
      <c r="G4" s="158"/>
      <c r="H4" s="158"/>
      <c r="I4" s="158"/>
      <c r="J4" s="158"/>
      <c r="K4" s="158"/>
      <c r="L4" s="158"/>
      <c r="M4" s="158"/>
      <c r="N4" s="159"/>
      <c r="O4" s="160" t="s">
        <v>513</v>
      </c>
      <c r="P4" s="160"/>
      <c r="Q4" s="160"/>
      <c r="R4" s="156" t="s">
        <v>514</v>
      </c>
      <c r="S4" s="156"/>
      <c r="T4" s="156"/>
      <c r="U4" s="156"/>
      <c r="V4" s="156"/>
      <c r="W4" s="156"/>
      <c r="X4" s="156"/>
      <c r="Y4" s="156"/>
      <c r="Z4" s="156"/>
      <c r="AA4" s="161" t="s">
        <v>515</v>
      </c>
      <c r="AB4" s="162" t="s">
        <v>516</v>
      </c>
      <c r="AC4" s="162"/>
      <c r="AD4" s="162"/>
      <c r="AE4" s="162"/>
      <c r="AF4" s="162"/>
      <c r="AG4" s="162"/>
      <c r="AH4" s="162"/>
      <c r="AI4" s="162"/>
      <c r="AJ4" s="162"/>
      <c r="AK4" s="162"/>
    </row>
    <row r="5" customFormat="false" ht="13.5" hidden="false" customHeight="false" outlineLevel="0" collapsed="false">
      <c r="A5" s="153"/>
      <c r="B5" s="163"/>
      <c r="C5" s="155"/>
      <c r="D5" s="156"/>
      <c r="E5" s="157"/>
      <c r="F5" s="158"/>
      <c r="G5" s="158"/>
      <c r="H5" s="158"/>
      <c r="I5" s="158"/>
      <c r="J5" s="158"/>
      <c r="K5" s="158"/>
      <c r="L5" s="158"/>
      <c r="M5" s="158"/>
      <c r="N5" s="164"/>
      <c r="O5" s="160"/>
      <c r="P5" s="160"/>
      <c r="Q5" s="160"/>
      <c r="R5" s="156"/>
      <c r="S5" s="156"/>
      <c r="T5" s="156"/>
      <c r="U5" s="156"/>
      <c r="V5" s="156"/>
      <c r="W5" s="156"/>
      <c r="X5" s="156"/>
      <c r="Y5" s="156"/>
      <c r="Z5" s="156"/>
      <c r="AA5" s="161"/>
      <c r="AB5" s="162"/>
      <c r="AC5" s="162"/>
      <c r="AD5" s="162"/>
      <c r="AE5" s="162"/>
      <c r="AF5" s="162"/>
      <c r="AG5" s="162"/>
      <c r="AH5" s="162"/>
      <c r="AI5" s="162"/>
      <c r="AJ5" s="162"/>
      <c r="AK5" s="162"/>
    </row>
    <row r="6" customFormat="false" ht="15" hidden="false" customHeight="true" outlineLevel="0" collapsed="false">
      <c r="B6" s="165"/>
      <c r="C6" s="155"/>
      <c r="D6" s="156"/>
      <c r="E6" s="157"/>
      <c r="F6" s="156" t="s">
        <v>517</v>
      </c>
      <c r="G6" s="156" t="s">
        <v>518</v>
      </c>
      <c r="H6" s="156" t="s">
        <v>519</v>
      </c>
      <c r="I6" s="156" t="s">
        <v>520</v>
      </c>
      <c r="J6" s="156" t="s">
        <v>521</v>
      </c>
      <c r="K6" s="162" t="s">
        <v>522</v>
      </c>
      <c r="L6" s="156" t="s">
        <v>523</v>
      </c>
      <c r="M6" s="156" t="s">
        <v>524</v>
      </c>
      <c r="N6" s="166" t="s">
        <v>45</v>
      </c>
      <c r="O6" s="156" t="s">
        <v>525</v>
      </c>
      <c r="P6" s="156" t="s">
        <v>526</v>
      </c>
      <c r="Q6" s="156" t="s">
        <v>527</v>
      </c>
      <c r="R6" s="156" t="s">
        <v>528</v>
      </c>
      <c r="S6" s="160" t="s">
        <v>529</v>
      </c>
      <c r="T6" s="156" t="s">
        <v>530</v>
      </c>
      <c r="U6" s="155" t="s">
        <v>531</v>
      </c>
      <c r="V6" s="156" t="s">
        <v>532</v>
      </c>
      <c r="W6" s="156" t="s">
        <v>533</v>
      </c>
      <c r="X6" s="156" t="s">
        <v>534</v>
      </c>
      <c r="Y6" s="156" t="s">
        <v>535</v>
      </c>
      <c r="Z6" s="160" t="s">
        <v>536</v>
      </c>
      <c r="AA6" s="161"/>
      <c r="AB6" s="167" t="s">
        <v>537</v>
      </c>
      <c r="AC6" s="167" t="s">
        <v>538</v>
      </c>
      <c r="AD6" s="167" t="s">
        <v>539</v>
      </c>
      <c r="AE6" s="167" t="s">
        <v>540</v>
      </c>
      <c r="AF6" s="168" t="s">
        <v>541</v>
      </c>
      <c r="AG6" s="167" t="s">
        <v>542</v>
      </c>
      <c r="AH6" s="167" t="s">
        <v>543</v>
      </c>
      <c r="AI6" s="167" t="s">
        <v>544</v>
      </c>
      <c r="AJ6" s="167" t="s">
        <v>545</v>
      </c>
      <c r="AK6" s="167" t="s">
        <v>546</v>
      </c>
    </row>
    <row r="7" customFormat="false" ht="28.5" hidden="false" customHeight="true" outlineLevel="0" collapsed="false">
      <c r="B7" s="84"/>
      <c r="C7" s="155"/>
      <c r="D7" s="156"/>
      <c r="E7" s="157"/>
      <c r="F7" s="156"/>
      <c r="G7" s="156"/>
      <c r="H7" s="156"/>
      <c r="I7" s="156"/>
      <c r="J7" s="156"/>
      <c r="K7" s="162"/>
      <c r="L7" s="156"/>
      <c r="M7" s="156"/>
      <c r="N7" s="156"/>
      <c r="O7" s="156"/>
      <c r="P7" s="156"/>
      <c r="Q7" s="156"/>
      <c r="R7" s="156"/>
      <c r="S7" s="160"/>
      <c r="T7" s="156"/>
      <c r="U7" s="155"/>
      <c r="V7" s="156"/>
      <c r="W7" s="156"/>
      <c r="X7" s="156"/>
      <c r="Y7" s="156"/>
      <c r="Z7" s="160"/>
      <c r="AA7" s="161"/>
      <c r="AB7" s="167"/>
      <c r="AC7" s="167"/>
      <c r="AD7" s="167"/>
      <c r="AE7" s="167"/>
      <c r="AF7" s="168"/>
      <c r="AG7" s="167"/>
      <c r="AH7" s="167"/>
      <c r="AI7" s="167"/>
      <c r="AJ7" s="167"/>
      <c r="AK7" s="167"/>
    </row>
    <row r="8" customFormat="false" ht="13.5" hidden="false" customHeight="false" outlineLevel="0" collapsed="false">
      <c r="B8" s="102" t="s">
        <v>55</v>
      </c>
      <c r="C8" s="115" t="n">
        <v>7756</v>
      </c>
      <c r="D8" s="116" t="n">
        <v>397484727</v>
      </c>
      <c r="E8" s="169" t="s">
        <v>61</v>
      </c>
      <c r="F8" s="117" t="s">
        <v>61</v>
      </c>
      <c r="G8" s="116" t="s">
        <v>61</v>
      </c>
      <c r="H8" s="117" t="s">
        <v>61</v>
      </c>
      <c r="I8" s="116" t="s">
        <v>61</v>
      </c>
      <c r="J8" s="117" t="s">
        <v>61</v>
      </c>
      <c r="K8" s="116" t="s">
        <v>61</v>
      </c>
      <c r="L8" s="117" t="s">
        <v>61</v>
      </c>
      <c r="M8" s="116" t="s">
        <v>61</v>
      </c>
      <c r="N8" s="119" t="s">
        <v>61</v>
      </c>
      <c r="O8" s="117" t="s">
        <v>61</v>
      </c>
      <c r="P8" s="169" t="s">
        <v>61</v>
      </c>
      <c r="Q8" s="117" t="s">
        <v>61</v>
      </c>
      <c r="R8" s="116" t="s">
        <v>61</v>
      </c>
      <c r="S8" s="119" t="s">
        <v>61</v>
      </c>
      <c r="T8" s="117" t="s">
        <v>61</v>
      </c>
      <c r="U8" s="169" t="s">
        <v>61</v>
      </c>
      <c r="V8" s="117" t="s">
        <v>61</v>
      </c>
      <c r="W8" s="169" t="s">
        <v>61</v>
      </c>
      <c r="X8" s="117" t="s">
        <v>61</v>
      </c>
      <c r="Y8" s="169" t="s">
        <v>61</v>
      </c>
      <c r="Z8" s="117" t="s">
        <v>61</v>
      </c>
      <c r="AA8" s="170" t="n">
        <v>0</v>
      </c>
      <c r="AB8" s="171" t="n">
        <v>5589</v>
      </c>
      <c r="AC8" s="169" t="n">
        <v>1140</v>
      </c>
      <c r="AD8" s="117" t="n">
        <v>408</v>
      </c>
      <c r="AE8" s="169" t="n">
        <v>219</v>
      </c>
      <c r="AF8" s="117" t="n">
        <v>128</v>
      </c>
      <c r="AG8" s="169" t="n">
        <v>87</v>
      </c>
      <c r="AH8" s="117" t="n">
        <v>65</v>
      </c>
      <c r="AI8" s="169" t="n">
        <v>51</v>
      </c>
      <c r="AJ8" s="169" t="n">
        <v>27</v>
      </c>
      <c r="AK8" s="119" t="n">
        <v>42</v>
      </c>
    </row>
    <row r="9" customFormat="false" ht="13.5" hidden="false" customHeight="false" outlineLevel="0" collapsed="false">
      <c r="B9" s="102" t="s">
        <v>56</v>
      </c>
      <c r="C9" s="115" t="n">
        <v>4887</v>
      </c>
      <c r="D9" s="116" t="n">
        <v>323936714</v>
      </c>
      <c r="E9" s="116" t="n">
        <v>63815153</v>
      </c>
      <c r="F9" s="117" t="n">
        <v>28531103</v>
      </c>
      <c r="G9" s="116" t="n">
        <v>2154470</v>
      </c>
      <c r="H9" s="117" t="n">
        <v>8750045</v>
      </c>
      <c r="I9" s="116" t="n">
        <v>621762</v>
      </c>
      <c r="J9" s="117" t="n">
        <v>16974329</v>
      </c>
      <c r="K9" s="116" t="n">
        <v>3366398</v>
      </c>
      <c r="L9" s="117" t="n">
        <v>1767820</v>
      </c>
      <c r="M9" s="116" t="n">
        <v>1649226</v>
      </c>
      <c r="N9" s="119" t="n">
        <v>63815153</v>
      </c>
      <c r="O9" s="117" t="n">
        <v>963881</v>
      </c>
      <c r="P9" s="116" t="n">
        <v>368036</v>
      </c>
      <c r="Q9" s="117" t="n">
        <v>1589789</v>
      </c>
      <c r="R9" s="116" t="n">
        <v>3783318</v>
      </c>
      <c r="S9" s="119" t="n">
        <v>1288199</v>
      </c>
      <c r="T9" s="117" t="n">
        <v>2557886</v>
      </c>
      <c r="U9" s="116" t="n">
        <v>6091044</v>
      </c>
      <c r="V9" s="117" t="n">
        <v>9408895</v>
      </c>
      <c r="W9" s="116" t="n">
        <v>15567475</v>
      </c>
      <c r="X9" s="117" t="n">
        <v>16843727</v>
      </c>
      <c r="Y9" s="116" t="n">
        <v>2701904</v>
      </c>
      <c r="Z9" s="117" t="n">
        <v>2650999</v>
      </c>
      <c r="AA9" s="172" t="n">
        <v>19.7</v>
      </c>
      <c r="AB9" s="115" t="n">
        <v>3434</v>
      </c>
      <c r="AC9" s="116" t="n">
        <v>691</v>
      </c>
      <c r="AD9" s="117" t="n">
        <v>301</v>
      </c>
      <c r="AE9" s="116" t="n">
        <v>169</v>
      </c>
      <c r="AF9" s="117" t="n">
        <v>113</v>
      </c>
      <c r="AG9" s="116" t="n">
        <v>66</v>
      </c>
      <c r="AH9" s="117" t="n">
        <v>45</v>
      </c>
      <c r="AI9" s="116" t="n">
        <v>33</v>
      </c>
      <c r="AJ9" s="116" t="n">
        <v>18</v>
      </c>
      <c r="AK9" s="119" t="n">
        <v>17</v>
      </c>
    </row>
    <row r="10" customFormat="false" ht="13.5" hidden="false" customHeight="false" outlineLevel="0" collapsed="false">
      <c r="B10" s="102"/>
      <c r="C10" s="115"/>
      <c r="D10" s="116"/>
      <c r="E10" s="116"/>
      <c r="F10" s="117"/>
      <c r="G10" s="116"/>
      <c r="H10" s="117"/>
      <c r="I10" s="116"/>
      <c r="J10" s="117"/>
      <c r="K10" s="116"/>
      <c r="L10" s="117"/>
      <c r="M10" s="116"/>
      <c r="N10" s="119"/>
      <c r="O10" s="117"/>
      <c r="P10" s="116"/>
      <c r="Q10" s="117"/>
      <c r="R10" s="116"/>
      <c r="S10" s="119"/>
      <c r="T10" s="117"/>
      <c r="U10" s="116"/>
      <c r="V10" s="117"/>
      <c r="W10" s="116"/>
      <c r="X10" s="117"/>
      <c r="Y10" s="116"/>
      <c r="Z10" s="117"/>
      <c r="AA10" s="172"/>
      <c r="AB10" s="117"/>
      <c r="AC10" s="116"/>
      <c r="AD10" s="117"/>
      <c r="AE10" s="116"/>
      <c r="AF10" s="117"/>
      <c r="AG10" s="116"/>
      <c r="AH10" s="117"/>
      <c r="AI10" s="116"/>
      <c r="AJ10" s="116"/>
      <c r="AK10" s="119"/>
    </row>
    <row r="11" customFormat="false" ht="13.5" hidden="false" customHeight="false" outlineLevel="0" collapsed="false">
      <c r="B11" s="102" t="s">
        <v>57</v>
      </c>
      <c r="C11" s="115" t="n">
        <v>4804</v>
      </c>
      <c r="D11" s="116" t="n">
        <v>321280411</v>
      </c>
      <c r="E11" s="116" t="n">
        <v>63725709</v>
      </c>
      <c r="F11" s="117" t="n">
        <v>28481296</v>
      </c>
      <c r="G11" s="116" t="n">
        <v>2153971</v>
      </c>
      <c r="H11" s="117" t="n">
        <v>8740114</v>
      </c>
      <c r="I11" s="116" t="n">
        <v>621451</v>
      </c>
      <c r="J11" s="117" t="n">
        <v>16949376</v>
      </c>
      <c r="K11" s="116" t="n">
        <v>3363549</v>
      </c>
      <c r="L11" s="117" t="n">
        <v>1766972</v>
      </c>
      <c r="M11" s="116" t="n">
        <v>1648980</v>
      </c>
      <c r="N11" s="119" t="n">
        <v>63725709</v>
      </c>
      <c r="O11" s="117" t="n">
        <v>963849</v>
      </c>
      <c r="P11" s="116" t="n">
        <v>367027</v>
      </c>
      <c r="Q11" s="117" t="n">
        <v>1589789</v>
      </c>
      <c r="R11" s="116" t="n">
        <v>3782442</v>
      </c>
      <c r="S11" s="119" t="n">
        <v>1288145</v>
      </c>
      <c r="T11" s="117" t="n">
        <v>2557363</v>
      </c>
      <c r="U11" s="116" t="n">
        <v>6087942</v>
      </c>
      <c r="V11" s="117" t="n">
        <v>9390257</v>
      </c>
      <c r="W11" s="116" t="n">
        <v>15560248</v>
      </c>
      <c r="X11" s="117" t="n">
        <v>16837368</v>
      </c>
      <c r="Y11" s="116" t="n">
        <v>2688323</v>
      </c>
      <c r="Z11" s="117" t="n">
        <v>2612956</v>
      </c>
      <c r="AA11" s="172" t="n">
        <v>19.8</v>
      </c>
      <c r="AB11" s="117" t="n">
        <v>3365</v>
      </c>
      <c r="AC11" s="116" t="n">
        <v>684</v>
      </c>
      <c r="AD11" s="117" t="n">
        <v>296</v>
      </c>
      <c r="AE11" s="116" t="n">
        <v>167</v>
      </c>
      <c r="AF11" s="117" t="n">
        <v>113</v>
      </c>
      <c r="AG11" s="116" t="n">
        <v>66</v>
      </c>
      <c r="AH11" s="117" t="n">
        <v>45</v>
      </c>
      <c r="AI11" s="116" t="n">
        <v>33</v>
      </c>
      <c r="AJ11" s="116" t="n">
        <v>18</v>
      </c>
      <c r="AK11" s="119" t="n">
        <v>17</v>
      </c>
    </row>
    <row r="12" customFormat="false" ht="13.5" hidden="false" customHeight="false" outlineLevel="0" collapsed="false">
      <c r="B12" s="102"/>
      <c r="C12" s="115"/>
      <c r="D12" s="116"/>
      <c r="E12" s="116"/>
      <c r="F12" s="117"/>
      <c r="G12" s="116"/>
      <c r="H12" s="117"/>
      <c r="I12" s="116"/>
      <c r="J12" s="117"/>
      <c r="K12" s="116"/>
      <c r="L12" s="117"/>
      <c r="M12" s="116"/>
      <c r="N12" s="119"/>
      <c r="O12" s="117"/>
      <c r="P12" s="116"/>
      <c r="Q12" s="117"/>
      <c r="R12" s="116"/>
      <c r="S12" s="119"/>
      <c r="T12" s="117"/>
      <c r="U12" s="116"/>
      <c r="V12" s="117"/>
      <c r="W12" s="116"/>
      <c r="X12" s="117"/>
      <c r="Y12" s="116"/>
      <c r="Z12" s="117"/>
      <c r="AA12" s="172"/>
      <c r="AB12" s="117"/>
      <c r="AC12" s="116"/>
      <c r="AD12" s="117"/>
      <c r="AE12" s="116"/>
      <c r="AF12" s="117"/>
      <c r="AG12" s="116"/>
      <c r="AH12" s="117"/>
      <c r="AI12" s="116"/>
      <c r="AJ12" s="116"/>
      <c r="AK12" s="119"/>
    </row>
    <row r="13" customFormat="false" ht="13.5" hidden="false" customHeight="false" outlineLevel="0" collapsed="false">
      <c r="B13" s="102" t="s">
        <v>58</v>
      </c>
      <c r="C13" s="115" t="n">
        <v>3380</v>
      </c>
      <c r="D13" s="116" t="n">
        <v>162444629</v>
      </c>
      <c r="E13" s="116" t="n">
        <v>29844028</v>
      </c>
      <c r="F13" s="117" t="n">
        <v>9362264</v>
      </c>
      <c r="G13" s="116" t="n">
        <v>908743</v>
      </c>
      <c r="H13" s="117" t="n">
        <v>5329535</v>
      </c>
      <c r="I13" s="116" t="n">
        <v>320640</v>
      </c>
      <c r="J13" s="117" t="n">
        <v>11111059</v>
      </c>
      <c r="K13" s="116" t="n">
        <v>1381628</v>
      </c>
      <c r="L13" s="117" t="n">
        <v>503475</v>
      </c>
      <c r="M13" s="116" t="n">
        <v>926684</v>
      </c>
      <c r="N13" s="119" t="n">
        <v>29844028</v>
      </c>
      <c r="O13" s="117" t="n">
        <v>37843</v>
      </c>
      <c r="P13" s="116" t="n">
        <v>117628</v>
      </c>
      <c r="Q13" s="117" t="n">
        <v>284800</v>
      </c>
      <c r="R13" s="116" t="n">
        <v>1722555</v>
      </c>
      <c r="S13" s="119" t="n">
        <v>121230</v>
      </c>
      <c r="T13" s="117" t="n">
        <v>210326</v>
      </c>
      <c r="U13" s="116" t="n">
        <v>966054</v>
      </c>
      <c r="V13" s="117" t="n">
        <v>3961056</v>
      </c>
      <c r="W13" s="116" t="n">
        <v>9982265</v>
      </c>
      <c r="X13" s="117" t="n">
        <v>10010928</v>
      </c>
      <c r="Y13" s="116" t="n">
        <v>1331903</v>
      </c>
      <c r="Z13" s="117" t="n">
        <v>1097440</v>
      </c>
      <c r="AA13" s="172" t="n">
        <v>18.4</v>
      </c>
      <c r="AB13" s="117" t="n">
        <v>2244</v>
      </c>
      <c r="AC13" s="116" t="n">
        <v>544</v>
      </c>
      <c r="AD13" s="117" t="n">
        <v>241</v>
      </c>
      <c r="AE13" s="116" t="n">
        <v>134</v>
      </c>
      <c r="AF13" s="117" t="n">
        <v>89</v>
      </c>
      <c r="AG13" s="116" t="n">
        <v>54</v>
      </c>
      <c r="AH13" s="117" t="n">
        <v>35</v>
      </c>
      <c r="AI13" s="116" t="n">
        <v>23</v>
      </c>
      <c r="AJ13" s="116" t="n">
        <v>10</v>
      </c>
      <c r="AK13" s="119" t="n">
        <v>6</v>
      </c>
    </row>
    <row r="14" customFormat="false" ht="12.75" hidden="false" customHeight="true" outlineLevel="0" collapsed="false">
      <c r="B14" s="102"/>
      <c r="C14" s="115"/>
      <c r="D14" s="116"/>
      <c r="E14" s="116"/>
      <c r="F14" s="117"/>
      <c r="G14" s="116"/>
      <c r="H14" s="117"/>
      <c r="I14" s="116"/>
      <c r="J14" s="117"/>
      <c r="K14" s="116"/>
      <c r="L14" s="117"/>
      <c r="M14" s="116"/>
      <c r="N14" s="119"/>
      <c r="O14" s="117"/>
      <c r="P14" s="116"/>
      <c r="Q14" s="117"/>
      <c r="R14" s="116"/>
      <c r="S14" s="119"/>
      <c r="T14" s="117"/>
      <c r="U14" s="116"/>
      <c r="V14" s="117"/>
      <c r="W14" s="116"/>
      <c r="X14" s="117"/>
      <c r="Y14" s="116"/>
      <c r="Z14" s="117"/>
      <c r="AA14" s="172"/>
      <c r="AB14" s="117"/>
      <c r="AC14" s="116"/>
      <c r="AD14" s="117"/>
      <c r="AE14" s="116"/>
      <c r="AF14" s="117"/>
      <c r="AG14" s="116"/>
      <c r="AH14" s="117"/>
      <c r="AI14" s="116"/>
      <c r="AJ14" s="116"/>
      <c r="AK14" s="119"/>
    </row>
    <row r="15" customFormat="false" ht="12.75" hidden="false" customHeight="true" outlineLevel="0" collapsed="false">
      <c r="B15" s="102" t="s">
        <v>59</v>
      </c>
      <c r="C15" s="115" t="n">
        <v>4</v>
      </c>
      <c r="D15" s="116" t="n">
        <v>93981</v>
      </c>
      <c r="E15" s="116" t="n">
        <v>1954</v>
      </c>
      <c r="F15" s="117" t="n">
        <v>1189</v>
      </c>
      <c r="G15" s="116" t="s">
        <v>61</v>
      </c>
      <c r="H15" s="117" t="n">
        <v>474</v>
      </c>
      <c r="I15" s="116" t="s">
        <v>61</v>
      </c>
      <c r="J15" s="117" t="n">
        <v>235</v>
      </c>
      <c r="K15" s="116" t="s">
        <v>61</v>
      </c>
      <c r="L15" s="117" t="s">
        <v>61</v>
      </c>
      <c r="M15" s="116" t="n">
        <v>56</v>
      </c>
      <c r="N15" s="119" t="n">
        <v>1954</v>
      </c>
      <c r="O15" s="117" t="s">
        <v>61</v>
      </c>
      <c r="P15" s="116" t="s">
        <v>61</v>
      </c>
      <c r="Q15" s="117" t="n">
        <v>806</v>
      </c>
      <c r="R15" s="116" t="n">
        <v>709</v>
      </c>
      <c r="S15" s="119" t="s">
        <v>61</v>
      </c>
      <c r="T15" s="117" t="s">
        <v>61</v>
      </c>
      <c r="U15" s="116" t="n">
        <v>435</v>
      </c>
      <c r="V15" s="117" t="n">
        <v>3</v>
      </c>
      <c r="W15" s="116" t="s">
        <v>61</v>
      </c>
      <c r="X15" s="117" t="s">
        <v>61</v>
      </c>
      <c r="Y15" s="116" t="s">
        <v>61</v>
      </c>
      <c r="Z15" s="117" t="n">
        <v>1</v>
      </c>
      <c r="AA15" s="172" t="n">
        <v>2.1</v>
      </c>
      <c r="AB15" s="117" t="n">
        <v>4</v>
      </c>
      <c r="AC15" s="116" t="s">
        <v>61</v>
      </c>
      <c r="AD15" s="117" t="s">
        <v>61</v>
      </c>
      <c r="AE15" s="116" t="s">
        <v>61</v>
      </c>
      <c r="AF15" s="117" t="s">
        <v>61</v>
      </c>
      <c r="AG15" s="116" t="s">
        <v>61</v>
      </c>
      <c r="AH15" s="117" t="s">
        <v>61</v>
      </c>
      <c r="AI15" s="116" t="s">
        <v>61</v>
      </c>
      <c r="AJ15" s="116" t="s">
        <v>61</v>
      </c>
      <c r="AK15" s="119" t="s">
        <v>61</v>
      </c>
    </row>
    <row r="16" customFormat="false" ht="12.75" hidden="false" customHeight="true" outlineLevel="0" collapsed="false">
      <c r="B16" s="102" t="s">
        <v>64</v>
      </c>
      <c r="C16" s="115" t="n">
        <v>1</v>
      </c>
      <c r="D16" s="116" t="s">
        <v>62</v>
      </c>
      <c r="E16" s="116" t="s">
        <v>62</v>
      </c>
      <c r="F16" s="117" t="s">
        <v>62</v>
      </c>
      <c r="G16" s="116" t="s">
        <v>62</v>
      </c>
      <c r="H16" s="117" t="s">
        <v>62</v>
      </c>
      <c r="I16" s="116" t="s">
        <v>62</v>
      </c>
      <c r="J16" s="117" t="s">
        <v>62</v>
      </c>
      <c r="K16" s="116" t="s">
        <v>62</v>
      </c>
      <c r="L16" s="117" t="s">
        <v>62</v>
      </c>
      <c r="M16" s="116" t="s">
        <v>62</v>
      </c>
      <c r="N16" s="119" t="s">
        <v>62</v>
      </c>
      <c r="O16" s="117" t="s">
        <v>62</v>
      </c>
      <c r="P16" s="116" t="s">
        <v>62</v>
      </c>
      <c r="Q16" s="117" t="s">
        <v>62</v>
      </c>
      <c r="R16" s="116" t="s">
        <v>62</v>
      </c>
      <c r="S16" s="119" t="s">
        <v>62</v>
      </c>
      <c r="T16" s="117" t="s">
        <v>62</v>
      </c>
      <c r="U16" s="116" t="s">
        <v>62</v>
      </c>
      <c r="V16" s="117" t="s">
        <v>62</v>
      </c>
      <c r="W16" s="116" t="s">
        <v>62</v>
      </c>
      <c r="X16" s="117" t="s">
        <v>62</v>
      </c>
      <c r="Y16" s="116" t="s">
        <v>62</v>
      </c>
      <c r="Z16" s="117" t="s">
        <v>62</v>
      </c>
      <c r="AA16" s="172" t="s">
        <v>62</v>
      </c>
      <c r="AB16" s="117" t="s">
        <v>62</v>
      </c>
      <c r="AC16" s="116" t="s">
        <v>62</v>
      </c>
      <c r="AD16" s="117" t="s">
        <v>62</v>
      </c>
      <c r="AE16" s="116" t="s">
        <v>62</v>
      </c>
      <c r="AF16" s="117" t="s">
        <v>62</v>
      </c>
      <c r="AG16" s="116" t="s">
        <v>62</v>
      </c>
      <c r="AH16" s="117" t="s">
        <v>62</v>
      </c>
      <c r="AI16" s="116" t="s">
        <v>62</v>
      </c>
      <c r="AJ16" s="116" t="s">
        <v>62</v>
      </c>
      <c r="AK16" s="119" t="s">
        <v>62</v>
      </c>
    </row>
    <row r="17" customFormat="false" ht="13.5" hidden="false" customHeight="false" outlineLevel="0" collapsed="false">
      <c r="B17" s="102" t="s">
        <v>65</v>
      </c>
      <c r="C17" s="115" t="n">
        <v>3</v>
      </c>
      <c r="D17" s="116" t="s">
        <v>62</v>
      </c>
      <c r="E17" s="116" t="s">
        <v>62</v>
      </c>
      <c r="F17" s="117" t="s">
        <v>62</v>
      </c>
      <c r="G17" s="116" t="s">
        <v>62</v>
      </c>
      <c r="H17" s="117" t="s">
        <v>62</v>
      </c>
      <c r="I17" s="116" t="s">
        <v>62</v>
      </c>
      <c r="J17" s="117" t="s">
        <v>62</v>
      </c>
      <c r="K17" s="116" t="s">
        <v>62</v>
      </c>
      <c r="L17" s="117" t="s">
        <v>62</v>
      </c>
      <c r="M17" s="116" t="s">
        <v>62</v>
      </c>
      <c r="N17" s="119" t="s">
        <v>62</v>
      </c>
      <c r="O17" s="117" t="s">
        <v>62</v>
      </c>
      <c r="P17" s="116" t="s">
        <v>62</v>
      </c>
      <c r="Q17" s="117" t="s">
        <v>62</v>
      </c>
      <c r="R17" s="116" t="s">
        <v>62</v>
      </c>
      <c r="S17" s="119" t="s">
        <v>62</v>
      </c>
      <c r="T17" s="117" t="s">
        <v>62</v>
      </c>
      <c r="U17" s="116" t="s">
        <v>62</v>
      </c>
      <c r="V17" s="117" t="s">
        <v>62</v>
      </c>
      <c r="W17" s="116" t="s">
        <v>62</v>
      </c>
      <c r="X17" s="117" t="s">
        <v>62</v>
      </c>
      <c r="Y17" s="116" t="s">
        <v>62</v>
      </c>
      <c r="Z17" s="117" t="s">
        <v>62</v>
      </c>
      <c r="AA17" s="172" t="s">
        <v>62</v>
      </c>
      <c r="AB17" s="117" t="s">
        <v>62</v>
      </c>
      <c r="AC17" s="116" t="s">
        <v>62</v>
      </c>
      <c r="AD17" s="117" t="s">
        <v>62</v>
      </c>
      <c r="AE17" s="116" t="s">
        <v>62</v>
      </c>
      <c r="AF17" s="117" t="s">
        <v>62</v>
      </c>
      <c r="AG17" s="116" t="s">
        <v>62</v>
      </c>
      <c r="AH17" s="117" t="s">
        <v>62</v>
      </c>
      <c r="AI17" s="116" t="s">
        <v>62</v>
      </c>
      <c r="AJ17" s="116" t="s">
        <v>62</v>
      </c>
      <c r="AK17" s="119" t="s">
        <v>62</v>
      </c>
    </row>
    <row r="18" customFormat="false" ht="13.5" hidden="false" customHeight="false" outlineLevel="0" collapsed="false">
      <c r="B18" s="102"/>
      <c r="C18" s="115"/>
      <c r="D18" s="116"/>
      <c r="E18" s="116"/>
      <c r="F18" s="117"/>
      <c r="G18" s="116"/>
      <c r="H18" s="117"/>
      <c r="I18" s="116"/>
      <c r="J18" s="117"/>
      <c r="K18" s="116"/>
      <c r="L18" s="117"/>
      <c r="M18" s="116"/>
      <c r="N18" s="119"/>
      <c r="O18" s="117"/>
      <c r="P18" s="116"/>
      <c r="Q18" s="117"/>
      <c r="R18" s="116"/>
      <c r="S18" s="119"/>
      <c r="T18" s="117"/>
      <c r="U18" s="116"/>
      <c r="V18" s="117"/>
      <c r="W18" s="116"/>
      <c r="X18" s="117"/>
      <c r="Y18" s="116"/>
      <c r="Z18" s="117"/>
      <c r="AA18" s="172"/>
      <c r="AB18" s="117"/>
      <c r="AC18" s="116"/>
      <c r="AD18" s="117"/>
      <c r="AE18" s="116"/>
      <c r="AF18" s="117"/>
      <c r="AG18" s="116"/>
      <c r="AH18" s="117"/>
      <c r="AI18" s="116"/>
      <c r="AJ18" s="116"/>
      <c r="AK18" s="119"/>
    </row>
    <row r="19" customFormat="false" ht="13.5" hidden="false" customHeight="false" outlineLevel="0" collapsed="false">
      <c r="B19" s="102" t="s">
        <v>66</v>
      </c>
      <c r="C19" s="115" t="n">
        <v>91</v>
      </c>
      <c r="D19" s="116" t="n">
        <v>4777126</v>
      </c>
      <c r="E19" s="116" t="n">
        <v>45986</v>
      </c>
      <c r="F19" s="117" t="n">
        <v>32210</v>
      </c>
      <c r="G19" s="116" t="n">
        <v>282</v>
      </c>
      <c r="H19" s="117" t="n">
        <v>3465</v>
      </c>
      <c r="I19" s="116" t="n">
        <v>1162</v>
      </c>
      <c r="J19" s="117" t="n">
        <v>4632</v>
      </c>
      <c r="K19" s="116" t="n">
        <v>2609</v>
      </c>
      <c r="L19" s="117" t="n">
        <v>19</v>
      </c>
      <c r="M19" s="116" t="n">
        <v>1607</v>
      </c>
      <c r="N19" s="119" t="n">
        <v>45986</v>
      </c>
      <c r="O19" s="117" t="n">
        <v>26304</v>
      </c>
      <c r="P19" s="116" t="n">
        <v>6802</v>
      </c>
      <c r="Q19" s="117" t="s">
        <v>61</v>
      </c>
      <c r="R19" s="116" t="n">
        <v>7281</v>
      </c>
      <c r="S19" s="119" t="s">
        <v>61</v>
      </c>
      <c r="T19" s="117" t="s">
        <v>61</v>
      </c>
      <c r="U19" s="116" t="s">
        <v>61</v>
      </c>
      <c r="V19" s="117" t="n">
        <v>2381</v>
      </c>
      <c r="W19" s="116" t="s">
        <v>61</v>
      </c>
      <c r="X19" s="117" t="s">
        <v>61</v>
      </c>
      <c r="Y19" s="116" t="s">
        <v>61</v>
      </c>
      <c r="Z19" s="117" t="n">
        <v>3218</v>
      </c>
      <c r="AA19" s="173" t="n">
        <v>1</v>
      </c>
      <c r="AB19" s="117" t="n">
        <v>87</v>
      </c>
      <c r="AC19" s="116" t="n">
        <v>4</v>
      </c>
      <c r="AD19" s="117" t="s">
        <v>61</v>
      </c>
      <c r="AE19" s="116" t="s">
        <v>61</v>
      </c>
      <c r="AF19" s="117" t="s">
        <v>61</v>
      </c>
      <c r="AG19" s="116" t="s">
        <v>61</v>
      </c>
      <c r="AH19" s="117" t="s">
        <v>61</v>
      </c>
      <c r="AI19" s="116" t="s">
        <v>61</v>
      </c>
      <c r="AJ19" s="116" t="s">
        <v>61</v>
      </c>
      <c r="AK19" s="119" t="s">
        <v>61</v>
      </c>
    </row>
    <row r="20" customFormat="false" ht="13.5" hidden="false" customHeight="false" outlineLevel="0" collapsed="false">
      <c r="B20" s="102" t="s">
        <v>67</v>
      </c>
      <c r="C20" s="115" t="n">
        <v>9</v>
      </c>
      <c r="D20" s="116" t="n">
        <v>1561883</v>
      </c>
      <c r="E20" s="116" t="n">
        <v>6070</v>
      </c>
      <c r="F20" s="117" t="n">
        <v>5571</v>
      </c>
      <c r="G20" s="116" t="s">
        <v>61</v>
      </c>
      <c r="H20" s="117" t="n">
        <v>12</v>
      </c>
      <c r="I20" s="116" t="s">
        <v>61</v>
      </c>
      <c r="J20" s="117" t="n">
        <v>487</v>
      </c>
      <c r="K20" s="116" t="s">
        <v>61</v>
      </c>
      <c r="L20" s="117" t="s">
        <v>61</v>
      </c>
      <c r="M20" s="116" t="s">
        <v>61</v>
      </c>
      <c r="N20" s="119" t="n">
        <v>6070</v>
      </c>
      <c r="O20" s="117" t="n">
        <v>6060</v>
      </c>
      <c r="P20" s="116" t="s">
        <v>61</v>
      </c>
      <c r="Q20" s="117" t="s">
        <v>61</v>
      </c>
      <c r="R20" s="116" t="s">
        <v>61</v>
      </c>
      <c r="S20" s="119" t="s">
        <v>61</v>
      </c>
      <c r="T20" s="117" t="s">
        <v>61</v>
      </c>
      <c r="U20" s="116" t="s">
        <v>61</v>
      </c>
      <c r="V20" s="117" t="s">
        <v>61</v>
      </c>
      <c r="W20" s="116" t="s">
        <v>61</v>
      </c>
      <c r="X20" s="117" t="s">
        <v>61</v>
      </c>
      <c r="Y20" s="116" t="s">
        <v>61</v>
      </c>
      <c r="Z20" s="117" t="n">
        <v>10</v>
      </c>
      <c r="AA20" s="172" t="n">
        <v>0.4</v>
      </c>
      <c r="AB20" s="117" t="n">
        <v>9</v>
      </c>
      <c r="AC20" s="116" t="s">
        <v>61</v>
      </c>
      <c r="AD20" s="117" t="s">
        <v>61</v>
      </c>
      <c r="AE20" s="116" t="s">
        <v>61</v>
      </c>
      <c r="AF20" s="117" t="s">
        <v>61</v>
      </c>
      <c r="AG20" s="116" t="s">
        <v>61</v>
      </c>
      <c r="AH20" s="117" t="s">
        <v>61</v>
      </c>
      <c r="AI20" s="116" t="s">
        <v>61</v>
      </c>
      <c r="AJ20" s="116" t="s">
        <v>61</v>
      </c>
      <c r="AK20" s="119" t="s">
        <v>61</v>
      </c>
    </row>
    <row r="21" customFormat="false" ht="13.5" hidden="false" customHeight="false" outlineLevel="0" collapsed="false">
      <c r="B21" s="102" t="s">
        <v>68</v>
      </c>
      <c r="C21" s="115" t="n">
        <v>13</v>
      </c>
      <c r="D21" s="116" t="n">
        <v>497600</v>
      </c>
      <c r="E21" s="116" t="n">
        <v>12030</v>
      </c>
      <c r="F21" s="117" t="n">
        <v>6737</v>
      </c>
      <c r="G21" s="116" t="s">
        <v>61</v>
      </c>
      <c r="H21" s="117" t="n">
        <v>279</v>
      </c>
      <c r="I21" s="116" t="n">
        <v>964</v>
      </c>
      <c r="J21" s="117" t="n">
        <v>772</v>
      </c>
      <c r="K21" s="116" t="n">
        <v>2168</v>
      </c>
      <c r="L21" s="117" t="s">
        <v>61</v>
      </c>
      <c r="M21" s="116" t="n">
        <v>1110</v>
      </c>
      <c r="N21" s="119" t="n">
        <v>12030</v>
      </c>
      <c r="O21" s="117" t="n">
        <v>5098</v>
      </c>
      <c r="P21" s="116" t="n">
        <v>2812</v>
      </c>
      <c r="Q21" s="117" t="s">
        <v>61</v>
      </c>
      <c r="R21" s="116" t="s">
        <v>61</v>
      </c>
      <c r="S21" s="119" t="s">
        <v>61</v>
      </c>
      <c r="T21" s="117" t="s">
        <v>61</v>
      </c>
      <c r="U21" s="116" t="s">
        <v>61</v>
      </c>
      <c r="V21" s="117" t="n">
        <v>1734</v>
      </c>
      <c r="W21" s="116" t="s">
        <v>61</v>
      </c>
      <c r="X21" s="117" t="s">
        <v>61</v>
      </c>
      <c r="Y21" s="116" t="s">
        <v>61</v>
      </c>
      <c r="Z21" s="117" t="n">
        <v>2386</v>
      </c>
      <c r="AA21" s="172" t="n">
        <v>2.4</v>
      </c>
      <c r="AB21" s="117" t="n">
        <v>11</v>
      </c>
      <c r="AC21" s="116" t="n">
        <v>2</v>
      </c>
      <c r="AD21" s="117" t="s">
        <v>61</v>
      </c>
      <c r="AE21" s="116" t="s">
        <v>61</v>
      </c>
      <c r="AF21" s="117" t="s">
        <v>61</v>
      </c>
      <c r="AG21" s="116" t="s">
        <v>61</v>
      </c>
      <c r="AH21" s="117" t="s">
        <v>61</v>
      </c>
      <c r="AI21" s="116" t="s">
        <v>61</v>
      </c>
      <c r="AJ21" s="116" t="s">
        <v>61</v>
      </c>
      <c r="AK21" s="119" t="s">
        <v>61</v>
      </c>
    </row>
    <row r="22" customFormat="false" ht="13.5" hidden="false" customHeight="false" outlineLevel="0" collapsed="false">
      <c r="B22" s="102" t="s">
        <v>69</v>
      </c>
      <c r="C22" s="115" t="n">
        <v>4</v>
      </c>
      <c r="D22" s="116" t="n">
        <v>28866</v>
      </c>
      <c r="E22" s="116" t="n">
        <v>193</v>
      </c>
      <c r="F22" s="117" t="n">
        <v>182</v>
      </c>
      <c r="G22" s="116" t="s">
        <v>61</v>
      </c>
      <c r="H22" s="117" t="s">
        <v>61</v>
      </c>
      <c r="I22" s="116" t="s">
        <v>61</v>
      </c>
      <c r="J22" s="117" t="n">
        <v>11</v>
      </c>
      <c r="K22" s="116" t="s">
        <v>61</v>
      </c>
      <c r="L22" s="117" t="s">
        <v>61</v>
      </c>
      <c r="M22" s="116" t="s">
        <v>61</v>
      </c>
      <c r="N22" s="119" t="n">
        <v>193</v>
      </c>
      <c r="O22" s="117" t="n">
        <v>193</v>
      </c>
      <c r="P22" s="116" t="s">
        <v>61</v>
      </c>
      <c r="Q22" s="117" t="s">
        <v>61</v>
      </c>
      <c r="R22" s="116" t="s">
        <v>61</v>
      </c>
      <c r="S22" s="119" t="s">
        <v>61</v>
      </c>
      <c r="T22" s="117" t="s">
        <v>61</v>
      </c>
      <c r="U22" s="116" t="s">
        <v>61</v>
      </c>
      <c r="V22" s="117" t="s">
        <v>61</v>
      </c>
      <c r="W22" s="116" t="s">
        <v>61</v>
      </c>
      <c r="X22" s="117" t="s">
        <v>61</v>
      </c>
      <c r="Y22" s="116" t="s">
        <v>61</v>
      </c>
      <c r="Z22" s="117" t="s">
        <v>61</v>
      </c>
      <c r="AA22" s="172" t="n">
        <v>0.7</v>
      </c>
      <c r="AB22" s="117" t="n">
        <v>4</v>
      </c>
      <c r="AC22" s="116" t="s">
        <v>61</v>
      </c>
      <c r="AD22" s="117" t="s">
        <v>61</v>
      </c>
      <c r="AE22" s="116" t="s">
        <v>61</v>
      </c>
      <c r="AF22" s="117" t="s">
        <v>61</v>
      </c>
      <c r="AG22" s="116" t="s">
        <v>61</v>
      </c>
      <c r="AH22" s="117" t="s">
        <v>61</v>
      </c>
      <c r="AI22" s="116" t="s">
        <v>61</v>
      </c>
      <c r="AJ22" s="116" t="s">
        <v>61</v>
      </c>
      <c r="AK22" s="119" t="s">
        <v>61</v>
      </c>
    </row>
    <row r="23" customFormat="false" ht="13.5" hidden="false" customHeight="false" outlineLevel="0" collapsed="false">
      <c r="B23" s="102" t="s">
        <v>70</v>
      </c>
      <c r="C23" s="115" t="n">
        <v>65</v>
      </c>
      <c r="D23" s="116" t="n">
        <v>2688777</v>
      </c>
      <c r="E23" s="116" t="n">
        <v>27693</v>
      </c>
      <c r="F23" s="117" t="n">
        <v>19720</v>
      </c>
      <c r="G23" s="116" t="n">
        <v>282</v>
      </c>
      <c r="H23" s="117" t="n">
        <v>3174</v>
      </c>
      <c r="I23" s="116" t="n">
        <v>198</v>
      </c>
      <c r="J23" s="117" t="n">
        <v>3362</v>
      </c>
      <c r="K23" s="116" t="n">
        <v>441</v>
      </c>
      <c r="L23" s="117" t="n">
        <v>19</v>
      </c>
      <c r="M23" s="116" t="n">
        <v>497</v>
      </c>
      <c r="N23" s="119" t="n">
        <v>27693</v>
      </c>
      <c r="O23" s="117" t="n">
        <v>14953</v>
      </c>
      <c r="P23" s="116" t="n">
        <v>3990</v>
      </c>
      <c r="Q23" s="117" t="s">
        <v>61</v>
      </c>
      <c r="R23" s="116" t="n">
        <v>7281</v>
      </c>
      <c r="S23" s="119" t="s">
        <v>61</v>
      </c>
      <c r="T23" s="117" t="s">
        <v>61</v>
      </c>
      <c r="U23" s="116" t="s">
        <v>61</v>
      </c>
      <c r="V23" s="117" t="n">
        <v>647</v>
      </c>
      <c r="W23" s="116" t="s">
        <v>61</v>
      </c>
      <c r="X23" s="117" t="s">
        <v>61</v>
      </c>
      <c r="Y23" s="116" t="s">
        <v>61</v>
      </c>
      <c r="Z23" s="117" t="n">
        <v>822</v>
      </c>
      <c r="AA23" s="174" t="n">
        <v>1</v>
      </c>
      <c r="AB23" s="117" t="n">
        <v>63</v>
      </c>
      <c r="AC23" s="116" t="n">
        <v>2</v>
      </c>
      <c r="AD23" s="117" t="s">
        <v>61</v>
      </c>
      <c r="AE23" s="116" t="s">
        <v>61</v>
      </c>
      <c r="AF23" s="117" t="s">
        <v>61</v>
      </c>
      <c r="AG23" s="116" t="s">
        <v>61</v>
      </c>
      <c r="AH23" s="117" t="s">
        <v>61</v>
      </c>
      <c r="AI23" s="116" t="s">
        <v>61</v>
      </c>
      <c r="AJ23" s="116" t="s">
        <v>61</v>
      </c>
      <c r="AK23" s="119" t="s">
        <v>61</v>
      </c>
    </row>
    <row r="24" customFormat="false" ht="13.5" hidden="false" customHeight="false" outlineLevel="0" collapsed="false">
      <c r="B24" s="102"/>
      <c r="C24" s="115"/>
      <c r="D24" s="116"/>
      <c r="E24" s="116"/>
      <c r="F24" s="117"/>
      <c r="G24" s="116"/>
      <c r="H24" s="117"/>
      <c r="I24" s="116"/>
      <c r="J24" s="117"/>
      <c r="K24" s="116"/>
      <c r="L24" s="117"/>
      <c r="M24" s="116"/>
      <c r="N24" s="119"/>
      <c r="O24" s="117"/>
      <c r="P24" s="116"/>
      <c r="Q24" s="117"/>
      <c r="R24" s="116"/>
      <c r="S24" s="119"/>
      <c r="T24" s="117"/>
      <c r="U24" s="116"/>
      <c r="V24" s="117"/>
      <c r="W24" s="116"/>
      <c r="X24" s="117"/>
      <c r="Y24" s="116"/>
      <c r="Z24" s="117"/>
      <c r="AA24" s="172"/>
      <c r="AB24" s="117"/>
      <c r="AC24" s="116"/>
      <c r="AD24" s="117"/>
      <c r="AE24" s="116"/>
      <c r="AF24" s="117"/>
      <c r="AG24" s="116"/>
      <c r="AH24" s="117"/>
      <c r="AI24" s="116"/>
      <c r="AJ24" s="116"/>
      <c r="AK24" s="119"/>
    </row>
    <row r="25" customFormat="false" ht="13.5" hidden="false" customHeight="false" outlineLevel="0" collapsed="false">
      <c r="B25" s="102" t="s">
        <v>71</v>
      </c>
      <c r="C25" s="115" t="n">
        <v>32</v>
      </c>
      <c r="D25" s="116" t="n">
        <v>4328354</v>
      </c>
      <c r="E25" s="116" t="n">
        <v>13379</v>
      </c>
      <c r="F25" s="117" t="n">
        <v>9438</v>
      </c>
      <c r="G25" s="116" t="n">
        <v>12</v>
      </c>
      <c r="H25" s="117" t="n">
        <v>838</v>
      </c>
      <c r="I25" s="116" t="n">
        <v>3</v>
      </c>
      <c r="J25" s="117" t="n">
        <v>2392</v>
      </c>
      <c r="K25" s="116" t="n">
        <v>12</v>
      </c>
      <c r="L25" s="117" t="n">
        <v>203</v>
      </c>
      <c r="M25" s="116" t="n">
        <v>481</v>
      </c>
      <c r="N25" s="119" t="n">
        <v>13379</v>
      </c>
      <c r="O25" s="117" t="n">
        <v>6091</v>
      </c>
      <c r="P25" s="116" t="n">
        <v>66</v>
      </c>
      <c r="Q25" s="117" t="s">
        <v>61</v>
      </c>
      <c r="R25" s="116" t="n">
        <v>5464</v>
      </c>
      <c r="S25" s="119" t="s">
        <v>61</v>
      </c>
      <c r="T25" s="117" t="s">
        <v>61</v>
      </c>
      <c r="U25" s="116" t="s">
        <v>61</v>
      </c>
      <c r="V25" s="117" t="n">
        <v>197</v>
      </c>
      <c r="W25" s="116" t="s">
        <v>61</v>
      </c>
      <c r="X25" s="117" t="s">
        <v>61</v>
      </c>
      <c r="Y25" s="116" t="s">
        <v>61</v>
      </c>
      <c r="Z25" s="117" t="n">
        <v>1561</v>
      </c>
      <c r="AA25" s="172" t="n">
        <v>0.3</v>
      </c>
      <c r="AB25" s="117" t="n">
        <v>32</v>
      </c>
      <c r="AC25" s="116" t="s">
        <v>61</v>
      </c>
      <c r="AD25" s="117" t="s">
        <v>61</v>
      </c>
      <c r="AE25" s="116" t="s">
        <v>61</v>
      </c>
      <c r="AF25" s="117" t="s">
        <v>61</v>
      </c>
      <c r="AG25" s="116" t="s">
        <v>61</v>
      </c>
      <c r="AH25" s="117" t="s">
        <v>61</v>
      </c>
      <c r="AI25" s="116" t="s">
        <v>61</v>
      </c>
      <c r="AJ25" s="116" t="s">
        <v>61</v>
      </c>
      <c r="AK25" s="119" t="s">
        <v>61</v>
      </c>
    </row>
    <row r="26" customFormat="false" ht="13.5" hidden="false" customHeight="false" outlineLevel="0" collapsed="false">
      <c r="B26" s="102" t="s">
        <v>72</v>
      </c>
      <c r="C26" s="115" t="n">
        <v>28</v>
      </c>
      <c r="D26" s="116" t="n">
        <v>4193059</v>
      </c>
      <c r="E26" s="116" t="n">
        <v>13194</v>
      </c>
      <c r="F26" s="117" t="n">
        <v>9398</v>
      </c>
      <c r="G26" s="116" t="n">
        <v>12</v>
      </c>
      <c r="H26" s="117" t="n">
        <v>838</v>
      </c>
      <c r="I26" s="116" t="n">
        <v>3</v>
      </c>
      <c r="J26" s="117" t="n">
        <v>2350</v>
      </c>
      <c r="K26" s="116" t="n">
        <v>12</v>
      </c>
      <c r="L26" s="117" t="n">
        <v>203</v>
      </c>
      <c r="M26" s="116" t="n">
        <v>378</v>
      </c>
      <c r="N26" s="119" t="n">
        <v>13194</v>
      </c>
      <c r="O26" s="117" t="n">
        <v>6083</v>
      </c>
      <c r="P26" s="116" t="n">
        <v>66</v>
      </c>
      <c r="Q26" s="117" t="s">
        <v>61</v>
      </c>
      <c r="R26" s="116" t="n">
        <v>5464</v>
      </c>
      <c r="S26" s="119" t="s">
        <v>61</v>
      </c>
      <c r="T26" s="117" t="s">
        <v>61</v>
      </c>
      <c r="U26" s="116" t="s">
        <v>61</v>
      </c>
      <c r="V26" s="117" t="n">
        <v>197</v>
      </c>
      <c r="W26" s="116" t="s">
        <v>61</v>
      </c>
      <c r="X26" s="117" t="s">
        <v>61</v>
      </c>
      <c r="Y26" s="116" t="s">
        <v>61</v>
      </c>
      <c r="Z26" s="117" t="n">
        <v>1384</v>
      </c>
      <c r="AA26" s="172" t="n">
        <v>0.3</v>
      </c>
      <c r="AB26" s="117" t="n">
        <v>28</v>
      </c>
      <c r="AC26" s="116" t="s">
        <v>61</v>
      </c>
      <c r="AD26" s="117" t="s">
        <v>61</v>
      </c>
      <c r="AE26" s="116" t="s">
        <v>61</v>
      </c>
      <c r="AF26" s="117" t="s">
        <v>61</v>
      </c>
      <c r="AG26" s="116" t="s">
        <v>61</v>
      </c>
      <c r="AH26" s="117" t="s">
        <v>61</v>
      </c>
      <c r="AI26" s="116" t="s">
        <v>61</v>
      </c>
      <c r="AJ26" s="116" t="s">
        <v>61</v>
      </c>
      <c r="AK26" s="119" t="s">
        <v>61</v>
      </c>
    </row>
    <row r="27" customFormat="false" ht="13.5" hidden="false" customHeight="false" outlineLevel="0" collapsed="false">
      <c r="B27" s="102" t="s">
        <v>73</v>
      </c>
      <c r="C27" s="115" t="n">
        <v>4</v>
      </c>
      <c r="D27" s="116" t="n">
        <v>135295</v>
      </c>
      <c r="E27" s="116" t="n">
        <v>185</v>
      </c>
      <c r="F27" s="117" t="n">
        <v>40</v>
      </c>
      <c r="G27" s="116" t="s">
        <v>61</v>
      </c>
      <c r="H27" s="117" t="s">
        <v>61</v>
      </c>
      <c r="I27" s="116" t="s">
        <v>61</v>
      </c>
      <c r="J27" s="117" t="n">
        <v>42</v>
      </c>
      <c r="K27" s="116" t="s">
        <v>61</v>
      </c>
      <c r="L27" s="117" t="s">
        <v>61</v>
      </c>
      <c r="M27" s="116" t="n">
        <v>103</v>
      </c>
      <c r="N27" s="119" t="n">
        <v>185</v>
      </c>
      <c r="O27" s="117" t="n">
        <v>8</v>
      </c>
      <c r="P27" s="116" t="s">
        <v>61</v>
      </c>
      <c r="Q27" s="117" t="s">
        <v>61</v>
      </c>
      <c r="R27" s="116" t="s">
        <v>61</v>
      </c>
      <c r="S27" s="119" t="s">
        <v>61</v>
      </c>
      <c r="T27" s="117" t="s">
        <v>61</v>
      </c>
      <c r="U27" s="116" t="s">
        <v>61</v>
      </c>
      <c r="V27" s="117" t="s">
        <v>61</v>
      </c>
      <c r="W27" s="116" t="s">
        <v>61</v>
      </c>
      <c r="X27" s="117" t="s">
        <v>61</v>
      </c>
      <c r="Y27" s="116" t="s">
        <v>61</v>
      </c>
      <c r="Z27" s="117" t="n">
        <v>177</v>
      </c>
      <c r="AA27" s="172" t="n">
        <v>0.1</v>
      </c>
      <c r="AB27" s="117" t="n">
        <v>4</v>
      </c>
      <c r="AC27" s="116" t="s">
        <v>61</v>
      </c>
      <c r="AD27" s="117" t="s">
        <v>61</v>
      </c>
      <c r="AE27" s="116" t="s">
        <v>61</v>
      </c>
      <c r="AF27" s="117" t="s">
        <v>61</v>
      </c>
      <c r="AG27" s="116" t="s">
        <v>61</v>
      </c>
      <c r="AH27" s="117" t="s">
        <v>61</v>
      </c>
      <c r="AI27" s="116" t="s">
        <v>61</v>
      </c>
      <c r="AJ27" s="116" t="s">
        <v>61</v>
      </c>
      <c r="AK27" s="119" t="s">
        <v>61</v>
      </c>
    </row>
    <row r="28" customFormat="false" ht="13.5" hidden="false" customHeight="false" outlineLevel="0" collapsed="false">
      <c r="B28" s="102"/>
      <c r="C28" s="115"/>
      <c r="D28" s="116"/>
      <c r="E28" s="116"/>
      <c r="F28" s="117"/>
      <c r="G28" s="116"/>
      <c r="H28" s="117"/>
      <c r="I28" s="116"/>
      <c r="J28" s="117"/>
      <c r="K28" s="116"/>
      <c r="L28" s="117"/>
      <c r="M28" s="116"/>
      <c r="N28" s="119"/>
      <c r="O28" s="117"/>
      <c r="P28" s="116"/>
      <c r="Q28" s="117"/>
      <c r="R28" s="116"/>
      <c r="S28" s="119"/>
      <c r="T28" s="117"/>
      <c r="U28" s="116"/>
      <c r="V28" s="117"/>
      <c r="W28" s="116"/>
      <c r="X28" s="117"/>
      <c r="Y28" s="116"/>
      <c r="Z28" s="117"/>
      <c r="AA28" s="172"/>
      <c r="AB28" s="117"/>
      <c r="AC28" s="116"/>
      <c r="AD28" s="117"/>
      <c r="AE28" s="116"/>
      <c r="AF28" s="117"/>
      <c r="AG28" s="116"/>
      <c r="AH28" s="117"/>
      <c r="AI28" s="116"/>
      <c r="AJ28" s="116"/>
      <c r="AK28" s="119"/>
    </row>
    <row r="29" customFormat="false" ht="13.5" hidden="false" customHeight="false" outlineLevel="0" collapsed="false">
      <c r="B29" s="102" t="s">
        <v>74</v>
      </c>
      <c r="C29" s="115" t="n">
        <v>60</v>
      </c>
      <c r="D29" s="116" t="n">
        <v>869309</v>
      </c>
      <c r="E29" s="116" t="n">
        <v>35292</v>
      </c>
      <c r="F29" s="117" t="n">
        <v>23340</v>
      </c>
      <c r="G29" s="116" t="n">
        <v>2221</v>
      </c>
      <c r="H29" s="117" t="n">
        <v>2088</v>
      </c>
      <c r="I29" s="116" t="n">
        <v>1566</v>
      </c>
      <c r="J29" s="117" t="n">
        <v>4815</v>
      </c>
      <c r="K29" s="116" t="n">
        <v>337</v>
      </c>
      <c r="L29" s="117" t="n">
        <v>165</v>
      </c>
      <c r="M29" s="116" t="n">
        <v>760</v>
      </c>
      <c r="N29" s="119" t="n">
        <v>35292</v>
      </c>
      <c r="O29" s="117" t="s">
        <v>61</v>
      </c>
      <c r="P29" s="116" t="n">
        <v>512</v>
      </c>
      <c r="Q29" s="117" t="s">
        <v>61</v>
      </c>
      <c r="R29" s="116" t="n">
        <v>904</v>
      </c>
      <c r="S29" s="119" t="n">
        <v>28364</v>
      </c>
      <c r="T29" s="117" t="s">
        <v>61</v>
      </c>
      <c r="U29" s="116" t="n">
        <v>566</v>
      </c>
      <c r="V29" s="117" t="n">
        <v>3005</v>
      </c>
      <c r="W29" s="116" t="n">
        <v>67</v>
      </c>
      <c r="X29" s="117" t="n">
        <v>797</v>
      </c>
      <c r="Y29" s="116" t="n">
        <v>215</v>
      </c>
      <c r="Z29" s="117" t="n">
        <v>862</v>
      </c>
      <c r="AA29" s="172" t="n">
        <v>4.1</v>
      </c>
      <c r="AB29" s="117" t="n">
        <v>51</v>
      </c>
      <c r="AC29" s="116" t="n">
        <v>4</v>
      </c>
      <c r="AD29" s="117" t="n">
        <v>5</v>
      </c>
      <c r="AE29" s="116" t="s">
        <v>61</v>
      </c>
      <c r="AF29" s="117" t="s">
        <v>61</v>
      </c>
      <c r="AG29" s="116" t="s">
        <v>61</v>
      </c>
      <c r="AH29" s="117" t="s">
        <v>61</v>
      </c>
      <c r="AI29" s="116" t="s">
        <v>61</v>
      </c>
      <c r="AJ29" s="116" t="s">
        <v>61</v>
      </c>
      <c r="AK29" s="119" t="s">
        <v>61</v>
      </c>
    </row>
    <row r="30" customFormat="false" ht="13.5" hidden="false" customHeight="false" outlineLevel="0" collapsed="false">
      <c r="B30" s="102" t="s">
        <v>75</v>
      </c>
      <c r="C30" s="115" t="n">
        <v>3</v>
      </c>
      <c r="D30" s="116" t="n">
        <v>19374</v>
      </c>
      <c r="E30" s="116" t="n">
        <v>413</v>
      </c>
      <c r="F30" s="117" t="n">
        <v>341</v>
      </c>
      <c r="G30" s="116" t="s">
        <v>61</v>
      </c>
      <c r="H30" s="117" t="n">
        <v>16</v>
      </c>
      <c r="I30" s="116" t="s">
        <v>61</v>
      </c>
      <c r="J30" s="117" t="n">
        <v>50</v>
      </c>
      <c r="K30" s="116" t="s">
        <v>61</v>
      </c>
      <c r="L30" s="117" t="s">
        <v>61</v>
      </c>
      <c r="M30" s="116" t="n">
        <v>6</v>
      </c>
      <c r="N30" s="119" t="n">
        <v>413</v>
      </c>
      <c r="O30" s="117" t="s">
        <v>61</v>
      </c>
      <c r="P30" s="116" t="n">
        <v>2</v>
      </c>
      <c r="Q30" s="117" t="s">
        <v>61</v>
      </c>
      <c r="R30" s="116" t="s">
        <v>61</v>
      </c>
      <c r="S30" s="119" t="n">
        <v>411</v>
      </c>
      <c r="T30" s="117" t="s">
        <v>61</v>
      </c>
      <c r="U30" s="116" t="s">
        <v>61</v>
      </c>
      <c r="V30" s="117" t="s">
        <v>61</v>
      </c>
      <c r="W30" s="116" t="s">
        <v>61</v>
      </c>
      <c r="X30" s="117" t="s">
        <v>61</v>
      </c>
      <c r="Y30" s="116" t="s">
        <v>61</v>
      </c>
      <c r="Z30" s="117" t="s">
        <v>61</v>
      </c>
      <c r="AA30" s="172" t="n">
        <v>2.1</v>
      </c>
      <c r="AB30" s="117" t="n">
        <v>3</v>
      </c>
      <c r="AC30" s="116" t="s">
        <v>61</v>
      </c>
      <c r="AD30" s="117" t="s">
        <v>61</v>
      </c>
      <c r="AE30" s="116" t="s">
        <v>61</v>
      </c>
      <c r="AF30" s="117" t="s">
        <v>61</v>
      </c>
      <c r="AG30" s="116" t="s">
        <v>61</v>
      </c>
      <c r="AH30" s="117" t="s">
        <v>61</v>
      </c>
      <c r="AI30" s="116" t="s">
        <v>61</v>
      </c>
      <c r="AJ30" s="116" t="s">
        <v>61</v>
      </c>
      <c r="AK30" s="119" t="s">
        <v>61</v>
      </c>
    </row>
    <row r="31" customFormat="false" ht="13.5" hidden="false" customHeight="false" outlineLevel="0" collapsed="false">
      <c r="B31" s="102" t="s">
        <v>76</v>
      </c>
      <c r="C31" s="115" t="n">
        <v>16</v>
      </c>
      <c r="D31" s="116" t="n">
        <v>524727</v>
      </c>
      <c r="E31" s="116" t="n">
        <v>21797</v>
      </c>
      <c r="F31" s="117" t="n">
        <v>15393</v>
      </c>
      <c r="G31" s="116" t="n">
        <v>1100</v>
      </c>
      <c r="H31" s="117" t="n">
        <v>964</v>
      </c>
      <c r="I31" s="116" t="n">
        <v>1460</v>
      </c>
      <c r="J31" s="117" t="n">
        <v>2722</v>
      </c>
      <c r="K31" s="116" t="n">
        <v>19</v>
      </c>
      <c r="L31" s="117" t="n">
        <v>12</v>
      </c>
      <c r="M31" s="116" t="n">
        <v>127</v>
      </c>
      <c r="N31" s="119" t="n">
        <v>21797</v>
      </c>
      <c r="O31" s="117" t="s">
        <v>61</v>
      </c>
      <c r="P31" s="116" t="s">
        <v>61</v>
      </c>
      <c r="Q31" s="117" t="s">
        <v>61</v>
      </c>
      <c r="R31" s="116" t="n">
        <v>904</v>
      </c>
      <c r="S31" s="119" t="n">
        <v>19092</v>
      </c>
      <c r="T31" s="117" t="s">
        <v>61</v>
      </c>
      <c r="U31" s="116" t="s">
        <v>61</v>
      </c>
      <c r="V31" s="117" t="n">
        <v>715</v>
      </c>
      <c r="W31" s="116" t="n">
        <v>67</v>
      </c>
      <c r="X31" s="117" t="n">
        <v>797</v>
      </c>
      <c r="Y31" s="116" t="n">
        <v>215</v>
      </c>
      <c r="Z31" s="117" t="n">
        <v>7</v>
      </c>
      <c r="AA31" s="172" t="n">
        <v>4.2</v>
      </c>
      <c r="AB31" s="117" t="n">
        <v>13</v>
      </c>
      <c r="AC31" s="116" t="n">
        <v>2</v>
      </c>
      <c r="AD31" s="117" t="n">
        <v>1</v>
      </c>
      <c r="AE31" s="116" t="s">
        <v>61</v>
      </c>
      <c r="AF31" s="117" t="s">
        <v>61</v>
      </c>
      <c r="AG31" s="116" t="s">
        <v>61</v>
      </c>
      <c r="AH31" s="117" t="s">
        <v>61</v>
      </c>
      <c r="AI31" s="116" t="s">
        <v>61</v>
      </c>
      <c r="AJ31" s="116" t="s">
        <v>61</v>
      </c>
      <c r="AK31" s="119" t="s">
        <v>61</v>
      </c>
    </row>
    <row r="32" customFormat="false" ht="13.5" hidden="false" customHeight="false" outlineLevel="0" collapsed="false">
      <c r="B32" s="102" t="s">
        <v>77</v>
      </c>
      <c r="C32" s="115" t="n">
        <v>11</v>
      </c>
      <c r="D32" s="116" t="n">
        <v>72930</v>
      </c>
      <c r="E32" s="116" t="n">
        <v>1377</v>
      </c>
      <c r="F32" s="117" t="n">
        <v>1066</v>
      </c>
      <c r="G32" s="116" t="s">
        <v>61</v>
      </c>
      <c r="H32" s="117" t="n">
        <v>2</v>
      </c>
      <c r="I32" s="116" t="s">
        <v>61</v>
      </c>
      <c r="J32" s="117" t="n">
        <v>289</v>
      </c>
      <c r="K32" s="116" t="s">
        <v>61</v>
      </c>
      <c r="L32" s="117" t="s">
        <v>61</v>
      </c>
      <c r="M32" s="116" t="n">
        <v>20</v>
      </c>
      <c r="N32" s="119" t="n">
        <v>1377</v>
      </c>
      <c r="O32" s="117" t="s">
        <v>61</v>
      </c>
      <c r="P32" s="116" t="n">
        <v>10</v>
      </c>
      <c r="Q32" s="117" t="s">
        <v>61</v>
      </c>
      <c r="R32" s="116" t="s">
        <v>61</v>
      </c>
      <c r="S32" s="119" t="n">
        <v>1045</v>
      </c>
      <c r="T32" s="117" t="s">
        <v>61</v>
      </c>
      <c r="U32" s="116" t="s">
        <v>61</v>
      </c>
      <c r="V32" s="117" t="n">
        <v>15</v>
      </c>
      <c r="W32" s="116" t="s">
        <v>61</v>
      </c>
      <c r="X32" s="117" t="s">
        <v>61</v>
      </c>
      <c r="Y32" s="116" t="s">
        <v>61</v>
      </c>
      <c r="Z32" s="117" t="n">
        <v>307</v>
      </c>
      <c r="AA32" s="172" t="n">
        <v>1.9</v>
      </c>
      <c r="AB32" s="117" t="n">
        <v>11</v>
      </c>
      <c r="AC32" s="116" t="s">
        <v>61</v>
      </c>
      <c r="AD32" s="117" t="s">
        <v>61</v>
      </c>
      <c r="AE32" s="116" t="s">
        <v>61</v>
      </c>
      <c r="AF32" s="117" t="s">
        <v>61</v>
      </c>
      <c r="AG32" s="116" t="s">
        <v>61</v>
      </c>
      <c r="AH32" s="117" t="s">
        <v>61</v>
      </c>
      <c r="AI32" s="116" t="s">
        <v>61</v>
      </c>
      <c r="AJ32" s="116" t="s">
        <v>61</v>
      </c>
      <c r="AK32" s="119" t="s">
        <v>61</v>
      </c>
    </row>
    <row r="33" customFormat="false" ht="13.5" hidden="false" customHeight="false" outlineLevel="0" collapsed="false">
      <c r="B33" s="102" t="s">
        <v>78</v>
      </c>
      <c r="C33" s="115" t="n">
        <v>30</v>
      </c>
      <c r="D33" s="116" t="n">
        <v>252278</v>
      </c>
      <c r="E33" s="116" t="n">
        <v>11705</v>
      </c>
      <c r="F33" s="117" t="n">
        <v>6540</v>
      </c>
      <c r="G33" s="116" t="n">
        <v>1121</v>
      </c>
      <c r="H33" s="117" t="n">
        <v>1106</v>
      </c>
      <c r="I33" s="116" t="n">
        <v>106</v>
      </c>
      <c r="J33" s="117" t="n">
        <v>1754</v>
      </c>
      <c r="K33" s="116" t="n">
        <v>318</v>
      </c>
      <c r="L33" s="117" t="n">
        <v>153</v>
      </c>
      <c r="M33" s="116" t="n">
        <v>607</v>
      </c>
      <c r="N33" s="119" t="n">
        <v>11705</v>
      </c>
      <c r="O33" s="117" t="s">
        <v>61</v>
      </c>
      <c r="P33" s="116" t="n">
        <v>500</v>
      </c>
      <c r="Q33" s="117" t="s">
        <v>61</v>
      </c>
      <c r="R33" s="116" t="s">
        <v>61</v>
      </c>
      <c r="S33" s="119" t="n">
        <v>7816</v>
      </c>
      <c r="T33" s="117" t="s">
        <v>61</v>
      </c>
      <c r="U33" s="116" t="n">
        <v>566</v>
      </c>
      <c r="V33" s="117" t="n">
        <v>2275</v>
      </c>
      <c r="W33" s="116" t="s">
        <v>61</v>
      </c>
      <c r="X33" s="117" t="s">
        <v>61</v>
      </c>
      <c r="Y33" s="116" t="s">
        <v>61</v>
      </c>
      <c r="Z33" s="117" t="n">
        <v>548</v>
      </c>
      <c r="AA33" s="172" t="n">
        <v>4.6</v>
      </c>
      <c r="AB33" s="117" t="n">
        <v>24</v>
      </c>
      <c r="AC33" s="116" t="n">
        <v>2</v>
      </c>
      <c r="AD33" s="117" t="n">
        <v>4</v>
      </c>
      <c r="AE33" s="116" t="s">
        <v>61</v>
      </c>
      <c r="AF33" s="117" t="s">
        <v>61</v>
      </c>
      <c r="AG33" s="116" t="s">
        <v>61</v>
      </c>
      <c r="AH33" s="117" t="s">
        <v>61</v>
      </c>
      <c r="AI33" s="116" t="s">
        <v>61</v>
      </c>
      <c r="AJ33" s="116" t="s">
        <v>61</v>
      </c>
      <c r="AK33" s="119" t="s">
        <v>61</v>
      </c>
    </row>
    <row r="34" customFormat="false" ht="13.5" hidden="false" customHeight="false" outlineLevel="0" collapsed="false">
      <c r="B34" s="102"/>
      <c r="C34" s="115"/>
      <c r="D34" s="116"/>
      <c r="E34" s="116"/>
      <c r="F34" s="117"/>
      <c r="G34" s="116"/>
      <c r="H34" s="117"/>
      <c r="I34" s="116"/>
      <c r="J34" s="117"/>
      <c r="K34" s="116"/>
      <c r="L34" s="117"/>
      <c r="M34" s="116"/>
      <c r="N34" s="119"/>
      <c r="O34" s="117"/>
      <c r="P34" s="116"/>
      <c r="Q34" s="117"/>
      <c r="R34" s="116"/>
      <c r="S34" s="119"/>
      <c r="T34" s="117"/>
      <c r="U34" s="116"/>
      <c r="V34" s="117"/>
      <c r="W34" s="116"/>
      <c r="X34" s="117"/>
      <c r="Y34" s="116"/>
      <c r="Z34" s="117"/>
      <c r="AA34" s="172"/>
      <c r="AB34" s="117"/>
      <c r="AC34" s="116"/>
      <c r="AD34" s="117"/>
      <c r="AE34" s="116"/>
      <c r="AF34" s="117"/>
      <c r="AG34" s="116"/>
      <c r="AH34" s="117"/>
      <c r="AI34" s="116"/>
      <c r="AJ34" s="116"/>
      <c r="AK34" s="119"/>
    </row>
    <row r="35" customFormat="false" ht="13.5" hidden="false" customHeight="false" outlineLevel="0" collapsed="false">
      <c r="B35" s="102" t="s">
        <v>79</v>
      </c>
      <c r="C35" s="115" t="n">
        <v>36</v>
      </c>
      <c r="D35" s="116" t="n">
        <v>653845</v>
      </c>
      <c r="E35" s="116" t="n">
        <v>10753</v>
      </c>
      <c r="F35" s="117" t="n">
        <v>4934</v>
      </c>
      <c r="G35" s="116" t="s">
        <v>61</v>
      </c>
      <c r="H35" s="117" t="n">
        <v>1565</v>
      </c>
      <c r="I35" s="116" t="n">
        <v>12</v>
      </c>
      <c r="J35" s="117" t="n">
        <v>4123</v>
      </c>
      <c r="K35" s="116" t="s">
        <v>61</v>
      </c>
      <c r="L35" s="117" t="s">
        <v>61</v>
      </c>
      <c r="M35" s="116" t="n">
        <v>119</v>
      </c>
      <c r="N35" s="119" t="n">
        <v>10753</v>
      </c>
      <c r="O35" s="117" t="s">
        <v>61</v>
      </c>
      <c r="P35" s="116" t="n">
        <v>295</v>
      </c>
      <c r="Q35" s="117" t="s">
        <v>61</v>
      </c>
      <c r="R35" s="116" t="n">
        <v>5</v>
      </c>
      <c r="S35" s="119" t="n">
        <v>9579</v>
      </c>
      <c r="T35" s="117" t="s">
        <v>61</v>
      </c>
      <c r="U35" s="116" t="s">
        <v>61</v>
      </c>
      <c r="V35" s="117" t="n">
        <v>260</v>
      </c>
      <c r="W35" s="116" t="s">
        <v>61</v>
      </c>
      <c r="X35" s="117" t="s">
        <v>61</v>
      </c>
      <c r="Y35" s="116" t="s">
        <v>61</v>
      </c>
      <c r="Z35" s="117" t="n">
        <v>614</v>
      </c>
      <c r="AA35" s="172" t="n">
        <v>1.6</v>
      </c>
      <c r="AB35" s="117" t="n">
        <v>35</v>
      </c>
      <c r="AC35" s="116" t="n">
        <v>1</v>
      </c>
      <c r="AD35" s="117" t="s">
        <v>61</v>
      </c>
      <c r="AE35" s="116" t="s">
        <v>61</v>
      </c>
      <c r="AF35" s="117" t="s">
        <v>61</v>
      </c>
      <c r="AG35" s="116" t="s">
        <v>61</v>
      </c>
      <c r="AH35" s="117" t="s">
        <v>61</v>
      </c>
      <c r="AI35" s="116" t="s">
        <v>61</v>
      </c>
      <c r="AJ35" s="116" t="s">
        <v>61</v>
      </c>
      <c r="AK35" s="119" t="s">
        <v>61</v>
      </c>
    </row>
    <row r="36" customFormat="false" ht="13.5" hidden="false" customHeight="false" outlineLevel="0" collapsed="false">
      <c r="B36" s="102" t="s">
        <v>80</v>
      </c>
      <c r="C36" s="115" t="n">
        <v>19</v>
      </c>
      <c r="D36" s="116" t="n">
        <v>519384</v>
      </c>
      <c r="E36" s="116" t="n">
        <v>7006</v>
      </c>
      <c r="F36" s="117" t="n">
        <v>1994</v>
      </c>
      <c r="G36" s="116" t="s">
        <v>61</v>
      </c>
      <c r="H36" s="117" t="n">
        <v>1245</v>
      </c>
      <c r="I36" s="116" t="s">
        <v>61</v>
      </c>
      <c r="J36" s="117" t="n">
        <v>3667</v>
      </c>
      <c r="K36" s="116" t="s">
        <v>61</v>
      </c>
      <c r="L36" s="117" t="s">
        <v>61</v>
      </c>
      <c r="M36" s="116" t="n">
        <v>100</v>
      </c>
      <c r="N36" s="119" t="n">
        <v>7006</v>
      </c>
      <c r="O36" s="117" t="s">
        <v>61</v>
      </c>
      <c r="P36" s="116" t="n">
        <v>126</v>
      </c>
      <c r="Q36" s="117" t="s">
        <v>61</v>
      </c>
      <c r="R36" s="116" t="s">
        <v>61</v>
      </c>
      <c r="S36" s="119" t="n">
        <v>6131</v>
      </c>
      <c r="T36" s="117" t="s">
        <v>61</v>
      </c>
      <c r="U36" s="116" t="s">
        <v>61</v>
      </c>
      <c r="V36" s="117" t="n">
        <v>260</v>
      </c>
      <c r="W36" s="116" t="s">
        <v>61</v>
      </c>
      <c r="X36" s="117" t="s">
        <v>61</v>
      </c>
      <c r="Y36" s="116" t="s">
        <v>61</v>
      </c>
      <c r="Z36" s="117" t="n">
        <v>489</v>
      </c>
      <c r="AA36" s="172" t="n">
        <v>1.4</v>
      </c>
      <c r="AB36" s="117" t="n">
        <v>19</v>
      </c>
      <c r="AC36" s="116" t="s">
        <v>61</v>
      </c>
      <c r="AD36" s="117" t="s">
        <v>61</v>
      </c>
      <c r="AE36" s="116" t="s">
        <v>61</v>
      </c>
      <c r="AF36" s="117" t="s">
        <v>61</v>
      </c>
      <c r="AG36" s="116" t="s">
        <v>61</v>
      </c>
      <c r="AH36" s="117" t="s">
        <v>61</v>
      </c>
      <c r="AI36" s="116" t="s">
        <v>61</v>
      </c>
      <c r="AJ36" s="116" t="s">
        <v>61</v>
      </c>
      <c r="AK36" s="119" t="s">
        <v>61</v>
      </c>
    </row>
    <row r="37" customFormat="false" ht="13.5" hidden="false" customHeight="false" outlineLevel="0" collapsed="false">
      <c r="B37" s="102" t="s">
        <v>81</v>
      </c>
      <c r="C37" s="115" t="n">
        <v>17</v>
      </c>
      <c r="D37" s="116" t="n">
        <v>134461</v>
      </c>
      <c r="E37" s="116" t="n">
        <v>3747</v>
      </c>
      <c r="F37" s="117" t="n">
        <v>2940</v>
      </c>
      <c r="G37" s="116" t="s">
        <v>61</v>
      </c>
      <c r="H37" s="117" t="n">
        <v>320</v>
      </c>
      <c r="I37" s="116" t="n">
        <v>12</v>
      </c>
      <c r="J37" s="117" t="n">
        <v>456</v>
      </c>
      <c r="K37" s="116" t="s">
        <v>61</v>
      </c>
      <c r="L37" s="117" t="s">
        <v>61</v>
      </c>
      <c r="M37" s="116" t="n">
        <v>19</v>
      </c>
      <c r="N37" s="119" t="n">
        <v>3747</v>
      </c>
      <c r="O37" s="117" t="s">
        <v>61</v>
      </c>
      <c r="P37" s="116" t="n">
        <v>169</v>
      </c>
      <c r="Q37" s="117" t="s">
        <v>61</v>
      </c>
      <c r="R37" s="116" t="n">
        <v>5</v>
      </c>
      <c r="S37" s="119" t="n">
        <v>3448</v>
      </c>
      <c r="T37" s="117" t="s">
        <v>61</v>
      </c>
      <c r="U37" s="116" t="s">
        <v>61</v>
      </c>
      <c r="V37" s="117" t="s">
        <v>61</v>
      </c>
      <c r="W37" s="116" t="s">
        <v>61</v>
      </c>
      <c r="X37" s="117" t="s">
        <v>61</v>
      </c>
      <c r="Y37" s="116" t="s">
        <v>61</v>
      </c>
      <c r="Z37" s="117" t="n">
        <v>125</v>
      </c>
      <c r="AA37" s="172" t="n">
        <v>2.8</v>
      </c>
      <c r="AB37" s="117" t="n">
        <v>16</v>
      </c>
      <c r="AC37" s="116" t="n">
        <v>1</v>
      </c>
      <c r="AD37" s="117" t="s">
        <v>61</v>
      </c>
      <c r="AE37" s="116" t="s">
        <v>61</v>
      </c>
      <c r="AF37" s="117" t="s">
        <v>61</v>
      </c>
      <c r="AG37" s="116" t="s">
        <v>61</v>
      </c>
      <c r="AH37" s="117" t="s">
        <v>61</v>
      </c>
      <c r="AI37" s="116" t="s">
        <v>61</v>
      </c>
      <c r="AJ37" s="116" t="s">
        <v>61</v>
      </c>
      <c r="AK37" s="119" t="s">
        <v>61</v>
      </c>
    </row>
    <row r="38" customFormat="false" ht="13.5" hidden="false" customHeight="false" outlineLevel="0" collapsed="false">
      <c r="B38" s="102"/>
      <c r="C38" s="115"/>
      <c r="D38" s="116"/>
      <c r="E38" s="116"/>
      <c r="F38" s="117"/>
      <c r="G38" s="116"/>
      <c r="H38" s="117"/>
      <c r="I38" s="116"/>
      <c r="J38" s="117"/>
      <c r="K38" s="116"/>
      <c r="L38" s="117"/>
      <c r="M38" s="116"/>
      <c r="N38" s="119"/>
      <c r="O38" s="117"/>
      <c r="P38" s="116"/>
      <c r="Q38" s="117"/>
      <c r="R38" s="116"/>
      <c r="S38" s="119"/>
      <c r="T38" s="117"/>
      <c r="U38" s="116"/>
      <c r="V38" s="117"/>
      <c r="W38" s="116"/>
      <c r="X38" s="117"/>
      <c r="Y38" s="116"/>
      <c r="Z38" s="117"/>
      <c r="AA38" s="172"/>
      <c r="AB38" s="117"/>
      <c r="AC38" s="116"/>
      <c r="AD38" s="117"/>
      <c r="AE38" s="116"/>
      <c r="AF38" s="117"/>
      <c r="AG38" s="116"/>
      <c r="AH38" s="117"/>
      <c r="AI38" s="116"/>
      <c r="AJ38" s="116"/>
      <c r="AK38" s="119"/>
    </row>
    <row r="39" customFormat="false" ht="13.5" hidden="false" customHeight="false" outlineLevel="0" collapsed="false">
      <c r="B39" s="102" t="s">
        <v>82</v>
      </c>
      <c r="C39" s="115" t="n">
        <v>7</v>
      </c>
      <c r="D39" s="116" t="n">
        <v>831269</v>
      </c>
      <c r="E39" s="116" t="n">
        <v>11931</v>
      </c>
      <c r="F39" s="117" t="n">
        <v>3996</v>
      </c>
      <c r="G39" s="116" t="n">
        <v>45</v>
      </c>
      <c r="H39" s="117" t="n">
        <v>3643</v>
      </c>
      <c r="I39" s="116" t="n">
        <v>178</v>
      </c>
      <c r="J39" s="117" t="n">
        <v>3015</v>
      </c>
      <c r="K39" s="116" t="n">
        <v>752</v>
      </c>
      <c r="L39" s="117" t="n">
        <v>133</v>
      </c>
      <c r="M39" s="116" t="n">
        <v>169</v>
      </c>
      <c r="N39" s="119" t="n">
        <v>11931</v>
      </c>
      <c r="O39" s="117" t="s">
        <v>61</v>
      </c>
      <c r="P39" s="116" t="n">
        <v>1</v>
      </c>
      <c r="Q39" s="117" t="s">
        <v>61</v>
      </c>
      <c r="R39" s="116" t="n">
        <v>11538</v>
      </c>
      <c r="S39" s="119" t="n">
        <v>52</v>
      </c>
      <c r="T39" s="117" t="s">
        <v>61</v>
      </c>
      <c r="U39" s="116" t="s">
        <v>61</v>
      </c>
      <c r="V39" s="117" t="n">
        <v>157</v>
      </c>
      <c r="W39" s="116" t="s">
        <v>61</v>
      </c>
      <c r="X39" s="117" t="s">
        <v>61</v>
      </c>
      <c r="Y39" s="116" t="s">
        <v>61</v>
      </c>
      <c r="Z39" s="117" t="n">
        <v>183</v>
      </c>
      <c r="AA39" s="172" t="n">
        <v>1.4</v>
      </c>
      <c r="AB39" s="117" t="n">
        <v>7</v>
      </c>
      <c r="AC39" s="116" t="s">
        <v>61</v>
      </c>
      <c r="AD39" s="117" t="s">
        <v>61</v>
      </c>
      <c r="AE39" s="116" t="s">
        <v>61</v>
      </c>
      <c r="AF39" s="117" t="s">
        <v>61</v>
      </c>
      <c r="AG39" s="116" t="s">
        <v>61</v>
      </c>
      <c r="AH39" s="117" t="s">
        <v>61</v>
      </c>
      <c r="AI39" s="116" t="s">
        <v>61</v>
      </c>
      <c r="AJ39" s="116" t="s">
        <v>61</v>
      </c>
      <c r="AK39" s="119" t="s">
        <v>61</v>
      </c>
    </row>
    <row r="40" customFormat="false" ht="13.5" hidden="false" customHeight="false" outlineLevel="0" collapsed="false">
      <c r="B40" s="102" t="s">
        <v>83</v>
      </c>
      <c r="C40" s="115" t="n">
        <v>7</v>
      </c>
      <c r="D40" s="116" t="n">
        <v>831269</v>
      </c>
      <c r="E40" s="116" t="n">
        <v>11931</v>
      </c>
      <c r="F40" s="117" t="n">
        <v>3996</v>
      </c>
      <c r="G40" s="116" t="n">
        <v>45</v>
      </c>
      <c r="H40" s="117" t="n">
        <v>3643</v>
      </c>
      <c r="I40" s="116" t="n">
        <v>178</v>
      </c>
      <c r="J40" s="117" t="n">
        <v>3015</v>
      </c>
      <c r="K40" s="116" t="n">
        <v>752</v>
      </c>
      <c r="L40" s="117" t="n">
        <v>133</v>
      </c>
      <c r="M40" s="116" t="n">
        <v>169</v>
      </c>
      <c r="N40" s="119" t="n">
        <v>11931</v>
      </c>
      <c r="O40" s="117" t="s">
        <v>61</v>
      </c>
      <c r="P40" s="116" t="n">
        <v>1</v>
      </c>
      <c r="Q40" s="117" t="s">
        <v>61</v>
      </c>
      <c r="R40" s="116" t="n">
        <v>11538</v>
      </c>
      <c r="S40" s="119" t="n">
        <v>52</v>
      </c>
      <c r="T40" s="117" t="s">
        <v>61</v>
      </c>
      <c r="U40" s="116" t="s">
        <v>61</v>
      </c>
      <c r="V40" s="117" t="n">
        <v>157</v>
      </c>
      <c r="W40" s="116" t="s">
        <v>61</v>
      </c>
      <c r="X40" s="117" t="s">
        <v>61</v>
      </c>
      <c r="Y40" s="116" t="s">
        <v>61</v>
      </c>
      <c r="Z40" s="117" t="n">
        <v>183</v>
      </c>
      <c r="AA40" s="172" t="n">
        <v>1.4</v>
      </c>
      <c r="AB40" s="117" t="n">
        <v>7</v>
      </c>
      <c r="AC40" s="116" t="s">
        <v>61</v>
      </c>
      <c r="AD40" s="117" t="s">
        <v>61</v>
      </c>
      <c r="AE40" s="116" t="s">
        <v>61</v>
      </c>
      <c r="AF40" s="117" t="s">
        <v>61</v>
      </c>
      <c r="AG40" s="116" t="s">
        <v>61</v>
      </c>
      <c r="AH40" s="117" t="s">
        <v>61</v>
      </c>
      <c r="AI40" s="116" t="s">
        <v>61</v>
      </c>
      <c r="AJ40" s="116" t="s">
        <v>61</v>
      </c>
      <c r="AK40" s="119" t="s">
        <v>61</v>
      </c>
    </row>
    <row r="41" customFormat="false" ht="13.5" hidden="false" customHeight="false" outlineLevel="0" collapsed="false">
      <c r="B41" s="102"/>
      <c r="C41" s="115"/>
      <c r="D41" s="116"/>
      <c r="E41" s="116"/>
      <c r="F41" s="117"/>
      <c r="G41" s="116"/>
      <c r="H41" s="117"/>
      <c r="I41" s="116"/>
      <c r="J41" s="117"/>
      <c r="K41" s="116"/>
      <c r="L41" s="117"/>
      <c r="M41" s="116"/>
      <c r="N41" s="119"/>
      <c r="O41" s="117"/>
      <c r="P41" s="116"/>
      <c r="Q41" s="117"/>
      <c r="R41" s="116"/>
      <c r="S41" s="119"/>
      <c r="T41" s="117"/>
      <c r="U41" s="116"/>
      <c r="V41" s="117"/>
      <c r="W41" s="116"/>
      <c r="X41" s="117"/>
      <c r="Y41" s="116"/>
      <c r="Z41" s="117"/>
      <c r="AA41" s="172"/>
      <c r="AB41" s="117"/>
      <c r="AC41" s="116"/>
      <c r="AD41" s="117"/>
      <c r="AE41" s="116"/>
      <c r="AF41" s="117"/>
      <c r="AG41" s="116"/>
      <c r="AH41" s="117"/>
      <c r="AI41" s="116"/>
      <c r="AJ41" s="116"/>
      <c r="AK41" s="119"/>
    </row>
    <row r="42" customFormat="false" ht="13.5" hidden="false" customHeight="false" outlineLevel="0" collapsed="false">
      <c r="B42" s="102" t="s">
        <v>85</v>
      </c>
      <c r="C42" s="115" t="n">
        <v>24</v>
      </c>
      <c r="D42" s="116" t="n">
        <v>586262</v>
      </c>
      <c r="E42" s="116" t="n">
        <v>7951</v>
      </c>
      <c r="F42" s="117" t="n">
        <v>3927</v>
      </c>
      <c r="G42" s="116" t="n">
        <v>343</v>
      </c>
      <c r="H42" s="117" t="n">
        <v>762</v>
      </c>
      <c r="I42" s="116" t="n">
        <v>86</v>
      </c>
      <c r="J42" s="117" t="n">
        <v>2373</v>
      </c>
      <c r="K42" s="116" t="n">
        <v>158</v>
      </c>
      <c r="L42" s="117" t="n">
        <v>107</v>
      </c>
      <c r="M42" s="116" t="n">
        <v>195</v>
      </c>
      <c r="N42" s="119" t="n">
        <v>7951</v>
      </c>
      <c r="O42" s="117" t="s">
        <v>61</v>
      </c>
      <c r="P42" s="116" t="s">
        <v>61</v>
      </c>
      <c r="Q42" s="117" t="s">
        <v>61</v>
      </c>
      <c r="R42" s="116" t="s">
        <v>61</v>
      </c>
      <c r="S42" s="119" t="s">
        <v>61</v>
      </c>
      <c r="T42" s="117" t="s">
        <v>61</v>
      </c>
      <c r="U42" s="116" t="n">
        <v>488</v>
      </c>
      <c r="V42" s="117" t="s">
        <v>61</v>
      </c>
      <c r="W42" s="116" t="n">
        <v>112</v>
      </c>
      <c r="X42" s="117" t="s">
        <v>61</v>
      </c>
      <c r="Y42" s="116" t="n">
        <v>3084</v>
      </c>
      <c r="Z42" s="117" t="n">
        <v>4267</v>
      </c>
      <c r="AA42" s="172" t="n">
        <v>1.4</v>
      </c>
      <c r="AB42" s="117" t="n">
        <v>23</v>
      </c>
      <c r="AC42" s="116" t="n">
        <v>1</v>
      </c>
      <c r="AD42" s="117" t="s">
        <v>61</v>
      </c>
      <c r="AE42" s="116" t="s">
        <v>61</v>
      </c>
      <c r="AF42" s="117" t="s">
        <v>61</v>
      </c>
      <c r="AG42" s="116" t="s">
        <v>61</v>
      </c>
      <c r="AH42" s="117" t="s">
        <v>61</v>
      </c>
      <c r="AI42" s="116" t="s">
        <v>61</v>
      </c>
      <c r="AJ42" s="116" t="s">
        <v>61</v>
      </c>
      <c r="AK42" s="119" t="s">
        <v>61</v>
      </c>
    </row>
    <row r="43" customFormat="false" ht="13.5" hidden="false" customHeight="false" outlineLevel="0" collapsed="false">
      <c r="B43" s="102"/>
      <c r="C43" s="115"/>
      <c r="D43" s="116"/>
      <c r="E43" s="116"/>
      <c r="F43" s="117"/>
      <c r="G43" s="116"/>
      <c r="H43" s="117"/>
      <c r="I43" s="116"/>
      <c r="J43" s="117"/>
      <c r="K43" s="116"/>
      <c r="L43" s="117"/>
      <c r="M43" s="116"/>
      <c r="N43" s="119"/>
      <c r="O43" s="117"/>
      <c r="P43" s="116"/>
      <c r="Q43" s="117"/>
      <c r="R43" s="116"/>
      <c r="S43" s="119"/>
      <c r="T43" s="117"/>
      <c r="U43" s="116"/>
      <c r="V43" s="117"/>
      <c r="W43" s="116"/>
      <c r="X43" s="117"/>
      <c r="Y43" s="116"/>
      <c r="Z43" s="117"/>
      <c r="AA43" s="172"/>
      <c r="AB43" s="117"/>
      <c r="AC43" s="116"/>
      <c r="AD43" s="117"/>
      <c r="AE43" s="116"/>
      <c r="AF43" s="117"/>
      <c r="AG43" s="116"/>
      <c r="AH43" s="117"/>
      <c r="AI43" s="116"/>
      <c r="AJ43" s="116"/>
      <c r="AK43" s="119"/>
    </row>
    <row r="44" customFormat="false" ht="13.5" hidden="false" customHeight="false" outlineLevel="0" collapsed="false">
      <c r="B44" s="102" t="s">
        <v>86</v>
      </c>
      <c r="C44" s="115" t="n">
        <v>40</v>
      </c>
      <c r="D44" s="116" t="n">
        <v>1882160</v>
      </c>
      <c r="E44" s="116" t="n">
        <v>74597</v>
      </c>
      <c r="F44" s="117" t="n">
        <v>46159</v>
      </c>
      <c r="G44" s="116" t="n">
        <v>1599</v>
      </c>
      <c r="H44" s="117" t="n">
        <v>5557</v>
      </c>
      <c r="I44" s="116" t="n">
        <v>18</v>
      </c>
      <c r="J44" s="117" t="n">
        <v>17887</v>
      </c>
      <c r="K44" s="116" t="n">
        <v>1047</v>
      </c>
      <c r="L44" s="117" t="n">
        <v>260</v>
      </c>
      <c r="M44" s="116" t="n">
        <v>2070</v>
      </c>
      <c r="N44" s="119" t="n">
        <v>74597</v>
      </c>
      <c r="O44" s="117" t="s">
        <v>61</v>
      </c>
      <c r="P44" s="116" t="n">
        <v>27186</v>
      </c>
      <c r="Q44" s="117" t="s">
        <v>61</v>
      </c>
      <c r="R44" s="116" t="n">
        <v>2872</v>
      </c>
      <c r="S44" s="119" t="n">
        <v>9</v>
      </c>
      <c r="T44" s="117" t="s">
        <v>61</v>
      </c>
      <c r="U44" s="116" t="s">
        <v>61</v>
      </c>
      <c r="V44" s="117" t="n">
        <v>260</v>
      </c>
      <c r="W44" s="116" t="n">
        <v>35</v>
      </c>
      <c r="X44" s="117" t="s">
        <v>61</v>
      </c>
      <c r="Y44" s="116" t="n">
        <v>346</v>
      </c>
      <c r="Z44" s="117" t="n">
        <v>43889</v>
      </c>
      <c r="AA44" s="174" t="n">
        <v>4</v>
      </c>
      <c r="AB44" s="117" t="n">
        <v>29</v>
      </c>
      <c r="AC44" s="116" t="n">
        <v>5</v>
      </c>
      <c r="AD44" s="117" t="n">
        <v>3</v>
      </c>
      <c r="AE44" s="116" t="n">
        <v>1</v>
      </c>
      <c r="AF44" s="117" t="s">
        <v>61</v>
      </c>
      <c r="AG44" s="116" t="s">
        <v>61</v>
      </c>
      <c r="AH44" s="117" t="n">
        <v>1</v>
      </c>
      <c r="AI44" s="116" t="n">
        <v>1</v>
      </c>
      <c r="AJ44" s="116" t="s">
        <v>61</v>
      </c>
      <c r="AK44" s="119" t="s">
        <v>61</v>
      </c>
    </row>
    <row r="45" customFormat="false" ht="13.5" hidden="false" customHeight="false" outlineLevel="0" collapsed="false">
      <c r="B45" s="102" t="s">
        <v>87</v>
      </c>
      <c r="C45" s="115" t="n">
        <v>16</v>
      </c>
      <c r="D45" s="116" t="n">
        <v>1380572</v>
      </c>
      <c r="E45" s="116" t="n">
        <v>32316</v>
      </c>
      <c r="F45" s="117" t="n">
        <v>15058</v>
      </c>
      <c r="G45" s="116" t="n">
        <v>1068</v>
      </c>
      <c r="H45" s="117" t="n">
        <v>3228</v>
      </c>
      <c r="I45" s="116" t="n">
        <v>7</v>
      </c>
      <c r="J45" s="117" t="n">
        <v>10837</v>
      </c>
      <c r="K45" s="116" t="n">
        <v>543</v>
      </c>
      <c r="L45" s="117" t="n">
        <v>202</v>
      </c>
      <c r="M45" s="116" t="n">
        <v>1373</v>
      </c>
      <c r="N45" s="119" t="n">
        <v>32316</v>
      </c>
      <c r="O45" s="117" t="s">
        <v>61</v>
      </c>
      <c r="P45" s="116" t="n">
        <v>24451</v>
      </c>
      <c r="Q45" s="117" t="s">
        <v>61</v>
      </c>
      <c r="R45" s="116" t="n">
        <v>301</v>
      </c>
      <c r="S45" s="119" t="s">
        <v>61</v>
      </c>
      <c r="T45" s="117" t="s">
        <v>61</v>
      </c>
      <c r="U45" s="116" t="s">
        <v>61</v>
      </c>
      <c r="V45" s="117" t="s">
        <v>61</v>
      </c>
      <c r="W45" s="116" t="n">
        <v>9</v>
      </c>
      <c r="X45" s="117" t="s">
        <v>61</v>
      </c>
      <c r="Y45" s="116" t="n">
        <v>346</v>
      </c>
      <c r="Z45" s="117" t="n">
        <v>7209</v>
      </c>
      <c r="AA45" s="172" t="n">
        <v>2.3</v>
      </c>
      <c r="AB45" s="117" t="n">
        <v>12</v>
      </c>
      <c r="AC45" s="116" t="n">
        <v>2</v>
      </c>
      <c r="AD45" s="117" t="n">
        <v>2</v>
      </c>
      <c r="AE45" s="116" t="s">
        <v>61</v>
      </c>
      <c r="AF45" s="117" t="s">
        <v>61</v>
      </c>
      <c r="AG45" s="116" t="s">
        <v>61</v>
      </c>
      <c r="AH45" s="117" t="s">
        <v>61</v>
      </c>
      <c r="AI45" s="116" t="s">
        <v>61</v>
      </c>
      <c r="AJ45" s="116" t="s">
        <v>61</v>
      </c>
      <c r="AK45" s="119" t="s">
        <v>61</v>
      </c>
    </row>
    <row r="46" customFormat="false" ht="13.5" hidden="false" customHeight="false" outlineLevel="0" collapsed="false">
      <c r="B46" s="102" t="s">
        <v>88</v>
      </c>
      <c r="C46" s="115" t="n">
        <v>24</v>
      </c>
      <c r="D46" s="116" t="n">
        <v>501588</v>
      </c>
      <c r="E46" s="116" t="n">
        <v>42281</v>
      </c>
      <c r="F46" s="117" t="n">
        <v>31101</v>
      </c>
      <c r="G46" s="116" t="n">
        <v>531</v>
      </c>
      <c r="H46" s="117" t="n">
        <v>2329</v>
      </c>
      <c r="I46" s="116" t="n">
        <v>11</v>
      </c>
      <c r="J46" s="117" t="n">
        <v>7050</v>
      </c>
      <c r="K46" s="116" t="n">
        <v>504</v>
      </c>
      <c r="L46" s="117" t="n">
        <v>58</v>
      </c>
      <c r="M46" s="116" t="n">
        <v>697</v>
      </c>
      <c r="N46" s="119" t="n">
        <v>42281</v>
      </c>
      <c r="O46" s="117" t="s">
        <v>61</v>
      </c>
      <c r="P46" s="116" t="n">
        <v>2735</v>
      </c>
      <c r="Q46" s="117" t="s">
        <v>61</v>
      </c>
      <c r="R46" s="116" t="n">
        <v>2571</v>
      </c>
      <c r="S46" s="119" t="n">
        <v>9</v>
      </c>
      <c r="T46" s="117" t="s">
        <v>61</v>
      </c>
      <c r="U46" s="116" t="s">
        <v>61</v>
      </c>
      <c r="V46" s="117" t="n">
        <v>260</v>
      </c>
      <c r="W46" s="116" t="n">
        <v>26</v>
      </c>
      <c r="X46" s="117" t="s">
        <v>61</v>
      </c>
      <c r="Y46" s="116" t="s">
        <v>61</v>
      </c>
      <c r="Z46" s="117" t="n">
        <v>36680</v>
      </c>
      <c r="AA46" s="172" t="n">
        <v>8.4</v>
      </c>
      <c r="AB46" s="117" t="n">
        <v>17</v>
      </c>
      <c r="AC46" s="116" t="n">
        <v>3</v>
      </c>
      <c r="AD46" s="117" t="n">
        <v>1</v>
      </c>
      <c r="AE46" s="116" t="n">
        <v>1</v>
      </c>
      <c r="AF46" s="117" t="s">
        <v>61</v>
      </c>
      <c r="AG46" s="116" t="s">
        <v>61</v>
      </c>
      <c r="AH46" s="117" t="n">
        <v>1</v>
      </c>
      <c r="AI46" s="116" t="n">
        <v>1</v>
      </c>
      <c r="AJ46" s="116" t="s">
        <v>61</v>
      </c>
      <c r="AK46" s="119" t="s">
        <v>61</v>
      </c>
    </row>
    <row r="47" customFormat="false" ht="13.5" hidden="false" customHeight="false" outlineLevel="0" collapsed="false">
      <c r="B47" s="102"/>
      <c r="C47" s="115"/>
      <c r="D47" s="116"/>
      <c r="E47" s="116"/>
      <c r="F47" s="117"/>
      <c r="G47" s="116"/>
      <c r="H47" s="117"/>
      <c r="I47" s="116"/>
      <c r="J47" s="117"/>
      <c r="K47" s="116"/>
      <c r="L47" s="117"/>
      <c r="M47" s="116"/>
      <c r="N47" s="119"/>
      <c r="O47" s="117"/>
      <c r="P47" s="116"/>
      <c r="Q47" s="117"/>
      <c r="R47" s="116"/>
      <c r="S47" s="119"/>
      <c r="T47" s="117"/>
      <c r="U47" s="116"/>
      <c r="V47" s="117"/>
      <c r="W47" s="116"/>
      <c r="X47" s="117"/>
      <c r="Y47" s="116"/>
      <c r="Z47" s="117"/>
      <c r="AA47" s="172"/>
      <c r="AB47" s="117"/>
      <c r="AC47" s="116"/>
      <c r="AD47" s="117"/>
      <c r="AE47" s="116"/>
      <c r="AF47" s="117"/>
      <c r="AG47" s="116"/>
      <c r="AH47" s="117"/>
      <c r="AI47" s="116"/>
      <c r="AJ47" s="116"/>
      <c r="AK47" s="119"/>
    </row>
    <row r="48" customFormat="false" ht="13.5" hidden="false" customHeight="false" outlineLevel="0" collapsed="false">
      <c r="B48" s="102" t="s">
        <v>89</v>
      </c>
      <c r="C48" s="115" t="n">
        <v>44</v>
      </c>
      <c r="D48" s="116" t="n">
        <v>2310985</v>
      </c>
      <c r="E48" s="116" t="n">
        <v>52589</v>
      </c>
      <c r="F48" s="117" t="n">
        <v>15025</v>
      </c>
      <c r="G48" s="116" t="n">
        <v>69</v>
      </c>
      <c r="H48" s="117" t="n">
        <v>6707</v>
      </c>
      <c r="I48" s="116" t="n">
        <v>145</v>
      </c>
      <c r="J48" s="117" t="n">
        <v>28718</v>
      </c>
      <c r="K48" s="116" t="n">
        <v>90</v>
      </c>
      <c r="L48" s="117" t="n">
        <v>46</v>
      </c>
      <c r="M48" s="116" t="n">
        <v>1789</v>
      </c>
      <c r="N48" s="119" t="n">
        <v>52589</v>
      </c>
      <c r="O48" s="117" t="s">
        <v>61</v>
      </c>
      <c r="P48" s="116" t="n">
        <v>2001</v>
      </c>
      <c r="Q48" s="117" t="s">
        <v>61</v>
      </c>
      <c r="R48" s="116" t="s">
        <v>61</v>
      </c>
      <c r="S48" s="119" t="s">
        <v>61</v>
      </c>
      <c r="T48" s="117" t="s">
        <v>61</v>
      </c>
      <c r="U48" s="116" t="s">
        <v>61</v>
      </c>
      <c r="V48" s="117" t="n">
        <v>5207</v>
      </c>
      <c r="W48" s="116" t="s">
        <v>61</v>
      </c>
      <c r="X48" s="117" t="n">
        <v>1</v>
      </c>
      <c r="Y48" s="116" t="s">
        <v>61</v>
      </c>
      <c r="Z48" s="117" t="n">
        <v>45380</v>
      </c>
      <c r="AA48" s="172" t="n">
        <v>2.3</v>
      </c>
      <c r="AB48" s="117" t="n">
        <v>43</v>
      </c>
      <c r="AC48" s="116" t="n">
        <v>1</v>
      </c>
      <c r="AD48" s="117" t="s">
        <v>61</v>
      </c>
      <c r="AE48" s="116" t="s">
        <v>61</v>
      </c>
      <c r="AF48" s="117" t="s">
        <v>61</v>
      </c>
      <c r="AG48" s="116" t="s">
        <v>61</v>
      </c>
      <c r="AH48" s="117" t="s">
        <v>61</v>
      </c>
      <c r="AI48" s="116" t="s">
        <v>61</v>
      </c>
      <c r="AJ48" s="116" t="s">
        <v>61</v>
      </c>
      <c r="AK48" s="119" t="s">
        <v>61</v>
      </c>
    </row>
    <row r="49" customFormat="false" ht="13.5" hidden="false" customHeight="false" outlineLevel="0" collapsed="false">
      <c r="B49" s="102" t="s">
        <v>90</v>
      </c>
      <c r="C49" s="115" t="n">
        <v>6</v>
      </c>
      <c r="D49" s="116" t="n">
        <v>462595</v>
      </c>
      <c r="E49" s="116" t="n">
        <v>370</v>
      </c>
      <c r="F49" s="117" t="n">
        <v>22</v>
      </c>
      <c r="G49" s="116" t="s">
        <v>61</v>
      </c>
      <c r="H49" s="117" t="n">
        <v>68</v>
      </c>
      <c r="I49" s="116" t="n">
        <v>6</v>
      </c>
      <c r="J49" s="117" t="n">
        <v>264</v>
      </c>
      <c r="K49" s="116" t="n">
        <v>1</v>
      </c>
      <c r="L49" s="117" t="s">
        <v>61</v>
      </c>
      <c r="M49" s="116" t="n">
        <v>9</v>
      </c>
      <c r="N49" s="119" t="n">
        <v>370</v>
      </c>
      <c r="O49" s="117" t="s">
        <v>61</v>
      </c>
      <c r="P49" s="116" t="s">
        <v>61</v>
      </c>
      <c r="Q49" s="117" t="s">
        <v>61</v>
      </c>
      <c r="R49" s="116" t="s">
        <v>61</v>
      </c>
      <c r="S49" s="119" t="s">
        <v>61</v>
      </c>
      <c r="T49" s="117" t="s">
        <v>61</v>
      </c>
      <c r="U49" s="116" t="s">
        <v>61</v>
      </c>
      <c r="V49" s="117" t="s">
        <v>61</v>
      </c>
      <c r="W49" s="116" t="s">
        <v>61</v>
      </c>
      <c r="X49" s="117" t="n">
        <v>1</v>
      </c>
      <c r="Y49" s="116" t="s">
        <v>61</v>
      </c>
      <c r="Z49" s="117" t="n">
        <v>369</v>
      </c>
      <c r="AA49" s="172" t="n">
        <v>0.1</v>
      </c>
      <c r="AB49" s="117" t="n">
        <v>6</v>
      </c>
      <c r="AC49" s="116" t="s">
        <v>61</v>
      </c>
      <c r="AD49" s="117" t="s">
        <v>61</v>
      </c>
      <c r="AE49" s="116" t="s">
        <v>61</v>
      </c>
      <c r="AF49" s="117" t="s">
        <v>61</v>
      </c>
      <c r="AG49" s="116" t="s">
        <v>61</v>
      </c>
      <c r="AH49" s="117" t="s">
        <v>61</v>
      </c>
      <c r="AI49" s="116" t="s">
        <v>61</v>
      </c>
      <c r="AJ49" s="116" t="s">
        <v>61</v>
      </c>
      <c r="AK49" s="119" t="s">
        <v>61</v>
      </c>
    </row>
    <row r="50" customFormat="false" ht="13.5" hidden="false" customHeight="false" outlineLevel="0" collapsed="false">
      <c r="B50" s="102" t="s">
        <v>91</v>
      </c>
      <c r="C50" s="115" t="n">
        <v>12</v>
      </c>
      <c r="D50" s="116" t="n">
        <v>284193</v>
      </c>
      <c r="E50" s="116" t="n">
        <v>3105</v>
      </c>
      <c r="F50" s="117" t="n">
        <v>944</v>
      </c>
      <c r="G50" s="116" t="n">
        <v>66</v>
      </c>
      <c r="H50" s="117" t="n">
        <v>413</v>
      </c>
      <c r="I50" s="116" t="n">
        <v>139</v>
      </c>
      <c r="J50" s="117" t="n">
        <v>1487</v>
      </c>
      <c r="K50" s="116" t="n">
        <v>1</v>
      </c>
      <c r="L50" s="117" t="n">
        <v>29</v>
      </c>
      <c r="M50" s="116" t="n">
        <v>26</v>
      </c>
      <c r="N50" s="119" t="n">
        <v>3105</v>
      </c>
      <c r="O50" s="117" t="s">
        <v>61</v>
      </c>
      <c r="P50" s="116" t="s">
        <v>61</v>
      </c>
      <c r="Q50" s="117" t="s">
        <v>61</v>
      </c>
      <c r="R50" s="116" t="s">
        <v>61</v>
      </c>
      <c r="S50" s="119" t="s">
        <v>61</v>
      </c>
      <c r="T50" s="117" t="s">
        <v>61</v>
      </c>
      <c r="U50" s="116" t="s">
        <v>61</v>
      </c>
      <c r="V50" s="117" t="n">
        <v>937</v>
      </c>
      <c r="W50" s="116" t="s">
        <v>61</v>
      </c>
      <c r="X50" s="117" t="s">
        <v>61</v>
      </c>
      <c r="Y50" s="116" t="s">
        <v>61</v>
      </c>
      <c r="Z50" s="117" t="n">
        <v>2168</v>
      </c>
      <c r="AA50" s="172" t="n">
        <v>1.1</v>
      </c>
      <c r="AB50" s="117" t="n">
        <v>12</v>
      </c>
      <c r="AC50" s="116" t="s">
        <v>61</v>
      </c>
      <c r="AD50" s="117" t="s">
        <v>61</v>
      </c>
      <c r="AE50" s="116" t="s">
        <v>61</v>
      </c>
      <c r="AF50" s="117" t="s">
        <v>61</v>
      </c>
      <c r="AG50" s="116" t="s">
        <v>61</v>
      </c>
      <c r="AH50" s="117" t="s">
        <v>61</v>
      </c>
      <c r="AI50" s="116" t="s">
        <v>61</v>
      </c>
      <c r="AJ50" s="116" t="s">
        <v>61</v>
      </c>
      <c r="AK50" s="119" t="s">
        <v>61</v>
      </c>
    </row>
    <row r="51" customFormat="false" ht="13.5" hidden="false" customHeight="false" outlineLevel="0" collapsed="false">
      <c r="B51" s="102" t="s">
        <v>92</v>
      </c>
      <c r="C51" s="115" t="n">
        <v>26</v>
      </c>
      <c r="D51" s="116" t="n">
        <v>1564197</v>
      </c>
      <c r="E51" s="116" t="n">
        <v>49114</v>
      </c>
      <c r="F51" s="117" t="n">
        <v>14059</v>
      </c>
      <c r="G51" s="116" t="n">
        <v>3</v>
      </c>
      <c r="H51" s="117" t="n">
        <v>6226</v>
      </c>
      <c r="I51" s="116" t="s">
        <v>61</v>
      </c>
      <c r="J51" s="117" t="n">
        <v>26967</v>
      </c>
      <c r="K51" s="116" t="n">
        <v>88</v>
      </c>
      <c r="L51" s="117" t="n">
        <v>17</v>
      </c>
      <c r="M51" s="116" t="n">
        <v>1754</v>
      </c>
      <c r="N51" s="119" t="n">
        <v>49114</v>
      </c>
      <c r="O51" s="117" t="s">
        <v>61</v>
      </c>
      <c r="P51" s="116" t="n">
        <v>2001</v>
      </c>
      <c r="Q51" s="117" t="s">
        <v>61</v>
      </c>
      <c r="R51" s="116" t="s">
        <v>61</v>
      </c>
      <c r="S51" s="119" t="s">
        <v>61</v>
      </c>
      <c r="T51" s="117" t="s">
        <v>61</v>
      </c>
      <c r="U51" s="116" t="s">
        <v>61</v>
      </c>
      <c r="V51" s="117" t="n">
        <v>4270</v>
      </c>
      <c r="W51" s="116" t="s">
        <v>61</v>
      </c>
      <c r="X51" s="117" t="s">
        <v>61</v>
      </c>
      <c r="Y51" s="116" t="s">
        <v>61</v>
      </c>
      <c r="Z51" s="117" t="n">
        <v>42843</v>
      </c>
      <c r="AA51" s="172" t="n">
        <v>3.1</v>
      </c>
      <c r="AB51" s="117" t="n">
        <v>25</v>
      </c>
      <c r="AC51" s="116" t="n">
        <v>1</v>
      </c>
      <c r="AD51" s="117" t="s">
        <v>61</v>
      </c>
      <c r="AE51" s="116" t="s">
        <v>61</v>
      </c>
      <c r="AF51" s="117" t="s">
        <v>61</v>
      </c>
      <c r="AG51" s="116" t="s">
        <v>61</v>
      </c>
      <c r="AH51" s="117" t="s">
        <v>61</v>
      </c>
      <c r="AI51" s="116" t="s">
        <v>61</v>
      </c>
      <c r="AJ51" s="116" t="s">
        <v>61</v>
      </c>
      <c r="AK51" s="119" t="s">
        <v>61</v>
      </c>
    </row>
    <row r="52" customFormat="false" ht="13.5" hidden="false" customHeight="false" outlineLevel="0" collapsed="false">
      <c r="B52" s="102"/>
      <c r="C52" s="115"/>
      <c r="D52" s="116"/>
      <c r="E52" s="116"/>
      <c r="F52" s="117"/>
      <c r="G52" s="116"/>
      <c r="H52" s="117"/>
      <c r="I52" s="116"/>
      <c r="J52" s="117"/>
      <c r="K52" s="116"/>
      <c r="L52" s="117"/>
      <c r="M52" s="116"/>
      <c r="N52" s="119"/>
      <c r="O52" s="117"/>
      <c r="P52" s="116"/>
      <c r="Q52" s="117"/>
      <c r="R52" s="116"/>
      <c r="S52" s="119"/>
      <c r="T52" s="117"/>
      <c r="U52" s="116"/>
      <c r="V52" s="117"/>
      <c r="W52" s="116"/>
      <c r="X52" s="117"/>
      <c r="Y52" s="116"/>
      <c r="Z52" s="117"/>
      <c r="AA52" s="172"/>
      <c r="AB52" s="117"/>
      <c r="AC52" s="116"/>
      <c r="AD52" s="117"/>
      <c r="AE52" s="116"/>
      <c r="AF52" s="117"/>
      <c r="AG52" s="116"/>
      <c r="AH52" s="117"/>
      <c r="AI52" s="116"/>
      <c r="AJ52" s="116"/>
      <c r="AK52" s="119"/>
    </row>
    <row r="53" customFormat="false" ht="13.5" hidden="false" customHeight="false" outlineLevel="0" collapsed="false">
      <c r="B53" s="102" t="s">
        <v>93</v>
      </c>
      <c r="C53" s="115" t="n">
        <v>426</v>
      </c>
      <c r="D53" s="116" t="n">
        <v>20063706</v>
      </c>
      <c r="E53" s="116" t="n">
        <v>1718068</v>
      </c>
      <c r="F53" s="117" t="n">
        <v>887958</v>
      </c>
      <c r="G53" s="116" t="n">
        <v>24386</v>
      </c>
      <c r="H53" s="117" t="n">
        <v>320421</v>
      </c>
      <c r="I53" s="116" t="n">
        <v>9445</v>
      </c>
      <c r="J53" s="117" t="n">
        <v>372984</v>
      </c>
      <c r="K53" s="116" t="n">
        <v>35398</v>
      </c>
      <c r="L53" s="117" t="n">
        <v>11554</v>
      </c>
      <c r="M53" s="116" t="n">
        <v>55922</v>
      </c>
      <c r="N53" s="119" t="n">
        <v>1718068</v>
      </c>
      <c r="O53" s="117" t="n">
        <v>5431</v>
      </c>
      <c r="P53" s="116" t="n">
        <v>35011</v>
      </c>
      <c r="Q53" s="117" t="n">
        <v>1171</v>
      </c>
      <c r="R53" s="116" t="n">
        <v>1451235</v>
      </c>
      <c r="S53" s="119" t="n">
        <v>77786</v>
      </c>
      <c r="T53" s="117" t="n">
        <v>6109</v>
      </c>
      <c r="U53" s="116" t="n">
        <v>41095</v>
      </c>
      <c r="V53" s="117" t="n">
        <v>15440</v>
      </c>
      <c r="W53" s="116" t="n">
        <v>19943</v>
      </c>
      <c r="X53" s="117" t="s">
        <v>61</v>
      </c>
      <c r="Y53" s="116" t="n">
        <v>38748</v>
      </c>
      <c r="Z53" s="117" t="n">
        <v>26099</v>
      </c>
      <c r="AA53" s="172" t="n">
        <v>8.6</v>
      </c>
      <c r="AB53" s="117" t="n">
        <v>328</v>
      </c>
      <c r="AC53" s="116" t="n">
        <v>52</v>
      </c>
      <c r="AD53" s="117" t="n">
        <v>25</v>
      </c>
      <c r="AE53" s="116" t="n">
        <v>15</v>
      </c>
      <c r="AF53" s="117" t="n">
        <v>4</v>
      </c>
      <c r="AG53" s="116" t="s">
        <v>61</v>
      </c>
      <c r="AH53" s="117" t="n">
        <v>1</v>
      </c>
      <c r="AI53" s="116" t="s">
        <v>61</v>
      </c>
      <c r="AJ53" s="116" t="s">
        <v>61</v>
      </c>
      <c r="AK53" s="119" t="n">
        <v>1</v>
      </c>
    </row>
    <row r="54" customFormat="false" ht="13.5" hidden="false" customHeight="false" outlineLevel="0" collapsed="false">
      <c r="B54" s="102" t="s">
        <v>94</v>
      </c>
      <c r="C54" s="115" t="n">
        <v>41</v>
      </c>
      <c r="D54" s="116" t="n">
        <v>936294</v>
      </c>
      <c r="E54" s="116" t="n">
        <v>91026</v>
      </c>
      <c r="F54" s="117" t="n">
        <v>45584</v>
      </c>
      <c r="G54" s="116" t="n">
        <v>954</v>
      </c>
      <c r="H54" s="117" t="n">
        <v>20283</v>
      </c>
      <c r="I54" s="116" t="n">
        <v>822</v>
      </c>
      <c r="J54" s="117" t="n">
        <v>16303</v>
      </c>
      <c r="K54" s="116" t="n">
        <v>4579</v>
      </c>
      <c r="L54" s="117" t="n">
        <v>453</v>
      </c>
      <c r="M54" s="116" t="n">
        <v>2048</v>
      </c>
      <c r="N54" s="119" t="n">
        <v>91026</v>
      </c>
      <c r="O54" s="117" t="s">
        <v>61</v>
      </c>
      <c r="P54" s="116" t="n">
        <v>949</v>
      </c>
      <c r="Q54" s="117" t="s">
        <v>61</v>
      </c>
      <c r="R54" s="116" t="n">
        <v>73257</v>
      </c>
      <c r="S54" s="119" t="s">
        <v>61</v>
      </c>
      <c r="T54" s="117" t="s">
        <v>61</v>
      </c>
      <c r="U54" s="116" t="n">
        <v>4281</v>
      </c>
      <c r="V54" s="117" t="n">
        <v>12090</v>
      </c>
      <c r="W54" s="116" t="n">
        <v>132</v>
      </c>
      <c r="X54" s="117" t="s">
        <v>61</v>
      </c>
      <c r="Y54" s="116" t="s">
        <v>61</v>
      </c>
      <c r="Z54" s="117" t="n">
        <v>317</v>
      </c>
      <c r="AA54" s="172" t="n">
        <v>9.7</v>
      </c>
      <c r="AB54" s="117" t="n">
        <v>29</v>
      </c>
      <c r="AC54" s="116" t="n">
        <v>4</v>
      </c>
      <c r="AD54" s="117" t="n">
        <v>4</v>
      </c>
      <c r="AE54" s="116" t="n">
        <v>4</v>
      </c>
      <c r="AF54" s="117" t="s">
        <v>61</v>
      </c>
      <c r="AG54" s="116" t="s">
        <v>61</v>
      </c>
      <c r="AH54" s="117" t="s">
        <v>61</v>
      </c>
      <c r="AI54" s="116" t="s">
        <v>61</v>
      </c>
      <c r="AJ54" s="116" t="s">
        <v>61</v>
      </c>
      <c r="AK54" s="119" t="s">
        <v>61</v>
      </c>
    </row>
    <row r="55" customFormat="false" ht="13.5" hidden="false" customHeight="false" outlineLevel="0" collapsed="false">
      <c r="B55" s="102" t="s">
        <v>95</v>
      </c>
      <c r="C55" s="115" t="n">
        <v>98</v>
      </c>
      <c r="D55" s="116" t="n">
        <v>6772733</v>
      </c>
      <c r="E55" s="116" t="n">
        <v>786475</v>
      </c>
      <c r="F55" s="117" t="n">
        <v>480077</v>
      </c>
      <c r="G55" s="116" t="n">
        <v>7641</v>
      </c>
      <c r="H55" s="117" t="n">
        <v>107286</v>
      </c>
      <c r="I55" s="116" t="n">
        <v>4427</v>
      </c>
      <c r="J55" s="117" t="n">
        <v>134924</v>
      </c>
      <c r="K55" s="116" t="n">
        <v>9459</v>
      </c>
      <c r="L55" s="117" t="n">
        <v>5747</v>
      </c>
      <c r="M55" s="116" t="n">
        <v>36914</v>
      </c>
      <c r="N55" s="119" t="n">
        <v>786475</v>
      </c>
      <c r="O55" s="117" t="n">
        <v>83</v>
      </c>
      <c r="P55" s="116" t="n">
        <v>12663</v>
      </c>
      <c r="Q55" s="117" t="n">
        <v>1171</v>
      </c>
      <c r="R55" s="116" t="n">
        <v>701315</v>
      </c>
      <c r="S55" s="119" t="n">
        <v>4688</v>
      </c>
      <c r="T55" s="117" t="n">
        <v>6107</v>
      </c>
      <c r="U55" s="116" t="n">
        <v>35969</v>
      </c>
      <c r="V55" s="117" t="n">
        <v>1330</v>
      </c>
      <c r="W55" s="116" t="n">
        <v>19811</v>
      </c>
      <c r="X55" s="117" t="s">
        <v>61</v>
      </c>
      <c r="Y55" s="116" t="n">
        <v>650</v>
      </c>
      <c r="Z55" s="117" t="n">
        <v>2688</v>
      </c>
      <c r="AA55" s="172" t="n">
        <v>11.6</v>
      </c>
      <c r="AB55" s="117" t="n">
        <v>57</v>
      </c>
      <c r="AC55" s="116" t="n">
        <v>19</v>
      </c>
      <c r="AD55" s="117" t="n">
        <v>13</v>
      </c>
      <c r="AE55" s="116" t="n">
        <v>4</v>
      </c>
      <c r="AF55" s="117" t="n">
        <v>4</v>
      </c>
      <c r="AG55" s="116" t="s">
        <v>61</v>
      </c>
      <c r="AH55" s="117" t="s">
        <v>61</v>
      </c>
      <c r="AI55" s="116" t="s">
        <v>61</v>
      </c>
      <c r="AJ55" s="116" t="s">
        <v>61</v>
      </c>
      <c r="AK55" s="119" t="n">
        <v>1</v>
      </c>
    </row>
    <row r="56" customFormat="false" ht="13.5" hidden="false" customHeight="false" outlineLevel="0" collapsed="false">
      <c r="B56" s="102" t="s">
        <v>96</v>
      </c>
      <c r="C56" s="115" t="n">
        <v>8</v>
      </c>
      <c r="D56" s="116" t="n">
        <v>1761825</v>
      </c>
      <c r="E56" s="116" t="n">
        <v>136106</v>
      </c>
      <c r="F56" s="117" t="n">
        <v>75368</v>
      </c>
      <c r="G56" s="116" t="n">
        <v>6561</v>
      </c>
      <c r="H56" s="117" t="n">
        <v>22433</v>
      </c>
      <c r="I56" s="116" t="n">
        <v>141</v>
      </c>
      <c r="J56" s="117" t="n">
        <v>27407</v>
      </c>
      <c r="K56" s="116" t="n">
        <v>623</v>
      </c>
      <c r="L56" s="117" t="n">
        <v>1137</v>
      </c>
      <c r="M56" s="116" t="n">
        <v>2436</v>
      </c>
      <c r="N56" s="119" t="n">
        <v>136106</v>
      </c>
      <c r="O56" s="117" t="s">
        <v>61</v>
      </c>
      <c r="P56" s="116" t="s">
        <v>61</v>
      </c>
      <c r="Q56" s="117" t="s">
        <v>61</v>
      </c>
      <c r="R56" s="116" t="n">
        <v>61539</v>
      </c>
      <c r="S56" s="119" t="n">
        <v>70925</v>
      </c>
      <c r="T56" s="117" t="s">
        <v>61</v>
      </c>
      <c r="U56" s="116" t="n">
        <v>699</v>
      </c>
      <c r="V56" s="117" t="n">
        <v>370</v>
      </c>
      <c r="W56" s="116" t="s">
        <v>61</v>
      </c>
      <c r="X56" s="117" t="s">
        <v>61</v>
      </c>
      <c r="Y56" s="116" t="s">
        <v>61</v>
      </c>
      <c r="Z56" s="117" t="n">
        <v>2573</v>
      </c>
      <c r="AA56" s="172" t="n">
        <v>7.7</v>
      </c>
      <c r="AB56" s="117" t="n">
        <v>4</v>
      </c>
      <c r="AC56" s="116" t="n">
        <v>3</v>
      </c>
      <c r="AD56" s="117" t="n">
        <v>1</v>
      </c>
      <c r="AE56" s="116" t="s">
        <v>61</v>
      </c>
      <c r="AF56" s="117" t="s">
        <v>61</v>
      </c>
      <c r="AG56" s="116" t="s">
        <v>61</v>
      </c>
      <c r="AH56" s="117" t="s">
        <v>61</v>
      </c>
      <c r="AI56" s="116" t="s">
        <v>61</v>
      </c>
      <c r="AJ56" s="116" t="s">
        <v>61</v>
      </c>
      <c r="AK56" s="119" t="s">
        <v>61</v>
      </c>
    </row>
    <row r="57" customFormat="false" ht="13.5" hidden="false" customHeight="false" outlineLevel="0" collapsed="false">
      <c r="B57" s="102" t="s">
        <v>97</v>
      </c>
      <c r="C57" s="115" t="n">
        <v>66</v>
      </c>
      <c r="D57" s="116" t="n">
        <v>1911374</v>
      </c>
      <c r="E57" s="116" t="n">
        <v>85161</v>
      </c>
      <c r="F57" s="117" t="n">
        <v>60947</v>
      </c>
      <c r="G57" s="116" t="n">
        <v>2115</v>
      </c>
      <c r="H57" s="117" t="n">
        <v>4849</v>
      </c>
      <c r="I57" s="116" t="n">
        <v>177</v>
      </c>
      <c r="J57" s="117" t="n">
        <v>14516</v>
      </c>
      <c r="K57" s="116" t="n">
        <v>489</v>
      </c>
      <c r="L57" s="117" t="n">
        <v>49</v>
      </c>
      <c r="M57" s="116" t="n">
        <v>2019</v>
      </c>
      <c r="N57" s="119" t="n">
        <v>85161</v>
      </c>
      <c r="O57" s="117" t="n">
        <v>3</v>
      </c>
      <c r="P57" s="116" t="n">
        <v>460</v>
      </c>
      <c r="Q57" s="117" t="s">
        <v>61</v>
      </c>
      <c r="R57" s="116" t="n">
        <v>80626</v>
      </c>
      <c r="S57" s="119" t="n">
        <v>209</v>
      </c>
      <c r="T57" s="117" t="s">
        <v>61</v>
      </c>
      <c r="U57" s="116" t="n">
        <v>141</v>
      </c>
      <c r="V57" s="117" t="n">
        <v>456</v>
      </c>
      <c r="W57" s="116" t="s">
        <v>61</v>
      </c>
      <c r="X57" s="117" t="s">
        <v>61</v>
      </c>
      <c r="Y57" s="116" t="n">
        <v>234</v>
      </c>
      <c r="Z57" s="117" t="n">
        <v>3032</v>
      </c>
      <c r="AA57" s="172" t="n">
        <v>4.5</v>
      </c>
      <c r="AB57" s="117" t="n">
        <v>56</v>
      </c>
      <c r="AC57" s="116" t="n">
        <v>7</v>
      </c>
      <c r="AD57" s="117" t="n">
        <v>2</v>
      </c>
      <c r="AE57" s="116" t="n">
        <v>1</v>
      </c>
      <c r="AF57" s="117" t="s">
        <v>61</v>
      </c>
      <c r="AG57" s="116" t="s">
        <v>61</v>
      </c>
      <c r="AH57" s="117" t="s">
        <v>61</v>
      </c>
      <c r="AI57" s="116" t="s">
        <v>61</v>
      </c>
      <c r="AJ57" s="116" t="s">
        <v>61</v>
      </c>
      <c r="AK57" s="119" t="s">
        <v>61</v>
      </c>
    </row>
    <row r="58" customFormat="false" ht="13.5" hidden="false" customHeight="false" outlineLevel="0" collapsed="false">
      <c r="B58" s="102" t="s">
        <v>98</v>
      </c>
      <c r="C58" s="115" t="n">
        <v>97</v>
      </c>
      <c r="D58" s="116" t="n">
        <v>5117454</v>
      </c>
      <c r="E58" s="116" t="n">
        <v>273309</v>
      </c>
      <c r="F58" s="117" t="n">
        <v>92714</v>
      </c>
      <c r="G58" s="116" t="n">
        <v>1471</v>
      </c>
      <c r="H58" s="117" t="n">
        <v>88476</v>
      </c>
      <c r="I58" s="116" t="n">
        <v>2135</v>
      </c>
      <c r="J58" s="117" t="n">
        <v>80206</v>
      </c>
      <c r="K58" s="116" t="n">
        <v>5586</v>
      </c>
      <c r="L58" s="117" t="n">
        <v>541</v>
      </c>
      <c r="M58" s="116" t="n">
        <v>2180</v>
      </c>
      <c r="N58" s="119" t="n">
        <v>273309</v>
      </c>
      <c r="O58" s="117" t="n">
        <v>5345</v>
      </c>
      <c r="P58" s="116" t="n">
        <v>17138</v>
      </c>
      <c r="Q58" s="117" t="s">
        <v>61</v>
      </c>
      <c r="R58" s="116" t="n">
        <v>246366</v>
      </c>
      <c r="S58" s="119" t="s">
        <v>61</v>
      </c>
      <c r="T58" s="117" t="s">
        <v>61</v>
      </c>
      <c r="U58" s="116" t="n">
        <v>5</v>
      </c>
      <c r="V58" s="117" t="n">
        <v>738</v>
      </c>
      <c r="W58" s="116" t="s">
        <v>61</v>
      </c>
      <c r="X58" s="117" t="s">
        <v>61</v>
      </c>
      <c r="Y58" s="116" t="n">
        <v>15</v>
      </c>
      <c r="Z58" s="117" t="n">
        <v>3702</v>
      </c>
      <c r="AA58" s="172" t="n">
        <v>5.3</v>
      </c>
      <c r="AB58" s="117" t="n">
        <v>90</v>
      </c>
      <c r="AC58" s="116" t="n">
        <v>4</v>
      </c>
      <c r="AD58" s="117" t="n">
        <v>2</v>
      </c>
      <c r="AE58" s="116" t="s">
        <v>61</v>
      </c>
      <c r="AF58" s="117" t="s">
        <v>61</v>
      </c>
      <c r="AG58" s="116" t="s">
        <v>61</v>
      </c>
      <c r="AH58" s="117" t="n">
        <v>1</v>
      </c>
      <c r="AI58" s="116" t="s">
        <v>61</v>
      </c>
      <c r="AJ58" s="116" t="s">
        <v>61</v>
      </c>
      <c r="AK58" s="119" t="s">
        <v>61</v>
      </c>
    </row>
    <row r="59" customFormat="false" ht="13.5" hidden="false" customHeight="false" outlineLevel="0" collapsed="false">
      <c r="B59" s="102" t="s">
        <v>99</v>
      </c>
      <c r="C59" s="115" t="n">
        <v>116</v>
      </c>
      <c r="D59" s="116" t="n">
        <v>3564026</v>
      </c>
      <c r="E59" s="116" t="n">
        <v>345991</v>
      </c>
      <c r="F59" s="117" t="n">
        <v>133268</v>
      </c>
      <c r="G59" s="116" t="n">
        <v>5644</v>
      </c>
      <c r="H59" s="117" t="n">
        <v>77094</v>
      </c>
      <c r="I59" s="116" t="n">
        <v>1743</v>
      </c>
      <c r="J59" s="117" t="n">
        <v>99628</v>
      </c>
      <c r="K59" s="116" t="n">
        <v>14662</v>
      </c>
      <c r="L59" s="117" t="n">
        <v>3627</v>
      </c>
      <c r="M59" s="116" t="n">
        <v>10325</v>
      </c>
      <c r="N59" s="119" t="n">
        <v>345991</v>
      </c>
      <c r="O59" s="117" t="s">
        <v>61</v>
      </c>
      <c r="P59" s="116" t="n">
        <v>3801</v>
      </c>
      <c r="Q59" s="117" t="s">
        <v>61</v>
      </c>
      <c r="R59" s="116" t="n">
        <v>288132</v>
      </c>
      <c r="S59" s="119" t="n">
        <v>1964</v>
      </c>
      <c r="T59" s="117" t="n">
        <v>2</v>
      </c>
      <c r="U59" s="116" t="s">
        <v>61</v>
      </c>
      <c r="V59" s="117" t="n">
        <v>456</v>
      </c>
      <c r="W59" s="116" t="s">
        <v>61</v>
      </c>
      <c r="X59" s="117" t="s">
        <v>61</v>
      </c>
      <c r="Y59" s="116" t="n">
        <v>37849</v>
      </c>
      <c r="Z59" s="117" t="n">
        <v>13787</v>
      </c>
      <c r="AA59" s="172" t="n">
        <v>9.7</v>
      </c>
      <c r="AB59" s="117" t="n">
        <v>92</v>
      </c>
      <c r="AC59" s="116" t="n">
        <v>15</v>
      </c>
      <c r="AD59" s="117" t="n">
        <v>3</v>
      </c>
      <c r="AE59" s="116" t="n">
        <v>6</v>
      </c>
      <c r="AF59" s="117" t="s">
        <v>61</v>
      </c>
      <c r="AG59" s="116" t="s">
        <v>61</v>
      </c>
      <c r="AH59" s="117" t="s">
        <v>61</v>
      </c>
      <c r="AI59" s="116" t="s">
        <v>61</v>
      </c>
      <c r="AJ59" s="116" t="s">
        <v>61</v>
      </c>
      <c r="AK59" s="119" t="s">
        <v>61</v>
      </c>
    </row>
    <row r="60" customFormat="false" ht="13.5" hidden="false" customHeight="false" outlineLevel="0" collapsed="false">
      <c r="B60" s="102"/>
      <c r="C60" s="115"/>
      <c r="D60" s="116"/>
      <c r="E60" s="116"/>
      <c r="F60" s="117"/>
      <c r="G60" s="116"/>
      <c r="H60" s="117"/>
      <c r="I60" s="116"/>
      <c r="J60" s="117"/>
      <c r="K60" s="116"/>
      <c r="L60" s="117"/>
      <c r="M60" s="116"/>
      <c r="N60" s="119"/>
      <c r="O60" s="117"/>
      <c r="P60" s="116"/>
      <c r="Q60" s="117"/>
      <c r="R60" s="116"/>
      <c r="S60" s="119"/>
      <c r="T60" s="117"/>
      <c r="U60" s="116"/>
      <c r="V60" s="117"/>
      <c r="W60" s="116"/>
      <c r="X60" s="117"/>
      <c r="Y60" s="116"/>
      <c r="Z60" s="117"/>
      <c r="AA60" s="172"/>
      <c r="AB60" s="117"/>
      <c r="AC60" s="116"/>
      <c r="AD60" s="117"/>
      <c r="AE60" s="116"/>
      <c r="AF60" s="117"/>
      <c r="AG60" s="116"/>
      <c r="AH60" s="117"/>
      <c r="AI60" s="116"/>
      <c r="AJ60" s="116"/>
      <c r="AK60" s="119"/>
    </row>
    <row r="61" customFormat="false" ht="13.5" hidden="false" customHeight="false" outlineLevel="0" collapsed="false">
      <c r="B61" s="102" t="s">
        <v>100</v>
      </c>
      <c r="C61" s="115" t="n">
        <v>22</v>
      </c>
      <c r="D61" s="116" t="n">
        <v>7105820</v>
      </c>
      <c r="E61" s="116" t="n">
        <v>294626</v>
      </c>
      <c r="F61" s="117" t="n">
        <v>164849</v>
      </c>
      <c r="G61" s="116" t="n">
        <v>84470</v>
      </c>
      <c r="H61" s="117" t="n">
        <v>7730</v>
      </c>
      <c r="I61" s="116" t="n">
        <v>7</v>
      </c>
      <c r="J61" s="117" t="n">
        <v>21608</v>
      </c>
      <c r="K61" s="116" t="n">
        <v>5304</v>
      </c>
      <c r="L61" s="117" t="n">
        <v>303</v>
      </c>
      <c r="M61" s="116" t="n">
        <v>10355</v>
      </c>
      <c r="N61" s="119" t="n">
        <v>294626</v>
      </c>
      <c r="O61" s="117" t="s">
        <v>61</v>
      </c>
      <c r="P61" s="116" t="s">
        <v>61</v>
      </c>
      <c r="Q61" s="117" t="n">
        <v>282821</v>
      </c>
      <c r="R61" s="116" t="n">
        <v>11805</v>
      </c>
      <c r="S61" s="119" t="s">
        <v>61</v>
      </c>
      <c r="T61" s="117" t="s">
        <v>61</v>
      </c>
      <c r="U61" s="116" t="s">
        <v>61</v>
      </c>
      <c r="V61" s="117" t="s">
        <v>61</v>
      </c>
      <c r="W61" s="116" t="s">
        <v>61</v>
      </c>
      <c r="X61" s="117" t="s">
        <v>61</v>
      </c>
      <c r="Y61" s="116" t="s">
        <v>61</v>
      </c>
      <c r="Z61" s="117" t="s">
        <v>61</v>
      </c>
      <c r="AA61" s="172" t="n">
        <v>4.2</v>
      </c>
      <c r="AB61" s="117" t="n">
        <v>17</v>
      </c>
      <c r="AC61" s="116" t="n">
        <v>4</v>
      </c>
      <c r="AD61" s="117" t="n">
        <v>1</v>
      </c>
      <c r="AE61" s="116" t="s">
        <v>61</v>
      </c>
      <c r="AF61" s="117" t="s">
        <v>61</v>
      </c>
      <c r="AG61" s="116" t="s">
        <v>61</v>
      </c>
      <c r="AH61" s="117" t="s">
        <v>61</v>
      </c>
      <c r="AI61" s="116" t="s">
        <v>61</v>
      </c>
      <c r="AJ61" s="116" t="s">
        <v>61</v>
      </c>
      <c r="AK61" s="119" t="s">
        <v>61</v>
      </c>
    </row>
    <row r="62" customFormat="false" ht="13.5" hidden="false" customHeight="false" outlineLevel="0" collapsed="false">
      <c r="B62" s="102" t="s">
        <v>101</v>
      </c>
      <c r="C62" s="115" t="n">
        <v>15</v>
      </c>
      <c r="D62" s="116" t="n">
        <v>7067762</v>
      </c>
      <c r="E62" s="116" t="n">
        <v>293522</v>
      </c>
      <c r="F62" s="117" t="n">
        <v>163921</v>
      </c>
      <c r="G62" s="116" t="n">
        <v>84470</v>
      </c>
      <c r="H62" s="117" t="n">
        <v>7714</v>
      </c>
      <c r="I62" s="116" t="n">
        <v>7</v>
      </c>
      <c r="J62" s="117" t="n">
        <v>21456</v>
      </c>
      <c r="K62" s="116" t="n">
        <v>5296</v>
      </c>
      <c r="L62" s="117" t="n">
        <v>303</v>
      </c>
      <c r="M62" s="116" t="n">
        <v>10355</v>
      </c>
      <c r="N62" s="119" t="n">
        <v>293522</v>
      </c>
      <c r="O62" s="117" t="s">
        <v>61</v>
      </c>
      <c r="P62" s="116" t="s">
        <v>61</v>
      </c>
      <c r="Q62" s="117" t="n">
        <v>282479</v>
      </c>
      <c r="R62" s="116" t="n">
        <v>11043</v>
      </c>
      <c r="S62" s="119" t="s">
        <v>61</v>
      </c>
      <c r="T62" s="117" t="s">
        <v>61</v>
      </c>
      <c r="U62" s="116" t="s">
        <v>61</v>
      </c>
      <c r="V62" s="117" t="s">
        <v>61</v>
      </c>
      <c r="W62" s="116" t="s">
        <v>61</v>
      </c>
      <c r="X62" s="117" t="s">
        <v>61</v>
      </c>
      <c r="Y62" s="116" t="s">
        <v>61</v>
      </c>
      <c r="Z62" s="117" t="s">
        <v>61</v>
      </c>
      <c r="AA62" s="172" t="n">
        <v>4.2</v>
      </c>
      <c r="AB62" s="117" t="n">
        <v>11</v>
      </c>
      <c r="AC62" s="116" t="n">
        <v>3</v>
      </c>
      <c r="AD62" s="117" t="n">
        <v>1</v>
      </c>
      <c r="AE62" s="116" t="s">
        <v>61</v>
      </c>
      <c r="AF62" s="117" t="s">
        <v>61</v>
      </c>
      <c r="AG62" s="116" t="s">
        <v>61</v>
      </c>
      <c r="AH62" s="117" t="s">
        <v>61</v>
      </c>
      <c r="AI62" s="116" t="s">
        <v>61</v>
      </c>
      <c r="AJ62" s="116" t="s">
        <v>61</v>
      </c>
      <c r="AK62" s="119" t="s">
        <v>61</v>
      </c>
    </row>
    <row r="63" customFormat="false" ht="13.5" hidden="false" customHeight="false" outlineLevel="0" collapsed="false">
      <c r="B63" s="102" t="s">
        <v>102</v>
      </c>
      <c r="C63" s="115" t="n">
        <v>7</v>
      </c>
      <c r="D63" s="116" t="n">
        <v>38058</v>
      </c>
      <c r="E63" s="116" t="n">
        <v>1104</v>
      </c>
      <c r="F63" s="117" t="n">
        <v>928</v>
      </c>
      <c r="G63" s="116" t="s">
        <v>61</v>
      </c>
      <c r="H63" s="117" t="n">
        <v>16</v>
      </c>
      <c r="I63" s="116" t="s">
        <v>61</v>
      </c>
      <c r="J63" s="117" t="n">
        <v>152</v>
      </c>
      <c r="K63" s="116" t="n">
        <v>8</v>
      </c>
      <c r="L63" s="117" t="s">
        <v>61</v>
      </c>
      <c r="M63" s="116" t="s">
        <v>61</v>
      </c>
      <c r="N63" s="119" t="n">
        <v>1104</v>
      </c>
      <c r="O63" s="117" t="s">
        <v>61</v>
      </c>
      <c r="P63" s="116" t="s">
        <v>61</v>
      </c>
      <c r="Q63" s="117" t="n">
        <v>342</v>
      </c>
      <c r="R63" s="116" t="n">
        <v>762</v>
      </c>
      <c r="S63" s="119" t="s">
        <v>61</v>
      </c>
      <c r="T63" s="117" t="s">
        <v>61</v>
      </c>
      <c r="U63" s="116" t="s">
        <v>61</v>
      </c>
      <c r="V63" s="117" t="s">
        <v>61</v>
      </c>
      <c r="W63" s="116" t="s">
        <v>61</v>
      </c>
      <c r="X63" s="117" t="s">
        <v>61</v>
      </c>
      <c r="Y63" s="116" t="s">
        <v>61</v>
      </c>
      <c r="Z63" s="117" t="s">
        <v>61</v>
      </c>
      <c r="AA63" s="172" t="n">
        <v>2.9</v>
      </c>
      <c r="AB63" s="117" t="n">
        <v>6</v>
      </c>
      <c r="AC63" s="116" t="n">
        <v>1</v>
      </c>
      <c r="AD63" s="117" t="s">
        <v>61</v>
      </c>
      <c r="AE63" s="116" t="s">
        <v>61</v>
      </c>
      <c r="AF63" s="117" t="s">
        <v>61</v>
      </c>
      <c r="AG63" s="116" t="s">
        <v>61</v>
      </c>
      <c r="AH63" s="117" t="s">
        <v>61</v>
      </c>
      <c r="AI63" s="116" t="s">
        <v>61</v>
      </c>
      <c r="AJ63" s="116" t="s">
        <v>61</v>
      </c>
      <c r="AK63" s="119" t="s">
        <v>61</v>
      </c>
    </row>
    <row r="64" customFormat="false" ht="13.5" hidden="false" customHeight="false" outlineLevel="0" collapsed="false">
      <c r="B64" s="102"/>
      <c r="C64" s="115"/>
      <c r="D64" s="116"/>
      <c r="E64" s="116"/>
      <c r="F64" s="117"/>
      <c r="G64" s="116"/>
      <c r="H64" s="117"/>
      <c r="I64" s="116"/>
      <c r="J64" s="117"/>
      <c r="K64" s="116"/>
      <c r="L64" s="117"/>
      <c r="M64" s="116"/>
      <c r="N64" s="119"/>
      <c r="O64" s="117"/>
      <c r="P64" s="116"/>
      <c r="Q64" s="117"/>
      <c r="R64" s="116"/>
      <c r="S64" s="119"/>
      <c r="T64" s="117"/>
      <c r="U64" s="116"/>
      <c r="V64" s="117"/>
      <c r="W64" s="116"/>
      <c r="X64" s="117"/>
      <c r="Y64" s="116"/>
      <c r="Z64" s="117"/>
      <c r="AA64" s="172"/>
      <c r="AB64" s="117"/>
      <c r="AC64" s="116"/>
      <c r="AD64" s="117"/>
      <c r="AE64" s="116"/>
      <c r="AF64" s="117"/>
      <c r="AG64" s="116"/>
      <c r="AH64" s="117"/>
      <c r="AI64" s="116"/>
      <c r="AJ64" s="116"/>
      <c r="AK64" s="119"/>
    </row>
    <row r="65" customFormat="false" ht="13.5" hidden="false" customHeight="false" outlineLevel="0" collapsed="false">
      <c r="B65" s="102" t="s">
        <v>103</v>
      </c>
      <c r="C65" s="115" t="n">
        <v>119</v>
      </c>
      <c r="D65" s="116" t="n">
        <v>2101112</v>
      </c>
      <c r="E65" s="116" t="n">
        <v>93973</v>
      </c>
      <c r="F65" s="117" t="n">
        <v>64248</v>
      </c>
      <c r="G65" s="116" t="n">
        <v>335</v>
      </c>
      <c r="H65" s="117" t="n">
        <v>9390</v>
      </c>
      <c r="I65" s="116" t="n">
        <v>593</v>
      </c>
      <c r="J65" s="117" t="n">
        <v>16927</v>
      </c>
      <c r="K65" s="116" t="n">
        <v>333</v>
      </c>
      <c r="L65" s="117" t="n">
        <v>768</v>
      </c>
      <c r="M65" s="116" t="n">
        <v>1379</v>
      </c>
      <c r="N65" s="119" t="n">
        <v>93973</v>
      </c>
      <c r="O65" s="117" t="n">
        <v>9</v>
      </c>
      <c r="P65" s="116" t="n">
        <v>650</v>
      </c>
      <c r="Q65" s="117" t="s">
        <v>61</v>
      </c>
      <c r="R65" s="116" t="n">
        <v>70528</v>
      </c>
      <c r="S65" s="119" t="n">
        <v>3987</v>
      </c>
      <c r="T65" s="117" t="n">
        <v>55</v>
      </c>
      <c r="U65" s="116" t="n">
        <v>2312</v>
      </c>
      <c r="V65" s="117" t="n">
        <v>2176</v>
      </c>
      <c r="W65" s="116" t="n">
        <v>195</v>
      </c>
      <c r="X65" s="117" t="n">
        <v>118</v>
      </c>
      <c r="Y65" s="116" t="n">
        <v>184</v>
      </c>
      <c r="Z65" s="117" t="n">
        <v>13759</v>
      </c>
      <c r="AA65" s="172" t="n">
        <v>4.5</v>
      </c>
      <c r="AB65" s="117" t="n">
        <v>105</v>
      </c>
      <c r="AC65" s="116" t="n">
        <v>8</v>
      </c>
      <c r="AD65" s="117" t="n">
        <v>4</v>
      </c>
      <c r="AE65" s="116" t="n">
        <v>1</v>
      </c>
      <c r="AF65" s="117" t="s">
        <v>61</v>
      </c>
      <c r="AG65" s="116" t="s">
        <v>61</v>
      </c>
      <c r="AH65" s="117" t="n">
        <v>1</v>
      </c>
      <c r="AI65" s="116" t="s">
        <v>61</v>
      </c>
      <c r="AJ65" s="116" t="s">
        <v>61</v>
      </c>
      <c r="AK65" s="119" t="s">
        <v>61</v>
      </c>
    </row>
    <row r="66" customFormat="false" ht="13.5" hidden="false" customHeight="false" outlineLevel="0" collapsed="false">
      <c r="B66" s="102"/>
      <c r="C66" s="115"/>
      <c r="D66" s="116"/>
      <c r="E66" s="116"/>
      <c r="F66" s="117"/>
      <c r="G66" s="116"/>
      <c r="H66" s="117"/>
      <c r="I66" s="116"/>
      <c r="J66" s="117"/>
      <c r="K66" s="116"/>
      <c r="L66" s="117"/>
      <c r="M66" s="116"/>
      <c r="N66" s="119"/>
      <c r="O66" s="117"/>
      <c r="P66" s="116"/>
      <c r="Q66" s="117"/>
      <c r="R66" s="116"/>
      <c r="S66" s="119"/>
      <c r="T66" s="117"/>
      <c r="U66" s="116"/>
      <c r="V66" s="117"/>
      <c r="W66" s="116"/>
      <c r="X66" s="117"/>
      <c r="Y66" s="116"/>
      <c r="Z66" s="117"/>
      <c r="AA66" s="172"/>
      <c r="AB66" s="117"/>
      <c r="AC66" s="116"/>
      <c r="AD66" s="117"/>
      <c r="AE66" s="116"/>
      <c r="AF66" s="117"/>
      <c r="AG66" s="116"/>
      <c r="AH66" s="117"/>
      <c r="AI66" s="116"/>
      <c r="AJ66" s="116"/>
      <c r="AK66" s="119"/>
    </row>
    <row r="67" customFormat="false" ht="13.5" hidden="false" customHeight="false" outlineLevel="0" collapsed="false">
      <c r="B67" s="102" t="s">
        <v>104</v>
      </c>
      <c r="C67" s="115" t="n">
        <v>58</v>
      </c>
      <c r="D67" s="116" t="n">
        <v>1957680</v>
      </c>
      <c r="E67" s="116" t="n">
        <v>310896</v>
      </c>
      <c r="F67" s="117" t="n">
        <v>63072</v>
      </c>
      <c r="G67" s="116" t="n">
        <v>29916</v>
      </c>
      <c r="H67" s="117" t="n">
        <v>62747</v>
      </c>
      <c r="I67" s="116" t="n">
        <v>3725</v>
      </c>
      <c r="J67" s="117" t="n">
        <v>100752</v>
      </c>
      <c r="K67" s="116" t="n">
        <v>17008</v>
      </c>
      <c r="L67" s="117" t="n">
        <v>12115</v>
      </c>
      <c r="M67" s="116" t="n">
        <v>21561</v>
      </c>
      <c r="N67" s="119" t="n">
        <v>310896</v>
      </c>
      <c r="O67" s="117" t="n">
        <v>1</v>
      </c>
      <c r="P67" s="116" t="n">
        <v>203</v>
      </c>
      <c r="Q67" s="117" t="s">
        <v>61</v>
      </c>
      <c r="R67" s="116" t="n">
        <v>49379</v>
      </c>
      <c r="S67" s="119" t="n">
        <v>10</v>
      </c>
      <c r="T67" s="117" t="n">
        <v>393</v>
      </c>
      <c r="U67" s="116" t="n">
        <v>1029</v>
      </c>
      <c r="V67" s="117" t="n">
        <v>204</v>
      </c>
      <c r="W67" s="116" t="s">
        <v>61</v>
      </c>
      <c r="X67" s="117" t="n">
        <v>421</v>
      </c>
      <c r="Y67" s="116" t="s">
        <v>61</v>
      </c>
      <c r="Z67" s="117" t="n">
        <v>259256</v>
      </c>
      <c r="AA67" s="172" t="n">
        <v>15.9</v>
      </c>
      <c r="AB67" s="117" t="n">
        <v>43</v>
      </c>
      <c r="AC67" s="116" t="n">
        <v>8</v>
      </c>
      <c r="AD67" s="117" t="n">
        <v>5</v>
      </c>
      <c r="AE67" s="116" t="n">
        <v>1</v>
      </c>
      <c r="AF67" s="117" t="n">
        <v>1</v>
      </c>
      <c r="AG67" s="116" t="s">
        <v>61</v>
      </c>
      <c r="AH67" s="117" t="s">
        <v>61</v>
      </c>
      <c r="AI67" s="116" t="s">
        <v>61</v>
      </c>
      <c r="AJ67" s="116" t="s">
        <v>61</v>
      </c>
      <c r="AK67" s="119" t="s">
        <v>61</v>
      </c>
    </row>
    <row r="68" customFormat="false" ht="13.5" hidden="false" customHeight="false" outlineLevel="0" collapsed="false">
      <c r="B68" s="102" t="s">
        <v>105</v>
      </c>
      <c r="C68" s="115" t="n">
        <v>8</v>
      </c>
      <c r="D68" s="116" t="n">
        <v>1178055</v>
      </c>
      <c r="E68" s="116" t="n">
        <v>276767</v>
      </c>
      <c r="F68" s="117" t="n">
        <v>49911</v>
      </c>
      <c r="G68" s="116" t="n">
        <v>29849</v>
      </c>
      <c r="H68" s="117" t="n">
        <v>55827</v>
      </c>
      <c r="I68" s="116" t="n">
        <v>3170</v>
      </c>
      <c r="J68" s="117" t="n">
        <v>88662</v>
      </c>
      <c r="K68" s="116" t="n">
        <v>16429</v>
      </c>
      <c r="L68" s="117" t="n">
        <v>12037</v>
      </c>
      <c r="M68" s="116" t="n">
        <v>20882</v>
      </c>
      <c r="N68" s="119" t="n">
        <v>276767</v>
      </c>
      <c r="O68" s="117" t="s">
        <v>61</v>
      </c>
      <c r="P68" s="116" t="n">
        <v>3</v>
      </c>
      <c r="Q68" s="117" t="s">
        <v>61</v>
      </c>
      <c r="R68" s="116" t="n">
        <v>42739</v>
      </c>
      <c r="S68" s="119" t="s">
        <v>61</v>
      </c>
      <c r="T68" s="117" t="s">
        <v>61</v>
      </c>
      <c r="U68" s="116" t="n">
        <v>1029</v>
      </c>
      <c r="V68" s="117" t="s">
        <v>61</v>
      </c>
      <c r="W68" s="116" t="s">
        <v>61</v>
      </c>
      <c r="X68" s="117" t="n">
        <v>421</v>
      </c>
      <c r="Y68" s="116" t="s">
        <v>61</v>
      </c>
      <c r="Z68" s="117" t="n">
        <v>232575</v>
      </c>
      <c r="AA68" s="172" t="n">
        <v>23.5</v>
      </c>
      <c r="AB68" s="117" t="n">
        <v>2</v>
      </c>
      <c r="AC68" s="116" t="n">
        <v>2</v>
      </c>
      <c r="AD68" s="117" t="n">
        <v>3</v>
      </c>
      <c r="AE68" s="116" t="n">
        <v>1</v>
      </c>
      <c r="AF68" s="117" t="s">
        <v>61</v>
      </c>
      <c r="AG68" s="116" t="s">
        <v>61</v>
      </c>
      <c r="AH68" s="117" t="s">
        <v>61</v>
      </c>
      <c r="AI68" s="116" t="s">
        <v>61</v>
      </c>
      <c r="AJ68" s="116" t="s">
        <v>61</v>
      </c>
      <c r="AK68" s="119" t="s">
        <v>61</v>
      </c>
    </row>
    <row r="69" customFormat="false" ht="13.5" hidden="false" customHeight="false" outlineLevel="0" collapsed="false">
      <c r="B69" s="102" t="s">
        <v>106</v>
      </c>
      <c r="C69" s="115" t="n">
        <v>50</v>
      </c>
      <c r="D69" s="116" t="n">
        <v>779625</v>
      </c>
      <c r="E69" s="116" t="n">
        <v>34129</v>
      </c>
      <c r="F69" s="117" t="n">
        <v>13161</v>
      </c>
      <c r="G69" s="116" t="n">
        <v>67</v>
      </c>
      <c r="H69" s="117" t="n">
        <v>6920</v>
      </c>
      <c r="I69" s="116" t="n">
        <v>555</v>
      </c>
      <c r="J69" s="117" t="n">
        <v>12090</v>
      </c>
      <c r="K69" s="116" t="n">
        <v>579</v>
      </c>
      <c r="L69" s="117" t="n">
        <v>78</v>
      </c>
      <c r="M69" s="116" t="n">
        <v>679</v>
      </c>
      <c r="N69" s="119" t="n">
        <v>34129</v>
      </c>
      <c r="O69" s="117" t="n">
        <v>1</v>
      </c>
      <c r="P69" s="116" t="n">
        <v>200</v>
      </c>
      <c r="Q69" s="117" t="s">
        <v>61</v>
      </c>
      <c r="R69" s="116" t="n">
        <v>6640</v>
      </c>
      <c r="S69" s="119" t="n">
        <v>10</v>
      </c>
      <c r="T69" s="117" t="n">
        <v>393</v>
      </c>
      <c r="U69" s="116" t="s">
        <v>61</v>
      </c>
      <c r="V69" s="117" t="n">
        <v>204</v>
      </c>
      <c r="W69" s="116" t="s">
        <v>61</v>
      </c>
      <c r="X69" s="117" t="s">
        <v>61</v>
      </c>
      <c r="Y69" s="116" t="s">
        <v>61</v>
      </c>
      <c r="Z69" s="117" t="n">
        <v>26681</v>
      </c>
      <c r="AA69" s="172" t="n">
        <v>4.4</v>
      </c>
      <c r="AB69" s="117" t="n">
        <v>41</v>
      </c>
      <c r="AC69" s="116" t="n">
        <v>6</v>
      </c>
      <c r="AD69" s="117" t="n">
        <v>2</v>
      </c>
      <c r="AE69" s="116" t="s">
        <v>61</v>
      </c>
      <c r="AF69" s="117" t="n">
        <v>1</v>
      </c>
      <c r="AG69" s="116" t="s">
        <v>61</v>
      </c>
      <c r="AH69" s="117" t="s">
        <v>61</v>
      </c>
      <c r="AI69" s="116" t="s">
        <v>61</v>
      </c>
      <c r="AJ69" s="116" t="s">
        <v>61</v>
      </c>
      <c r="AK69" s="119" t="s">
        <v>61</v>
      </c>
    </row>
    <row r="70" customFormat="false" ht="13.5" hidden="false" customHeight="false" outlineLevel="0" collapsed="false">
      <c r="B70" s="102"/>
      <c r="C70" s="115"/>
      <c r="D70" s="116"/>
      <c r="E70" s="116"/>
      <c r="F70" s="117"/>
      <c r="G70" s="116"/>
      <c r="H70" s="117"/>
      <c r="I70" s="116"/>
      <c r="J70" s="117"/>
      <c r="K70" s="116"/>
      <c r="L70" s="117"/>
      <c r="M70" s="116"/>
      <c r="N70" s="119"/>
      <c r="O70" s="117"/>
      <c r="P70" s="116"/>
      <c r="Q70" s="117"/>
      <c r="R70" s="116"/>
      <c r="S70" s="119"/>
      <c r="T70" s="117"/>
      <c r="U70" s="116"/>
      <c r="V70" s="117"/>
      <c r="W70" s="116"/>
      <c r="X70" s="117"/>
      <c r="Y70" s="116"/>
      <c r="Z70" s="117"/>
      <c r="AA70" s="172"/>
      <c r="AB70" s="117"/>
      <c r="AC70" s="116"/>
      <c r="AD70" s="117"/>
      <c r="AE70" s="116"/>
      <c r="AF70" s="117"/>
      <c r="AG70" s="116"/>
      <c r="AH70" s="117"/>
      <c r="AI70" s="116"/>
      <c r="AJ70" s="116"/>
      <c r="AK70" s="119"/>
    </row>
    <row r="71" customFormat="false" ht="13.5" hidden="false" customHeight="false" outlineLevel="0" collapsed="false">
      <c r="B71" s="102" t="s">
        <v>107</v>
      </c>
      <c r="C71" s="115" t="n">
        <v>9</v>
      </c>
      <c r="D71" s="116" t="n">
        <v>38295</v>
      </c>
      <c r="E71" s="116" t="n">
        <v>3345</v>
      </c>
      <c r="F71" s="117" t="n">
        <v>1770</v>
      </c>
      <c r="G71" s="116" t="n">
        <v>107</v>
      </c>
      <c r="H71" s="117" t="n">
        <v>613</v>
      </c>
      <c r="I71" s="116" t="n">
        <v>3</v>
      </c>
      <c r="J71" s="117" t="n">
        <v>506</v>
      </c>
      <c r="K71" s="116" t="n">
        <v>190</v>
      </c>
      <c r="L71" s="117" t="n">
        <v>144</v>
      </c>
      <c r="M71" s="116" t="n">
        <v>12</v>
      </c>
      <c r="N71" s="119" t="n">
        <v>3345</v>
      </c>
      <c r="O71" s="117" t="s">
        <v>61</v>
      </c>
      <c r="P71" s="116" t="n">
        <v>50</v>
      </c>
      <c r="Q71" s="117" t="s">
        <v>61</v>
      </c>
      <c r="R71" s="116" t="s">
        <v>61</v>
      </c>
      <c r="S71" s="119" t="n">
        <v>330</v>
      </c>
      <c r="T71" s="117" t="s">
        <v>61</v>
      </c>
      <c r="U71" s="116" t="n">
        <v>7</v>
      </c>
      <c r="V71" s="117" t="s">
        <v>61</v>
      </c>
      <c r="W71" s="116" t="s">
        <v>61</v>
      </c>
      <c r="X71" s="117" t="s">
        <v>61</v>
      </c>
      <c r="Y71" s="116" t="s">
        <v>61</v>
      </c>
      <c r="Z71" s="117" t="n">
        <v>2958</v>
      </c>
      <c r="AA71" s="172" t="n">
        <v>8.7</v>
      </c>
      <c r="AB71" s="117" t="n">
        <v>7</v>
      </c>
      <c r="AC71" s="116" t="s">
        <v>61</v>
      </c>
      <c r="AD71" s="117" t="n">
        <v>2</v>
      </c>
      <c r="AE71" s="116" t="s">
        <v>61</v>
      </c>
      <c r="AF71" s="117" t="s">
        <v>61</v>
      </c>
      <c r="AG71" s="116" t="s">
        <v>61</v>
      </c>
      <c r="AH71" s="117" t="s">
        <v>61</v>
      </c>
      <c r="AI71" s="116" t="s">
        <v>61</v>
      </c>
      <c r="AJ71" s="116" t="s">
        <v>61</v>
      </c>
      <c r="AK71" s="119" t="s">
        <v>61</v>
      </c>
    </row>
    <row r="72" customFormat="false" ht="13.5" hidden="false" customHeight="false" outlineLevel="0" collapsed="false">
      <c r="B72" s="102"/>
      <c r="C72" s="115"/>
      <c r="D72" s="116"/>
      <c r="E72" s="116"/>
      <c r="F72" s="117"/>
      <c r="G72" s="116"/>
      <c r="H72" s="117"/>
      <c r="I72" s="116"/>
      <c r="J72" s="117"/>
      <c r="K72" s="116"/>
      <c r="L72" s="117"/>
      <c r="M72" s="116"/>
      <c r="N72" s="119"/>
      <c r="O72" s="117"/>
      <c r="P72" s="116"/>
      <c r="Q72" s="117"/>
      <c r="R72" s="116"/>
      <c r="S72" s="119"/>
      <c r="T72" s="117"/>
      <c r="U72" s="116"/>
      <c r="V72" s="117"/>
      <c r="W72" s="116"/>
      <c r="X72" s="117"/>
      <c r="Y72" s="116"/>
      <c r="Z72" s="117"/>
      <c r="AA72" s="172"/>
      <c r="AB72" s="117"/>
      <c r="AC72" s="116"/>
      <c r="AD72" s="117"/>
      <c r="AE72" s="116"/>
      <c r="AF72" s="117"/>
      <c r="AG72" s="116"/>
      <c r="AH72" s="117"/>
      <c r="AI72" s="116"/>
      <c r="AJ72" s="116"/>
      <c r="AK72" s="119"/>
    </row>
    <row r="73" customFormat="false" ht="13.5" hidden="false" customHeight="false" outlineLevel="0" collapsed="false">
      <c r="B73" s="102" t="s">
        <v>108</v>
      </c>
      <c r="C73" s="115" t="n">
        <v>105</v>
      </c>
      <c r="D73" s="116" t="n">
        <v>2554785</v>
      </c>
      <c r="E73" s="116" t="n">
        <v>183359</v>
      </c>
      <c r="F73" s="117" t="n">
        <v>108583</v>
      </c>
      <c r="G73" s="116" t="n">
        <v>2416</v>
      </c>
      <c r="H73" s="117" t="n">
        <v>23319</v>
      </c>
      <c r="I73" s="116" t="n">
        <v>2291</v>
      </c>
      <c r="J73" s="117" t="n">
        <v>40137</v>
      </c>
      <c r="K73" s="116" t="n">
        <v>2256</v>
      </c>
      <c r="L73" s="117" t="n">
        <v>780</v>
      </c>
      <c r="M73" s="116" t="n">
        <v>3577</v>
      </c>
      <c r="N73" s="119" t="n">
        <v>183359</v>
      </c>
      <c r="O73" s="117" t="s">
        <v>61</v>
      </c>
      <c r="P73" s="116" t="n">
        <v>13887</v>
      </c>
      <c r="Q73" s="117" t="s">
        <v>61</v>
      </c>
      <c r="R73" s="116" t="n">
        <v>2049</v>
      </c>
      <c r="S73" s="119" t="s">
        <v>61</v>
      </c>
      <c r="T73" s="117" t="n">
        <v>122252</v>
      </c>
      <c r="U73" s="116" t="n">
        <v>661</v>
      </c>
      <c r="V73" s="117" t="n">
        <v>6893</v>
      </c>
      <c r="W73" s="116" t="n">
        <v>43</v>
      </c>
      <c r="X73" s="117" t="s">
        <v>61</v>
      </c>
      <c r="Y73" s="116" t="n">
        <v>141</v>
      </c>
      <c r="Z73" s="117" t="n">
        <v>37433</v>
      </c>
      <c r="AA73" s="172" t="n">
        <v>7.2</v>
      </c>
      <c r="AB73" s="117" t="n">
        <v>83</v>
      </c>
      <c r="AC73" s="116" t="n">
        <v>9</v>
      </c>
      <c r="AD73" s="117" t="n">
        <v>6</v>
      </c>
      <c r="AE73" s="116" t="n">
        <v>2</v>
      </c>
      <c r="AF73" s="117" t="n">
        <v>3</v>
      </c>
      <c r="AG73" s="116" t="n">
        <v>1</v>
      </c>
      <c r="AH73" s="117" t="s">
        <v>61</v>
      </c>
      <c r="AI73" s="116" t="n">
        <v>1</v>
      </c>
      <c r="AJ73" s="116" t="s">
        <v>61</v>
      </c>
      <c r="AK73" s="119" t="s">
        <v>61</v>
      </c>
    </row>
    <row r="74" customFormat="false" ht="13.5" hidden="false" customHeight="false" outlineLevel="0" collapsed="false">
      <c r="B74" s="102" t="s">
        <v>109</v>
      </c>
      <c r="C74" s="115" t="n">
        <v>24</v>
      </c>
      <c r="D74" s="116" t="n">
        <v>839480</v>
      </c>
      <c r="E74" s="116" t="n">
        <v>99708</v>
      </c>
      <c r="F74" s="117" t="n">
        <v>54758</v>
      </c>
      <c r="G74" s="116" t="n">
        <v>807</v>
      </c>
      <c r="H74" s="117" t="n">
        <v>17301</v>
      </c>
      <c r="I74" s="116" t="n">
        <v>818</v>
      </c>
      <c r="J74" s="117" t="n">
        <v>24888</v>
      </c>
      <c r="K74" s="116" t="n">
        <v>599</v>
      </c>
      <c r="L74" s="117" t="n">
        <v>233</v>
      </c>
      <c r="M74" s="116" t="n">
        <v>304</v>
      </c>
      <c r="N74" s="119" t="n">
        <v>99708</v>
      </c>
      <c r="O74" s="117" t="s">
        <v>61</v>
      </c>
      <c r="P74" s="116" t="n">
        <v>5206</v>
      </c>
      <c r="Q74" s="117" t="s">
        <v>61</v>
      </c>
      <c r="R74" s="116" t="n">
        <v>1606</v>
      </c>
      <c r="S74" s="119" t="s">
        <v>61</v>
      </c>
      <c r="T74" s="117" t="n">
        <v>83388</v>
      </c>
      <c r="U74" s="116" t="n">
        <v>33</v>
      </c>
      <c r="V74" s="117" t="n">
        <v>6241</v>
      </c>
      <c r="W74" s="116" t="s">
        <v>61</v>
      </c>
      <c r="X74" s="117" t="s">
        <v>61</v>
      </c>
      <c r="Y74" s="116" t="n">
        <v>141</v>
      </c>
      <c r="Z74" s="117" t="n">
        <v>3093</v>
      </c>
      <c r="AA74" s="172" t="n">
        <v>11.9</v>
      </c>
      <c r="AB74" s="117" t="n">
        <v>20</v>
      </c>
      <c r="AC74" s="116" t="s">
        <v>61</v>
      </c>
      <c r="AD74" s="117" t="n">
        <v>1</v>
      </c>
      <c r="AE74" s="116" t="n">
        <v>1</v>
      </c>
      <c r="AF74" s="117" t="n">
        <v>1</v>
      </c>
      <c r="AG74" s="116" t="n">
        <v>1</v>
      </c>
      <c r="AH74" s="117" t="s">
        <v>61</v>
      </c>
      <c r="AI74" s="116" t="s">
        <v>61</v>
      </c>
      <c r="AJ74" s="116" t="s">
        <v>61</v>
      </c>
      <c r="AK74" s="119" t="s">
        <v>61</v>
      </c>
    </row>
    <row r="75" customFormat="false" ht="13.5" hidden="false" customHeight="false" outlineLevel="0" collapsed="false">
      <c r="B75" s="102" t="s">
        <v>110</v>
      </c>
      <c r="C75" s="115" t="n">
        <v>9</v>
      </c>
      <c r="D75" s="116" t="n">
        <v>722314</v>
      </c>
      <c r="E75" s="116" t="n">
        <v>22676</v>
      </c>
      <c r="F75" s="117" t="n">
        <v>21717</v>
      </c>
      <c r="G75" s="116" t="n">
        <v>650</v>
      </c>
      <c r="H75" s="117" t="s">
        <v>61</v>
      </c>
      <c r="I75" s="116" t="s">
        <v>61</v>
      </c>
      <c r="J75" s="117" t="n">
        <v>309</v>
      </c>
      <c r="K75" s="116" t="s">
        <v>61</v>
      </c>
      <c r="L75" s="117" t="s">
        <v>61</v>
      </c>
      <c r="M75" s="116" t="s">
        <v>61</v>
      </c>
      <c r="N75" s="119" t="n">
        <v>22676</v>
      </c>
      <c r="O75" s="117" t="s">
        <v>61</v>
      </c>
      <c r="P75" s="116" t="n">
        <v>1842</v>
      </c>
      <c r="Q75" s="117" t="s">
        <v>61</v>
      </c>
      <c r="R75" s="116" t="s">
        <v>61</v>
      </c>
      <c r="S75" s="119" t="s">
        <v>61</v>
      </c>
      <c r="T75" s="117" t="n">
        <v>6444</v>
      </c>
      <c r="U75" s="116" t="s">
        <v>61</v>
      </c>
      <c r="V75" s="117" t="s">
        <v>61</v>
      </c>
      <c r="W75" s="116" t="s">
        <v>61</v>
      </c>
      <c r="X75" s="117" t="s">
        <v>61</v>
      </c>
      <c r="Y75" s="116" t="s">
        <v>61</v>
      </c>
      <c r="Z75" s="117" t="n">
        <v>14390</v>
      </c>
      <c r="AA75" s="172" t="n">
        <v>3.1</v>
      </c>
      <c r="AB75" s="117" t="n">
        <v>9</v>
      </c>
      <c r="AC75" s="116" t="s">
        <v>61</v>
      </c>
      <c r="AD75" s="117" t="s">
        <v>61</v>
      </c>
      <c r="AE75" s="116" t="s">
        <v>61</v>
      </c>
      <c r="AF75" s="117" t="s">
        <v>61</v>
      </c>
      <c r="AG75" s="116" t="s">
        <v>61</v>
      </c>
      <c r="AH75" s="117" t="s">
        <v>61</v>
      </c>
      <c r="AI75" s="116" t="s">
        <v>61</v>
      </c>
      <c r="AJ75" s="116" t="s">
        <v>61</v>
      </c>
      <c r="AK75" s="119" t="s">
        <v>61</v>
      </c>
    </row>
    <row r="76" customFormat="false" ht="13.5" hidden="false" customHeight="false" outlineLevel="0" collapsed="false">
      <c r="B76" s="102" t="s">
        <v>111</v>
      </c>
      <c r="C76" s="115" t="n">
        <v>72</v>
      </c>
      <c r="D76" s="116" t="n">
        <v>992991</v>
      </c>
      <c r="E76" s="116" t="n">
        <v>60975</v>
      </c>
      <c r="F76" s="117" t="n">
        <v>32108</v>
      </c>
      <c r="G76" s="116" t="n">
        <v>959</v>
      </c>
      <c r="H76" s="117" t="n">
        <v>6018</v>
      </c>
      <c r="I76" s="116" t="n">
        <v>1473</v>
      </c>
      <c r="J76" s="117" t="n">
        <v>14940</v>
      </c>
      <c r="K76" s="116" t="n">
        <v>1657</v>
      </c>
      <c r="L76" s="117" t="n">
        <v>547</v>
      </c>
      <c r="M76" s="116" t="n">
        <v>3273</v>
      </c>
      <c r="N76" s="119" t="n">
        <v>60975</v>
      </c>
      <c r="O76" s="117" t="s">
        <v>61</v>
      </c>
      <c r="P76" s="116" t="n">
        <v>6839</v>
      </c>
      <c r="Q76" s="117" t="s">
        <v>61</v>
      </c>
      <c r="R76" s="116" t="n">
        <v>443</v>
      </c>
      <c r="S76" s="119" t="s">
        <v>61</v>
      </c>
      <c r="T76" s="117" t="n">
        <v>32420</v>
      </c>
      <c r="U76" s="116" t="n">
        <v>628</v>
      </c>
      <c r="V76" s="117" t="n">
        <v>652</v>
      </c>
      <c r="W76" s="116" t="n">
        <v>43</v>
      </c>
      <c r="X76" s="117" t="s">
        <v>61</v>
      </c>
      <c r="Y76" s="116" t="s">
        <v>61</v>
      </c>
      <c r="Z76" s="117" t="n">
        <v>19950</v>
      </c>
      <c r="AA76" s="172" t="n">
        <v>6.1</v>
      </c>
      <c r="AB76" s="117" t="n">
        <v>54</v>
      </c>
      <c r="AC76" s="116" t="n">
        <v>9</v>
      </c>
      <c r="AD76" s="117" t="n">
        <v>5</v>
      </c>
      <c r="AE76" s="116" t="n">
        <v>1</v>
      </c>
      <c r="AF76" s="117" t="n">
        <v>2</v>
      </c>
      <c r="AG76" s="116" t="s">
        <v>61</v>
      </c>
      <c r="AH76" s="117" t="s">
        <v>61</v>
      </c>
      <c r="AI76" s="116" t="n">
        <v>1</v>
      </c>
      <c r="AJ76" s="116" t="s">
        <v>61</v>
      </c>
      <c r="AK76" s="119" t="s">
        <v>61</v>
      </c>
    </row>
    <row r="77" customFormat="false" ht="13.5" hidden="false" customHeight="false" outlineLevel="0" collapsed="false">
      <c r="B77" s="102"/>
      <c r="C77" s="115"/>
      <c r="D77" s="116"/>
      <c r="E77" s="116"/>
      <c r="F77" s="117"/>
      <c r="G77" s="116"/>
      <c r="H77" s="117"/>
      <c r="I77" s="116"/>
      <c r="J77" s="117"/>
      <c r="K77" s="116"/>
      <c r="L77" s="117"/>
      <c r="M77" s="116"/>
      <c r="N77" s="119"/>
      <c r="O77" s="117"/>
      <c r="P77" s="116"/>
      <c r="Q77" s="117"/>
      <c r="R77" s="116"/>
      <c r="S77" s="119"/>
      <c r="T77" s="117"/>
      <c r="U77" s="116"/>
      <c r="V77" s="117"/>
      <c r="W77" s="116"/>
      <c r="X77" s="117"/>
      <c r="Y77" s="116"/>
      <c r="Z77" s="117"/>
      <c r="AA77" s="172"/>
      <c r="AB77" s="117"/>
      <c r="AC77" s="116"/>
      <c r="AD77" s="117"/>
      <c r="AE77" s="116"/>
      <c r="AF77" s="117"/>
      <c r="AG77" s="116"/>
      <c r="AH77" s="117"/>
      <c r="AI77" s="116"/>
      <c r="AJ77" s="116"/>
      <c r="AK77" s="119"/>
    </row>
    <row r="78" customFormat="false" ht="13.5" hidden="false" customHeight="false" outlineLevel="0" collapsed="false">
      <c r="B78" s="102" t="s">
        <v>112</v>
      </c>
      <c r="C78" s="115" t="n">
        <v>73</v>
      </c>
      <c r="D78" s="116" t="n">
        <v>5654317</v>
      </c>
      <c r="E78" s="116" t="n">
        <v>478955</v>
      </c>
      <c r="F78" s="117" t="n">
        <v>298511</v>
      </c>
      <c r="G78" s="116" t="n">
        <v>18071</v>
      </c>
      <c r="H78" s="117" t="n">
        <v>19334</v>
      </c>
      <c r="I78" s="116" t="n">
        <v>4514</v>
      </c>
      <c r="J78" s="117" t="n">
        <v>73497</v>
      </c>
      <c r="K78" s="116" t="n">
        <v>21947</v>
      </c>
      <c r="L78" s="117" t="n">
        <v>35428</v>
      </c>
      <c r="M78" s="116" t="n">
        <v>7653</v>
      </c>
      <c r="N78" s="119" t="n">
        <v>478955</v>
      </c>
      <c r="O78" s="117" t="s">
        <v>61</v>
      </c>
      <c r="P78" s="116" t="n">
        <v>197</v>
      </c>
      <c r="Q78" s="117" t="n">
        <v>2</v>
      </c>
      <c r="R78" s="116" t="s">
        <v>61</v>
      </c>
      <c r="S78" s="119" t="s">
        <v>61</v>
      </c>
      <c r="T78" s="117" t="n">
        <v>195</v>
      </c>
      <c r="U78" s="116" t="n">
        <v>292298</v>
      </c>
      <c r="V78" s="117" t="n">
        <v>49103</v>
      </c>
      <c r="W78" s="116" t="n">
        <v>32229</v>
      </c>
      <c r="X78" s="117" t="n">
        <v>45212</v>
      </c>
      <c r="Y78" s="116" t="s">
        <v>61</v>
      </c>
      <c r="Z78" s="117" t="n">
        <v>59719</v>
      </c>
      <c r="AA78" s="172" t="n">
        <v>8.5</v>
      </c>
      <c r="AB78" s="117" t="n">
        <v>57</v>
      </c>
      <c r="AC78" s="116" t="n">
        <v>13</v>
      </c>
      <c r="AD78" s="117" t="n">
        <v>3</v>
      </c>
      <c r="AE78" s="116" t="s">
        <v>61</v>
      </c>
      <c r="AF78" s="117" t="s">
        <v>61</v>
      </c>
      <c r="AG78" s="116" t="s">
        <v>61</v>
      </c>
      <c r="AH78" s="117" t="s">
        <v>61</v>
      </c>
      <c r="AI78" s="116" t="s">
        <v>61</v>
      </c>
      <c r="AJ78" s="116" t="s">
        <v>61</v>
      </c>
      <c r="AK78" s="119" t="s">
        <v>61</v>
      </c>
    </row>
    <row r="79" customFormat="false" ht="13.5" hidden="false" customHeight="false" outlineLevel="0" collapsed="false">
      <c r="B79" s="102" t="s">
        <v>113</v>
      </c>
      <c r="C79" s="115" t="n">
        <v>37</v>
      </c>
      <c r="D79" s="116" t="n">
        <v>4895729</v>
      </c>
      <c r="E79" s="116" t="n">
        <v>423576</v>
      </c>
      <c r="F79" s="117" t="n">
        <v>267003</v>
      </c>
      <c r="G79" s="116" t="n">
        <v>17159</v>
      </c>
      <c r="H79" s="117" t="n">
        <v>13568</v>
      </c>
      <c r="I79" s="116" t="n">
        <v>4391</v>
      </c>
      <c r="J79" s="117" t="n">
        <v>58884</v>
      </c>
      <c r="K79" s="116" t="n">
        <v>20758</v>
      </c>
      <c r="L79" s="117" t="n">
        <v>35375</v>
      </c>
      <c r="M79" s="116" t="n">
        <v>6438</v>
      </c>
      <c r="N79" s="119" t="n">
        <v>423576</v>
      </c>
      <c r="O79" s="117" t="s">
        <v>61</v>
      </c>
      <c r="P79" s="116" t="n">
        <v>195</v>
      </c>
      <c r="Q79" s="117" t="n">
        <v>2</v>
      </c>
      <c r="R79" s="116" t="s">
        <v>61</v>
      </c>
      <c r="S79" s="119" t="s">
        <v>61</v>
      </c>
      <c r="T79" s="117" t="n">
        <v>195</v>
      </c>
      <c r="U79" s="116" t="n">
        <v>256600</v>
      </c>
      <c r="V79" s="117" t="n">
        <v>47848</v>
      </c>
      <c r="W79" s="116" t="n">
        <v>14038</v>
      </c>
      <c r="X79" s="117" t="n">
        <v>45173</v>
      </c>
      <c r="Y79" s="116" t="s">
        <v>61</v>
      </c>
      <c r="Z79" s="117" t="n">
        <v>59525</v>
      </c>
      <c r="AA79" s="172" t="n">
        <v>8.7</v>
      </c>
      <c r="AB79" s="117" t="n">
        <v>29</v>
      </c>
      <c r="AC79" s="116" t="n">
        <v>7</v>
      </c>
      <c r="AD79" s="117" t="n">
        <v>1</v>
      </c>
      <c r="AE79" s="116" t="s">
        <v>61</v>
      </c>
      <c r="AF79" s="117" t="s">
        <v>61</v>
      </c>
      <c r="AG79" s="116" t="s">
        <v>61</v>
      </c>
      <c r="AH79" s="117" t="s">
        <v>61</v>
      </c>
      <c r="AI79" s="116" t="s">
        <v>61</v>
      </c>
      <c r="AJ79" s="116" t="s">
        <v>61</v>
      </c>
      <c r="AK79" s="119" t="s">
        <v>61</v>
      </c>
    </row>
    <row r="80" customFormat="false" ht="13.5" hidden="false" customHeight="false" outlineLevel="0" collapsed="false">
      <c r="B80" s="102" t="s">
        <v>114</v>
      </c>
      <c r="C80" s="115" t="n">
        <v>36</v>
      </c>
      <c r="D80" s="116" t="n">
        <v>758588</v>
      </c>
      <c r="E80" s="116" t="n">
        <v>55379</v>
      </c>
      <c r="F80" s="117" t="n">
        <v>31508</v>
      </c>
      <c r="G80" s="116" t="n">
        <v>912</v>
      </c>
      <c r="H80" s="117" t="n">
        <v>5766</v>
      </c>
      <c r="I80" s="116" t="n">
        <v>123</v>
      </c>
      <c r="J80" s="117" t="n">
        <v>14613</v>
      </c>
      <c r="K80" s="116" t="n">
        <v>1189</v>
      </c>
      <c r="L80" s="117" t="n">
        <v>53</v>
      </c>
      <c r="M80" s="116" t="n">
        <v>1215</v>
      </c>
      <c r="N80" s="119" t="n">
        <v>55379</v>
      </c>
      <c r="O80" s="117" t="s">
        <v>61</v>
      </c>
      <c r="P80" s="116" t="n">
        <v>2</v>
      </c>
      <c r="Q80" s="117" t="s">
        <v>61</v>
      </c>
      <c r="R80" s="116" t="s">
        <v>61</v>
      </c>
      <c r="S80" s="119" t="s">
        <v>61</v>
      </c>
      <c r="T80" s="117" t="s">
        <v>61</v>
      </c>
      <c r="U80" s="116" t="n">
        <v>35698</v>
      </c>
      <c r="V80" s="117" t="n">
        <v>1255</v>
      </c>
      <c r="W80" s="116" t="n">
        <v>18191</v>
      </c>
      <c r="X80" s="117" t="n">
        <v>39</v>
      </c>
      <c r="Y80" s="116" t="s">
        <v>61</v>
      </c>
      <c r="Z80" s="117" t="n">
        <v>194</v>
      </c>
      <c r="AA80" s="172" t="n">
        <v>7.3</v>
      </c>
      <c r="AB80" s="117" t="n">
        <v>28</v>
      </c>
      <c r="AC80" s="116" t="n">
        <v>6</v>
      </c>
      <c r="AD80" s="117" t="n">
        <v>2</v>
      </c>
      <c r="AE80" s="116" t="s">
        <v>61</v>
      </c>
      <c r="AF80" s="117" t="s">
        <v>61</v>
      </c>
      <c r="AG80" s="116" t="s">
        <v>61</v>
      </c>
      <c r="AH80" s="117" t="s">
        <v>61</v>
      </c>
      <c r="AI80" s="116" t="s">
        <v>61</v>
      </c>
      <c r="AJ80" s="116" t="s">
        <v>61</v>
      </c>
      <c r="AK80" s="119" t="s">
        <v>61</v>
      </c>
    </row>
    <row r="81" customFormat="false" ht="13.5" hidden="false" customHeight="false" outlineLevel="0" collapsed="false">
      <c r="B81" s="102"/>
      <c r="C81" s="115"/>
      <c r="D81" s="116"/>
      <c r="E81" s="116"/>
      <c r="F81" s="117"/>
      <c r="G81" s="116"/>
      <c r="H81" s="117"/>
      <c r="I81" s="116"/>
      <c r="J81" s="117"/>
      <c r="K81" s="116"/>
      <c r="L81" s="117"/>
      <c r="M81" s="116"/>
      <c r="N81" s="119"/>
      <c r="O81" s="117"/>
      <c r="P81" s="116"/>
      <c r="Q81" s="117"/>
      <c r="R81" s="116"/>
      <c r="S81" s="119"/>
      <c r="T81" s="117"/>
      <c r="U81" s="116"/>
      <c r="V81" s="117"/>
      <c r="W81" s="116"/>
      <c r="X81" s="117"/>
      <c r="Y81" s="116"/>
      <c r="Z81" s="117"/>
      <c r="AA81" s="172"/>
      <c r="AB81" s="117"/>
      <c r="AC81" s="116"/>
      <c r="AD81" s="117"/>
      <c r="AE81" s="116"/>
      <c r="AF81" s="117"/>
      <c r="AG81" s="116"/>
      <c r="AH81" s="117"/>
      <c r="AI81" s="116"/>
      <c r="AJ81" s="116"/>
      <c r="AK81" s="119"/>
    </row>
    <row r="82" customFormat="false" ht="13.5" hidden="false" customHeight="false" outlineLevel="0" collapsed="false">
      <c r="B82" s="102" t="s">
        <v>115</v>
      </c>
      <c r="C82" s="115" t="n">
        <v>100</v>
      </c>
      <c r="D82" s="116" t="n">
        <v>5171194</v>
      </c>
      <c r="E82" s="116" t="n">
        <v>453843</v>
      </c>
      <c r="F82" s="117" t="n">
        <v>291857</v>
      </c>
      <c r="G82" s="116" t="n">
        <v>9051</v>
      </c>
      <c r="H82" s="117" t="n">
        <v>43136</v>
      </c>
      <c r="I82" s="116" t="n">
        <v>4983</v>
      </c>
      <c r="J82" s="117" t="n">
        <v>90882</v>
      </c>
      <c r="K82" s="116" t="n">
        <v>1670</v>
      </c>
      <c r="L82" s="117" t="n">
        <v>2640</v>
      </c>
      <c r="M82" s="116" t="n">
        <v>9624</v>
      </c>
      <c r="N82" s="119" t="n">
        <v>453843</v>
      </c>
      <c r="O82" s="117" t="s">
        <v>61</v>
      </c>
      <c r="P82" s="116" t="n">
        <v>620</v>
      </c>
      <c r="Q82" s="117" t="s">
        <v>61</v>
      </c>
      <c r="R82" s="116" t="n">
        <v>6683</v>
      </c>
      <c r="S82" s="119" t="s">
        <v>61</v>
      </c>
      <c r="T82" s="117" t="n">
        <v>50093</v>
      </c>
      <c r="U82" s="116" t="n">
        <v>306804</v>
      </c>
      <c r="V82" s="117" t="n">
        <v>21712</v>
      </c>
      <c r="W82" s="116" t="n">
        <v>43799</v>
      </c>
      <c r="X82" s="117" t="n">
        <v>7057</v>
      </c>
      <c r="Y82" s="116" t="n">
        <v>5505</v>
      </c>
      <c r="Z82" s="117" t="n">
        <v>11570</v>
      </c>
      <c r="AA82" s="172" t="n">
        <v>8.8</v>
      </c>
      <c r="AB82" s="117" t="n">
        <v>71</v>
      </c>
      <c r="AC82" s="116" t="n">
        <v>23</v>
      </c>
      <c r="AD82" s="117" t="n">
        <v>4</v>
      </c>
      <c r="AE82" s="116" t="n">
        <v>2</v>
      </c>
      <c r="AF82" s="117" t="s">
        <v>61</v>
      </c>
      <c r="AG82" s="116" t="s">
        <v>61</v>
      </c>
      <c r="AH82" s="117" t="s">
        <v>61</v>
      </c>
      <c r="AI82" s="116" t="s">
        <v>61</v>
      </c>
      <c r="AJ82" s="116" t="s">
        <v>61</v>
      </c>
      <c r="AK82" s="119" t="s">
        <v>61</v>
      </c>
    </row>
    <row r="83" customFormat="false" ht="13.5" hidden="false" customHeight="false" outlineLevel="0" collapsed="false">
      <c r="B83" s="102" t="s">
        <v>116</v>
      </c>
      <c r="C83" s="115" t="n">
        <v>16</v>
      </c>
      <c r="D83" s="116" t="n">
        <v>1222957</v>
      </c>
      <c r="E83" s="116" t="n">
        <v>61937</v>
      </c>
      <c r="F83" s="117" t="n">
        <v>51988</v>
      </c>
      <c r="G83" s="116" t="s">
        <v>61</v>
      </c>
      <c r="H83" s="117" t="n">
        <v>2826</v>
      </c>
      <c r="I83" s="116" t="s">
        <v>61</v>
      </c>
      <c r="J83" s="117" t="n">
        <v>5350</v>
      </c>
      <c r="K83" s="116" t="s">
        <v>61</v>
      </c>
      <c r="L83" s="117" t="s">
        <v>61</v>
      </c>
      <c r="M83" s="116" t="n">
        <v>1773</v>
      </c>
      <c r="N83" s="119" t="n">
        <v>61937</v>
      </c>
      <c r="O83" s="117" t="s">
        <v>61</v>
      </c>
      <c r="P83" s="116" t="s">
        <v>61</v>
      </c>
      <c r="Q83" s="117" t="s">
        <v>61</v>
      </c>
      <c r="R83" s="116" t="s">
        <v>61</v>
      </c>
      <c r="S83" s="119" t="s">
        <v>61</v>
      </c>
      <c r="T83" s="117" t="n">
        <v>30257</v>
      </c>
      <c r="U83" s="116" t="n">
        <v>27816</v>
      </c>
      <c r="V83" s="117" t="s">
        <v>61</v>
      </c>
      <c r="W83" s="116" t="n">
        <v>27</v>
      </c>
      <c r="X83" s="117" t="n">
        <v>2862</v>
      </c>
      <c r="Y83" s="116" t="s">
        <v>61</v>
      </c>
      <c r="Z83" s="117" t="n">
        <v>975</v>
      </c>
      <c r="AA83" s="172" t="n">
        <v>5.1</v>
      </c>
      <c r="AB83" s="117" t="n">
        <v>13</v>
      </c>
      <c r="AC83" s="116" t="n">
        <v>2</v>
      </c>
      <c r="AD83" s="117" t="n">
        <v>1</v>
      </c>
      <c r="AE83" s="116" t="s">
        <v>61</v>
      </c>
      <c r="AF83" s="117" t="s">
        <v>61</v>
      </c>
      <c r="AG83" s="116" t="s">
        <v>61</v>
      </c>
      <c r="AH83" s="117" t="s">
        <v>61</v>
      </c>
      <c r="AI83" s="116" t="s">
        <v>61</v>
      </c>
      <c r="AJ83" s="116" t="s">
        <v>61</v>
      </c>
      <c r="AK83" s="119" t="s">
        <v>61</v>
      </c>
    </row>
    <row r="84" customFormat="false" ht="13.5" hidden="false" customHeight="false" outlineLevel="0" collapsed="false">
      <c r="B84" s="102" t="s">
        <v>117</v>
      </c>
      <c r="C84" s="115" t="n">
        <v>84</v>
      </c>
      <c r="D84" s="116" t="n">
        <v>3948237</v>
      </c>
      <c r="E84" s="116" t="n">
        <v>391906</v>
      </c>
      <c r="F84" s="117" t="n">
        <v>239869</v>
      </c>
      <c r="G84" s="116" t="n">
        <v>9051</v>
      </c>
      <c r="H84" s="117" t="n">
        <v>40310</v>
      </c>
      <c r="I84" s="116" t="n">
        <v>4983</v>
      </c>
      <c r="J84" s="117" t="n">
        <v>85532</v>
      </c>
      <c r="K84" s="116" t="n">
        <v>1670</v>
      </c>
      <c r="L84" s="117" t="n">
        <v>2640</v>
      </c>
      <c r="M84" s="116" t="n">
        <v>7851</v>
      </c>
      <c r="N84" s="119" t="n">
        <v>391906</v>
      </c>
      <c r="O84" s="117" t="s">
        <v>61</v>
      </c>
      <c r="P84" s="116" t="n">
        <v>620</v>
      </c>
      <c r="Q84" s="117" t="s">
        <v>61</v>
      </c>
      <c r="R84" s="116" t="n">
        <v>6683</v>
      </c>
      <c r="S84" s="119" t="s">
        <v>61</v>
      </c>
      <c r="T84" s="117" t="n">
        <v>19836</v>
      </c>
      <c r="U84" s="116" t="n">
        <v>278988</v>
      </c>
      <c r="V84" s="117" t="n">
        <v>21712</v>
      </c>
      <c r="W84" s="116" t="n">
        <v>43772</v>
      </c>
      <c r="X84" s="117" t="n">
        <v>4195</v>
      </c>
      <c r="Y84" s="116" t="n">
        <v>5505</v>
      </c>
      <c r="Z84" s="117" t="n">
        <v>10595</v>
      </c>
      <c r="AA84" s="172" t="n">
        <v>9.9</v>
      </c>
      <c r="AB84" s="117" t="n">
        <v>58</v>
      </c>
      <c r="AC84" s="116" t="n">
        <v>21</v>
      </c>
      <c r="AD84" s="117" t="n">
        <v>3</v>
      </c>
      <c r="AE84" s="116" t="n">
        <v>2</v>
      </c>
      <c r="AF84" s="117" t="s">
        <v>61</v>
      </c>
      <c r="AG84" s="116" t="s">
        <v>61</v>
      </c>
      <c r="AH84" s="117" t="s">
        <v>61</v>
      </c>
      <c r="AI84" s="116" t="s">
        <v>61</v>
      </c>
      <c r="AJ84" s="116" t="s">
        <v>61</v>
      </c>
      <c r="AK84" s="119" t="s">
        <v>61</v>
      </c>
    </row>
    <row r="85" customFormat="false" ht="13.5" hidden="false" customHeight="false" outlineLevel="0" collapsed="false">
      <c r="B85" s="102"/>
      <c r="C85" s="115"/>
      <c r="D85" s="116"/>
      <c r="E85" s="116"/>
      <c r="F85" s="117"/>
      <c r="G85" s="116"/>
      <c r="H85" s="117"/>
      <c r="I85" s="116"/>
      <c r="J85" s="117"/>
      <c r="K85" s="116"/>
      <c r="L85" s="117"/>
      <c r="M85" s="116"/>
      <c r="N85" s="119"/>
      <c r="O85" s="117"/>
      <c r="P85" s="116"/>
      <c r="Q85" s="117"/>
      <c r="R85" s="116"/>
      <c r="S85" s="119"/>
      <c r="T85" s="117"/>
      <c r="U85" s="116"/>
      <c r="V85" s="117"/>
      <c r="W85" s="116"/>
      <c r="X85" s="117"/>
      <c r="Y85" s="116"/>
      <c r="Z85" s="117"/>
      <c r="AA85" s="172"/>
      <c r="AB85" s="117"/>
      <c r="AC85" s="116"/>
      <c r="AD85" s="117"/>
      <c r="AE85" s="116"/>
      <c r="AF85" s="117"/>
      <c r="AG85" s="116"/>
      <c r="AH85" s="117"/>
      <c r="AI85" s="116"/>
      <c r="AJ85" s="116"/>
      <c r="AK85" s="119"/>
    </row>
    <row r="86" customFormat="false" ht="13.5" hidden="false" customHeight="false" outlineLevel="0" collapsed="false">
      <c r="B86" s="102" t="s">
        <v>118</v>
      </c>
      <c r="C86" s="115" t="n">
        <v>180</v>
      </c>
      <c r="D86" s="116" t="n">
        <v>4225077</v>
      </c>
      <c r="E86" s="116" t="n">
        <v>160533</v>
      </c>
      <c r="F86" s="117" t="n">
        <v>99048</v>
      </c>
      <c r="G86" s="116" t="n">
        <v>716</v>
      </c>
      <c r="H86" s="117" t="n">
        <v>18918</v>
      </c>
      <c r="I86" s="116" t="n">
        <v>52</v>
      </c>
      <c r="J86" s="117" t="n">
        <v>34912</v>
      </c>
      <c r="K86" s="116" t="n">
        <v>2451</v>
      </c>
      <c r="L86" s="117" t="n">
        <v>876</v>
      </c>
      <c r="M86" s="116" t="n">
        <v>3560</v>
      </c>
      <c r="N86" s="119" t="n">
        <v>160533</v>
      </c>
      <c r="O86" s="117" t="s">
        <v>61</v>
      </c>
      <c r="P86" s="116" t="n">
        <v>386</v>
      </c>
      <c r="Q86" s="117" t="s">
        <v>61</v>
      </c>
      <c r="R86" s="116" t="n">
        <v>1080</v>
      </c>
      <c r="S86" s="119" t="s">
        <v>61</v>
      </c>
      <c r="T86" s="117" t="n">
        <v>12022</v>
      </c>
      <c r="U86" s="116" t="n">
        <v>113766</v>
      </c>
      <c r="V86" s="117" t="n">
        <v>12868</v>
      </c>
      <c r="W86" s="116" t="n">
        <v>15537</v>
      </c>
      <c r="X86" s="117" t="n">
        <v>883</v>
      </c>
      <c r="Y86" s="116" t="n">
        <v>248</v>
      </c>
      <c r="Z86" s="117" t="n">
        <v>3743</v>
      </c>
      <c r="AA86" s="172" t="n">
        <v>3.8</v>
      </c>
      <c r="AB86" s="117" t="n">
        <v>145</v>
      </c>
      <c r="AC86" s="116" t="n">
        <v>19</v>
      </c>
      <c r="AD86" s="117" t="n">
        <v>11</v>
      </c>
      <c r="AE86" s="116" t="n">
        <v>3</v>
      </c>
      <c r="AF86" s="117" t="n">
        <v>1</v>
      </c>
      <c r="AG86" s="116" t="n">
        <v>1</v>
      </c>
      <c r="AH86" s="117" t="s">
        <v>61</v>
      </c>
      <c r="AI86" s="116" t="s">
        <v>61</v>
      </c>
      <c r="AJ86" s="116" t="s">
        <v>61</v>
      </c>
      <c r="AK86" s="119" t="s">
        <v>61</v>
      </c>
    </row>
    <row r="87" customFormat="false" ht="13.5" hidden="false" customHeight="false" outlineLevel="0" collapsed="false">
      <c r="B87" s="102" t="s">
        <v>119</v>
      </c>
      <c r="C87" s="115" t="n">
        <v>32</v>
      </c>
      <c r="D87" s="116" t="n">
        <v>1081930</v>
      </c>
      <c r="E87" s="116" t="n">
        <v>32037</v>
      </c>
      <c r="F87" s="117" t="n">
        <v>20203</v>
      </c>
      <c r="G87" s="116" t="n">
        <v>198</v>
      </c>
      <c r="H87" s="117" t="n">
        <v>4293</v>
      </c>
      <c r="I87" s="116" t="s">
        <v>61</v>
      </c>
      <c r="J87" s="117" t="n">
        <v>5191</v>
      </c>
      <c r="K87" s="116" t="n">
        <v>1478</v>
      </c>
      <c r="L87" s="117" t="n">
        <v>459</v>
      </c>
      <c r="M87" s="116" t="n">
        <v>215</v>
      </c>
      <c r="N87" s="119" t="n">
        <v>32037</v>
      </c>
      <c r="O87" s="117" t="s">
        <v>61</v>
      </c>
      <c r="P87" s="116" t="s">
        <v>61</v>
      </c>
      <c r="Q87" s="117" t="s">
        <v>61</v>
      </c>
      <c r="R87" s="116" t="s">
        <v>61</v>
      </c>
      <c r="S87" s="119" t="s">
        <v>61</v>
      </c>
      <c r="T87" s="117" t="n">
        <v>2014</v>
      </c>
      <c r="U87" s="116" t="n">
        <v>21069</v>
      </c>
      <c r="V87" s="117" t="n">
        <v>8350</v>
      </c>
      <c r="W87" s="116" t="n">
        <v>24</v>
      </c>
      <c r="X87" s="117" t="n">
        <v>2</v>
      </c>
      <c r="Y87" s="116" t="s">
        <v>61</v>
      </c>
      <c r="Z87" s="117" t="n">
        <v>578</v>
      </c>
      <c r="AA87" s="174" t="n">
        <v>3</v>
      </c>
      <c r="AB87" s="117" t="n">
        <v>31</v>
      </c>
      <c r="AC87" s="116" t="n">
        <v>1</v>
      </c>
      <c r="AD87" s="117" t="s">
        <v>61</v>
      </c>
      <c r="AE87" s="116" t="s">
        <v>61</v>
      </c>
      <c r="AF87" s="117" t="s">
        <v>61</v>
      </c>
      <c r="AG87" s="116" t="s">
        <v>61</v>
      </c>
      <c r="AH87" s="117" t="s">
        <v>61</v>
      </c>
      <c r="AI87" s="116" t="s">
        <v>61</v>
      </c>
      <c r="AJ87" s="116" t="s">
        <v>61</v>
      </c>
      <c r="AK87" s="119" t="s">
        <v>61</v>
      </c>
    </row>
    <row r="88" customFormat="false" ht="13.5" hidden="false" customHeight="false" outlineLevel="0" collapsed="false">
      <c r="B88" s="102" t="s">
        <v>120</v>
      </c>
      <c r="C88" s="115" t="n">
        <v>148</v>
      </c>
      <c r="D88" s="116" t="n">
        <v>3143147</v>
      </c>
      <c r="E88" s="116" t="n">
        <v>128496</v>
      </c>
      <c r="F88" s="117" t="n">
        <v>78845</v>
      </c>
      <c r="G88" s="116" t="n">
        <v>518</v>
      </c>
      <c r="H88" s="117" t="n">
        <v>14625</v>
      </c>
      <c r="I88" s="116" t="n">
        <v>52</v>
      </c>
      <c r="J88" s="117" t="n">
        <v>29721</v>
      </c>
      <c r="K88" s="116" t="n">
        <v>973</v>
      </c>
      <c r="L88" s="117" t="n">
        <v>417</v>
      </c>
      <c r="M88" s="116" t="n">
        <v>3345</v>
      </c>
      <c r="N88" s="119" t="n">
        <v>128496</v>
      </c>
      <c r="O88" s="117" t="s">
        <v>61</v>
      </c>
      <c r="P88" s="116" t="n">
        <v>386</v>
      </c>
      <c r="Q88" s="117" t="s">
        <v>61</v>
      </c>
      <c r="R88" s="116" t="n">
        <v>1080</v>
      </c>
      <c r="S88" s="119" t="s">
        <v>61</v>
      </c>
      <c r="T88" s="117" t="n">
        <v>10008</v>
      </c>
      <c r="U88" s="116" t="n">
        <v>92697</v>
      </c>
      <c r="V88" s="117" t="n">
        <v>4518</v>
      </c>
      <c r="W88" s="116" t="n">
        <v>15513</v>
      </c>
      <c r="X88" s="117" t="n">
        <v>881</v>
      </c>
      <c r="Y88" s="116" t="n">
        <v>248</v>
      </c>
      <c r="Z88" s="117" t="n">
        <v>3165</v>
      </c>
      <c r="AA88" s="172" t="n">
        <v>4.1</v>
      </c>
      <c r="AB88" s="117" t="n">
        <v>114</v>
      </c>
      <c r="AC88" s="116" t="n">
        <v>18</v>
      </c>
      <c r="AD88" s="117" t="n">
        <v>11</v>
      </c>
      <c r="AE88" s="116" t="n">
        <v>3</v>
      </c>
      <c r="AF88" s="117" t="n">
        <v>1</v>
      </c>
      <c r="AG88" s="116" t="n">
        <v>1</v>
      </c>
      <c r="AH88" s="117" t="s">
        <v>61</v>
      </c>
      <c r="AI88" s="116" t="s">
        <v>61</v>
      </c>
      <c r="AJ88" s="116" t="s">
        <v>61</v>
      </c>
      <c r="AK88" s="119" t="s">
        <v>61</v>
      </c>
    </row>
    <row r="89" customFormat="false" ht="13.5" hidden="false" customHeight="false" outlineLevel="0" collapsed="false">
      <c r="B89" s="102"/>
      <c r="C89" s="115"/>
      <c r="D89" s="116"/>
      <c r="E89" s="116"/>
      <c r="F89" s="117"/>
      <c r="G89" s="116"/>
      <c r="H89" s="117"/>
      <c r="I89" s="116"/>
      <c r="J89" s="117"/>
      <c r="K89" s="116"/>
      <c r="L89" s="117"/>
      <c r="M89" s="116"/>
      <c r="N89" s="119"/>
      <c r="O89" s="117"/>
      <c r="P89" s="116"/>
      <c r="Q89" s="117"/>
      <c r="R89" s="116"/>
      <c r="S89" s="119"/>
      <c r="T89" s="117"/>
      <c r="U89" s="116"/>
      <c r="V89" s="117"/>
      <c r="W89" s="116"/>
      <c r="X89" s="117"/>
      <c r="Y89" s="116"/>
      <c r="Z89" s="117"/>
      <c r="AA89" s="172"/>
      <c r="AB89" s="117"/>
      <c r="AC89" s="116"/>
      <c r="AD89" s="117"/>
      <c r="AE89" s="116"/>
      <c r="AF89" s="117"/>
      <c r="AG89" s="116"/>
      <c r="AH89" s="117"/>
      <c r="AI89" s="116"/>
      <c r="AJ89" s="116"/>
      <c r="AK89" s="119"/>
    </row>
    <row r="90" customFormat="false" ht="13.5" hidden="false" customHeight="false" outlineLevel="0" collapsed="false">
      <c r="B90" s="102" t="s">
        <v>121</v>
      </c>
      <c r="C90" s="115" t="n">
        <v>698</v>
      </c>
      <c r="D90" s="116" t="n">
        <v>18601290</v>
      </c>
      <c r="E90" s="116" t="n">
        <v>4056846</v>
      </c>
      <c r="F90" s="117" t="n">
        <v>1514179</v>
      </c>
      <c r="G90" s="116" t="n">
        <v>110000</v>
      </c>
      <c r="H90" s="117" t="n">
        <v>703667</v>
      </c>
      <c r="I90" s="116" t="n">
        <v>31297</v>
      </c>
      <c r="J90" s="117" t="n">
        <v>1210182</v>
      </c>
      <c r="K90" s="116" t="n">
        <v>304091</v>
      </c>
      <c r="L90" s="117" t="n">
        <v>57226</v>
      </c>
      <c r="M90" s="116" t="n">
        <v>126204</v>
      </c>
      <c r="N90" s="119" t="n">
        <v>4056846</v>
      </c>
      <c r="O90" s="117" t="n">
        <v>7</v>
      </c>
      <c r="P90" s="116" t="n">
        <v>11303</v>
      </c>
      <c r="Q90" s="117" t="s">
        <v>61</v>
      </c>
      <c r="R90" s="116" t="n">
        <v>95877</v>
      </c>
      <c r="S90" s="119" t="n">
        <v>105</v>
      </c>
      <c r="T90" s="117" t="n">
        <v>11</v>
      </c>
      <c r="U90" s="116" t="n">
        <v>178097</v>
      </c>
      <c r="V90" s="117" t="n">
        <v>2671478</v>
      </c>
      <c r="W90" s="116" t="n">
        <v>303611</v>
      </c>
      <c r="X90" s="117" t="n">
        <v>391906</v>
      </c>
      <c r="Y90" s="116" t="n">
        <v>252758</v>
      </c>
      <c r="Z90" s="117" t="n">
        <v>151693</v>
      </c>
      <c r="AA90" s="172" t="n">
        <v>21.8</v>
      </c>
      <c r="AB90" s="117" t="n">
        <v>379</v>
      </c>
      <c r="AC90" s="116" t="n">
        <v>148</v>
      </c>
      <c r="AD90" s="117" t="n">
        <v>60</v>
      </c>
      <c r="AE90" s="116" t="n">
        <v>39</v>
      </c>
      <c r="AF90" s="117" t="n">
        <v>34</v>
      </c>
      <c r="AG90" s="116" t="n">
        <v>16</v>
      </c>
      <c r="AH90" s="117" t="n">
        <v>11</v>
      </c>
      <c r="AI90" s="116" t="n">
        <v>8</v>
      </c>
      <c r="AJ90" s="116" t="n">
        <v>3</v>
      </c>
      <c r="AK90" s="119" t="s">
        <v>61</v>
      </c>
    </row>
    <row r="91" customFormat="false" ht="13.5" hidden="false" customHeight="false" outlineLevel="0" collapsed="false">
      <c r="B91" s="102" t="s">
        <v>122</v>
      </c>
      <c r="C91" s="115" t="n">
        <v>137</v>
      </c>
      <c r="D91" s="116" t="n">
        <v>951679</v>
      </c>
      <c r="E91" s="116" t="n">
        <v>227219</v>
      </c>
      <c r="F91" s="117" t="n">
        <v>65033</v>
      </c>
      <c r="G91" s="116" t="n">
        <v>2029</v>
      </c>
      <c r="H91" s="117" t="n">
        <v>47515</v>
      </c>
      <c r="I91" s="116" t="n">
        <v>562</v>
      </c>
      <c r="J91" s="117" t="n">
        <v>101562</v>
      </c>
      <c r="K91" s="116" t="n">
        <v>4847</v>
      </c>
      <c r="L91" s="117" t="n">
        <v>715</v>
      </c>
      <c r="M91" s="116" t="n">
        <v>4956</v>
      </c>
      <c r="N91" s="119" t="n">
        <v>227219</v>
      </c>
      <c r="O91" s="117" t="s">
        <v>61</v>
      </c>
      <c r="P91" s="116" t="s">
        <v>61</v>
      </c>
      <c r="Q91" s="117" t="s">
        <v>61</v>
      </c>
      <c r="R91" s="116" t="s">
        <v>61</v>
      </c>
      <c r="S91" s="119" t="n">
        <v>11</v>
      </c>
      <c r="T91" s="117" t="s">
        <v>61</v>
      </c>
      <c r="U91" s="116" t="n">
        <v>12200</v>
      </c>
      <c r="V91" s="117" t="n">
        <v>208971</v>
      </c>
      <c r="W91" s="116" t="n">
        <v>3211</v>
      </c>
      <c r="X91" s="117" t="n">
        <v>405</v>
      </c>
      <c r="Y91" s="116" t="n">
        <v>593</v>
      </c>
      <c r="Z91" s="117" t="n">
        <v>1828</v>
      </c>
      <c r="AA91" s="172" t="n">
        <v>23.9</v>
      </c>
      <c r="AB91" s="117" t="n">
        <v>63</v>
      </c>
      <c r="AC91" s="116" t="n">
        <v>32</v>
      </c>
      <c r="AD91" s="117" t="n">
        <v>15</v>
      </c>
      <c r="AE91" s="116" t="n">
        <v>12</v>
      </c>
      <c r="AF91" s="117" t="n">
        <v>8</v>
      </c>
      <c r="AG91" s="116" t="n">
        <v>3</v>
      </c>
      <c r="AH91" s="117" t="n">
        <v>3</v>
      </c>
      <c r="AI91" s="116" t="n">
        <v>1</v>
      </c>
      <c r="AJ91" s="116" t="s">
        <v>61</v>
      </c>
      <c r="AK91" s="119" t="s">
        <v>61</v>
      </c>
    </row>
    <row r="92" customFormat="false" ht="13.5" hidden="false" customHeight="false" outlineLevel="0" collapsed="false">
      <c r="B92" s="102" t="s">
        <v>123</v>
      </c>
      <c r="C92" s="115" t="n">
        <v>185</v>
      </c>
      <c r="D92" s="116" t="n">
        <v>4469908</v>
      </c>
      <c r="E92" s="116" t="n">
        <v>1097835</v>
      </c>
      <c r="F92" s="117" t="n">
        <v>428114</v>
      </c>
      <c r="G92" s="116" t="n">
        <v>15463</v>
      </c>
      <c r="H92" s="117" t="n">
        <v>161587</v>
      </c>
      <c r="I92" s="116" t="n">
        <v>13545</v>
      </c>
      <c r="J92" s="117" t="n">
        <v>390367</v>
      </c>
      <c r="K92" s="116" t="n">
        <v>25936</v>
      </c>
      <c r="L92" s="117" t="n">
        <v>15112</v>
      </c>
      <c r="M92" s="116" t="n">
        <v>47711</v>
      </c>
      <c r="N92" s="119" t="n">
        <v>1097835</v>
      </c>
      <c r="O92" s="117" t="s">
        <v>61</v>
      </c>
      <c r="P92" s="116" t="n">
        <v>9968</v>
      </c>
      <c r="Q92" s="117" t="s">
        <v>61</v>
      </c>
      <c r="R92" s="116" t="n">
        <v>221</v>
      </c>
      <c r="S92" s="119" t="s">
        <v>61</v>
      </c>
      <c r="T92" s="117" t="s">
        <v>61</v>
      </c>
      <c r="U92" s="116" t="n">
        <v>115929</v>
      </c>
      <c r="V92" s="117" t="n">
        <v>814049</v>
      </c>
      <c r="W92" s="116" t="n">
        <v>10075</v>
      </c>
      <c r="X92" s="117" t="n">
        <v>310</v>
      </c>
      <c r="Y92" s="116" t="n">
        <v>140699</v>
      </c>
      <c r="Z92" s="117" t="n">
        <v>6584</v>
      </c>
      <c r="AA92" s="172" t="n">
        <v>24.6</v>
      </c>
      <c r="AB92" s="117" t="n">
        <v>88</v>
      </c>
      <c r="AC92" s="116" t="n">
        <v>36</v>
      </c>
      <c r="AD92" s="117" t="n">
        <v>12</v>
      </c>
      <c r="AE92" s="116" t="n">
        <v>13</v>
      </c>
      <c r="AF92" s="117" t="n">
        <v>18</v>
      </c>
      <c r="AG92" s="116" t="n">
        <v>10</v>
      </c>
      <c r="AH92" s="117" t="n">
        <v>4</v>
      </c>
      <c r="AI92" s="116" t="n">
        <v>2</v>
      </c>
      <c r="AJ92" s="116" t="n">
        <v>2</v>
      </c>
      <c r="AK92" s="119" t="s">
        <v>61</v>
      </c>
    </row>
    <row r="93" customFormat="false" ht="13.5" hidden="false" customHeight="false" outlineLevel="0" collapsed="false">
      <c r="B93" s="102" t="s">
        <v>124</v>
      </c>
      <c r="C93" s="115" t="n">
        <v>45</v>
      </c>
      <c r="D93" s="116" t="n">
        <v>3479565</v>
      </c>
      <c r="E93" s="116" t="n">
        <v>1087697</v>
      </c>
      <c r="F93" s="117" t="n">
        <v>387883</v>
      </c>
      <c r="G93" s="116" t="n">
        <v>13860</v>
      </c>
      <c r="H93" s="117" t="n">
        <v>251592</v>
      </c>
      <c r="I93" s="116" t="n">
        <v>6709</v>
      </c>
      <c r="J93" s="117" t="n">
        <v>392816</v>
      </c>
      <c r="K93" s="116" t="n">
        <v>10404</v>
      </c>
      <c r="L93" s="117" t="n">
        <v>6773</v>
      </c>
      <c r="M93" s="116" t="n">
        <v>17660</v>
      </c>
      <c r="N93" s="119" t="n">
        <v>1087697</v>
      </c>
      <c r="O93" s="117" t="s">
        <v>61</v>
      </c>
      <c r="P93" s="116" t="s">
        <v>61</v>
      </c>
      <c r="Q93" s="117" t="s">
        <v>61</v>
      </c>
      <c r="R93" s="116" t="n">
        <v>93107</v>
      </c>
      <c r="S93" s="119" t="s">
        <v>61</v>
      </c>
      <c r="T93" s="117" t="s">
        <v>61</v>
      </c>
      <c r="U93" s="116" t="n">
        <v>578</v>
      </c>
      <c r="V93" s="117" t="n">
        <v>575930</v>
      </c>
      <c r="W93" s="116" t="n">
        <v>279357</v>
      </c>
      <c r="X93" s="117" t="s">
        <v>61</v>
      </c>
      <c r="Y93" s="116" t="n">
        <v>110828</v>
      </c>
      <c r="Z93" s="117" t="n">
        <v>27897</v>
      </c>
      <c r="AA93" s="172" t="n">
        <v>31.3</v>
      </c>
      <c r="AB93" s="117" t="n">
        <v>21</v>
      </c>
      <c r="AC93" s="116" t="n">
        <v>5</v>
      </c>
      <c r="AD93" s="117" t="n">
        <v>5</v>
      </c>
      <c r="AE93" s="116" t="n">
        <v>3</v>
      </c>
      <c r="AF93" s="117" t="n">
        <v>4</v>
      </c>
      <c r="AG93" s="116" t="n">
        <v>1</v>
      </c>
      <c r="AH93" s="117" t="n">
        <v>2</v>
      </c>
      <c r="AI93" s="116" t="n">
        <v>4</v>
      </c>
      <c r="AJ93" s="116" t="s">
        <v>61</v>
      </c>
      <c r="AK93" s="119" t="s">
        <v>61</v>
      </c>
    </row>
    <row r="94" customFormat="false" ht="13.5" hidden="false" customHeight="false" outlineLevel="0" collapsed="false">
      <c r="B94" s="102" t="s">
        <v>125</v>
      </c>
      <c r="C94" s="115" t="n">
        <v>331</v>
      </c>
      <c r="D94" s="116" t="n">
        <v>9700138</v>
      </c>
      <c r="E94" s="116" t="n">
        <v>1644095</v>
      </c>
      <c r="F94" s="117" t="n">
        <v>633149</v>
      </c>
      <c r="G94" s="116" t="n">
        <v>78648</v>
      </c>
      <c r="H94" s="117" t="n">
        <v>242973</v>
      </c>
      <c r="I94" s="116" t="n">
        <v>10481</v>
      </c>
      <c r="J94" s="117" t="n">
        <v>325437</v>
      </c>
      <c r="K94" s="116" t="n">
        <v>262904</v>
      </c>
      <c r="L94" s="117" t="n">
        <v>34626</v>
      </c>
      <c r="M94" s="116" t="n">
        <v>55877</v>
      </c>
      <c r="N94" s="119" t="n">
        <v>1644095</v>
      </c>
      <c r="O94" s="117" t="n">
        <v>7</v>
      </c>
      <c r="P94" s="116" t="n">
        <v>1335</v>
      </c>
      <c r="Q94" s="117" t="s">
        <v>61</v>
      </c>
      <c r="R94" s="116" t="n">
        <v>2549</v>
      </c>
      <c r="S94" s="119" t="n">
        <v>94</v>
      </c>
      <c r="T94" s="117" t="n">
        <v>11</v>
      </c>
      <c r="U94" s="116" t="n">
        <v>49390</v>
      </c>
      <c r="V94" s="117" t="n">
        <v>1072528</v>
      </c>
      <c r="W94" s="116" t="n">
        <v>10968</v>
      </c>
      <c r="X94" s="117" t="n">
        <v>391191</v>
      </c>
      <c r="Y94" s="116" t="n">
        <v>638</v>
      </c>
      <c r="Z94" s="117" t="n">
        <v>115384</v>
      </c>
      <c r="AA94" s="172" t="n">
        <v>17</v>
      </c>
      <c r="AB94" s="117" t="n">
        <v>207</v>
      </c>
      <c r="AC94" s="116" t="n">
        <v>75</v>
      </c>
      <c r="AD94" s="117" t="n">
        <v>28</v>
      </c>
      <c r="AE94" s="116" t="n">
        <v>11</v>
      </c>
      <c r="AF94" s="117" t="n">
        <v>4</v>
      </c>
      <c r="AG94" s="116" t="n">
        <v>2</v>
      </c>
      <c r="AH94" s="117" t="n">
        <v>2</v>
      </c>
      <c r="AI94" s="116" t="n">
        <v>1</v>
      </c>
      <c r="AJ94" s="116" t="n">
        <v>1</v>
      </c>
      <c r="AK94" s="119" t="s">
        <v>61</v>
      </c>
    </row>
    <row r="95" customFormat="false" ht="13.5" hidden="false" customHeight="false" outlineLevel="0" collapsed="false">
      <c r="B95" s="102"/>
      <c r="C95" s="115"/>
      <c r="D95" s="116"/>
      <c r="E95" s="116"/>
      <c r="F95" s="117"/>
      <c r="G95" s="116"/>
      <c r="H95" s="117"/>
      <c r="I95" s="116"/>
      <c r="J95" s="117"/>
      <c r="K95" s="116"/>
      <c r="L95" s="117"/>
      <c r="M95" s="116"/>
      <c r="N95" s="119"/>
      <c r="O95" s="117"/>
      <c r="P95" s="116"/>
      <c r="Q95" s="117"/>
      <c r="R95" s="116"/>
      <c r="S95" s="119"/>
      <c r="T95" s="117"/>
      <c r="U95" s="116"/>
      <c r="V95" s="117"/>
      <c r="W95" s="116"/>
      <c r="X95" s="117"/>
      <c r="Y95" s="116"/>
      <c r="Z95" s="117"/>
      <c r="AA95" s="172"/>
      <c r="AB95" s="117"/>
      <c r="AC95" s="116"/>
      <c r="AD95" s="117"/>
      <c r="AE95" s="116"/>
      <c r="AF95" s="117"/>
      <c r="AG95" s="116"/>
      <c r="AH95" s="117"/>
      <c r="AI95" s="116"/>
      <c r="AJ95" s="116"/>
      <c r="AK95" s="119"/>
    </row>
    <row r="96" customFormat="false" ht="13.5" hidden="false" customHeight="false" outlineLevel="0" collapsed="false">
      <c r="B96" s="102" t="s">
        <v>126</v>
      </c>
      <c r="C96" s="115" t="n">
        <v>650</v>
      </c>
      <c r="D96" s="116" t="n">
        <v>38968034</v>
      </c>
      <c r="E96" s="116" t="n">
        <v>11082998</v>
      </c>
      <c r="F96" s="117" t="n">
        <v>3824216</v>
      </c>
      <c r="G96" s="116" t="n">
        <v>209417</v>
      </c>
      <c r="H96" s="117" t="n">
        <v>2300273</v>
      </c>
      <c r="I96" s="116" t="n">
        <v>31496</v>
      </c>
      <c r="J96" s="117" t="n">
        <v>4205412</v>
      </c>
      <c r="K96" s="116" t="n">
        <v>268483</v>
      </c>
      <c r="L96" s="117" t="n">
        <v>45746</v>
      </c>
      <c r="M96" s="116" t="n">
        <v>197955</v>
      </c>
      <c r="N96" s="119" t="n">
        <v>11082998</v>
      </c>
      <c r="O96" s="117" t="s">
        <v>61</v>
      </c>
      <c r="P96" s="116" t="n">
        <v>12466</v>
      </c>
      <c r="Q96" s="117" t="s">
        <v>61</v>
      </c>
      <c r="R96" s="116" t="n">
        <v>2434</v>
      </c>
      <c r="S96" s="119" t="n">
        <v>25</v>
      </c>
      <c r="T96" s="117" t="n">
        <v>12237</v>
      </c>
      <c r="U96" s="116" t="n">
        <v>12187</v>
      </c>
      <c r="V96" s="117" t="n">
        <v>975187</v>
      </c>
      <c r="W96" s="116" t="n">
        <v>9492088</v>
      </c>
      <c r="X96" s="117" t="n">
        <v>79424</v>
      </c>
      <c r="Y96" s="116" t="n">
        <v>422589</v>
      </c>
      <c r="Z96" s="117" t="n">
        <v>74361</v>
      </c>
      <c r="AA96" s="172" t="n">
        <v>28.4</v>
      </c>
      <c r="AB96" s="117" t="n">
        <v>330</v>
      </c>
      <c r="AC96" s="116" t="n">
        <v>129</v>
      </c>
      <c r="AD96" s="117" t="n">
        <v>72</v>
      </c>
      <c r="AE96" s="116" t="n">
        <v>42</v>
      </c>
      <c r="AF96" s="117" t="n">
        <v>27</v>
      </c>
      <c r="AG96" s="116" t="n">
        <v>19</v>
      </c>
      <c r="AH96" s="117" t="n">
        <v>14</v>
      </c>
      <c r="AI96" s="116" t="n">
        <v>10</v>
      </c>
      <c r="AJ96" s="116" t="n">
        <v>4</v>
      </c>
      <c r="AK96" s="119" t="n">
        <v>3</v>
      </c>
    </row>
    <row r="97" customFormat="false" ht="13.5" hidden="false" customHeight="false" outlineLevel="0" collapsed="false">
      <c r="B97" s="102" t="s">
        <v>127</v>
      </c>
      <c r="C97" s="115" t="n">
        <v>109</v>
      </c>
      <c r="D97" s="116" t="n">
        <v>4903506</v>
      </c>
      <c r="E97" s="116" t="n">
        <v>808271</v>
      </c>
      <c r="F97" s="117" t="n">
        <v>384114</v>
      </c>
      <c r="G97" s="116" t="n">
        <v>37391</v>
      </c>
      <c r="H97" s="117" t="n">
        <v>114451</v>
      </c>
      <c r="I97" s="116" t="n">
        <v>1813</v>
      </c>
      <c r="J97" s="117" t="n">
        <v>231685</v>
      </c>
      <c r="K97" s="116" t="n">
        <v>22929</v>
      </c>
      <c r="L97" s="117" t="n">
        <v>2690</v>
      </c>
      <c r="M97" s="116" t="n">
        <v>13198</v>
      </c>
      <c r="N97" s="119" t="n">
        <v>808271</v>
      </c>
      <c r="O97" s="117" t="s">
        <v>61</v>
      </c>
      <c r="P97" s="116" t="n">
        <v>2</v>
      </c>
      <c r="Q97" s="117" t="s">
        <v>61</v>
      </c>
      <c r="R97" s="116" t="n">
        <v>149</v>
      </c>
      <c r="S97" s="119" t="s">
        <v>61</v>
      </c>
      <c r="T97" s="117" t="s">
        <v>61</v>
      </c>
      <c r="U97" s="116" t="n">
        <v>5332</v>
      </c>
      <c r="V97" s="117" t="n">
        <v>47773</v>
      </c>
      <c r="W97" s="116" t="n">
        <v>738943</v>
      </c>
      <c r="X97" s="117" t="n">
        <v>13968</v>
      </c>
      <c r="Y97" s="116" t="n">
        <v>2029</v>
      </c>
      <c r="Z97" s="117" t="n">
        <v>75</v>
      </c>
      <c r="AA97" s="172" t="n">
        <v>16.5</v>
      </c>
      <c r="AB97" s="117" t="n">
        <v>64</v>
      </c>
      <c r="AC97" s="116" t="n">
        <v>30</v>
      </c>
      <c r="AD97" s="117" t="n">
        <v>9</v>
      </c>
      <c r="AE97" s="116" t="n">
        <v>4</v>
      </c>
      <c r="AF97" s="117" t="n">
        <v>1</v>
      </c>
      <c r="AG97" s="116" t="s">
        <v>61</v>
      </c>
      <c r="AH97" s="117" t="n">
        <v>1</v>
      </c>
      <c r="AI97" s="116" t="s">
        <v>61</v>
      </c>
      <c r="AJ97" s="116" t="s">
        <v>61</v>
      </c>
      <c r="AK97" s="119" t="s">
        <v>61</v>
      </c>
    </row>
    <row r="98" customFormat="false" ht="13.5" hidden="false" customHeight="false" outlineLevel="0" collapsed="false">
      <c r="B98" s="102" t="s">
        <v>128</v>
      </c>
      <c r="C98" s="115" t="n">
        <v>57</v>
      </c>
      <c r="D98" s="116" t="n">
        <v>2478883</v>
      </c>
      <c r="E98" s="116" t="n">
        <v>1311236</v>
      </c>
      <c r="F98" s="117" t="n">
        <v>274253</v>
      </c>
      <c r="G98" s="116" t="n">
        <v>31275</v>
      </c>
      <c r="H98" s="117" t="n">
        <v>360342</v>
      </c>
      <c r="I98" s="116" t="n">
        <v>379</v>
      </c>
      <c r="J98" s="117" t="n">
        <v>585603</v>
      </c>
      <c r="K98" s="116" t="n">
        <v>47966</v>
      </c>
      <c r="L98" s="117" t="n">
        <v>166</v>
      </c>
      <c r="M98" s="116" t="n">
        <v>11252</v>
      </c>
      <c r="N98" s="119" t="n">
        <v>1311236</v>
      </c>
      <c r="O98" s="117" t="s">
        <v>61</v>
      </c>
      <c r="P98" s="116" t="n">
        <v>1351</v>
      </c>
      <c r="Q98" s="117" t="s">
        <v>61</v>
      </c>
      <c r="R98" s="116" t="n">
        <v>583</v>
      </c>
      <c r="S98" s="119" t="s">
        <v>61</v>
      </c>
      <c r="T98" s="117" t="n">
        <v>1900</v>
      </c>
      <c r="U98" s="116" t="n">
        <v>464</v>
      </c>
      <c r="V98" s="117" t="n">
        <v>2190</v>
      </c>
      <c r="W98" s="116" t="n">
        <v>1296395</v>
      </c>
      <c r="X98" s="117" t="n">
        <v>3165</v>
      </c>
      <c r="Y98" s="116" t="n">
        <v>959</v>
      </c>
      <c r="Z98" s="117" t="n">
        <v>4229</v>
      </c>
      <c r="AA98" s="172" t="n">
        <v>52.9</v>
      </c>
      <c r="AB98" s="117" t="n">
        <v>35</v>
      </c>
      <c r="AC98" s="116" t="n">
        <v>8</v>
      </c>
      <c r="AD98" s="117" t="n">
        <v>6</v>
      </c>
      <c r="AE98" s="116" t="n">
        <v>2</v>
      </c>
      <c r="AF98" s="117" t="n">
        <v>4</v>
      </c>
      <c r="AG98" s="116" t="n">
        <v>1</v>
      </c>
      <c r="AH98" s="117" t="n">
        <v>1</v>
      </c>
      <c r="AI98" s="116" t="s">
        <v>61</v>
      </c>
      <c r="AJ98" s="116" t="s">
        <v>61</v>
      </c>
      <c r="AK98" s="119" t="s">
        <v>61</v>
      </c>
    </row>
    <row r="99" customFormat="false" ht="13.5" hidden="false" customHeight="false" outlineLevel="0" collapsed="false">
      <c r="B99" s="102" t="s">
        <v>129</v>
      </c>
      <c r="C99" s="115" t="n">
        <v>97</v>
      </c>
      <c r="D99" s="116" t="n">
        <v>6730566</v>
      </c>
      <c r="E99" s="116" t="n">
        <v>2078255</v>
      </c>
      <c r="F99" s="117" t="n">
        <v>715429</v>
      </c>
      <c r="G99" s="116" t="n">
        <v>29868</v>
      </c>
      <c r="H99" s="117" t="n">
        <v>422567</v>
      </c>
      <c r="I99" s="116" t="n">
        <v>8446</v>
      </c>
      <c r="J99" s="117" t="n">
        <v>768190</v>
      </c>
      <c r="K99" s="116" t="n">
        <v>71258</v>
      </c>
      <c r="L99" s="117" t="n">
        <v>20808</v>
      </c>
      <c r="M99" s="116" t="n">
        <v>41689</v>
      </c>
      <c r="N99" s="119" t="n">
        <v>2078255</v>
      </c>
      <c r="O99" s="117" t="s">
        <v>61</v>
      </c>
      <c r="P99" s="116" t="n">
        <v>3914</v>
      </c>
      <c r="Q99" s="117" t="s">
        <v>61</v>
      </c>
      <c r="R99" s="116" t="s">
        <v>61</v>
      </c>
      <c r="S99" s="119" t="n">
        <v>25</v>
      </c>
      <c r="T99" s="117" t="s">
        <v>61</v>
      </c>
      <c r="U99" s="116" t="s">
        <v>61</v>
      </c>
      <c r="V99" s="117" t="n">
        <v>322667</v>
      </c>
      <c r="W99" s="116" t="n">
        <v>1750811</v>
      </c>
      <c r="X99" s="117" t="n">
        <v>465</v>
      </c>
      <c r="Y99" s="116" t="s">
        <v>61</v>
      </c>
      <c r="Z99" s="117" t="n">
        <v>373</v>
      </c>
      <c r="AA99" s="172" t="n">
        <v>30.9</v>
      </c>
      <c r="AB99" s="117" t="n">
        <v>52</v>
      </c>
      <c r="AC99" s="116" t="n">
        <v>12</v>
      </c>
      <c r="AD99" s="117" t="n">
        <v>9</v>
      </c>
      <c r="AE99" s="116" t="n">
        <v>8</v>
      </c>
      <c r="AF99" s="117" t="n">
        <v>1</v>
      </c>
      <c r="AG99" s="116" t="n">
        <v>5</v>
      </c>
      <c r="AH99" s="117" t="n">
        <v>4</v>
      </c>
      <c r="AI99" s="116" t="n">
        <v>2</v>
      </c>
      <c r="AJ99" s="116" t="n">
        <v>3</v>
      </c>
      <c r="AK99" s="119" t="n">
        <v>1</v>
      </c>
    </row>
    <row r="100" customFormat="false" ht="13.5" hidden="false" customHeight="false" outlineLevel="0" collapsed="false">
      <c r="B100" s="102" t="s">
        <v>130</v>
      </c>
      <c r="C100" s="115" t="n">
        <v>74</v>
      </c>
      <c r="D100" s="116" t="n">
        <v>14693925</v>
      </c>
      <c r="E100" s="116" t="n">
        <v>3916123</v>
      </c>
      <c r="F100" s="117" t="n">
        <v>1046781</v>
      </c>
      <c r="G100" s="116" t="n">
        <v>20542</v>
      </c>
      <c r="H100" s="117" t="n">
        <v>930880</v>
      </c>
      <c r="I100" s="116" t="n">
        <v>7107</v>
      </c>
      <c r="J100" s="117" t="n">
        <v>1702961</v>
      </c>
      <c r="K100" s="116" t="n">
        <v>93012</v>
      </c>
      <c r="L100" s="117" t="n">
        <v>10476</v>
      </c>
      <c r="M100" s="116" t="n">
        <v>104364</v>
      </c>
      <c r="N100" s="119" t="n">
        <v>3916123</v>
      </c>
      <c r="O100" s="117" t="s">
        <v>61</v>
      </c>
      <c r="P100" s="116" t="n">
        <v>1744</v>
      </c>
      <c r="Q100" s="117" t="s">
        <v>61</v>
      </c>
      <c r="R100" s="116" t="s">
        <v>61</v>
      </c>
      <c r="S100" s="119" t="s">
        <v>61</v>
      </c>
      <c r="T100" s="117" t="n">
        <v>323</v>
      </c>
      <c r="U100" s="116" t="n">
        <v>1734</v>
      </c>
      <c r="V100" s="117" t="n">
        <v>492539</v>
      </c>
      <c r="W100" s="116" t="n">
        <v>2981231</v>
      </c>
      <c r="X100" s="117" t="n">
        <v>39162</v>
      </c>
      <c r="Y100" s="116" t="n">
        <v>392351</v>
      </c>
      <c r="Z100" s="117" t="n">
        <v>7039</v>
      </c>
      <c r="AA100" s="172" t="n">
        <v>26.7</v>
      </c>
      <c r="AB100" s="117" t="n">
        <v>43</v>
      </c>
      <c r="AC100" s="116" t="n">
        <v>12</v>
      </c>
      <c r="AD100" s="117" t="n">
        <v>5</v>
      </c>
      <c r="AE100" s="116" t="n">
        <v>3</v>
      </c>
      <c r="AF100" s="117" t="n">
        <v>2</v>
      </c>
      <c r="AG100" s="116" t="n">
        <v>5</v>
      </c>
      <c r="AH100" s="117" t="n">
        <v>1</v>
      </c>
      <c r="AI100" s="116" t="n">
        <v>3</v>
      </c>
      <c r="AJ100" s="116" t="s">
        <v>61</v>
      </c>
      <c r="AK100" s="119" t="s">
        <v>61</v>
      </c>
    </row>
    <row r="101" customFormat="false" ht="13.5" hidden="false" customHeight="false" outlineLevel="0" collapsed="false">
      <c r="B101" s="102" t="s">
        <v>131</v>
      </c>
      <c r="C101" s="115" t="n">
        <v>230</v>
      </c>
      <c r="D101" s="116" t="n">
        <v>8399846</v>
      </c>
      <c r="E101" s="116" t="n">
        <v>2673127</v>
      </c>
      <c r="F101" s="117" t="n">
        <v>1280348</v>
      </c>
      <c r="G101" s="116" t="n">
        <v>84323</v>
      </c>
      <c r="H101" s="117" t="n">
        <v>410723</v>
      </c>
      <c r="I101" s="116" t="n">
        <v>12467</v>
      </c>
      <c r="J101" s="117" t="n">
        <v>820791</v>
      </c>
      <c r="K101" s="116" t="n">
        <v>30370</v>
      </c>
      <c r="L101" s="117" t="n">
        <v>9389</v>
      </c>
      <c r="M101" s="116" t="n">
        <v>24716</v>
      </c>
      <c r="N101" s="119" t="n">
        <v>2673127</v>
      </c>
      <c r="O101" s="117" t="s">
        <v>61</v>
      </c>
      <c r="P101" s="116" t="n">
        <v>5455</v>
      </c>
      <c r="Q101" s="117" t="s">
        <v>61</v>
      </c>
      <c r="R101" s="116" t="n">
        <v>141</v>
      </c>
      <c r="S101" s="119" t="s">
        <v>61</v>
      </c>
      <c r="T101" s="117" t="n">
        <v>10014</v>
      </c>
      <c r="U101" s="116" t="n">
        <v>4601</v>
      </c>
      <c r="V101" s="117" t="n">
        <v>107900</v>
      </c>
      <c r="W101" s="116" t="n">
        <v>2439459</v>
      </c>
      <c r="X101" s="117" t="n">
        <v>22664</v>
      </c>
      <c r="Y101" s="116" t="n">
        <v>23347</v>
      </c>
      <c r="Z101" s="117" t="n">
        <v>59546</v>
      </c>
      <c r="AA101" s="172" t="n">
        <v>31.8</v>
      </c>
      <c r="AB101" s="117" t="n">
        <v>95</v>
      </c>
      <c r="AC101" s="116" t="n">
        <v>47</v>
      </c>
      <c r="AD101" s="117" t="n">
        <v>37</v>
      </c>
      <c r="AE101" s="116" t="n">
        <v>18</v>
      </c>
      <c r="AF101" s="117" t="n">
        <v>15</v>
      </c>
      <c r="AG101" s="116" t="n">
        <v>7</v>
      </c>
      <c r="AH101" s="117" t="n">
        <v>6</v>
      </c>
      <c r="AI101" s="116" t="n">
        <v>2</v>
      </c>
      <c r="AJ101" s="116" t="n">
        <v>1</v>
      </c>
      <c r="AK101" s="119" t="n">
        <v>2</v>
      </c>
    </row>
    <row r="102" customFormat="false" ht="13.5" hidden="false" customHeight="false" outlineLevel="0" collapsed="false">
      <c r="B102" s="102" t="s">
        <v>132</v>
      </c>
      <c r="C102" s="115" t="n">
        <v>83</v>
      </c>
      <c r="D102" s="116" t="n">
        <v>1761308</v>
      </c>
      <c r="E102" s="116" t="n">
        <v>295986</v>
      </c>
      <c r="F102" s="117" t="n">
        <v>123291</v>
      </c>
      <c r="G102" s="116" t="n">
        <v>6018</v>
      </c>
      <c r="H102" s="117" t="n">
        <v>61310</v>
      </c>
      <c r="I102" s="116" t="n">
        <v>1284</v>
      </c>
      <c r="J102" s="117" t="n">
        <v>96182</v>
      </c>
      <c r="K102" s="116" t="n">
        <v>2948</v>
      </c>
      <c r="L102" s="117" t="n">
        <v>2217</v>
      </c>
      <c r="M102" s="116" t="n">
        <v>2736</v>
      </c>
      <c r="N102" s="119" t="n">
        <v>295986</v>
      </c>
      <c r="O102" s="117" t="s">
        <v>61</v>
      </c>
      <c r="P102" s="116" t="s">
        <v>61</v>
      </c>
      <c r="Q102" s="117" t="s">
        <v>61</v>
      </c>
      <c r="R102" s="116" t="n">
        <v>1561</v>
      </c>
      <c r="S102" s="119" t="s">
        <v>61</v>
      </c>
      <c r="T102" s="117" t="s">
        <v>61</v>
      </c>
      <c r="U102" s="116" t="n">
        <v>56</v>
      </c>
      <c r="V102" s="117" t="n">
        <v>2118</v>
      </c>
      <c r="W102" s="116" t="n">
        <v>285249</v>
      </c>
      <c r="X102" s="117" t="s">
        <v>61</v>
      </c>
      <c r="Y102" s="116" t="n">
        <v>3903</v>
      </c>
      <c r="Z102" s="117" t="n">
        <v>3099</v>
      </c>
      <c r="AA102" s="172" t="n">
        <v>16.8</v>
      </c>
      <c r="AB102" s="117" t="n">
        <v>41</v>
      </c>
      <c r="AC102" s="116" t="n">
        <v>20</v>
      </c>
      <c r="AD102" s="117" t="n">
        <v>6</v>
      </c>
      <c r="AE102" s="116" t="n">
        <v>7</v>
      </c>
      <c r="AF102" s="117" t="n">
        <v>4</v>
      </c>
      <c r="AG102" s="116" t="n">
        <v>1</v>
      </c>
      <c r="AH102" s="117" t="n">
        <v>1</v>
      </c>
      <c r="AI102" s="116" t="n">
        <v>3</v>
      </c>
      <c r="AJ102" s="116" t="s">
        <v>61</v>
      </c>
      <c r="AK102" s="119" t="s">
        <v>61</v>
      </c>
    </row>
    <row r="103" customFormat="false" ht="13.5" hidden="false" customHeight="false" outlineLevel="0" collapsed="false">
      <c r="B103" s="102"/>
      <c r="C103" s="115"/>
      <c r="D103" s="116"/>
      <c r="E103" s="116"/>
      <c r="F103" s="117"/>
      <c r="G103" s="116"/>
      <c r="H103" s="117"/>
      <c r="I103" s="116"/>
      <c r="J103" s="117"/>
      <c r="K103" s="116"/>
      <c r="L103" s="117"/>
      <c r="M103" s="116"/>
      <c r="N103" s="119"/>
      <c r="O103" s="117"/>
      <c r="P103" s="116"/>
      <c r="Q103" s="117"/>
      <c r="R103" s="116"/>
      <c r="S103" s="119"/>
      <c r="T103" s="117"/>
      <c r="U103" s="116"/>
      <c r="V103" s="117"/>
      <c r="W103" s="116"/>
      <c r="X103" s="117"/>
      <c r="Y103" s="116"/>
      <c r="Z103" s="117"/>
      <c r="AA103" s="172"/>
      <c r="AB103" s="117"/>
      <c r="AC103" s="116"/>
      <c r="AD103" s="117"/>
      <c r="AE103" s="116"/>
      <c r="AF103" s="117"/>
      <c r="AG103" s="116"/>
      <c r="AH103" s="117"/>
      <c r="AI103" s="116"/>
      <c r="AJ103" s="116"/>
      <c r="AK103" s="119"/>
    </row>
    <row r="104" customFormat="false" ht="13.5" hidden="false" customHeight="false" outlineLevel="0" collapsed="false">
      <c r="B104" s="102" t="s">
        <v>133</v>
      </c>
      <c r="C104" s="115" t="n">
        <v>284</v>
      </c>
      <c r="D104" s="116" t="n">
        <v>35497173</v>
      </c>
      <c r="E104" s="116" t="n">
        <v>9828811</v>
      </c>
      <c r="F104" s="117" t="n">
        <v>1577194</v>
      </c>
      <c r="G104" s="116" t="n">
        <v>403679</v>
      </c>
      <c r="H104" s="117" t="n">
        <v>1576281</v>
      </c>
      <c r="I104" s="116" t="n">
        <v>223395</v>
      </c>
      <c r="J104" s="117" t="n">
        <v>4555361</v>
      </c>
      <c r="K104" s="116" t="n">
        <v>700146</v>
      </c>
      <c r="L104" s="117" t="n">
        <v>329295</v>
      </c>
      <c r="M104" s="116" t="n">
        <v>463460</v>
      </c>
      <c r="N104" s="119" t="n">
        <v>9828811</v>
      </c>
      <c r="O104" s="117" t="s">
        <v>61</v>
      </c>
      <c r="P104" s="116" t="n">
        <v>3327</v>
      </c>
      <c r="Q104" s="117" t="s">
        <v>61</v>
      </c>
      <c r="R104" s="116" t="n">
        <v>356</v>
      </c>
      <c r="S104" s="119" t="n">
        <v>78</v>
      </c>
      <c r="T104" s="117" t="n">
        <v>391</v>
      </c>
      <c r="U104" s="116" t="n">
        <v>13101</v>
      </c>
      <c r="V104" s="117" t="n">
        <v>193144</v>
      </c>
      <c r="W104" s="116" t="n">
        <v>34658</v>
      </c>
      <c r="X104" s="117" t="n">
        <v>9483819</v>
      </c>
      <c r="Y104" s="116" t="n">
        <v>4249</v>
      </c>
      <c r="Z104" s="117" t="n">
        <v>95688</v>
      </c>
      <c r="AA104" s="172" t="n">
        <v>27.7</v>
      </c>
      <c r="AB104" s="117" t="n">
        <v>182</v>
      </c>
      <c r="AC104" s="116" t="n">
        <v>55</v>
      </c>
      <c r="AD104" s="117" t="n">
        <v>12</v>
      </c>
      <c r="AE104" s="116" t="n">
        <v>10</v>
      </c>
      <c r="AF104" s="117" t="n">
        <v>10</v>
      </c>
      <c r="AG104" s="116" t="n">
        <v>5</v>
      </c>
      <c r="AH104" s="117" t="n">
        <v>4</v>
      </c>
      <c r="AI104" s="116" t="n">
        <v>1</v>
      </c>
      <c r="AJ104" s="116" t="n">
        <v>3</v>
      </c>
      <c r="AK104" s="119" t="n">
        <v>2</v>
      </c>
    </row>
    <row r="105" customFormat="false" ht="13.5" hidden="false" customHeight="false" outlineLevel="0" collapsed="false">
      <c r="B105" s="102" t="s">
        <v>134</v>
      </c>
      <c r="C105" s="115" t="n">
        <v>209</v>
      </c>
      <c r="D105" s="116" t="n">
        <v>32446351</v>
      </c>
      <c r="E105" s="116" t="n">
        <v>8871329</v>
      </c>
      <c r="F105" s="117" t="n">
        <v>1386977</v>
      </c>
      <c r="G105" s="116" t="n">
        <v>374586</v>
      </c>
      <c r="H105" s="117" t="n">
        <v>1471719</v>
      </c>
      <c r="I105" s="116" t="n">
        <v>223008</v>
      </c>
      <c r="J105" s="117" t="n">
        <v>4385632</v>
      </c>
      <c r="K105" s="116" t="n">
        <v>366526</v>
      </c>
      <c r="L105" s="117" t="n">
        <v>205464</v>
      </c>
      <c r="M105" s="116" t="n">
        <v>457417</v>
      </c>
      <c r="N105" s="119" t="n">
        <v>8871329</v>
      </c>
      <c r="O105" s="117" t="s">
        <v>61</v>
      </c>
      <c r="P105" s="116" t="n">
        <v>3327</v>
      </c>
      <c r="Q105" s="117" t="s">
        <v>61</v>
      </c>
      <c r="R105" s="116" t="n">
        <v>356</v>
      </c>
      <c r="S105" s="119" t="n">
        <v>78</v>
      </c>
      <c r="T105" s="117" t="n">
        <v>391</v>
      </c>
      <c r="U105" s="116" t="n">
        <v>12618</v>
      </c>
      <c r="V105" s="117" t="n">
        <v>107035</v>
      </c>
      <c r="W105" s="116" t="n">
        <v>34031</v>
      </c>
      <c r="X105" s="117" t="n">
        <v>8694421</v>
      </c>
      <c r="Y105" s="116" t="n">
        <v>622</v>
      </c>
      <c r="Z105" s="117" t="n">
        <v>18450</v>
      </c>
      <c r="AA105" s="172" t="n">
        <v>27.3</v>
      </c>
      <c r="AB105" s="117" t="n">
        <v>154</v>
      </c>
      <c r="AC105" s="116" t="n">
        <v>33</v>
      </c>
      <c r="AD105" s="117" t="n">
        <v>9</v>
      </c>
      <c r="AE105" s="116" t="n">
        <v>5</v>
      </c>
      <c r="AF105" s="117" t="n">
        <v>3</v>
      </c>
      <c r="AG105" s="116" t="n">
        <v>3</v>
      </c>
      <c r="AH105" s="117" t="n">
        <v>1</v>
      </c>
      <c r="AI105" s="116" t="s">
        <v>61</v>
      </c>
      <c r="AJ105" s="116" t="s">
        <v>61</v>
      </c>
      <c r="AK105" s="119" t="n">
        <v>1</v>
      </c>
    </row>
    <row r="106" customFormat="false" ht="13.5" hidden="false" customHeight="false" outlineLevel="0" collapsed="false">
      <c r="B106" s="102" t="s">
        <v>135</v>
      </c>
      <c r="C106" s="115" t="n">
        <v>75</v>
      </c>
      <c r="D106" s="116" t="n">
        <v>3050822</v>
      </c>
      <c r="E106" s="116" t="n">
        <v>957482</v>
      </c>
      <c r="F106" s="117" t="n">
        <v>190217</v>
      </c>
      <c r="G106" s="116" t="n">
        <v>29093</v>
      </c>
      <c r="H106" s="117" t="n">
        <v>104562</v>
      </c>
      <c r="I106" s="116" t="n">
        <v>387</v>
      </c>
      <c r="J106" s="117" t="n">
        <v>169729</v>
      </c>
      <c r="K106" s="116" t="n">
        <v>333620</v>
      </c>
      <c r="L106" s="117" t="n">
        <v>123831</v>
      </c>
      <c r="M106" s="116" t="n">
        <v>6043</v>
      </c>
      <c r="N106" s="119" t="n">
        <v>957482</v>
      </c>
      <c r="O106" s="117" t="s">
        <v>61</v>
      </c>
      <c r="P106" s="116" t="s">
        <v>61</v>
      </c>
      <c r="Q106" s="117" t="s">
        <v>61</v>
      </c>
      <c r="R106" s="116" t="s">
        <v>61</v>
      </c>
      <c r="S106" s="119" t="s">
        <v>61</v>
      </c>
      <c r="T106" s="117" t="s">
        <v>61</v>
      </c>
      <c r="U106" s="116" t="n">
        <v>483</v>
      </c>
      <c r="V106" s="117" t="n">
        <v>86109</v>
      </c>
      <c r="W106" s="116" t="n">
        <v>627</v>
      </c>
      <c r="X106" s="117" t="n">
        <v>789398</v>
      </c>
      <c r="Y106" s="116" t="n">
        <v>3627</v>
      </c>
      <c r="Z106" s="117" t="n">
        <v>77238</v>
      </c>
      <c r="AA106" s="172" t="n">
        <v>31.4</v>
      </c>
      <c r="AB106" s="117" t="n">
        <v>28</v>
      </c>
      <c r="AC106" s="116" t="n">
        <v>22</v>
      </c>
      <c r="AD106" s="117" t="n">
        <v>3</v>
      </c>
      <c r="AE106" s="116" t="n">
        <v>5</v>
      </c>
      <c r="AF106" s="117" t="n">
        <v>7</v>
      </c>
      <c r="AG106" s="116" t="n">
        <v>2</v>
      </c>
      <c r="AH106" s="117" t="n">
        <v>3</v>
      </c>
      <c r="AI106" s="116" t="n">
        <v>1</v>
      </c>
      <c r="AJ106" s="116" t="n">
        <v>3</v>
      </c>
      <c r="AK106" s="119" t="n">
        <v>1</v>
      </c>
    </row>
    <row r="107" customFormat="false" ht="13.5" hidden="false" customHeight="false" outlineLevel="0" collapsed="false">
      <c r="B107" s="102"/>
      <c r="C107" s="115"/>
      <c r="D107" s="116"/>
      <c r="E107" s="116"/>
      <c r="F107" s="117"/>
      <c r="G107" s="116"/>
      <c r="H107" s="117"/>
      <c r="I107" s="116"/>
      <c r="J107" s="117"/>
      <c r="K107" s="116"/>
      <c r="L107" s="117"/>
      <c r="M107" s="116"/>
      <c r="N107" s="119"/>
      <c r="O107" s="117"/>
      <c r="P107" s="116"/>
      <c r="Q107" s="117"/>
      <c r="R107" s="116"/>
      <c r="S107" s="119"/>
      <c r="T107" s="117"/>
      <c r="U107" s="116"/>
      <c r="V107" s="117"/>
      <c r="W107" s="116"/>
      <c r="X107" s="117"/>
      <c r="Y107" s="116"/>
      <c r="Z107" s="117"/>
      <c r="AA107" s="172"/>
      <c r="AB107" s="117"/>
      <c r="AC107" s="116"/>
      <c r="AD107" s="117"/>
      <c r="AE107" s="116"/>
      <c r="AF107" s="117"/>
      <c r="AG107" s="116"/>
      <c r="AH107" s="117"/>
      <c r="AI107" s="116"/>
      <c r="AJ107" s="116"/>
      <c r="AK107" s="119"/>
    </row>
    <row r="108" customFormat="false" ht="13.5" hidden="false" customHeight="false" outlineLevel="0" collapsed="false">
      <c r="B108" s="102" t="s">
        <v>136</v>
      </c>
      <c r="C108" s="115" t="n">
        <v>189</v>
      </c>
      <c r="D108" s="116" t="n">
        <v>2312860</v>
      </c>
      <c r="E108" s="116" t="n">
        <v>631617</v>
      </c>
      <c r="F108" s="117" t="n">
        <v>267901</v>
      </c>
      <c r="G108" s="116" t="n">
        <v>7432</v>
      </c>
      <c r="H108" s="117" t="n">
        <v>135660</v>
      </c>
      <c r="I108" s="116" t="n">
        <v>5107</v>
      </c>
      <c r="J108" s="117" t="n">
        <v>188948</v>
      </c>
      <c r="K108" s="116" t="n">
        <v>11462</v>
      </c>
      <c r="L108" s="117" t="n">
        <v>4742</v>
      </c>
      <c r="M108" s="116" t="n">
        <v>10365</v>
      </c>
      <c r="N108" s="119" t="n">
        <v>631617</v>
      </c>
      <c r="O108" s="117" t="s">
        <v>61</v>
      </c>
      <c r="P108" s="116" t="n">
        <v>367</v>
      </c>
      <c r="Q108" s="117" t="s">
        <v>61</v>
      </c>
      <c r="R108" s="116" t="n">
        <v>747</v>
      </c>
      <c r="S108" s="119" t="s">
        <v>61</v>
      </c>
      <c r="T108" s="117" t="n">
        <v>2118</v>
      </c>
      <c r="U108" s="116" t="n">
        <v>391</v>
      </c>
      <c r="V108" s="117" t="n">
        <v>974</v>
      </c>
      <c r="W108" s="116" t="n">
        <v>19233</v>
      </c>
      <c r="X108" s="117" t="n">
        <v>1290</v>
      </c>
      <c r="Y108" s="116" t="n">
        <v>603584</v>
      </c>
      <c r="Z108" s="117" t="n">
        <v>2913</v>
      </c>
      <c r="AA108" s="172" t="n">
        <v>27.3</v>
      </c>
      <c r="AB108" s="117" t="n">
        <v>98</v>
      </c>
      <c r="AC108" s="116" t="n">
        <v>41</v>
      </c>
      <c r="AD108" s="117" t="n">
        <v>19</v>
      </c>
      <c r="AE108" s="116" t="n">
        <v>13</v>
      </c>
      <c r="AF108" s="117" t="n">
        <v>5</v>
      </c>
      <c r="AG108" s="116" t="n">
        <v>10</v>
      </c>
      <c r="AH108" s="117" t="n">
        <v>1</v>
      </c>
      <c r="AI108" s="116" t="n">
        <v>2</v>
      </c>
      <c r="AJ108" s="116" t="s">
        <v>61</v>
      </c>
      <c r="AK108" s="119" t="s">
        <v>61</v>
      </c>
    </row>
    <row r="109" customFormat="false" ht="13.5" hidden="false" customHeight="false" outlineLevel="0" collapsed="false">
      <c r="B109" s="102" t="s">
        <v>137</v>
      </c>
      <c r="C109" s="115" t="n">
        <v>42</v>
      </c>
      <c r="D109" s="116" t="n">
        <v>607458</v>
      </c>
      <c r="E109" s="116" t="n">
        <v>177151</v>
      </c>
      <c r="F109" s="117" t="n">
        <v>32835</v>
      </c>
      <c r="G109" s="116" t="n">
        <v>2751</v>
      </c>
      <c r="H109" s="117" t="n">
        <v>56037</v>
      </c>
      <c r="I109" s="116" t="n">
        <v>4198</v>
      </c>
      <c r="J109" s="117" t="n">
        <v>72671</v>
      </c>
      <c r="K109" s="116" t="n">
        <v>2894</v>
      </c>
      <c r="L109" s="117" t="n">
        <v>1451</v>
      </c>
      <c r="M109" s="116" t="n">
        <v>4314</v>
      </c>
      <c r="N109" s="119" t="n">
        <v>177151</v>
      </c>
      <c r="O109" s="117" t="s">
        <v>61</v>
      </c>
      <c r="P109" s="116" t="s">
        <v>61</v>
      </c>
      <c r="Q109" s="117" t="s">
        <v>61</v>
      </c>
      <c r="R109" s="116" t="n">
        <v>618</v>
      </c>
      <c r="S109" s="119" t="s">
        <v>61</v>
      </c>
      <c r="T109" s="117" t="s">
        <v>61</v>
      </c>
      <c r="U109" s="116" t="s">
        <v>61</v>
      </c>
      <c r="V109" s="117" t="n">
        <v>279</v>
      </c>
      <c r="W109" s="116" t="n">
        <v>8913</v>
      </c>
      <c r="X109" s="117" t="s">
        <v>61</v>
      </c>
      <c r="Y109" s="116" t="n">
        <v>166262</v>
      </c>
      <c r="Z109" s="117" t="n">
        <v>1079</v>
      </c>
      <c r="AA109" s="172" t="n">
        <v>29.2</v>
      </c>
      <c r="AB109" s="117" t="n">
        <v>25</v>
      </c>
      <c r="AC109" s="116" t="n">
        <v>7</v>
      </c>
      <c r="AD109" s="117" t="n">
        <v>3</v>
      </c>
      <c r="AE109" s="116" t="n">
        <v>3</v>
      </c>
      <c r="AF109" s="117" t="n">
        <v>1</v>
      </c>
      <c r="AG109" s="116" t="n">
        <v>2</v>
      </c>
      <c r="AH109" s="117" t="s">
        <v>61</v>
      </c>
      <c r="AI109" s="116" t="n">
        <v>1</v>
      </c>
      <c r="AJ109" s="116" t="s">
        <v>61</v>
      </c>
      <c r="AK109" s="119" t="s">
        <v>61</v>
      </c>
    </row>
    <row r="110" customFormat="false" ht="13.5" hidden="false" customHeight="false" outlineLevel="0" collapsed="false">
      <c r="B110" s="102" t="s">
        <v>138</v>
      </c>
      <c r="C110" s="115" t="n">
        <v>30</v>
      </c>
      <c r="D110" s="116" t="n">
        <v>353750</v>
      </c>
      <c r="E110" s="116" t="n">
        <v>111202</v>
      </c>
      <c r="F110" s="117" t="n">
        <v>38419</v>
      </c>
      <c r="G110" s="116" t="n">
        <v>1309</v>
      </c>
      <c r="H110" s="117" t="n">
        <v>27312</v>
      </c>
      <c r="I110" s="116" t="n">
        <v>568</v>
      </c>
      <c r="J110" s="117" t="n">
        <v>36853</v>
      </c>
      <c r="K110" s="116" t="n">
        <v>1942</v>
      </c>
      <c r="L110" s="117" t="n">
        <v>1988</v>
      </c>
      <c r="M110" s="116" t="n">
        <v>2811</v>
      </c>
      <c r="N110" s="119" t="n">
        <v>111202</v>
      </c>
      <c r="O110" s="117" t="s">
        <v>61</v>
      </c>
      <c r="P110" s="116" t="s">
        <v>61</v>
      </c>
      <c r="Q110" s="117" t="s">
        <v>61</v>
      </c>
      <c r="R110" s="116" t="s">
        <v>61</v>
      </c>
      <c r="S110" s="119" t="s">
        <v>61</v>
      </c>
      <c r="T110" s="117" t="n">
        <v>2105</v>
      </c>
      <c r="U110" s="116" t="s">
        <v>61</v>
      </c>
      <c r="V110" s="117" t="s">
        <v>61</v>
      </c>
      <c r="W110" s="116" t="n">
        <v>6387</v>
      </c>
      <c r="X110" s="117" t="n">
        <v>170</v>
      </c>
      <c r="Y110" s="116" t="n">
        <v>102402</v>
      </c>
      <c r="Z110" s="117" t="n">
        <v>138</v>
      </c>
      <c r="AA110" s="172" t="n">
        <v>31.4</v>
      </c>
      <c r="AB110" s="117" t="n">
        <v>10</v>
      </c>
      <c r="AC110" s="116" t="n">
        <v>1</v>
      </c>
      <c r="AD110" s="117" t="n">
        <v>9</v>
      </c>
      <c r="AE110" s="116" t="n">
        <v>3</v>
      </c>
      <c r="AF110" s="117" t="n">
        <v>2</v>
      </c>
      <c r="AG110" s="116" t="n">
        <v>4</v>
      </c>
      <c r="AH110" s="117" t="n">
        <v>1</v>
      </c>
      <c r="AI110" s="116" t="s">
        <v>61</v>
      </c>
      <c r="AJ110" s="116" t="s">
        <v>61</v>
      </c>
      <c r="AK110" s="119" t="s">
        <v>61</v>
      </c>
    </row>
    <row r="111" customFormat="false" ht="13.5" hidden="false" customHeight="false" outlineLevel="0" collapsed="false">
      <c r="B111" s="102" t="s">
        <v>139</v>
      </c>
      <c r="C111" s="115" t="n">
        <v>18</v>
      </c>
      <c r="D111" s="116" t="n">
        <v>624917</v>
      </c>
      <c r="E111" s="116" t="n">
        <v>221353</v>
      </c>
      <c r="F111" s="117" t="n">
        <v>149502</v>
      </c>
      <c r="G111" s="116" t="n">
        <v>1276</v>
      </c>
      <c r="H111" s="117" t="n">
        <v>24828</v>
      </c>
      <c r="I111" s="116" t="n">
        <v>101</v>
      </c>
      <c r="J111" s="117" t="n">
        <v>43435</v>
      </c>
      <c r="K111" s="116" t="n">
        <v>2003</v>
      </c>
      <c r="L111" s="117" t="n">
        <v>62</v>
      </c>
      <c r="M111" s="116" t="n">
        <v>146</v>
      </c>
      <c r="N111" s="119" t="n">
        <v>221353</v>
      </c>
      <c r="O111" s="117" t="s">
        <v>61</v>
      </c>
      <c r="P111" s="116" t="n">
        <v>367</v>
      </c>
      <c r="Q111" s="117" t="s">
        <v>61</v>
      </c>
      <c r="R111" s="116" t="s">
        <v>61</v>
      </c>
      <c r="S111" s="119" t="s">
        <v>61</v>
      </c>
      <c r="T111" s="117" t="s">
        <v>61</v>
      </c>
      <c r="U111" s="116" t="s">
        <v>61</v>
      </c>
      <c r="V111" s="117" t="n">
        <v>211</v>
      </c>
      <c r="W111" s="116" t="n">
        <v>384</v>
      </c>
      <c r="X111" s="117" t="s">
        <v>61</v>
      </c>
      <c r="Y111" s="116" t="n">
        <v>220026</v>
      </c>
      <c r="Z111" s="117" t="n">
        <v>365</v>
      </c>
      <c r="AA111" s="172" t="n">
        <v>35.4</v>
      </c>
      <c r="AB111" s="117" t="n">
        <v>10</v>
      </c>
      <c r="AC111" s="116" t="n">
        <v>4</v>
      </c>
      <c r="AD111" s="117" t="n">
        <v>1</v>
      </c>
      <c r="AE111" s="116" t="n">
        <v>2</v>
      </c>
      <c r="AF111" s="117" t="s">
        <v>61</v>
      </c>
      <c r="AG111" s="116" t="s">
        <v>61</v>
      </c>
      <c r="AH111" s="117" t="s">
        <v>61</v>
      </c>
      <c r="AI111" s="116" t="n">
        <v>1</v>
      </c>
      <c r="AJ111" s="116" t="s">
        <v>61</v>
      </c>
      <c r="AK111" s="119" t="s">
        <v>61</v>
      </c>
    </row>
    <row r="112" customFormat="false" ht="13.5" hidden="false" customHeight="false" outlineLevel="0" collapsed="false">
      <c r="B112" s="102" t="s">
        <v>140</v>
      </c>
      <c r="C112" s="115" t="n">
        <v>99</v>
      </c>
      <c r="D112" s="116" t="n">
        <v>726735</v>
      </c>
      <c r="E112" s="116" t="n">
        <v>121911</v>
      </c>
      <c r="F112" s="117" t="n">
        <v>47145</v>
      </c>
      <c r="G112" s="116" t="n">
        <v>2096</v>
      </c>
      <c r="H112" s="117" t="n">
        <v>27483</v>
      </c>
      <c r="I112" s="116" t="n">
        <v>240</v>
      </c>
      <c r="J112" s="117" t="n">
        <v>35989</v>
      </c>
      <c r="K112" s="116" t="n">
        <v>4623</v>
      </c>
      <c r="L112" s="117" t="n">
        <v>1241</v>
      </c>
      <c r="M112" s="116" t="n">
        <v>3094</v>
      </c>
      <c r="N112" s="119" t="n">
        <v>121911</v>
      </c>
      <c r="O112" s="117" t="s">
        <v>61</v>
      </c>
      <c r="P112" s="116" t="s">
        <v>61</v>
      </c>
      <c r="Q112" s="117" t="s">
        <v>61</v>
      </c>
      <c r="R112" s="116" t="n">
        <v>129</v>
      </c>
      <c r="S112" s="119" t="s">
        <v>61</v>
      </c>
      <c r="T112" s="117" t="n">
        <v>13</v>
      </c>
      <c r="U112" s="116" t="n">
        <v>391</v>
      </c>
      <c r="V112" s="117" t="n">
        <v>484</v>
      </c>
      <c r="W112" s="116" t="n">
        <v>3549</v>
      </c>
      <c r="X112" s="117" t="n">
        <v>1120</v>
      </c>
      <c r="Y112" s="116" t="n">
        <v>114894</v>
      </c>
      <c r="Z112" s="117" t="n">
        <v>1331</v>
      </c>
      <c r="AA112" s="172" t="n">
        <v>16.8</v>
      </c>
      <c r="AB112" s="117" t="n">
        <v>53</v>
      </c>
      <c r="AC112" s="116" t="n">
        <v>29</v>
      </c>
      <c r="AD112" s="117" t="n">
        <v>6</v>
      </c>
      <c r="AE112" s="116" t="n">
        <v>5</v>
      </c>
      <c r="AF112" s="117" t="n">
        <v>2</v>
      </c>
      <c r="AG112" s="116" t="n">
        <v>4</v>
      </c>
      <c r="AH112" s="117" t="s">
        <v>61</v>
      </c>
      <c r="AI112" s="116" t="s">
        <v>61</v>
      </c>
      <c r="AJ112" s="116" t="s">
        <v>61</v>
      </c>
      <c r="AK112" s="119" t="s">
        <v>61</v>
      </c>
    </row>
    <row r="113" customFormat="false" ht="13.5" hidden="false" customHeight="false" outlineLevel="0" collapsed="false">
      <c r="B113" s="102"/>
      <c r="C113" s="115"/>
      <c r="D113" s="116"/>
      <c r="E113" s="116"/>
      <c r="F113" s="117"/>
      <c r="G113" s="116"/>
      <c r="H113" s="117"/>
      <c r="I113" s="116"/>
      <c r="J113" s="117"/>
      <c r="K113" s="116"/>
      <c r="L113" s="117"/>
      <c r="M113" s="116"/>
      <c r="N113" s="119"/>
      <c r="O113" s="117"/>
      <c r="P113" s="116"/>
      <c r="Q113" s="117"/>
      <c r="R113" s="116"/>
      <c r="S113" s="119"/>
      <c r="T113" s="117"/>
      <c r="U113" s="116"/>
      <c r="V113" s="117"/>
      <c r="W113" s="116"/>
      <c r="X113" s="117"/>
      <c r="Y113" s="116"/>
      <c r="Z113" s="117"/>
      <c r="AA113" s="172"/>
      <c r="AB113" s="117"/>
      <c r="AC113" s="116"/>
      <c r="AD113" s="117"/>
      <c r="AE113" s="116"/>
      <c r="AF113" s="117"/>
      <c r="AG113" s="116"/>
      <c r="AH113" s="117"/>
      <c r="AI113" s="116"/>
      <c r="AJ113" s="116"/>
      <c r="AK113" s="119"/>
    </row>
    <row r="114" customFormat="false" ht="13.5" hidden="false" customHeight="false" outlineLevel="0" collapsed="false">
      <c r="B114" s="102" t="s">
        <v>141</v>
      </c>
      <c r="C114" s="115" t="n">
        <v>129</v>
      </c>
      <c r="D114" s="116" t="n">
        <v>1859995</v>
      </c>
      <c r="E114" s="116" t="n">
        <v>291726</v>
      </c>
      <c r="F114" s="117" t="n">
        <v>58660</v>
      </c>
      <c r="G114" s="116" t="n">
        <v>4176</v>
      </c>
      <c r="H114" s="117" t="n">
        <v>82947</v>
      </c>
      <c r="I114" s="116" t="n">
        <v>562</v>
      </c>
      <c r="J114" s="117" t="n">
        <v>130761</v>
      </c>
      <c r="K114" s="116" t="n">
        <v>5884</v>
      </c>
      <c r="L114" s="117" t="n">
        <v>925</v>
      </c>
      <c r="M114" s="116" t="n">
        <v>7811</v>
      </c>
      <c r="N114" s="119" t="n">
        <v>291726</v>
      </c>
      <c r="O114" s="117" t="s">
        <v>61</v>
      </c>
      <c r="P114" s="116" t="n">
        <v>2298</v>
      </c>
      <c r="Q114" s="117" t="s">
        <v>61</v>
      </c>
      <c r="R114" s="116" t="n">
        <v>1609</v>
      </c>
      <c r="S114" s="119" t="n">
        <v>905</v>
      </c>
      <c r="T114" s="117" t="n">
        <v>4450</v>
      </c>
      <c r="U114" s="116" t="n">
        <v>2817</v>
      </c>
      <c r="V114" s="117" t="n">
        <v>407</v>
      </c>
      <c r="W114" s="116" t="n">
        <v>20715</v>
      </c>
      <c r="X114" s="117" t="s">
        <v>61</v>
      </c>
      <c r="Y114" s="116" t="n">
        <v>252</v>
      </c>
      <c r="Z114" s="117" t="n">
        <v>258273</v>
      </c>
      <c r="AA114" s="172" t="n">
        <v>15.7</v>
      </c>
      <c r="AB114" s="117" t="n">
        <v>88</v>
      </c>
      <c r="AC114" s="116" t="n">
        <v>19</v>
      </c>
      <c r="AD114" s="117" t="n">
        <v>9</v>
      </c>
      <c r="AE114" s="116" t="n">
        <v>5</v>
      </c>
      <c r="AF114" s="117" t="n">
        <v>4</v>
      </c>
      <c r="AG114" s="116" t="n">
        <v>2</v>
      </c>
      <c r="AH114" s="117" t="n">
        <v>2</v>
      </c>
      <c r="AI114" s="116" t="s">
        <v>61</v>
      </c>
      <c r="AJ114" s="116" t="s">
        <v>61</v>
      </c>
      <c r="AK114" s="119" t="s">
        <v>61</v>
      </c>
    </row>
    <row r="115" customFormat="false" ht="13.5" hidden="false" customHeight="false" outlineLevel="0" collapsed="false">
      <c r="B115" s="102"/>
      <c r="C115" s="115"/>
      <c r="D115" s="116"/>
      <c r="E115" s="116"/>
      <c r="F115" s="117"/>
      <c r="G115" s="116"/>
      <c r="H115" s="117"/>
      <c r="I115" s="116"/>
      <c r="J115" s="117"/>
      <c r="K115" s="116"/>
      <c r="L115" s="117"/>
      <c r="M115" s="116"/>
      <c r="N115" s="119"/>
      <c r="O115" s="117"/>
      <c r="P115" s="116"/>
      <c r="Q115" s="117"/>
      <c r="R115" s="116"/>
      <c r="S115" s="119"/>
      <c r="T115" s="117"/>
      <c r="U115" s="116"/>
      <c r="V115" s="117"/>
      <c r="W115" s="116"/>
      <c r="X115" s="117"/>
      <c r="Y115" s="116"/>
      <c r="Z115" s="117"/>
      <c r="AA115" s="172"/>
      <c r="AB115" s="117"/>
      <c r="AC115" s="116"/>
      <c r="AD115" s="117"/>
      <c r="AE115" s="116"/>
      <c r="AF115" s="117"/>
      <c r="AG115" s="116"/>
      <c r="AH115" s="117"/>
      <c r="AI115" s="116"/>
      <c r="AJ115" s="116"/>
      <c r="AK115" s="119"/>
    </row>
    <row r="116" customFormat="false" ht="13.5" hidden="false" customHeight="false" outlineLevel="0" collapsed="false">
      <c r="B116" s="102" t="s">
        <v>142</v>
      </c>
      <c r="C116" s="115" t="n">
        <v>1424</v>
      </c>
      <c r="D116" s="116" t="n">
        <v>158835782</v>
      </c>
      <c r="E116" s="116" t="n">
        <v>33881681</v>
      </c>
      <c r="F116" s="117" t="n">
        <v>19119032</v>
      </c>
      <c r="G116" s="116" t="n">
        <v>1245228</v>
      </c>
      <c r="H116" s="117" t="n">
        <v>3410579</v>
      </c>
      <c r="I116" s="116" t="n">
        <v>300811</v>
      </c>
      <c r="J116" s="117" t="n">
        <v>5838317</v>
      </c>
      <c r="K116" s="116" t="n">
        <v>1981921</v>
      </c>
      <c r="L116" s="117" t="n">
        <v>1263497</v>
      </c>
      <c r="M116" s="116" t="n">
        <v>722296</v>
      </c>
      <c r="N116" s="119" t="n">
        <v>33881681</v>
      </c>
      <c r="O116" s="117" t="n">
        <v>926006</v>
      </c>
      <c r="P116" s="116" t="n">
        <v>249399</v>
      </c>
      <c r="Q116" s="117" t="n">
        <v>1304989</v>
      </c>
      <c r="R116" s="116" t="n">
        <v>2059887</v>
      </c>
      <c r="S116" s="119" t="n">
        <v>1166915</v>
      </c>
      <c r="T116" s="117" t="n">
        <v>2347037</v>
      </c>
      <c r="U116" s="116" t="n">
        <v>5121888</v>
      </c>
      <c r="V116" s="117" t="n">
        <v>5429201</v>
      </c>
      <c r="W116" s="116" t="n">
        <v>5577983</v>
      </c>
      <c r="X116" s="117" t="n">
        <v>6826440</v>
      </c>
      <c r="Y116" s="116" t="n">
        <v>1356420</v>
      </c>
      <c r="Z116" s="117" t="n">
        <v>1515516</v>
      </c>
      <c r="AA116" s="172" t="n">
        <v>21.3</v>
      </c>
      <c r="AB116" s="117" t="n">
        <v>1121</v>
      </c>
      <c r="AC116" s="116" t="n">
        <v>140</v>
      </c>
      <c r="AD116" s="117" t="n">
        <v>55</v>
      </c>
      <c r="AE116" s="116" t="n">
        <v>33</v>
      </c>
      <c r="AF116" s="117" t="n">
        <v>24</v>
      </c>
      <c r="AG116" s="116" t="n">
        <v>12</v>
      </c>
      <c r="AH116" s="117" t="n">
        <v>10</v>
      </c>
      <c r="AI116" s="116" t="n">
        <v>10</v>
      </c>
      <c r="AJ116" s="116" t="n">
        <v>8</v>
      </c>
      <c r="AK116" s="119" t="n">
        <v>11</v>
      </c>
    </row>
    <row r="117" customFormat="false" ht="13.5" hidden="false" customHeight="false" outlineLevel="0" collapsed="false">
      <c r="B117" s="102"/>
      <c r="C117" s="115"/>
      <c r="D117" s="116"/>
      <c r="E117" s="116"/>
      <c r="F117" s="117"/>
      <c r="G117" s="116"/>
      <c r="H117" s="117"/>
      <c r="I117" s="116"/>
      <c r="J117" s="117"/>
      <c r="K117" s="116"/>
      <c r="L117" s="117"/>
      <c r="M117" s="116"/>
      <c r="N117" s="119"/>
      <c r="O117" s="117"/>
      <c r="P117" s="116"/>
      <c r="Q117" s="117"/>
      <c r="R117" s="116"/>
      <c r="S117" s="119"/>
      <c r="T117" s="117"/>
      <c r="U117" s="116"/>
      <c r="V117" s="117"/>
      <c r="W117" s="116"/>
      <c r="X117" s="117"/>
      <c r="Y117" s="116"/>
      <c r="Z117" s="117"/>
      <c r="AA117" s="172"/>
      <c r="AB117" s="117"/>
      <c r="AC117" s="116"/>
      <c r="AD117" s="117"/>
      <c r="AE117" s="116"/>
      <c r="AF117" s="117"/>
      <c r="AG117" s="116"/>
      <c r="AH117" s="117"/>
      <c r="AI117" s="116"/>
      <c r="AJ117" s="116"/>
      <c r="AK117" s="119"/>
    </row>
    <row r="118" customFormat="false" ht="13.5" hidden="false" customHeight="false" outlineLevel="0" collapsed="false">
      <c r="B118" s="102" t="s">
        <v>143</v>
      </c>
      <c r="C118" s="115" t="n">
        <v>1353</v>
      </c>
      <c r="D118" s="116" t="n">
        <v>150914241</v>
      </c>
      <c r="E118" s="116" t="n">
        <v>33702508</v>
      </c>
      <c r="F118" s="117" t="n">
        <v>19092618</v>
      </c>
      <c r="G118" s="116" t="n">
        <v>1244754</v>
      </c>
      <c r="H118" s="117" t="n">
        <v>3281635</v>
      </c>
      <c r="I118" s="116" t="n">
        <v>300796</v>
      </c>
      <c r="J118" s="117" t="n">
        <v>5817593</v>
      </c>
      <c r="K118" s="116" t="n">
        <v>1980445</v>
      </c>
      <c r="L118" s="117" t="n">
        <v>1263114</v>
      </c>
      <c r="M118" s="116" t="n">
        <v>721553</v>
      </c>
      <c r="N118" s="119" t="n">
        <v>33702508</v>
      </c>
      <c r="O118" s="117" t="n">
        <v>925213</v>
      </c>
      <c r="P118" s="116" t="n">
        <v>248745</v>
      </c>
      <c r="Q118" s="117" t="n">
        <v>1304989</v>
      </c>
      <c r="R118" s="116" t="n">
        <v>2059702</v>
      </c>
      <c r="S118" s="119" t="n">
        <v>1162879</v>
      </c>
      <c r="T118" s="117" t="n">
        <v>2345095</v>
      </c>
      <c r="U118" s="116" t="n">
        <v>5121820</v>
      </c>
      <c r="V118" s="117" t="n">
        <v>5427306</v>
      </c>
      <c r="W118" s="116" t="n">
        <v>5564746</v>
      </c>
      <c r="X118" s="117" t="n">
        <v>6705889</v>
      </c>
      <c r="Y118" s="116" t="n">
        <v>1335906</v>
      </c>
      <c r="Z118" s="117" t="n">
        <v>1500218</v>
      </c>
      <c r="AA118" s="172" t="n">
        <v>22.3</v>
      </c>
      <c r="AB118" s="117" t="n">
        <v>1057</v>
      </c>
      <c r="AC118" s="116" t="n">
        <v>136</v>
      </c>
      <c r="AD118" s="117" t="n">
        <v>54</v>
      </c>
      <c r="AE118" s="116" t="n">
        <v>32</v>
      </c>
      <c r="AF118" s="117" t="n">
        <v>24</v>
      </c>
      <c r="AG118" s="116" t="n">
        <v>12</v>
      </c>
      <c r="AH118" s="117" t="n">
        <v>10</v>
      </c>
      <c r="AI118" s="116" t="n">
        <v>10</v>
      </c>
      <c r="AJ118" s="116" t="n">
        <v>7</v>
      </c>
      <c r="AK118" s="119" t="n">
        <v>11</v>
      </c>
    </row>
    <row r="119" customFormat="false" ht="13.5" hidden="false" customHeight="false" outlineLevel="0" collapsed="false">
      <c r="B119" s="102" t="s">
        <v>144</v>
      </c>
      <c r="C119" s="115" t="n">
        <v>66</v>
      </c>
      <c r="D119" s="116" t="n">
        <v>2966387</v>
      </c>
      <c r="E119" s="116" t="n">
        <v>197906</v>
      </c>
      <c r="F119" s="117" t="n">
        <v>109783</v>
      </c>
      <c r="G119" s="116" t="n">
        <v>21433</v>
      </c>
      <c r="H119" s="117" t="n">
        <v>22036</v>
      </c>
      <c r="I119" s="116" t="n">
        <v>1513</v>
      </c>
      <c r="J119" s="117" t="n">
        <v>29768</v>
      </c>
      <c r="K119" s="116" t="n">
        <v>8755</v>
      </c>
      <c r="L119" s="117" t="n">
        <v>594</v>
      </c>
      <c r="M119" s="116" t="n">
        <v>4024</v>
      </c>
      <c r="N119" s="119" t="n">
        <v>197906</v>
      </c>
      <c r="O119" s="117" t="n">
        <v>697</v>
      </c>
      <c r="P119" s="116" t="n">
        <v>9240</v>
      </c>
      <c r="Q119" s="117" t="n">
        <v>36</v>
      </c>
      <c r="R119" s="116" t="n">
        <v>36783</v>
      </c>
      <c r="S119" s="119" t="n">
        <v>109795</v>
      </c>
      <c r="T119" s="117" t="n">
        <v>1031</v>
      </c>
      <c r="U119" s="116" t="n">
        <v>8483</v>
      </c>
      <c r="V119" s="117" t="n">
        <v>14581</v>
      </c>
      <c r="W119" s="116" t="n">
        <v>1929</v>
      </c>
      <c r="X119" s="117" t="n">
        <v>8217</v>
      </c>
      <c r="Y119" s="116" t="n">
        <v>30</v>
      </c>
      <c r="Z119" s="117" t="n">
        <v>7084</v>
      </c>
      <c r="AA119" s="172" t="n">
        <v>6.7</v>
      </c>
      <c r="AB119" s="117" t="n">
        <v>56</v>
      </c>
      <c r="AC119" s="116" t="n">
        <v>5</v>
      </c>
      <c r="AD119" s="117" t="n">
        <v>4</v>
      </c>
      <c r="AE119" s="116" t="s">
        <v>61</v>
      </c>
      <c r="AF119" s="117" t="s">
        <v>61</v>
      </c>
      <c r="AG119" s="116" t="s">
        <v>61</v>
      </c>
      <c r="AH119" s="117" t="s">
        <v>61</v>
      </c>
      <c r="AI119" s="116" t="n">
        <v>1</v>
      </c>
      <c r="AJ119" s="116" t="s">
        <v>61</v>
      </c>
      <c r="AK119" s="119" t="s">
        <v>61</v>
      </c>
    </row>
    <row r="120" customFormat="false" ht="13.5" hidden="false" customHeight="false" outlineLevel="0" collapsed="false">
      <c r="B120" s="102" t="s">
        <v>145</v>
      </c>
      <c r="C120" s="115" t="n">
        <v>75</v>
      </c>
      <c r="D120" s="116" t="n">
        <v>1682731</v>
      </c>
      <c r="E120" s="116" t="n">
        <v>56408</v>
      </c>
      <c r="F120" s="117" t="n">
        <v>39641</v>
      </c>
      <c r="G120" s="116" t="n">
        <v>1566</v>
      </c>
      <c r="H120" s="117" t="n">
        <v>2961</v>
      </c>
      <c r="I120" s="116" t="n">
        <v>1</v>
      </c>
      <c r="J120" s="117" t="n">
        <v>7264</v>
      </c>
      <c r="K120" s="116" t="n">
        <v>733</v>
      </c>
      <c r="L120" s="117" t="n">
        <v>3529</v>
      </c>
      <c r="M120" s="116" t="n">
        <v>713</v>
      </c>
      <c r="N120" s="119" t="n">
        <v>56408</v>
      </c>
      <c r="O120" s="117" t="n">
        <v>136</v>
      </c>
      <c r="P120" s="116" t="n">
        <v>1961</v>
      </c>
      <c r="Q120" s="117" t="s">
        <v>61</v>
      </c>
      <c r="R120" s="116" t="n">
        <v>3009</v>
      </c>
      <c r="S120" s="119" t="n">
        <v>26716</v>
      </c>
      <c r="T120" s="117" t="n">
        <v>67</v>
      </c>
      <c r="U120" s="116" t="n">
        <v>5650</v>
      </c>
      <c r="V120" s="117" t="n">
        <v>949</v>
      </c>
      <c r="W120" s="116" t="n">
        <v>9996</v>
      </c>
      <c r="X120" s="117" t="n">
        <v>1056</v>
      </c>
      <c r="Y120" s="116" t="n">
        <v>479</v>
      </c>
      <c r="Z120" s="117" t="n">
        <v>6389</v>
      </c>
      <c r="AA120" s="172" t="n">
        <v>3.4</v>
      </c>
      <c r="AB120" s="117" t="n">
        <v>62</v>
      </c>
      <c r="AC120" s="116" t="n">
        <v>6</v>
      </c>
      <c r="AD120" s="117" t="n">
        <v>4</v>
      </c>
      <c r="AE120" s="116" t="n">
        <v>2</v>
      </c>
      <c r="AF120" s="117" t="s">
        <v>61</v>
      </c>
      <c r="AG120" s="116" t="n">
        <v>1</v>
      </c>
      <c r="AH120" s="117" t="s">
        <v>61</v>
      </c>
      <c r="AI120" s="116" t="s">
        <v>61</v>
      </c>
      <c r="AJ120" s="116" t="s">
        <v>61</v>
      </c>
      <c r="AK120" s="119" t="s">
        <v>61</v>
      </c>
    </row>
    <row r="121" customFormat="false" ht="13.5" hidden="false" customHeight="false" outlineLevel="0" collapsed="false">
      <c r="B121" s="102" t="s">
        <v>146</v>
      </c>
      <c r="C121" s="115" t="n">
        <v>47</v>
      </c>
      <c r="D121" s="116" t="n">
        <v>2956665</v>
      </c>
      <c r="E121" s="116" t="n">
        <v>161080</v>
      </c>
      <c r="F121" s="117" t="n">
        <v>92839</v>
      </c>
      <c r="G121" s="116" t="n">
        <v>2914</v>
      </c>
      <c r="H121" s="117" t="n">
        <v>11438</v>
      </c>
      <c r="I121" s="116" t="n">
        <v>4965</v>
      </c>
      <c r="J121" s="117" t="n">
        <v>39039</v>
      </c>
      <c r="K121" s="116" t="n">
        <v>2760</v>
      </c>
      <c r="L121" s="117" t="n">
        <v>1311</v>
      </c>
      <c r="M121" s="116" t="n">
        <v>5814</v>
      </c>
      <c r="N121" s="119" t="n">
        <v>161080</v>
      </c>
      <c r="O121" s="117" t="n">
        <v>57825</v>
      </c>
      <c r="P121" s="116" t="n">
        <v>356</v>
      </c>
      <c r="Q121" s="117" t="s">
        <v>61</v>
      </c>
      <c r="R121" s="116" t="n">
        <v>13730</v>
      </c>
      <c r="S121" s="119" t="n">
        <v>4739</v>
      </c>
      <c r="T121" s="117" t="n">
        <v>3375</v>
      </c>
      <c r="U121" s="116" t="n">
        <v>21078</v>
      </c>
      <c r="V121" s="117" t="n">
        <v>39575</v>
      </c>
      <c r="W121" s="116" t="n">
        <v>1802</v>
      </c>
      <c r="X121" s="117" t="n">
        <v>3475</v>
      </c>
      <c r="Y121" s="116" t="s">
        <v>61</v>
      </c>
      <c r="Z121" s="117" t="n">
        <v>15125</v>
      </c>
      <c r="AA121" s="172" t="n">
        <v>5.5</v>
      </c>
      <c r="AB121" s="117" t="n">
        <v>35</v>
      </c>
      <c r="AC121" s="116" t="n">
        <v>6</v>
      </c>
      <c r="AD121" s="117" t="s">
        <v>61</v>
      </c>
      <c r="AE121" s="116" t="n">
        <v>3</v>
      </c>
      <c r="AF121" s="117" t="n">
        <v>1</v>
      </c>
      <c r="AG121" s="116" t="n">
        <v>1</v>
      </c>
      <c r="AH121" s="117" t="s">
        <v>61</v>
      </c>
      <c r="AI121" s="116" t="s">
        <v>61</v>
      </c>
      <c r="AJ121" s="116" t="n">
        <v>1</v>
      </c>
      <c r="AK121" s="119" t="s">
        <v>61</v>
      </c>
    </row>
    <row r="122" customFormat="false" ht="13.5" hidden="false" customHeight="false" outlineLevel="0" collapsed="false">
      <c r="B122" s="102" t="s">
        <v>147</v>
      </c>
      <c r="C122" s="115" t="n">
        <v>41</v>
      </c>
      <c r="D122" s="116" t="n">
        <v>4561826</v>
      </c>
      <c r="E122" s="116" t="n">
        <v>167917</v>
      </c>
      <c r="F122" s="117" t="n">
        <v>104113</v>
      </c>
      <c r="G122" s="116" t="n">
        <v>1366</v>
      </c>
      <c r="H122" s="117" t="n">
        <v>47619</v>
      </c>
      <c r="I122" s="116" t="n">
        <v>187</v>
      </c>
      <c r="J122" s="117" t="n">
        <v>13084</v>
      </c>
      <c r="K122" s="116" t="n">
        <v>131</v>
      </c>
      <c r="L122" s="117" t="n">
        <v>441</v>
      </c>
      <c r="M122" s="116" t="n">
        <v>976</v>
      </c>
      <c r="N122" s="119" t="n">
        <v>167917</v>
      </c>
      <c r="O122" s="117" t="n">
        <v>96503</v>
      </c>
      <c r="P122" s="116" t="n">
        <v>46999</v>
      </c>
      <c r="Q122" s="117" t="n">
        <v>4648</v>
      </c>
      <c r="R122" s="116" t="n">
        <v>5174</v>
      </c>
      <c r="S122" s="119" t="n">
        <v>182</v>
      </c>
      <c r="T122" s="117" t="n">
        <v>139</v>
      </c>
      <c r="U122" s="116" t="s">
        <v>61</v>
      </c>
      <c r="V122" s="117" t="n">
        <v>1131</v>
      </c>
      <c r="W122" s="116" t="n">
        <v>1241</v>
      </c>
      <c r="X122" s="117" t="n">
        <v>3526</v>
      </c>
      <c r="Y122" s="116" t="n">
        <v>54</v>
      </c>
      <c r="Z122" s="117" t="n">
        <v>8320</v>
      </c>
      <c r="AA122" s="172" t="n">
        <v>3.7</v>
      </c>
      <c r="AB122" s="117" t="n">
        <v>35</v>
      </c>
      <c r="AC122" s="116" t="n">
        <v>5</v>
      </c>
      <c r="AD122" s="117" t="s">
        <v>61</v>
      </c>
      <c r="AE122" s="116" t="n">
        <v>1</v>
      </c>
      <c r="AF122" s="117" t="s">
        <v>61</v>
      </c>
      <c r="AG122" s="116" t="s">
        <v>61</v>
      </c>
      <c r="AH122" s="117" t="s">
        <v>61</v>
      </c>
      <c r="AI122" s="116" t="s">
        <v>61</v>
      </c>
      <c r="AJ122" s="116" t="s">
        <v>61</v>
      </c>
      <c r="AK122" s="119" t="s">
        <v>61</v>
      </c>
    </row>
    <row r="123" customFormat="false" ht="13.5" hidden="false" customHeight="false" outlineLevel="0" collapsed="false">
      <c r="B123" s="102" t="s">
        <v>148</v>
      </c>
      <c r="C123" s="115" t="n">
        <v>42</v>
      </c>
      <c r="D123" s="116" t="n">
        <v>3078680</v>
      </c>
      <c r="E123" s="116" t="n">
        <v>161727</v>
      </c>
      <c r="F123" s="117" t="n">
        <v>137779</v>
      </c>
      <c r="G123" s="116" t="n">
        <v>820</v>
      </c>
      <c r="H123" s="117" t="n">
        <v>4660</v>
      </c>
      <c r="I123" s="116" t="s">
        <v>61</v>
      </c>
      <c r="J123" s="117" t="n">
        <v>17115</v>
      </c>
      <c r="K123" s="116" t="n">
        <v>145</v>
      </c>
      <c r="L123" s="117" t="n">
        <v>161</v>
      </c>
      <c r="M123" s="116" t="n">
        <v>1047</v>
      </c>
      <c r="N123" s="119" t="n">
        <v>161727</v>
      </c>
      <c r="O123" s="117" t="s">
        <v>61</v>
      </c>
      <c r="P123" s="116" t="n">
        <v>3823</v>
      </c>
      <c r="Q123" s="117" t="s">
        <v>61</v>
      </c>
      <c r="R123" s="116" t="n">
        <v>10493</v>
      </c>
      <c r="S123" s="119" t="n">
        <v>180</v>
      </c>
      <c r="T123" s="117" t="n">
        <v>77657</v>
      </c>
      <c r="U123" s="116" t="n">
        <v>1228</v>
      </c>
      <c r="V123" s="117" t="n">
        <v>51560</v>
      </c>
      <c r="W123" s="116" t="n">
        <v>2035</v>
      </c>
      <c r="X123" s="117" t="n">
        <v>8</v>
      </c>
      <c r="Y123" s="116" t="n">
        <v>8708</v>
      </c>
      <c r="Z123" s="117" t="n">
        <v>6035</v>
      </c>
      <c r="AA123" s="172" t="n">
        <v>5.3</v>
      </c>
      <c r="AB123" s="117" t="n">
        <v>37</v>
      </c>
      <c r="AC123" s="116" t="n">
        <v>3</v>
      </c>
      <c r="AD123" s="117" t="n">
        <v>2</v>
      </c>
      <c r="AE123" s="116" t="s">
        <v>61</v>
      </c>
      <c r="AF123" s="117" t="s">
        <v>61</v>
      </c>
      <c r="AG123" s="116" t="s">
        <v>61</v>
      </c>
      <c r="AH123" s="117" t="s">
        <v>61</v>
      </c>
      <c r="AI123" s="116" t="s">
        <v>61</v>
      </c>
      <c r="AJ123" s="116" t="s">
        <v>61</v>
      </c>
      <c r="AK123" s="119" t="s">
        <v>61</v>
      </c>
    </row>
    <row r="124" customFormat="false" ht="13.5" hidden="false" customHeight="false" outlineLevel="0" collapsed="false">
      <c r="B124" s="102" t="s">
        <v>149</v>
      </c>
      <c r="C124" s="115" t="n">
        <v>161</v>
      </c>
      <c r="D124" s="116" t="n">
        <v>5652680</v>
      </c>
      <c r="E124" s="116" t="n">
        <v>513353</v>
      </c>
      <c r="F124" s="117" t="n">
        <v>365346</v>
      </c>
      <c r="G124" s="116" t="n">
        <v>3259</v>
      </c>
      <c r="H124" s="117" t="n">
        <v>56823</v>
      </c>
      <c r="I124" s="116" t="n">
        <v>2488</v>
      </c>
      <c r="J124" s="117" t="n">
        <v>75149</v>
      </c>
      <c r="K124" s="116" t="n">
        <v>1725</v>
      </c>
      <c r="L124" s="117" t="n">
        <v>2233</v>
      </c>
      <c r="M124" s="116" t="n">
        <v>6330</v>
      </c>
      <c r="N124" s="119" t="n">
        <v>513353</v>
      </c>
      <c r="O124" s="117" t="n">
        <v>808</v>
      </c>
      <c r="P124" s="116" t="n">
        <v>23139</v>
      </c>
      <c r="Q124" s="117" t="n">
        <v>5483</v>
      </c>
      <c r="R124" s="116" t="n">
        <v>374908</v>
      </c>
      <c r="S124" s="119" t="n">
        <v>19258</v>
      </c>
      <c r="T124" s="117" t="n">
        <v>1052</v>
      </c>
      <c r="U124" s="116" t="n">
        <v>6295</v>
      </c>
      <c r="V124" s="117" t="n">
        <v>40199</v>
      </c>
      <c r="W124" s="116" t="n">
        <v>4955</v>
      </c>
      <c r="X124" s="117" t="n">
        <v>5911</v>
      </c>
      <c r="Y124" s="116" t="n">
        <v>2403</v>
      </c>
      <c r="Z124" s="117" t="n">
        <v>28942</v>
      </c>
      <c r="AA124" s="172" t="n">
        <v>9.1</v>
      </c>
      <c r="AB124" s="117" t="n">
        <v>126</v>
      </c>
      <c r="AC124" s="116" t="n">
        <v>23</v>
      </c>
      <c r="AD124" s="117" t="n">
        <v>7</v>
      </c>
      <c r="AE124" s="116" t="n">
        <v>2</v>
      </c>
      <c r="AF124" s="117" t="n">
        <v>2</v>
      </c>
      <c r="AG124" s="116" t="s">
        <v>61</v>
      </c>
      <c r="AH124" s="117" t="s">
        <v>61</v>
      </c>
      <c r="AI124" s="116" t="n">
        <v>1</v>
      </c>
      <c r="AJ124" s="116" t="s">
        <v>61</v>
      </c>
      <c r="AK124" s="119" t="s">
        <v>61</v>
      </c>
    </row>
    <row r="125" customFormat="false" ht="13.5" hidden="false" customHeight="false" outlineLevel="0" collapsed="false">
      <c r="B125" s="102" t="s">
        <v>150</v>
      </c>
      <c r="C125" s="115" t="n">
        <v>131</v>
      </c>
      <c r="D125" s="116" t="n">
        <v>54315517</v>
      </c>
      <c r="E125" s="116" t="n">
        <v>15676658</v>
      </c>
      <c r="F125" s="117" t="n">
        <v>10651436</v>
      </c>
      <c r="G125" s="116" t="n">
        <v>602059</v>
      </c>
      <c r="H125" s="117" t="n">
        <v>920600</v>
      </c>
      <c r="I125" s="116" t="n">
        <v>117242</v>
      </c>
      <c r="J125" s="117" t="n">
        <v>1605121</v>
      </c>
      <c r="K125" s="116" t="n">
        <v>866472</v>
      </c>
      <c r="L125" s="117" t="n">
        <v>546714</v>
      </c>
      <c r="M125" s="116" t="n">
        <v>367014</v>
      </c>
      <c r="N125" s="119" t="n">
        <v>15676658</v>
      </c>
      <c r="O125" s="117" t="n">
        <v>728853</v>
      </c>
      <c r="P125" s="116" t="n">
        <v>82695</v>
      </c>
      <c r="Q125" s="117" t="n">
        <v>1260331</v>
      </c>
      <c r="R125" s="116" t="n">
        <v>693757</v>
      </c>
      <c r="S125" s="119" t="n">
        <v>484999</v>
      </c>
      <c r="T125" s="117" t="n">
        <v>1573806</v>
      </c>
      <c r="U125" s="116" t="n">
        <v>4069862</v>
      </c>
      <c r="V125" s="117" t="n">
        <v>2003062</v>
      </c>
      <c r="W125" s="116" t="n">
        <v>861152</v>
      </c>
      <c r="X125" s="117" t="n">
        <v>2522895</v>
      </c>
      <c r="Y125" s="116" t="n">
        <v>783661</v>
      </c>
      <c r="Z125" s="117" t="n">
        <v>611585</v>
      </c>
      <c r="AA125" s="172" t="n">
        <v>28.9</v>
      </c>
      <c r="AB125" s="117" t="n">
        <v>109</v>
      </c>
      <c r="AC125" s="116" t="n">
        <v>12</v>
      </c>
      <c r="AD125" s="117" t="n">
        <v>2</v>
      </c>
      <c r="AE125" s="116" t="n">
        <v>4</v>
      </c>
      <c r="AF125" s="117" t="n">
        <v>1</v>
      </c>
      <c r="AG125" s="116" t="n">
        <v>1</v>
      </c>
      <c r="AH125" s="117" t="n">
        <v>1</v>
      </c>
      <c r="AI125" s="116" t="n">
        <v>1</v>
      </c>
      <c r="AJ125" s="116" t="s">
        <v>61</v>
      </c>
      <c r="AK125" s="119" t="s">
        <v>61</v>
      </c>
    </row>
    <row r="126" customFormat="false" ht="13.5" hidden="false" customHeight="false" outlineLevel="0" collapsed="false">
      <c r="B126" s="102" t="s">
        <v>151</v>
      </c>
      <c r="C126" s="115" t="n">
        <v>3</v>
      </c>
      <c r="D126" s="116" t="n">
        <v>123139</v>
      </c>
      <c r="E126" s="116" t="n">
        <v>428</v>
      </c>
      <c r="F126" s="117" t="n">
        <v>374</v>
      </c>
      <c r="G126" s="116" t="s">
        <v>61</v>
      </c>
      <c r="H126" s="117" t="n">
        <v>3</v>
      </c>
      <c r="I126" s="116" t="n">
        <v>2</v>
      </c>
      <c r="J126" s="117" t="n">
        <v>49</v>
      </c>
      <c r="K126" s="116" t="s">
        <v>61</v>
      </c>
      <c r="L126" s="117" t="s">
        <v>61</v>
      </c>
      <c r="M126" s="116" t="s">
        <v>61</v>
      </c>
      <c r="N126" s="119" t="n">
        <v>428</v>
      </c>
      <c r="O126" s="117" t="s">
        <v>61</v>
      </c>
      <c r="P126" s="116" t="s">
        <v>61</v>
      </c>
      <c r="Q126" s="117" t="s">
        <v>61</v>
      </c>
      <c r="R126" s="116" t="s">
        <v>61</v>
      </c>
      <c r="S126" s="119" t="s">
        <v>61</v>
      </c>
      <c r="T126" s="117" t="s">
        <v>61</v>
      </c>
      <c r="U126" s="116" t="n">
        <v>212</v>
      </c>
      <c r="V126" s="117" t="n">
        <v>140</v>
      </c>
      <c r="W126" s="116" t="s">
        <v>61</v>
      </c>
      <c r="X126" s="117" t="n">
        <v>76</v>
      </c>
      <c r="Y126" s="116" t="s">
        <v>61</v>
      </c>
      <c r="Z126" s="117" t="s">
        <v>61</v>
      </c>
      <c r="AA126" s="172" t="n">
        <v>0.4</v>
      </c>
      <c r="AB126" s="117" t="n">
        <v>3</v>
      </c>
      <c r="AC126" s="116" t="s">
        <v>61</v>
      </c>
      <c r="AD126" s="117" t="s">
        <v>61</v>
      </c>
      <c r="AE126" s="116" t="s">
        <v>61</v>
      </c>
      <c r="AF126" s="117" t="s">
        <v>61</v>
      </c>
      <c r="AG126" s="116" t="s">
        <v>61</v>
      </c>
      <c r="AH126" s="117" t="s">
        <v>61</v>
      </c>
      <c r="AI126" s="116" t="s">
        <v>61</v>
      </c>
      <c r="AJ126" s="116" t="s">
        <v>61</v>
      </c>
      <c r="AK126" s="119" t="s">
        <v>61</v>
      </c>
    </row>
    <row r="127" customFormat="false" ht="13.5" hidden="false" customHeight="false" outlineLevel="0" collapsed="false">
      <c r="B127" s="102" t="s">
        <v>152</v>
      </c>
      <c r="C127" s="115" t="n">
        <v>506</v>
      </c>
      <c r="D127" s="116" t="n">
        <v>66438527</v>
      </c>
      <c r="E127" s="116" t="n">
        <v>16464357</v>
      </c>
      <c r="F127" s="117" t="n">
        <v>7434729</v>
      </c>
      <c r="G127" s="116" t="n">
        <v>605050</v>
      </c>
      <c r="H127" s="117" t="n">
        <v>2173916</v>
      </c>
      <c r="I127" s="116" t="n">
        <v>173781</v>
      </c>
      <c r="J127" s="117" t="n">
        <v>3953674</v>
      </c>
      <c r="K127" s="116" t="n">
        <v>1091857</v>
      </c>
      <c r="L127" s="117" t="n">
        <v>706910</v>
      </c>
      <c r="M127" s="116" t="n">
        <v>324440</v>
      </c>
      <c r="N127" s="119" t="n">
        <v>16464357</v>
      </c>
      <c r="O127" s="117" t="n">
        <v>39440</v>
      </c>
      <c r="P127" s="116" t="n">
        <v>76539</v>
      </c>
      <c r="Q127" s="117" t="n">
        <v>34265</v>
      </c>
      <c r="R127" s="116" t="n">
        <v>899019</v>
      </c>
      <c r="S127" s="119" t="n">
        <v>513118</v>
      </c>
      <c r="T127" s="117" t="n">
        <v>684487</v>
      </c>
      <c r="U127" s="116" t="n">
        <v>989393</v>
      </c>
      <c r="V127" s="117" t="n">
        <v>3266350</v>
      </c>
      <c r="W127" s="116" t="n">
        <v>4678675</v>
      </c>
      <c r="X127" s="117" t="n">
        <v>4160721</v>
      </c>
      <c r="Y127" s="116" t="n">
        <v>535909</v>
      </c>
      <c r="Z127" s="117" t="n">
        <v>586441</v>
      </c>
      <c r="AA127" s="172" t="n">
        <v>24.8</v>
      </c>
      <c r="AB127" s="117" t="n">
        <v>352</v>
      </c>
      <c r="AC127" s="116" t="n">
        <v>58</v>
      </c>
      <c r="AD127" s="117" t="n">
        <v>25</v>
      </c>
      <c r="AE127" s="116" t="n">
        <v>16</v>
      </c>
      <c r="AF127" s="117" t="n">
        <v>16</v>
      </c>
      <c r="AG127" s="116" t="n">
        <v>9</v>
      </c>
      <c r="AH127" s="117" t="n">
        <v>9</v>
      </c>
      <c r="AI127" s="116" t="n">
        <v>7</v>
      </c>
      <c r="AJ127" s="116" t="n">
        <v>3</v>
      </c>
      <c r="AK127" s="119" t="n">
        <v>11</v>
      </c>
    </row>
    <row r="128" customFormat="false" ht="13.5" hidden="false" customHeight="false" outlineLevel="0" collapsed="false">
      <c r="B128" s="102" t="s">
        <v>153</v>
      </c>
      <c r="C128" s="115" t="n">
        <v>21</v>
      </c>
      <c r="D128" s="116" t="n">
        <v>694140</v>
      </c>
      <c r="E128" s="116" t="n">
        <v>33229</v>
      </c>
      <c r="F128" s="117" t="n">
        <v>10472</v>
      </c>
      <c r="G128" s="116" t="n">
        <v>1351</v>
      </c>
      <c r="H128" s="117" t="n">
        <v>4201</v>
      </c>
      <c r="I128" s="116" t="n">
        <v>13</v>
      </c>
      <c r="J128" s="117" t="n">
        <v>15558</v>
      </c>
      <c r="K128" s="116" t="n">
        <v>827</v>
      </c>
      <c r="L128" s="117" t="n">
        <v>47</v>
      </c>
      <c r="M128" s="116" t="n">
        <v>760</v>
      </c>
      <c r="N128" s="119" t="n">
        <v>33229</v>
      </c>
      <c r="O128" s="117" t="s">
        <v>61</v>
      </c>
      <c r="P128" s="116" t="s">
        <v>61</v>
      </c>
      <c r="Q128" s="117" t="s">
        <v>61</v>
      </c>
      <c r="R128" s="116" t="n">
        <v>310</v>
      </c>
      <c r="S128" s="119" t="n">
        <v>83</v>
      </c>
      <c r="T128" s="117" t="n">
        <v>1536</v>
      </c>
      <c r="U128" s="116" t="s">
        <v>61</v>
      </c>
      <c r="V128" s="117" t="n">
        <v>387</v>
      </c>
      <c r="W128" s="116" t="s">
        <v>61</v>
      </c>
      <c r="X128" s="117" t="s">
        <v>61</v>
      </c>
      <c r="Y128" s="116" t="s">
        <v>61</v>
      </c>
      <c r="Z128" s="117" t="n">
        <v>30913</v>
      </c>
      <c r="AA128" s="172" t="n">
        <v>4.8</v>
      </c>
      <c r="AB128" s="117" t="n">
        <v>16</v>
      </c>
      <c r="AC128" s="116" t="n">
        <v>2</v>
      </c>
      <c r="AD128" s="117" t="n">
        <v>2</v>
      </c>
      <c r="AE128" s="116" t="s">
        <v>61</v>
      </c>
      <c r="AF128" s="117" t="s">
        <v>61</v>
      </c>
      <c r="AG128" s="116" t="s">
        <v>61</v>
      </c>
      <c r="AH128" s="117" t="s">
        <v>61</v>
      </c>
      <c r="AI128" s="116" t="s">
        <v>61</v>
      </c>
      <c r="AJ128" s="116" t="n">
        <v>1</v>
      </c>
      <c r="AK128" s="119" t="s">
        <v>61</v>
      </c>
    </row>
    <row r="129" customFormat="false" ht="13.5" hidden="false" customHeight="false" outlineLevel="0" collapsed="false">
      <c r="B129" s="102" t="s">
        <v>154</v>
      </c>
      <c r="C129" s="115" t="n">
        <v>38</v>
      </c>
      <c r="D129" s="116" t="n">
        <v>2189351</v>
      </c>
      <c r="E129" s="116" t="n">
        <v>17308</v>
      </c>
      <c r="F129" s="117" t="n">
        <v>12942</v>
      </c>
      <c r="G129" s="116" t="n">
        <v>31</v>
      </c>
      <c r="H129" s="117" t="n">
        <v>2176</v>
      </c>
      <c r="I129" s="116" t="n">
        <v>148</v>
      </c>
      <c r="J129" s="117" t="n">
        <v>1572</v>
      </c>
      <c r="K129" s="116" t="n">
        <v>225</v>
      </c>
      <c r="L129" s="117" t="n">
        <v>108</v>
      </c>
      <c r="M129" s="116" t="n">
        <v>106</v>
      </c>
      <c r="N129" s="119" t="n">
        <v>17308</v>
      </c>
      <c r="O129" s="117" t="n">
        <v>24</v>
      </c>
      <c r="P129" s="116" t="n">
        <v>1396</v>
      </c>
      <c r="Q129" s="117" t="s">
        <v>61</v>
      </c>
      <c r="R129" s="116" t="n">
        <v>13529</v>
      </c>
      <c r="S129" s="119" t="n">
        <v>292</v>
      </c>
      <c r="T129" s="117" t="s">
        <v>61</v>
      </c>
      <c r="U129" s="116" t="n">
        <v>487</v>
      </c>
      <c r="V129" s="117" t="s">
        <v>61</v>
      </c>
      <c r="W129" s="116" t="n">
        <v>193</v>
      </c>
      <c r="X129" s="117" t="n">
        <v>4</v>
      </c>
      <c r="Y129" s="116" t="n">
        <v>621</v>
      </c>
      <c r="Z129" s="117" t="n">
        <v>762</v>
      </c>
      <c r="AA129" s="172" t="n">
        <v>0.8</v>
      </c>
      <c r="AB129" s="117" t="n">
        <v>37</v>
      </c>
      <c r="AC129" s="116" t="n">
        <v>1</v>
      </c>
      <c r="AD129" s="117" t="s">
        <v>61</v>
      </c>
      <c r="AE129" s="116" t="s">
        <v>61</v>
      </c>
      <c r="AF129" s="117" t="s">
        <v>61</v>
      </c>
      <c r="AG129" s="116" t="s">
        <v>61</v>
      </c>
      <c r="AH129" s="117" t="s">
        <v>61</v>
      </c>
      <c r="AI129" s="116" t="s">
        <v>61</v>
      </c>
      <c r="AJ129" s="116" t="s">
        <v>61</v>
      </c>
      <c r="AK129" s="119" t="s">
        <v>61</v>
      </c>
    </row>
    <row r="130" customFormat="false" ht="13.5" hidden="false" customHeight="false" outlineLevel="0" collapsed="false">
      <c r="B130" s="102" t="s">
        <v>156</v>
      </c>
      <c r="C130" s="115" t="n">
        <v>222</v>
      </c>
      <c r="D130" s="116" t="n">
        <v>6254598</v>
      </c>
      <c r="E130" s="116" t="n">
        <v>252137</v>
      </c>
      <c r="F130" s="117" t="n">
        <v>133164</v>
      </c>
      <c r="G130" s="116" t="n">
        <v>4905</v>
      </c>
      <c r="H130" s="117" t="n">
        <v>35202</v>
      </c>
      <c r="I130" s="116" t="n">
        <v>456</v>
      </c>
      <c r="J130" s="117" t="n">
        <v>60200</v>
      </c>
      <c r="K130" s="116" t="n">
        <v>6815</v>
      </c>
      <c r="L130" s="117" t="n">
        <v>1066</v>
      </c>
      <c r="M130" s="116" t="n">
        <v>10329</v>
      </c>
      <c r="N130" s="119" t="n">
        <v>252137</v>
      </c>
      <c r="O130" s="117" t="n">
        <v>927</v>
      </c>
      <c r="P130" s="116" t="n">
        <v>2597</v>
      </c>
      <c r="Q130" s="117" t="n">
        <v>226</v>
      </c>
      <c r="R130" s="116" t="n">
        <v>8990</v>
      </c>
      <c r="S130" s="119" t="n">
        <v>3517</v>
      </c>
      <c r="T130" s="117" t="n">
        <v>1945</v>
      </c>
      <c r="U130" s="116" t="n">
        <v>19132</v>
      </c>
      <c r="V130" s="117" t="n">
        <v>9372</v>
      </c>
      <c r="W130" s="116" t="n">
        <v>2768</v>
      </c>
      <c r="X130" s="117" t="s">
        <v>61</v>
      </c>
      <c r="Y130" s="116" t="n">
        <v>4041</v>
      </c>
      <c r="Z130" s="117" t="n">
        <v>198622</v>
      </c>
      <c r="AA130" s="174" t="n">
        <v>4</v>
      </c>
      <c r="AB130" s="117" t="n">
        <v>189</v>
      </c>
      <c r="AC130" s="116" t="n">
        <v>15</v>
      </c>
      <c r="AD130" s="117" t="n">
        <v>8</v>
      </c>
      <c r="AE130" s="116" t="n">
        <v>4</v>
      </c>
      <c r="AF130" s="117" t="n">
        <v>4</v>
      </c>
      <c r="AG130" s="116" t="s">
        <v>61</v>
      </c>
      <c r="AH130" s="117" t="s">
        <v>61</v>
      </c>
      <c r="AI130" s="116" t="s">
        <v>61</v>
      </c>
      <c r="AJ130" s="116" t="n">
        <v>2</v>
      </c>
      <c r="AK130" s="119" t="s">
        <v>61</v>
      </c>
    </row>
    <row r="131" customFormat="false" ht="13.5" hidden="false" customHeight="false" outlineLevel="0" collapsed="false">
      <c r="B131" s="102"/>
      <c r="C131" s="115"/>
      <c r="D131" s="116"/>
      <c r="E131" s="116"/>
      <c r="F131" s="117"/>
      <c r="G131" s="116"/>
      <c r="H131" s="117"/>
      <c r="I131" s="116"/>
      <c r="J131" s="117"/>
      <c r="K131" s="116"/>
      <c r="L131" s="117"/>
      <c r="M131" s="116"/>
      <c r="N131" s="119"/>
      <c r="O131" s="117"/>
      <c r="P131" s="116"/>
      <c r="Q131" s="117"/>
      <c r="R131" s="116" t="s">
        <v>61</v>
      </c>
      <c r="S131" s="119"/>
      <c r="T131" s="117"/>
      <c r="U131" s="116"/>
      <c r="V131" s="117"/>
      <c r="W131" s="116"/>
      <c r="X131" s="117"/>
      <c r="Y131" s="116"/>
      <c r="Z131" s="117"/>
      <c r="AA131" s="172"/>
      <c r="AB131" s="117"/>
      <c r="AC131" s="116"/>
      <c r="AD131" s="117"/>
      <c r="AE131" s="116"/>
      <c r="AF131" s="117"/>
      <c r="AG131" s="116"/>
      <c r="AH131" s="117"/>
      <c r="AI131" s="116"/>
      <c r="AJ131" s="116"/>
      <c r="AK131" s="119"/>
    </row>
    <row r="132" customFormat="false" ht="13.5" hidden="false" customHeight="false" outlineLevel="0" collapsed="false">
      <c r="B132" s="102" t="s">
        <v>157</v>
      </c>
      <c r="C132" s="115" t="n">
        <v>71</v>
      </c>
      <c r="D132" s="116" t="n">
        <v>7921541</v>
      </c>
      <c r="E132" s="116" t="n">
        <v>179173</v>
      </c>
      <c r="F132" s="117" t="n">
        <v>26414</v>
      </c>
      <c r="G132" s="116" t="n">
        <v>474</v>
      </c>
      <c r="H132" s="117" t="n">
        <v>128944</v>
      </c>
      <c r="I132" s="116" t="n">
        <v>15</v>
      </c>
      <c r="J132" s="117" t="n">
        <v>20724</v>
      </c>
      <c r="K132" s="116" t="n">
        <v>1476</v>
      </c>
      <c r="L132" s="117" t="n">
        <v>383</v>
      </c>
      <c r="M132" s="116" t="n">
        <v>743</v>
      </c>
      <c r="N132" s="119" t="n">
        <v>179173</v>
      </c>
      <c r="O132" s="117" t="n">
        <v>793</v>
      </c>
      <c r="P132" s="116" t="n">
        <v>654</v>
      </c>
      <c r="Q132" s="117" t="s">
        <v>61</v>
      </c>
      <c r="R132" s="116" t="n">
        <v>185</v>
      </c>
      <c r="S132" s="119" t="n">
        <v>4036</v>
      </c>
      <c r="T132" s="117" t="n">
        <v>1942</v>
      </c>
      <c r="U132" s="116" t="n">
        <v>68</v>
      </c>
      <c r="V132" s="117" t="n">
        <v>1895</v>
      </c>
      <c r="W132" s="116" t="n">
        <v>13237</v>
      </c>
      <c r="X132" s="117" t="n">
        <v>120551</v>
      </c>
      <c r="Y132" s="116" t="n">
        <v>20514</v>
      </c>
      <c r="Z132" s="117" t="n">
        <v>15298</v>
      </c>
      <c r="AA132" s="172" t="n">
        <v>2.3</v>
      </c>
      <c r="AB132" s="117" t="n">
        <v>64</v>
      </c>
      <c r="AC132" s="116" t="n">
        <v>4</v>
      </c>
      <c r="AD132" s="117" t="n">
        <v>1</v>
      </c>
      <c r="AE132" s="116" t="n">
        <v>1</v>
      </c>
      <c r="AF132" s="117" t="s">
        <v>61</v>
      </c>
      <c r="AG132" s="116" t="s">
        <v>61</v>
      </c>
      <c r="AH132" s="117" t="s">
        <v>61</v>
      </c>
      <c r="AI132" s="116" t="s">
        <v>61</v>
      </c>
      <c r="AJ132" s="116" t="n">
        <v>1</v>
      </c>
      <c r="AK132" s="119" t="s">
        <v>61</v>
      </c>
    </row>
    <row r="133" customFormat="false" ht="13.5" hidden="false" customHeight="false" outlineLevel="0" collapsed="false">
      <c r="B133" s="102" t="s">
        <v>158</v>
      </c>
      <c r="C133" s="115" t="n">
        <v>23</v>
      </c>
      <c r="D133" s="116" t="n">
        <v>3749013</v>
      </c>
      <c r="E133" s="116" t="n">
        <v>6399</v>
      </c>
      <c r="F133" s="117" t="n">
        <v>4821</v>
      </c>
      <c r="G133" s="116" t="n">
        <v>120</v>
      </c>
      <c r="H133" s="117" t="n">
        <v>208</v>
      </c>
      <c r="I133" s="116" t="s">
        <v>61</v>
      </c>
      <c r="J133" s="117" t="n">
        <v>1186</v>
      </c>
      <c r="K133" s="116" t="s">
        <v>61</v>
      </c>
      <c r="L133" s="117" t="s">
        <v>61</v>
      </c>
      <c r="M133" s="116" t="n">
        <v>64</v>
      </c>
      <c r="N133" s="119" t="n">
        <v>6399</v>
      </c>
      <c r="O133" s="117" t="n">
        <v>445</v>
      </c>
      <c r="P133" s="116" t="n">
        <v>648</v>
      </c>
      <c r="Q133" s="117" t="s">
        <v>61</v>
      </c>
      <c r="R133" s="116" t="n">
        <v>2</v>
      </c>
      <c r="S133" s="119" t="n">
        <v>3880</v>
      </c>
      <c r="T133" s="117" t="n">
        <v>8</v>
      </c>
      <c r="U133" s="116" t="s">
        <v>61</v>
      </c>
      <c r="V133" s="117" t="n">
        <v>300</v>
      </c>
      <c r="W133" s="116" t="n">
        <v>120</v>
      </c>
      <c r="X133" s="117" t="s">
        <v>61</v>
      </c>
      <c r="Y133" s="116" t="s">
        <v>61</v>
      </c>
      <c r="Z133" s="117" t="n">
        <v>996</v>
      </c>
      <c r="AA133" s="172" t="n">
        <v>0.2</v>
      </c>
      <c r="AB133" s="117" t="n">
        <v>23</v>
      </c>
      <c r="AC133" s="116" t="s">
        <v>61</v>
      </c>
      <c r="AD133" s="117" t="s">
        <v>61</v>
      </c>
      <c r="AE133" s="116" t="s">
        <v>61</v>
      </c>
      <c r="AF133" s="117" t="s">
        <v>61</v>
      </c>
      <c r="AG133" s="116" t="s">
        <v>61</v>
      </c>
      <c r="AH133" s="117" t="s">
        <v>61</v>
      </c>
      <c r="AI133" s="116" t="s">
        <v>61</v>
      </c>
      <c r="AJ133" s="116" t="s">
        <v>61</v>
      </c>
      <c r="AK133" s="119" t="s">
        <v>61</v>
      </c>
    </row>
    <row r="134" customFormat="false" ht="13.5" hidden="false" customHeight="false" outlineLevel="0" collapsed="false">
      <c r="B134" s="102" t="s">
        <v>159</v>
      </c>
      <c r="C134" s="115" t="n">
        <v>8</v>
      </c>
      <c r="D134" s="116" t="n">
        <v>2792978</v>
      </c>
      <c r="E134" s="116" t="n">
        <v>20157</v>
      </c>
      <c r="F134" s="117" t="n">
        <v>2247</v>
      </c>
      <c r="G134" s="116" t="n">
        <v>168</v>
      </c>
      <c r="H134" s="117" t="n">
        <v>7894</v>
      </c>
      <c r="I134" s="116" t="s">
        <v>61</v>
      </c>
      <c r="J134" s="117" t="n">
        <v>7666</v>
      </c>
      <c r="K134" s="116" t="n">
        <v>1369</v>
      </c>
      <c r="L134" s="117" t="n">
        <v>266</v>
      </c>
      <c r="M134" s="116" t="n">
        <v>547</v>
      </c>
      <c r="N134" s="119" t="n">
        <v>20157</v>
      </c>
      <c r="O134" s="117" t="n">
        <v>297</v>
      </c>
      <c r="P134" s="116" t="s">
        <v>61</v>
      </c>
      <c r="Q134" s="117" t="s">
        <v>61</v>
      </c>
      <c r="R134" s="116" t="s">
        <v>61</v>
      </c>
      <c r="S134" s="119" t="n">
        <v>8</v>
      </c>
      <c r="T134" s="117" t="s">
        <v>61</v>
      </c>
      <c r="U134" s="116" t="s">
        <v>61</v>
      </c>
      <c r="V134" s="117" t="s">
        <v>61</v>
      </c>
      <c r="W134" s="116" t="s">
        <v>61</v>
      </c>
      <c r="X134" s="117" t="s">
        <v>61</v>
      </c>
      <c r="Y134" s="116" t="n">
        <v>19131</v>
      </c>
      <c r="Z134" s="117" t="n">
        <v>721</v>
      </c>
      <c r="AA134" s="172" t="n">
        <v>0.7</v>
      </c>
      <c r="AB134" s="117" t="n">
        <v>7</v>
      </c>
      <c r="AC134" s="116" t="n">
        <v>1</v>
      </c>
      <c r="AD134" s="117" t="s">
        <v>61</v>
      </c>
      <c r="AE134" s="116" t="s">
        <v>61</v>
      </c>
      <c r="AF134" s="117" t="s">
        <v>61</v>
      </c>
      <c r="AG134" s="116" t="s">
        <v>61</v>
      </c>
      <c r="AH134" s="117" t="s">
        <v>61</v>
      </c>
      <c r="AI134" s="116" t="s">
        <v>61</v>
      </c>
      <c r="AJ134" s="116" t="s">
        <v>61</v>
      </c>
      <c r="AK134" s="119" t="s">
        <v>61</v>
      </c>
    </row>
    <row r="135" customFormat="false" ht="13.5" hidden="false" customHeight="false" outlineLevel="0" collapsed="false">
      <c r="B135" s="102" t="s">
        <v>160</v>
      </c>
      <c r="C135" s="115" t="n">
        <v>3</v>
      </c>
      <c r="D135" s="116" t="n">
        <v>384289</v>
      </c>
      <c r="E135" s="116" t="n">
        <v>120693</v>
      </c>
      <c r="F135" s="117" t="n">
        <v>886</v>
      </c>
      <c r="G135" s="116" t="s">
        <v>61</v>
      </c>
      <c r="H135" s="117" t="n">
        <v>119807</v>
      </c>
      <c r="I135" s="116" t="s">
        <v>61</v>
      </c>
      <c r="J135" s="117" t="s">
        <v>61</v>
      </c>
      <c r="K135" s="116" t="s">
        <v>61</v>
      </c>
      <c r="L135" s="117" t="s">
        <v>61</v>
      </c>
      <c r="M135" s="116" t="s">
        <v>61</v>
      </c>
      <c r="N135" s="119" t="n">
        <v>120693</v>
      </c>
      <c r="O135" s="117" t="s">
        <v>61</v>
      </c>
      <c r="P135" s="116" t="s">
        <v>61</v>
      </c>
      <c r="Q135" s="117" t="s">
        <v>61</v>
      </c>
      <c r="R135" s="116" t="s">
        <v>61</v>
      </c>
      <c r="S135" s="119" t="s">
        <v>61</v>
      </c>
      <c r="T135" s="117" t="s">
        <v>61</v>
      </c>
      <c r="U135" s="116" t="s">
        <v>61</v>
      </c>
      <c r="V135" s="117" t="s">
        <v>61</v>
      </c>
      <c r="W135" s="116" t="s">
        <v>61</v>
      </c>
      <c r="X135" s="117" t="n">
        <v>120551</v>
      </c>
      <c r="Y135" s="116" t="s">
        <v>61</v>
      </c>
      <c r="Z135" s="117" t="n">
        <v>142</v>
      </c>
      <c r="AA135" s="172" t="n">
        <v>31.4</v>
      </c>
      <c r="AB135" s="117" t="n">
        <v>1</v>
      </c>
      <c r="AC135" s="116" t="s">
        <v>61</v>
      </c>
      <c r="AD135" s="117" t="n">
        <v>1</v>
      </c>
      <c r="AE135" s="116" t="n">
        <v>1</v>
      </c>
      <c r="AF135" s="117" t="s">
        <v>61</v>
      </c>
      <c r="AG135" s="116" t="s">
        <v>61</v>
      </c>
      <c r="AH135" s="117" t="s">
        <v>61</v>
      </c>
      <c r="AI135" s="116" t="s">
        <v>61</v>
      </c>
      <c r="AJ135" s="116" t="s">
        <v>61</v>
      </c>
      <c r="AK135" s="119" t="s">
        <v>61</v>
      </c>
    </row>
    <row r="136" customFormat="false" ht="13.5" hidden="false" customHeight="false" outlineLevel="0" collapsed="false">
      <c r="B136" s="102" t="s">
        <v>161</v>
      </c>
      <c r="C136" s="115" t="n">
        <v>5</v>
      </c>
      <c r="D136" s="116" t="n">
        <v>116174</v>
      </c>
      <c r="E136" s="116" t="n">
        <v>694</v>
      </c>
      <c r="F136" s="117" t="n">
        <v>481</v>
      </c>
      <c r="G136" s="116" t="n">
        <v>24</v>
      </c>
      <c r="H136" s="117" t="n">
        <v>180</v>
      </c>
      <c r="I136" s="116" t="s">
        <v>61</v>
      </c>
      <c r="J136" s="117" t="n">
        <v>8</v>
      </c>
      <c r="K136" s="116" t="s">
        <v>61</v>
      </c>
      <c r="L136" s="117" t="s">
        <v>61</v>
      </c>
      <c r="M136" s="116" t="n">
        <v>1</v>
      </c>
      <c r="N136" s="119" t="n">
        <v>694</v>
      </c>
      <c r="O136" s="117" t="n">
        <v>51</v>
      </c>
      <c r="P136" s="116" t="n">
        <v>6</v>
      </c>
      <c r="Q136" s="117" t="s">
        <v>61</v>
      </c>
      <c r="R136" s="116" t="s">
        <v>61</v>
      </c>
      <c r="S136" s="119" t="n">
        <v>132</v>
      </c>
      <c r="T136" s="117" t="s">
        <v>61</v>
      </c>
      <c r="U136" s="116" t="s">
        <v>61</v>
      </c>
      <c r="V136" s="117" t="s">
        <v>61</v>
      </c>
      <c r="W136" s="116" t="s">
        <v>61</v>
      </c>
      <c r="X136" s="117" t="s">
        <v>61</v>
      </c>
      <c r="Y136" s="116" t="n">
        <v>6</v>
      </c>
      <c r="Z136" s="117" t="n">
        <v>499</v>
      </c>
      <c r="AA136" s="172" t="n">
        <v>0.6</v>
      </c>
      <c r="AB136" s="117" t="n">
        <v>5</v>
      </c>
      <c r="AC136" s="116" t="s">
        <v>61</v>
      </c>
      <c r="AD136" s="117" t="s">
        <v>61</v>
      </c>
      <c r="AE136" s="116" t="s">
        <v>61</v>
      </c>
      <c r="AF136" s="117" t="s">
        <v>61</v>
      </c>
      <c r="AG136" s="116" t="s">
        <v>61</v>
      </c>
      <c r="AH136" s="117" t="s">
        <v>61</v>
      </c>
      <c r="AI136" s="116" t="s">
        <v>61</v>
      </c>
      <c r="AJ136" s="116" t="s">
        <v>61</v>
      </c>
      <c r="AK136" s="119" t="s">
        <v>61</v>
      </c>
    </row>
    <row r="137" customFormat="false" ht="13.5" hidden="false" customHeight="false" outlineLevel="0" collapsed="false">
      <c r="B137" s="102" t="s">
        <v>162</v>
      </c>
      <c r="C137" s="115" t="n">
        <v>6</v>
      </c>
      <c r="D137" s="116" t="n">
        <v>325173</v>
      </c>
      <c r="E137" s="116" t="n">
        <v>13560</v>
      </c>
      <c r="F137" s="117" t="n">
        <v>13557</v>
      </c>
      <c r="G137" s="116" t="n">
        <v>3</v>
      </c>
      <c r="H137" s="117" t="s">
        <v>61</v>
      </c>
      <c r="I137" s="116" t="s">
        <v>61</v>
      </c>
      <c r="J137" s="117" t="s">
        <v>61</v>
      </c>
      <c r="K137" s="116" t="s">
        <v>61</v>
      </c>
      <c r="L137" s="117" t="s">
        <v>61</v>
      </c>
      <c r="M137" s="116" t="s">
        <v>61</v>
      </c>
      <c r="N137" s="119" t="n">
        <v>13560</v>
      </c>
      <c r="O137" s="117" t="s">
        <v>61</v>
      </c>
      <c r="P137" s="116" t="s">
        <v>61</v>
      </c>
      <c r="Q137" s="117" t="s">
        <v>61</v>
      </c>
      <c r="R137" s="116" t="s">
        <v>61</v>
      </c>
      <c r="S137" s="119" t="s">
        <v>61</v>
      </c>
      <c r="T137" s="117" t="s">
        <v>61</v>
      </c>
      <c r="U137" s="116" t="s">
        <v>61</v>
      </c>
      <c r="V137" s="117" t="n">
        <v>263</v>
      </c>
      <c r="W137" s="116" t="n">
        <v>13117</v>
      </c>
      <c r="X137" s="117" t="s">
        <v>61</v>
      </c>
      <c r="Y137" s="116" t="s">
        <v>61</v>
      </c>
      <c r="Z137" s="117" t="n">
        <v>180</v>
      </c>
      <c r="AA137" s="172" t="n">
        <v>4.2</v>
      </c>
      <c r="AB137" s="117" t="n">
        <v>5</v>
      </c>
      <c r="AC137" s="116" t="n">
        <v>1</v>
      </c>
      <c r="AD137" s="117" t="s">
        <v>61</v>
      </c>
      <c r="AE137" s="116" t="s">
        <v>61</v>
      </c>
      <c r="AF137" s="117" t="s">
        <v>61</v>
      </c>
      <c r="AG137" s="116" t="s">
        <v>61</v>
      </c>
      <c r="AH137" s="117" t="s">
        <v>61</v>
      </c>
      <c r="AI137" s="116" t="s">
        <v>61</v>
      </c>
      <c r="AJ137" s="116" t="s">
        <v>61</v>
      </c>
      <c r="AK137" s="119" t="s">
        <v>61</v>
      </c>
    </row>
    <row r="138" customFormat="false" ht="13.5" hidden="false" customHeight="false" outlineLevel="0" collapsed="false">
      <c r="B138" s="102" t="s">
        <v>163</v>
      </c>
      <c r="C138" s="115" t="n">
        <v>2</v>
      </c>
      <c r="D138" s="116" t="s">
        <v>62</v>
      </c>
      <c r="E138" s="116" t="s">
        <v>62</v>
      </c>
      <c r="F138" s="117" t="s">
        <v>62</v>
      </c>
      <c r="G138" s="116" t="s">
        <v>62</v>
      </c>
      <c r="H138" s="117" t="s">
        <v>62</v>
      </c>
      <c r="I138" s="116" t="s">
        <v>62</v>
      </c>
      <c r="J138" s="117" t="s">
        <v>62</v>
      </c>
      <c r="K138" s="116" t="s">
        <v>62</v>
      </c>
      <c r="L138" s="117" t="s">
        <v>62</v>
      </c>
      <c r="M138" s="116" t="s">
        <v>62</v>
      </c>
      <c r="N138" s="119" t="s">
        <v>62</v>
      </c>
      <c r="O138" s="117" t="s">
        <v>62</v>
      </c>
      <c r="P138" s="116" t="s">
        <v>62</v>
      </c>
      <c r="Q138" s="117" t="s">
        <v>62</v>
      </c>
      <c r="R138" s="116" t="s">
        <v>62</v>
      </c>
      <c r="S138" s="119" t="s">
        <v>62</v>
      </c>
      <c r="T138" s="117" t="s">
        <v>62</v>
      </c>
      <c r="U138" s="116" t="s">
        <v>62</v>
      </c>
      <c r="V138" s="117" t="s">
        <v>62</v>
      </c>
      <c r="W138" s="116" t="s">
        <v>62</v>
      </c>
      <c r="X138" s="117" t="s">
        <v>62</v>
      </c>
      <c r="Y138" s="116" t="s">
        <v>62</v>
      </c>
      <c r="Z138" s="117" t="s">
        <v>62</v>
      </c>
      <c r="AA138" s="172" t="s">
        <v>62</v>
      </c>
      <c r="AB138" s="117" t="s">
        <v>62</v>
      </c>
      <c r="AC138" s="116" t="s">
        <v>62</v>
      </c>
      <c r="AD138" s="117" t="s">
        <v>62</v>
      </c>
      <c r="AE138" s="116" t="s">
        <v>62</v>
      </c>
      <c r="AF138" s="117" t="s">
        <v>62</v>
      </c>
      <c r="AG138" s="116" t="s">
        <v>62</v>
      </c>
      <c r="AH138" s="117" t="s">
        <v>62</v>
      </c>
      <c r="AI138" s="116" t="s">
        <v>62</v>
      </c>
      <c r="AJ138" s="116" t="s">
        <v>62</v>
      </c>
      <c r="AK138" s="119" t="s">
        <v>62</v>
      </c>
    </row>
    <row r="139" customFormat="false" ht="13.5" hidden="false" customHeight="false" outlineLevel="0" collapsed="false">
      <c r="B139" s="102" t="s">
        <v>164</v>
      </c>
      <c r="C139" s="115" t="n">
        <v>2</v>
      </c>
      <c r="D139" s="116" t="s">
        <v>62</v>
      </c>
      <c r="E139" s="116" t="s">
        <v>62</v>
      </c>
      <c r="F139" s="117" t="s">
        <v>62</v>
      </c>
      <c r="G139" s="116" t="s">
        <v>62</v>
      </c>
      <c r="H139" s="117" t="s">
        <v>62</v>
      </c>
      <c r="I139" s="116" t="s">
        <v>62</v>
      </c>
      <c r="J139" s="117" t="s">
        <v>62</v>
      </c>
      <c r="K139" s="116" t="s">
        <v>62</v>
      </c>
      <c r="L139" s="117" t="s">
        <v>62</v>
      </c>
      <c r="M139" s="116" t="s">
        <v>62</v>
      </c>
      <c r="N139" s="119" t="s">
        <v>62</v>
      </c>
      <c r="O139" s="117" t="s">
        <v>62</v>
      </c>
      <c r="P139" s="116" t="s">
        <v>62</v>
      </c>
      <c r="Q139" s="117" t="s">
        <v>62</v>
      </c>
      <c r="R139" s="116" t="s">
        <v>62</v>
      </c>
      <c r="S139" s="119" t="s">
        <v>62</v>
      </c>
      <c r="T139" s="117" t="s">
        <v>62</v>
      </c>
      <c r="U139" s="116" t="s">
        <v>62</v>
      </c>
      <c r="V139" s="117" t="s">
        <v>62</v>
      </c>
      <c r="W139" s="116" t="s">
        <v>62</v>
      </c>
      <c r="X139" s="117" t="s">
        <v>62</v>
      </c>
      <c r="Y139" s="116" t="s">
        <v>62</v>
      </c>
      <c r="Z139" s="117" t="s">
        <v>62</v>
      </c>
      <c r="AA139" s="172" t="s">
        <v>62</v>
      </c>
      <c r="AB139" s="117" t="s">
        <v>62</v>
      </c>
      <c r="AC139" s="116" t="s">
        <v>62</v>
      </c>
      <c r="AD139" s="117" t="s">
        <v>62</v>
      </c>
      <c r="AE139" s="116" t="s">
        <v>62</v>
      </c>
      <c r="AF139" s="117" t="s">
        <v>62</v>
      </c>
      <c r="AG139" s="116" t="s">
        <v>62</v>
      </c>
      <c r="AH139" s="117" t="s">
        <v>62</v>
      </c>
      <c r="AI139" s="116" t="s">
        <v>62</v>
      </c>
      <c r="AJ139" s="116" t="s">
        <v>62</v>
      </c>
      <c r="AK139" s="119" t="s">
        <v>62</v>
      </c>
    </row>
    <row r="140" customFormat="false" ht="13.5" hidden="false" customHeight="false" outlineLevel="0" collapsed="false">
      <c r="B140" s="102" t="s">
        <v>165</v>
      </c>
      <c r="C140" s="115" t="n">
        <v>22</v>
      </c>
      <c r="D140" s="116" t="n">
        <v>478006</v>
      </c>
      <c r="E140" s="116" t="n">
        <v>15592</v>
      </c>
      <c r="F140" s="117" t="n">
        <v>3695</v>
      </c>
      <c r="G140" s="116" t="n">
        <v>159</v>
      </c>
      <c r="H140" s="117" t="n">
        <v>693</v>
      </c>
      <c r="I140" s="116" t="n">
        <v>15</v>
      </c>
      <c r="J140" s="117" t="n">
        <v>10675</v>
      </c>
      <c r="K140" s="116" t="n">
        <v>107</v>
      </c>
      <c r="L140" s="117" t="n">
        <v>117</v>
      </c>
      <c r="M140" s="116" t="n">
        <v>131</v>
      </c>
      <c r="N140" s="119" t="n">
        <v>15592</v>
      </c>
      <c r="O140" s="117" t="s">
        <v>61</v>
      </c>
      <c r="P140" s="116" t="s">
        <v>61</v>
      </c>
      <c r="Q140" s="117" t="s">
        <v>61</v>
      </c>
      <c r="R140" s="116" t="n">
        <v>54</v>
      </c>
      <c r="S140" s="119" t="n">
        <v>16</v>
      </c>
      <c r="T140" s="117" t="n">
        <v>1934</v>
      </c>
      <c r="U140" s="116" t="n">
        <v>37</v>
      </c>
      <c r="V140" s="117" t="n">
        <v>1332</v>
      </c>
      <c r="W140" s="116" t="s">
        <v>61</v>
      </c>
      <c r="X140" s="117" t="s">
        <v>61</v>
      </c>
      <c r="Y140" s="116" t="n">
        <v>301</v>
      </c>
      <c r="Z140" s="117" t="n">
        <v>11918</v>
      </c>
      <c r="AA140" s="172" t="n">
        <v>3.3</v>
      </c>
      <c r="AB140" s="117" t="n">
        <v>20</v>
      </c>
      <c r="AC140" s="116" t="n">
        <v>1</v>
      </c>
      <c r="AD140" s="117" t="s">
        <v>61</v>
      </c>
      <c r="AE140" s="116" t="s">
        <v>61</v>
      </c>
      <c r="AF140" s="117" t="s">
        <v>61</v>
      </c>
      <c r="AG140" s="116" t="s">
        <v>61</v>
      </c>
      <c r="AH140" s="117" t="s">
        <v>61</v>
      </c>
      <c r="AI140" s="116" t="s">
        <v>61</v>
      </c>
      <c r="AJ140" s="116" t="n">
        <v>1</v>
      </c>
      <c r="AK140" s="119" t="s">
        <v>61</v>
      </c>
    </row>
    <row r="141" customFormat="false" ht="13.5" hidden="false" customHeight="false" outlineLevel="0" collapsed="false">
      <c r="B141" s="102"/>
      <c r="C141" s="115"/>
      <c r="D141" s="116"/>
      <c r="E141" s="116"/>
      <c r="F141" s="117"/>
      <c r="G141" s="116"/>
      <c r="H141" s="117"/>
      <c r="I141" s="116"/>
      <c r="J141" s="117"/>
      <c r="K141" s="116"/>
      <c r="L141" s="117"/>
      <c r="M141" s="116"/>
      <c r="N141" s="119"/>
      <c r="O141" s="117"/>
      <c r="P141" s="116"/>
      <c r="Q141" s="117"/>
      <c r="R141" s="116"/>
      <c r="S141" s="119"/>
      <c r="T141" s="117"/>
      <c r="U141" s="116"/>
      <c r="V141" s="117"/>
      <c r="W141" s="116"/>
      <c r="X141" s="117"/>
      <c r="Y141" s="116"/>
      <c r="Z141" s="117"/>
      <c r="AA141" s="172"/>
      <c r="AB141" s="117"/>
      <c r="AC141" s="116"/>
      <c r="AD141" s="117"/>
      <c r="AE141" s="116"/>
      <c r="AF141" s="117"/>
      <c r="AG141" s="116"/>
      <c r="AH141" s="117"/>
      <c r="AI141" s="116"/>
      <c r="AJ141" s="116"/>
      <c r="AK141" s="119"/>
    </row>
    <row r="142" customFormat="false" ht="13.5" hidden="false" customHeight="false" outlineLevel="0" collapsed="false">
      <c r="B142" s="102" t="s">
        <v>166</v>
      </c>
      <c r="C142" s="115" t="n">
        <v>83</v>
      </c>
      <c r="D142" s="116" t="n">
        <v>2656303</v>
      </c>
      <c r="E142" s="116" t="n">
        <v>89444</v>
      </c>
      <c r="F142" s="117" t="n">
        <v>49807</v>
      </c>
      <c r="G142" s="116" t="n">
        <v>499</v>
      </c>
      <c r="H142" s="117" t="n">
        <v>9931</v>
      </c>
      <c r="I142" s="116" t="n">
        <v>311</v>
      </c>
      <c r="J142" s="117" t="n">
        <v>24953</v>
      </c>
      <c r="K142" s="116" t="n">
        <v>2849</v>
      </c>
      <c r="L142" s="117" t="n">
        <v>848</v>
      </c>
      <c r="M142" s="116" t="n">
        <v>246</v>
      </c>
      <c r="N142" s="119" t="n">
        <v>89444</v>
      </c>
      <c r="O142" s="117" t="n">
        <v>32</v>
      </c>
      <c r="P142" s="116" t="n">
        <v>1009</v>
      </c>
      <c r="Q142" s="117" t="s">
        <v>61</v>
      </c>
      <c r="R142" s="116" t="n">
        <v>876</v>
      </c>
      <c r="S142" s="119" t="n">
        <v>54</v>
      </c>
      <c r="T142" s="117" t="n">
        <v>523</v>
      </c>
      <c r="U142" s="116" t="n">
        <v>3102</v>
      </c>
      <c r="V142" s="117" t="n">
        <v>18638</v>
      </c>
      <c r="W142" s="116" t="n">
        <v>7227</v>
      </c>
      <c r="X142" s="117" t="n">
        <v>6359</v>
      </c>
      <c r="Y142" s="116" t="n">
        <v>13581</v>
      </c>
      <c r="Z142" s="117" t="n">
        <v>38043</v>
      </c>
      <c r="AA142" s="172" t="n">
        <v>3.4</v>
      </c>
      <c r="AB142" s="117" t="n">
        <v>69</v>
      </c>
      <c r="AC142" s="116" t="n">
        <v>7</v>
      </c>
      <c r="AD142" s="117" t="n">
        <v>5</v>
      </c>
      <c r="AE142" s="116" t="n">
        <v>2</v>
      </c>
      <c r="AF142" s="117" t="s">
        <v>61</v>
      </c>
      <c r="AG142" s="116" t="s">
        <v>61</v>
      </c>
      <c r="AH142" s="117" t="s">
        <v>61</v>
      </c>
      <c r="AI142" s="116" t="s">
        <v>61</v>
      </c>
      <c r="AJ142" s="116" t="s">
        <v>61</v>
      </c>
      <c r="AK142" s="119" t="s">
        <v>61</v>
      </c>
    </row>
    <row r="143" customFormat="false" ht="13.5" hidden="false" customHeight="false" outlineLevel="0" collapsed="false">
      <c r="B143" s="102"/>
      <c r="C143" s="115"/>
      <c r="D143" s="116"/>
      <c r="E143" s="116"/>
      <c r="F143" s="117"/>
      <c r="G143" s="116"/>
      <c r="H143" s="117"/>
      <c r="I143" s="116"/>
      <c r="J143" s="117"/>
      <c r="K143" s="116"/>
      <c r="L143" s="117"/>
      <c r="M143" s="116"/>
      <c r="N143" s="119"/>
      <c r="O143" s="117"/>
      <c r="P143" s="116"/>
      <c r="Q143" s="117"/>
      <c r="R143" s="116"/>
      <c r="S143" s="119"/>
      <c r="T143" s="117"/>
      <c r="U143" s="116"/>
      <c r="V143" s="117"/>
      <c r="W143" s="116"/>
      <c r="X143" s="117"/>
      <c r="Y143" s="116"/>
      <c r="Z143" s="117"/>
      <c r="AA143" s="172"/>
      <c r="AB143" s="117"/>
      <c r="AC143" s="116"/>
      <c r="AD143" s="117"/>
      <c r="AE143" s="116"/>
      <c r="AF143" s="117"/>
      <c r="AG143" s="116"/>
      <c r="AH143" s="117"/>
      <c r="AI143" s="116"/>
      <c r="AJ143" s="116"/>
      <c r="AK143" s="119"/>
    </row>
    <row r="144" customFormat="false" ht="13.5" hidden="false" customHeight="false" outlineLevel="0" collapsed="false">
      <c r="B144" s="102" t="s">
        <v>167</v>
      </c>
      <c r="C144" s="115" t="n">
        <v>2</v>
      </c>
      <c r="D144" s="116" t="s">
        <v>62</v>
      </c>
      <c r="E144" s="116" t="s">
        <v>62</v>
      </c>
      <c r="F144" s="117" t="s">
        <v>62</v>
      </c>
      <c r="G144" s="116" t="s">
        <v>62</v>
      </c>
      <c r="H144" s="117" t="s">
        <v>62</v>
      </c>
      <c r="I144" s="116" t="s">
        <v>62</v>
      </c>
      <c r="J144" s="117" t="s">
        <v>62</v>
      </c>
      <c r="K144" s="116" t="s">
        <v>62</v>
      </c>
      <c r="L144" s="117" t="s">
        <v>62</v>
      </c>
      <c r="M144" s="116" t="s">
        <v>62</v>
      </c>
      <c r="N144" s="119" t="s">
        <v>62</v>
      </c>
      <c r="O144" s="117" t="s">
        <v>62</v>
      </c>
      <c r="P144" s="116" t="s">
        <v>62</v>
      </c>
      <c r="Q144" s="117" t="s">
        <v>62</v>
      </c>
      <c r="R144" s="116" t="s">
        <v>62</v>
      </c>
      <c r="S144" s="119" t="s">
        <v>62</v>
      </c>
      <c r="T144" s="117" t="s">
        <v>62</v>
      </c>
      <c r="U144" s="116" t="s">
        <v>62</v>
      </c>
      <c r="V144" s="117" t="s">
        <v>62</v>
      </c>
      <c r="W144" s="116" t="s">
        <v>62</v>
      </c>
      <c r="X144" s="117" t="s">
        <v>62</v>
      </c>
      <c r="Y144" s="116" t="s">
        <v>62</v>
      </c>
      <c r="Z144" s="117" t="s">
        <v>62</v>
      </c>
      <c r="AA144" s="172" t="s">
        <v>62</v>
      </c>
      <c r="AB144" s="117" t="s">
        <v>62</v>
      </c>
      <c r="AC144" s="116" t="s">
        <v>62</v>
      </c>
      <c r="AD144" s="117" t="s">
        <v>62</v>
      </c>
      <c r="AE144" s="116" t="s">
        <v>62</v>
      </c>
      <c r="AF144" s="117" t="s">
        <v>62</v>
      </c>
      <c r="AG144" s="116" t="s">
        <v>62</v>
      </c>
      <c r="AH144" s="117" t="s">
        <v>62</v>
      </c>
      <c r="AI144" s="116" t="s">
        <v>62</v>
      </c>
      <c r="AJ144" s="116" t="s">
        <v>62</v>
      </c>
      <c r="AK144" s="119" t="s">
        <v>62</v>
      </c>
    </row>
    <row r="145" customFormat="false" ht="13.5" hidden="false" customHeight="false" outlineLevel="0" collapsed="false">
      <c r="B145" s="102"/>
      <c r="C145" s="115"/>
      <c r="D145" s="116"/>
      <c r="E145" s="116"/>
      <c r="F145" s="117"/>
      <c r="G145" s="116"/>
      <c r="H145" s="117"/>
      <c r="I145" s="116"/>
      <c r="J145" s="117"/>
      <c r="K145" s="116"/>
      <c r="L145" s="117"/>
      <c r="M145" s="116"/>
      <c r="N145" s="119"/>
      <c r="O145" s="117"/>
      <c r="P145" s="116"/>
      <c r="Q145" s="117"/>
      <c r="R145" s="116"/>
      <c r="S145" s="119"/>
      <c r="T145" s="117"/>
      <c r="U145" s="116"/>
      <c r="V145" s="117"/>
      <c r="W145" s="116"/>
      <c r="X145" s="117"/>
      <c r="Y145" s="116"/>
      <c r="Z145" s="117"/>
      <c r="AA145" s="172"/>
      <c r="AB145" s="117"/>
      <c r="AC145" s="116"/>
      <c r="AD145" s="117"/>
      <c r="AE145" s="116"/>
      <c r="AF145" s="117"/>
      <c r="AG145" s="116"/>
      <c r="AH145" s="117"/>
      <c r="AI145" s="116"/>
      <c r="AJ145" s="116"/>
      <c r="AK145" s="119"/>
    </row>
    <row r="146" customFormat="false" ht="13.5" hidden="false" customHeight="false" outlineLevel="0" collapsed="false">
      <c r="B146" s="102" t="s">
        <v>168</v>
      </c>
      <c r="C146" s="115" t="n">
        <v>40</v>
      </c>
      <c r="D146" s="116" t="s">
        <v>62</v>
      </c>
      <c r="E146" s="116" t="s">
        <v>62</v>
      </c>
      <c r="F146" s="117" t="s">
        <v>62</v>
      </c>
      <c r="G146" s="116" t="s">
        <v>62</v>
      </c>
      <c r="H146" s="117" t="s">
        <v>62</v>
      </c>
      <c r="I146" s="116" t="s">
        <v>62</v>
      </c>
      <c r="J146" s="117" t="s">
        <v>62</v>
      </c>
      <c r="K146" s="116" t="s">
        <v>62</v>
      </c>
      <c r="L146" s="117" t="s">
        <v>62</v>
      </c>
      <c r="M146" s="116" t="s">
        <v>62</v>
      </c>
      <c r="N146" s="119" t="s">
        <v>62</v>
      </c>
      <c r="O146" s="117" t="s">
        <v>62</v>
      </c>
      <c r="P146" s="116" t="s">
        <v>62</v>
      </c>
      <c r="Q146" s="117" t="s">
        <v>62</v>
      </c>
      <c r="R146" s="116" t="s">
        <v>62</v>
      </c>
      <c r="S146" s="119" t="s">
        <v>62</v>
      </c>
      <c r="T146" s="117" t="s">
        <v>62</v>
      </c>
      <c r="U146" s="116" t="s">
        <v>62</v>
      </c>
      <c r="V146" s="117" t="s">
        <v>62</v>
      </c>
      <c r="W146" s="116" t="s">
        <v>62</v>
      </c>
      <c r="X146" s="117" t="s">
        <v>62</v>
      </c>
      <c r="Y146" s="116" t="s">
        <v>62</v>
      </c>
      <c r="Z146" s="117" t="s">
        <v>62</v>
      </c>
      <c r="AA146" s="172" t="s">
        <v>62</v>
      </c>
      <c r="AB146" s="117" t="s">
        <v>62</v>
      </c>
      <c r="AC146" s="116" t="s">
        <v>62</v>
      </c>
      <c r="AD146" s="117" t="s">
        <v>62</v>
      </c>
      <c r="AE146" s="116" t="s">
        <v>62</v>
      </c>
      <c r="AF146" s="117" t="s">
        <v>62</v>
      </c>
      <c r="AG146" s="116" t="s">
        <v>62</v>
      </c>
      <c r="AH146" s="117" t="s">
        <v>62</v>
      </c>
      <c r="AI146" s="116" t="s">
        <v>62</v>
      </c>
      <c r="AJ146" s="116" t="s">
        <v>62</v>
      </c>
      <c r="AK146" s="119" t="s">
        <v>62</v>
      </c>
    </row>
    <row r="147" customFormat="false" ht="13.5" hidden="false" customHeight="false" outlineLevel="0" collapsed="false">
      <c r="B147" s="102"/>
      <c r="C147" s="115"/>
      <c r="D147" s="116"/>
      <c r="E147" s="116"/>
      <c r="F147" s="117"/>
      <c r="G147" s="116"/>
      <c r="H147" s="117"/>
      <c r="I147" s="116"/>
      <c r="J147" s="117"/>
      <c r="K147" s="116"/>
      <c r="L147" s="117"/>
      <c r="M147" s="116"/>
      <c r="N147" s="119"/>
      <c r="O147" s="117"/>
      <c r="P147" s="116"/>
      <c r="Q147" s="117"/>
      <c r="R147" s="116"/>
      <c r="S147" s="119"/>
      <c r="T147" s="117"/>
      <c r="U147" s="116"/>
      <c r="V147" s="117"/>
      <c r="W147" s="116"/>
      <c r="X147" s="117"/>
      <c r="Y147" s="116"/>
      <c r="Z147" s="117"/>
      <c r="AA147" s="172"/>
      <c r="AB147" s="117"/>
      <c r="AC147" s="116"/>
      <c r="AD147" s="117"/>
      <c r="AE147" s="116"/>
      <c r="AF147" s="117"/>
      <c r="AG147" s="116"/>
      <c r="AH147" s="117"/>
      <c r="AI147" s="116"/>
      <c r="AJ147" s="116"/>
      <c r="AK147" s="119"/>
    </row>
    <row r="148" customFormat="false" ht="13.5" hidden="false" customHeight="false" outlineLevel="0" collapsed="false">
      <c r="B148" s="175" t="s">
        <v>169</v>
      </c>
      <c r="C148" s="176" t="n">
        <v>41</v>
      </c>
      <c r="D148" s="177" t="n">
        <v>1257761</v>
      </c>
      <c r="E148" s="177" t="n">
        <v>25651</v>
      </c>
      <c r="F148" s="178" t="n">
        <v>21403</v>
      </c>
      <c r="G148" s="177" t="n">
        <v>333</v>
      </c>
      <c r="H148" s="178" t="n">
        <v>1776</v>
      </c>
      <c r="I148" s="177" t="n">
        <v>2</v>
      </c>
      <c r="J148" s="178" t="n">
        <v>1738</v>
      </c>
      <c r="K148" s="177" t="n">
        <v>165</v>
      </c>
      <c r="L148" s="178" t="n">
        <v>110</v>
      </c>
      <c r="M148" s="177" t="n">
        <v>124</v>
      </c>
      <c r="N148" s="179" t="n">
        <v>25651</v>
      </c>
      <c r="O148" s="178" t="s">
        <v>61</v>
      </c>
      <c r="P148" s="177" t="s">
        <v>61</v>
      </c>
      <c r="Q148" s="178" t="s">
        <v>61</v>
      </c>
      <c r="R148" s="177" t="n">
        <v>853</v>
      </c>
      <c r="S148" s="179" t="n">
        <v>41</v>
      </c>
      <c r="T148" s="178" t="n">
        <v>480</v>
      </c>
      <c r="U148" s="177" t="n">
        <v>2832</v>
      </c>
      <c r="V148" s="178" t="n">
        <v>7832</v>
      </c>
      <c r="W148" s="177" t="n">
        <v>6619</v>
      </c>
      <c r="X148" s="178" t="s">
        <v>61</v>
      </c>
      <c r="Y148" s="177" t="n">
        <v>4336</v>
      </c>
      <c r="Z148" s="178" t="n">
        <v>2658</v>
      </c>
      <c r="AA148" s="180" t="n">
        <v>2</v>
      </c>
      <c r="AB148" s="178" t="n">
        <v>36</v>
      </c>
      <c r="AC148" s="177" t="n">
        <v>3</v>
      </c>
      <c r="AD148" s="178" t="n">
        <v>2</v>
      </c>
      <c r="AE148" s="177" t="s">
        <v>61</v>
      </c>
      <c r="AF148" s="178" t="s">
        <v>61</v>
      </c>
      <c r="AG148" s="177" t="s">
        <v>61</v>
      </c>
      <c r="AH148" s="178" t="s">
        <v>61</v>
      </c>
      <c r="AI148" s="177" t="s">
        <v>61</v>
      </c>
      <c r="AJ148" s="177" t="s">
        <v>61</v>
      </c>
      <c r="AK148" s="179" t="s">
        <v>61</v>
      </c>
    </row>
  </sheetData>
  <mergeCells count="39">
    <mergeCell ref="C4:C7"/>
    <mergeCell ref="D4:D7"/>
    <mergeCell ref="E4:E7"/>
    <mergeCell ref="F4:M5"/>
    <mergeCell ref="O4:Q5"/>
    <mergeCell ref="R4:Z5"/>
    <mergeCell ref="AA4:AA7"/>
    <mergeCell ref="AB4:AK5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</mergeCells>
  <hyperlinks>
    <hyperlink ref="B1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 -</oddFooter>
  </headerFooter>
  <colBreaks count="3" manualBreakCount="3">
    <brk id="9" man="true" max="65535" min="0"/>
    <brk id="17" man="true" max="65535" min="0"/>
    <brk id="2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9" width="3.85"/>
    <col collapsed="false" customWidth="true" hidden="false" outlineLevel="0" max="2" min="2" style="19" width="51.13"/>
    <col collapsed="false" customWidth="true" hidden="false" outlineLevel="0" max="3" min="3" style="19" width="11.7"/>
    <col collapsed="false" customWidth="true" hidden="false" outlineLevel="0" max="4" min="4" style="19" width="16.42"/>
    <col collapsed="false" customWidth="true" hidden="false" outlineLevel="0" max="26" min="5" style="19" width="12.71"/>
    <col collapsed="false" customWidth="true" hidden="false" outlineLevel="0" max="27" min="27" style="103" width="10.13"/>
    <col collapsed="false" customWidth="true" hidden="false" outlineLevel="0" max="37" min="28" style="19" width="10.42"/>
    <col collapsed="false" customWidth="false" hidden="false" outlineLevel="0" max="257" min="38" style="19" width="9.13"/>
  </cols>
  <sheetData>
    <row r="1" customFormat="false" ht="13.5" hidden="false" customHeight="false" outlineLevel="0" collapsed="false">
      <c r="B1" s="49" t="s">
        <v>32</v>
      </c>
    </row>
    <row r="2" customFormat="false" ht="13.5" hidden="false" customHeight="false" outlineLevel="0" collapsed="false">
      <c r="B2" s="50" t="s">
        <v>502</v>
      </c>
      <c r="C2" s="81"/>
      <c r="D2" s="126"/>
    </row>
    <row r="3" customFormat="false" ht="13.5" hidden="false" customHeight="false" outlineLevel="0" collapsed="false">
      <c r="B3" s="50" t="s">
        <v>547</v>
      </c>
      <c r="C3" s="90"/>
    </row>
    <row r="4" customFormat="false" ht="15.75" hidden="false" customHeight="true" outlineLevel="0" collapsed="false">
      <c r="A4" s="91"/>
      <c r="B4" s="92"/>
      <c r="C4" s="61" t="s">
        <v>548</v>
      </c>
      <c r="D4" s="28" t="s">
        <v>467</v>
      </c>
      <c r="E4" s="181" t="s">
        <v>45</v>
      </c>
      <c r="F4" s="56" t="s">
        <v>549</v>
      </c>
      <c r="G4" s="56"/>
      <c r="H4" s="56"/>
      <c r="I4" s="56"/>
      <c r="J4" s="56"/>
      <c r="K4" s="56"/>
      <c r="L4" s="56"/>
      <c r="M4" s="56"/>
      <c r="N4" s="182"/>
      <c r="O4" s="62" t="s">
        <v>550</v>
      </c>
      <c r="P4" s="62"/>
      <c r="Q4" s="62"/>
      <c r="R4" s="28" t="s">
        <v>551</v>
      </c>
      <c r="S4" s="28"/>
      <c r="T4" s="28"/>
      <c r="U4" s="28"/>
      <c r="V4" s="28"/>
      <c r="W4" s="28"/>
      <c r="X4" s="28"/>
      <c r="Y4" s="28"/>
      <c r="Z4" s="28"/>
      <c r="AA4" s="105" t="s">
        <v>515</v>
      </c>
      <c r="AB4" s="58" t="s">
        <v>552</v>
      </c>
      <c r="AC4" s="58"/>
      <c r="AD4" s="58"/>
      <c r="AE4" s="58"/>
      <c r="AF4" s="58"/>
      <c r="AG4" s="58"/>
      <c r="AH4" s="58"/>
      <c r="AI4" s="58"/>
      <c r="AJ4" s="58"/>
      <c r="AK4" s="58"/>
    </row>
    <row r="5" customFormat="false" ht="13.5" hidden="false" customHeight="false" outlineLevel="0" collapsed="false">
      <c r="A5" s="91"/>
      <c r="B5" s="93"/>
      <c r="C5" s="61"/>
      <c r="D5" s="28"/>
      <c r="E5" s="181"/>
      <c r="F5" s="56"/>
      <c r="G5" s="56"/>
      <c r="H5" s="56"/>
      <c r="I5" s="56"/>
      <c r="J5" s="56"/>
      <c r="K5" s="56"/>
      <c r="L5" s="56"/>
      <c r="M5" s="56"/>
      <c r="N5" s="183"/>
      <c r="O5" s="62"/>
      <c r="P5" s="62"/>
      <c r="Q5" s="62"/>
      <c r="R5" s="28"/>
      <c r="S5" s="28"/>
      <c r="T5" s="28"/>
      <c r="U5" s="28"/>
      <c r="V5" s="28"/>
      <c r="W5" s="28"/>
      <c r="X5" s="28"/>
      <c r="Y5" s="28"/>
      <c r="Z5" s="28"/>
      <c r="AA5" s="105"/>
      <c r="AB5" s="58"/>
      <c r="AC5" s="58"/>
      <c r="AD5" s="58"/>
      <c r="AE5" s="58"/>
      <c r="AF5" s="58"/>
      <c r="AG5" s="58"/>
      <c r="AH5" s="58"/>
      <c r="AI5" s="58"/>
      <c r="AJ5" s="58"/>
      <c r="AK5" s="58"/>
    </row>
    <row r="6" customFormat="false" ht="11.25" hidden="false" customHeight="true" outlineLevel="0" collapsed="false">
      <c r="B6" s="94"/>
      <c r="C6" s="61"/>
      <c r="D6" s="28"/>
      <c r="E6" s="181"/>
      <c r="F6" s="28" t="s">
        <v>517</v>
      </c>
      <c r="G6" s="28" t="s">
        <v>518</v>
      </c>
      <c r="H6" s="28" t="s">
        <v>519</v>
      </c>
      <c r="I6" s="28" t="s">
        <v>520</v>
      </c>
      <c r="J6" s="28" t="s">
        <v>521</v>
      </c>
      <c r="K6" s="58" t="s">
        <v>522</v>
      </c>
      <c r="L6" s="28" t="s">
        <v>523</v>
      </c>
      <c r="M6" s="28" t="s">
        <v>524</v>
      </c>
      <c r="N6" s="60" t="s">
        <v>45</v>
      </c>
      <c r="O6" s="28" t="s">
        <v>525</v>
      </c>
      <c r="P6" s="28" t="s">
        <v>526</v>
      </c>
      <c r="Q6" s="28" t="s">
        <v>553</v>
      </c>
      <c r="R6" s="28" t="s">
        <v>528</v>
      </c>
      <c r="S6" s="28" t="s">
        <v>529</v>
      </c>
      <c r="T6" s="28" t="s">
        <v>530</v>
      </c>
      <c r="U6" s="28" t="s">
        <v>531</v>
      </c>
      <c r="V6" s="28" t="s">
        <v>532</v>
      </c>
      <c r="W6" s="28" t="s">
        <v>533</v>
      </c>
      <c r="X6" s="28" t="s">
        <v>534</v>
      </c>
      <c r="Y6" s="28" t="s">
        <v>535</v>
      </c>
      <c r="Z6" s="28" t="s">
        <v>536</v>
      </c>
      <c r="AA6" s="105"/>
      <c r="AB6" s="184" t="s">
        <v>537</v>
      </c>
      <c r="AC6" s="184" t="s">
        <v>538</v>
      </c>
      <c r="AD6" s="184" t="s">
        <v>539</v>
      </c>
      <c r="AE6" s="184" t="s">
        <v>540</v>
      </c>
      <c r="AF6" s="184" t="s">
        <v>541</v>
      </c>
      <c r="AG6" s="184" t="s">
        <v>542</v>
      </c>
      <c r="AH6" s="184" t="s">
        <v>543</v>
      </c>
      <c r="AI6" s="184" t="s">
        <v>544</v>
      </c>
      <c r="AJ6" s="184" t="s">
        <v>545</v>
      </c>
      <c r="AK6" s="184" t="s">
        <v>546</v>
      </c>
    </row>
    <row r="7" customFormat="false" ht="28.5" hidden="false" customHeight="true" outlineLevel="0" collapsed="false">
      <c r="B7" s="84"/>
      <c r="C7" s="61"/>
      <c r="D7" s="28"/>
      <c r="E7" s="181"/>
      <c r="F7" s="28"/>
      <c r="G7" s="28"/>
      <c r="H7" s="28"/>
      <c r="I7" s="28"/>
      <c r="J7" s="28"/>
      <c r="K7" s="5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105"/>
      <c r="AB7" s="184"/>
      <c r="AC7" s="184"/>
      <c r="AD7" s="184"/>
      <c r="AE7" s="184"/>
      <c r="AF7" s="184"/>
      <c r="AG7" s="184"/>
      <c r="AH7" s="184"/>
      <c r="AI7" s="184"/>
      <c r="AJ7" s="184"/>
      <c r="AK7" s="184"/>
    </row>
    <row r="8" customFormat="false" ht="13.5" hidden="false" customHeight="false" outlineLevel="0" collapsed="false">
      <c r="B8" s="71" t="s">
        <v>55</v>
      </c>
      <c r="C8" s="73" t="n">
        <v>8712</v>
      </c>
      <c r="D8" s="72" t="n">
        <v>319342467</v>
      </c>
      <c r="E8" s="86" t="s">
        <v>61</v>
      </c>
      <c r="F8" s="43" t="s">
        <v>61</v>
      </c>
      <c r="G8" s="72" t="s">
        <v>61</v>
      </c>
      <c r="H8" s="43" t="s">
        <v>61</v>
      </c>
      <c r="I8" s="72" t="s">
        <v>61</v>
      </c>
      <c r="J8" s="43" t="s">
        <v>61</v>
      </c>
      <c r="K8" s="72" t="s">
        <v>61</v>
      </c>
      <c r="L8" s="43" t="s">
        <v>61</v>
      </c>
      <c r="M8" s="72" t="s">
        <v>61</v>
      </c>
      <c r="N8" s="74" t="s">
        <v>61</v>
      </c>
      <c r="O8" s="43" t="s">
        <v>61</v>
      </c>
      <c r="P8" s="86" t="s">
        <v>61</v>
      </c>
      <c r="Q8" s="43" t="s">
        <v>61</v>
      </c>
      <c r="R8" s="72" t="s">
        <v>61</v>
      </c>
      <c r="S8" s="74" t="s">
        <v>61</v>
      </c>
      <c r="T8" s="43" t="s">
        <v>61</v>
      </c>
      <c r="U8" s="86" t="s">
        <v>61</v>
      </c>
      <c r="V8" s="43" t="s">
        <v>61</v>
      </c>
      <c r="W8" s="86" t="s">
        <v>61</v>
      </c>
      <c r="X8" s="43" t="s">
        <v>61</v>
      </c>
      <c r="Y8" s="86" t="s">
        <v>61</v>
      </c>
      <c r="Z8" s="185" t="s">
        <v>61</v>
      </c>
      <c r="AA8" s="186" t="n">
        <v>0</v>
      </c>
      <c r="AB8" s="43" t="n">
        <v>5792</v>
      </c>
      <c r="AC8" s="72" t="n">
        <v>1356</v>
      </c>
      <c r="AD8" s="43" t="n">
        <v>473</v>
      </c>
      <c r="AE8" s="72" t="n">
        <v>278</v>
      </c>
      <c r="AF8" s="43" t="n">
        <v>174</v>
      </c>
      <c r="AG8" s="72" t="n">
        <v>144</v>
      </c>
      <c r="AH8" s="43" t="n">
        <v>121</v>
      </c>
      <c r="AI8" s="72" t="n">
        <v>108</v>
      </c>
      <c r="AJ8" s="72" t="n">
        <v>82</v>
      </c>
      <c r="AK8" s="74" t="n">
        <v>184</v>
      </c>
    </row>
    <row r="9" customFormat="false" ht="13.5" hidden="false" customHeight="false" outlineLevel="0" collapsed="false">
      <c r="B9" s="71" t="s">
        <v>56</v>
      </c>
      <c r="C9" s="73" t="n">
        <v>4570</v>
      </c>
      <c r="D9" s="72" t="n">
        <v>230359040</v>
      </c>
      <c r="E9" s="72" t="n">
        <v>35946267</v>
      </c>
      <c r="F9" s="43" t="n">
        <v>16041701</v>
      </c>
      <c r="G9" s="72" t="n">
        <v>4043070</v>
      </c>
      <c r="H9" s="43" t="n">
        <v>4260484</v>
      </c>
      <c r="I9" s="72" t="n">
        <v>384993</v>
      </c>
      <c r="J9" s="43" t="n">
        <v>7716631</v>
      </c>
      <c r="K9" s="72" t="n">
        <v>1191841</v>
      </c>
      <c r="L9" s="43" t="n">
        <v>484091</v>
      </c>
      <c r="M9" s="72" t="n">
        <v>1823456</v>
      </c>
      <c r="N9" s="74" t="n">
        <v>35946267</v>
      </c>
      <c r="O9" s="43" t="n">
        <v>4455403</v>
      </c>
      <c r="P9" s="72" t="n">
        <v>3182709</v>
      </c>
      <c r="Q9" s="43" t="n">
        <v>9684905</v>
      </c>
      <c r="R9" s="72" t="n">
        <v>2022473</v>
      </c>
      <c r="S9" s="74" t="n">
        <v>1735458</v>
      </c>
      <c r="T9" s="43" t="n">
        <v>786830</v>
      </c>
      <c r="U9" s="72" t="n">
        <v>4367703</v>
      </c>
      <c r="V9" s="43" t="n">
        <v>1020106</v>
      </c>
      <c r="W9" s="72" t="n">
        <v>3025006</v>
      </c>
      <c r="X9" s="43" t="n">
        <v>1665880</v>
      </c>
      <c r="Y9" s="72" t="n">
        <v>897371</v>
      </c>
      <c r="Z9" s="74" t="n">
        <v>3102423</v>
      </c>
      <c r="AA9" s="187" t="n">
        <v>15.6</v>
      </c>
      <c r="AB9" s="43" t="n">
        <v>2969</v>
      </c>
      <c r="AC9" s="72" t="n">
        <v>591</v>
      </c>
      <c r="AD9" s="43" t="n">
        <v>268</v>
      </c>
      <c r="AE9" s="72" t="n">
        <v>172</v>
      </c>
      <c r="AF9" s="43" t="n">
        <v>129</v>
      </c>
      <c r="AG9" s="72" t="n">
        <v>96</v>
      </c>
      <c r="AH9" s="43" t="n">
        <v>75</v>
      </c>
      <c r="AI9" s="72" t="n">
        <v>80</v>
      </c>
      <c r="AJ9" s="72" t="n">
        <v>52</v>
      </c>
      <c r="AK9" s="74" t="n">
        <v>138</v>
      </c>
    </row>
    <row r="10" customFormat="false" ht="13.5" hidden="false" customHeight="false" outlineLevel="0" collapsed="false">
      <c r="B10" s="71"/>
      <c r="C10" s="73"/>
      <c r="D10" s="72"/>
      <c r="E10" s="72"/>
      <c r="F10" s="43"/>
      <c r="G10" s="72"/>
      <c r="H10" s="43"/>
      <c r="I10" s="72"/>
      <c r="J10" s="43"/>
      <c r="K10" s="72"/>
      <c r="L10" s="43"/>
      <c r="M10" s="72"/>
      <c r="N10" s="74"/>
      <c r="O10" s="43"/>
      <c r="P10" s="72"/>
      <c r="Q10" s="43"/>
      <c r="R10" s="72"/>
      <c r="S10" s="74"/>
      <c r="T10" s="43"/>
      <c r="U10" s="72"/>
      <c r="V10" s="43"/>
      <c r="W10" s="72"/>
      <c r="X10" s="43"/>
      <c r="Y10" s="72"/>
      <c r="Z10" s="74"/>
      <c r="AA10" s="187"/>
      <c r="AB10" s="43"/>
      <c r="AC10" s="72"/>
      <c r="AD10" s="43"/>
      <c r="AE10" s="72"/>
      <c r="AF10" s="43"/>
      <c r="AG10" s="72"/>
      <c r="AH10" s="43"/>
      <c r="AI10" s="72"/>
      <c r="AJ10" s="72"/>
      <c r="AK10" s="74"/>
    </row>
    <row r="11" customFormat="false" ht="13.5" hidden="false" customHeight="false" outlineLevel="0" collapsed="false">
      <c r="B11" s="71" t="s">
        <v>57</v>
      </c>
      <c r="C11" s="73" t="n">
        <v>4479</v>
      </c>
      <c r="D11" s="72" t="n">
        <v>228696589</v>
      </c>
      <c r="E11" s="72" t="n">
        <v>35652235</v>
      </c>
      <c r="F11" s="43" t="n">
        <v>15803212</v>
      </c>
      <c r="G11" s="72" t="n">
        <v>4043020</v>
      </c>
      <c r="H11" s="43" t="n">
        <v>4251294</v>
      </c>
      <c r="I11" s="72" t="n">
        <v>384993</v>
      </c>
      <c r="J11" s="43" t="n">
        <v>7681486</v>
      </c>
      <c r="K11" s="72" t="n">
        <v>1191788</v>
      </c>
      <c r="L11" s="43" t="n">
        <v>484079</v>
      </c>
      <c r="M11" s="72" t="n">
        <v>1812363</v>
      </c>
      <c r="N11" s="74" t="n">
        <v>35652235</v>
      </c>
      <c r="O11" s="43" t="n">
        <v>4454654</v>
      </c>
      <c r="P11" s="72" t="n">
        <v>3102354</v>
      </c>
      <c r="Q11" s="43" t="n">
        <v>9684905</v>
      </c>
      <c r="R11" s="72" t="n">
        <v>2022176</v>
      </c>
      <c r="S11" s="74" t="n">
        <v>1734441</v>
      </c>
      <c r="T11" s="43" t="n">
        <v>786138</v>
      </c>
      <c r="U11" s="72" t="n">
        <v>4365503</v>
      </c>
      <c r="V11" s="43" t="n">
        <v>1019130</v>
      </c>
      <c r="W11" s="72" t="n">
        <v>3021187</v>
      </c>
      <c r="X11" s="43" t="n">
        <v>1665077</v>
      </c>
      <c r="Y11" s="72" t="n">
        <v>863437</v>
      </c>
      <c r="Z11" s="74" t="n">
        <v>2933233</v>
      </c>
      <c r="AA11" s="187" t="n">
        <v>15.6</v>
      </c>
      <c r="AB11" s="43" t="n">
        <v>2909</v>
      </c>
      <c r="AC11" s="72" t="n">
        <v>586</v>
      </c>
      <c r="AD11" s="43" t="n">
        <v>263</v>
      </c>
      <c r="AE11" s="72" t="n">
        <v>165</v>
      </c>
      <c r="AF11" s="43" t="n">
        <v>127</v>
      </c>
      <c r="AG11" s="72" t="n">
        <v>94</v>
      </c>
      <c r="AH11" s="43" t="n">
        <v>72</v>
      </c>
      <c r="AI11" s="72" t="n">
        <v>78</v>
      </c>
      <c r="AJ11" s="72" t="n">
        <v>52</v>
      </c>
      <c r="AK11" s="74" t="n">
        <v>133</v>
      </c>
    </row>
    <row r="12" customFormat="false" ht="13.5" hidden="false" customHeight="false" outlineLevel="0" collapsed="false">
      <c r="B12" s="71"/>
      <c r="C12" s="73"/>
      <c r="D12" s="72"/>
      <c r="E12" s="72"/>
      <c r="F12" s="43"/>
      <c r="G12" s="72"/>
      <c r="H12" s="43"/>
      <c r="I12" s="72"/>
      <c r="J12" s="43"/>
      <c r="K12" s="72"/>
      <c r="L12" s="43"/>
      <c r="M12" s="72"/>
      <c r="N12" s="74"/>
      <c r="O12" s="43"/>
      <c r="P12" s="72"/>
      <c r="Q12" s="43"/>
      <c r="R12" s="72"/>
      <c r="S12" s="74"/>
      <c r="T12" s="43"/>
      <c r="U12" s="72"/>
      <c r="V12" s="43"/>
      <c r="W12" s="72"/>
      <c r="X12" s="43"/>
      <c r="Y12" s="72"/>
      <c r="Z12" s="74"/>
      <c r="AA12" s="187"/>
      <c r="AB12" s="43"/>
      <c r="AC12" s="72"/>
      <c r="AD12" s="43"/>
      <c r="AE12" s="72"/>
      <c r="AF12" s="43"/>
      <c r="AG12" s="72"/>
      <c r="AH12" s="43"/>
      <c r="AI12" s="72"/>
      <c r="AJ12" s="72"/>
      <c r="AK12" s="74"/>
    </row>
    <row r="13" customFormat="false" ht="13.5" hidden="false" customHeight="false" outlineLevel="0" collapsed="false">
      <c r="B13" s="71" t="s">
        <v>58</v>
      </c>
      <c r="C13" s="73" t="n">
        <v>2553</v>
      </c>
      <c r="D13" s="72" t="n">
        <v>76973402</v>
      </c>
      <c r="E13" s="72" t="n">
        <v>9345500</v>
      </c>
      <c r="F13" s="43" t="n">
        <v>4321058</v>
      </c>
      <c r="G13" s="72" t="n">
        <v>1897851</v>
      </c>
      <c r="H13" s="43" t="n">
        <v>848468</v>
      </c>
      <c r="I13" s="72" t="n">
        <v>50787</v>
      </c>
      <c r="J13" s="43" t="n">
        <v>1587967</v>
      </c>
      <c r="K13" s="72" t="n">
        <v>184728</v>
      </c>
      <c r="L13" s="43" t="n">
        <v>61006</v>
      </c>
      <c r="M13" s="72" t="n">
        <v>393635</v>
      </c>
      <c r="N13" s="74" t="n">
        <v>9345500</v>
      </c>
      <c r="O13" s="43" t="n">
        <v>253938</v>
      </c>
      <c r="P13" s="72" t="n">
        <v>1628212</v>
      </c>
      <c r="Q13" s="43" t="n">
        <v>2910245</v>
      </c>
      <c r="R13" s="72" t="n">
        <v>609430</v>
      </c>
      <c r="S13" s="74" t="n">
        <v>96883</v>
      </c>
      <c r="T13" s="43" t="n">
        <v>133618</v>
      </c>
      <c r="U13" s="72" t="n">
        <v>356883</v>
      </c>
      <c r="V13" s="43" t="n">
        <v>323691</v>
      </c>
      <c r="W13" s="72" t="n">
        <v>1544432</v>
      </c>
      <c r="X13" s="43" t="n">
        <v>578400</v>
      </c>
      <c r="Y13" s="72" t="n">
        <v>178205</v>
      </c>
      <c r="Z13" s="74" t="n">
        <v>731563</v>
      </c>
      <c r="AA13" s="187" t="n">
        <v>12.1</v>
      </c>
      <c r="AB13" s="43" t="n">
        <v>1724</v>
      </c>
      <c r="AC13" s="72" t="n">
        <v>361</v>
      </c>
      <c r="AD13" s="43" t="n">
        <v>143</v>
      </c>
      <c r="AE13" s="72" t="n">
        <v>90</v>
      </c>
      <c r="AF13" s="43" t="n">
        <v>61</v>
      </c>
      <c r="AG13" s="72" t="n">
        <v>49</v>
      </c>
      <c r="AH13" s="43" t="n">
        <v>23</v>
      </c>
      <c r="AI13" s="72" t="n">
        <v>27</v>
      </c>
      <c r="AJ13" s="72" t="n">
        <v>23</v>
      </c>
      <c r="AK13" s="74" t="n">
        <v>52</v>
      </c>
    </row>
    <row r="14" customFormat="false" ht="12.75" hidden="false" customHeight="true" outlineLevel="0" collapsed="false">
      <c r="B14" s="71"/>
      <c r="C14" s="73"/>
      <c r="D14" s="72"/>
      <c r="E14" s="72"/>
      <c r="F14" s="43"/>
      <c r="G14" s="72"/>
      <c r="H14" s="43"/>
      <c r="I14" s="72"/>
      <c r="J14" s="43"/>
      <c r="K14" s="72"/>
      <c r="L14" s="43"/>
      <c r="M14" s="72"/>
      <c r="N14" s="74"/>
      <c r="O14" s="43"/>
      <c r="P14" s="72"/>
      <c r="Q14" s="43"/>
      <c r="R14" s="72"/>
      <c r="S14" s="74"/>
      <c r="T14" s="43"/>
      <c r="U14" s="72"/>
      <c r="V14" s="43"/>
      <c r="W14" s="72"/>
      <c r="X14" s="43"/>
      <c r="Y14" s="72"/>
      <c r="Z14" s="74"/>
      <c r="AA14" s="187"/>
      <c r="AB14" s="43"/>
      <c r="AC14" s="72"/>
      <c r="AD14" s="43"/>
      <c r="AE14" s="72"/>
      <c r="AF14" s="43"/>
      <c r="AG14" s="72"/>
      <c r="AH14" s="43"/>
      <c r="AI14" s="72"/>
      <c r="AJ14" s="72"/>
      <c r="AK14" s="74"/>
    </row>
    <row r="15" customFormat="false" ht="12.75" hidden="false" customHeight="true" outlineLevel="0" collapsed="false">
      <c r="B15" s="71" t="s">
        <v>59</v>
      </c>
      <c r="C15" s="73" t="n">
        <v>4</v>
      </c>
      <c r="D15" s="72" t="n">
        <v>27829</v>
      </c>
      <c r="E15" s="72" t="n">
        <v>1554</v>
      </c>
      <c r="F15" s="43" t="n">
        <v>1365</v>
      </c>
      <c r="G15" s="72" t="n">
        <v>60</v>
      </c>
      <c r="H15" s="43" t="s">
        <v>61</v>
      </c>
      <c r="I15" s="72" t="s">
        <v>61</v>
      </c>
      <c r="J15" s="43" t="n">
        <v>46</v>
      </c>
      <c r="K15" s="72" t="s">
        <v>61</v>
      </c>
      <c r="L15" s="43" t="s">
        <v>61</v>
      </c>
      <c r="M15" s="72" t="n">
        <v>83</v>
      </c>
      <c r="N15" s="74" t="n">
        <v>1554</v>
      </c>
      <c r="O15" s="43" t="s">
        <v>61</v>
      </c>
      <c r="P15" s="72" t="n">
        <v>1208</v>
      </c>
      <c r="Q15" s="43" t="s">
        <v>61</v>
      </c>
      <c r="R15" s="72" t="s">
        <v>61</v>
      </c>
      <c r="S15" s="74" t="s">
        <v>61</v>
      </c>
      <c r="T15" s="43" t="s">
        <v>61</v>
      </c>
      <c r="U15" s="72" t="s">
        <v>61</v>
      </c>
      <c r="V15" s="43" t="s">
        <v>61</v>
      </c>
      <c r="W15" s="72" t="s">
        <v>61</v>
      </c>
      <c r="X15" s="43" t="s">
        <v>61</v>
      </c>
      <c r="Y15" s="72" t="s">
        <v>61</v>
      </c>
      <c r="Z15" s="74" t="n">
        <v>346</v>
      </c>
      <c r="AA15" s="187" t="n">
        <v>5.6</v>
      </c>
      <c r="AB15" s="43" t="n">
        <v>2</v>
      </c>
      <c r="AC15" s="72" t="s">
        <v>61</v>
      </c>
      <c r="AD15" s="43" t="s">
        <v>61</v>
      </c>
      <c r="AE15" s="72" t="s">
        <v>61</v>
      </c>
      <c r="AF15" s="43" t="s">
        <v>61</v>
      </c>
      <c r="AG15" s="72" t="n">
        <v>1</v>
      </c>
      <c r="AH15" s="43" t="s">
        <v>61</v>
      </c>
      <c r="AI15" s="72" t="s">
        <v>61</v>
      </c>
      <c r="AJ15" s="72" t="s">
        <v>61</v>
      </c>
      <c r="AK15" s="74" t="n">
        <v>1</v>
      </c>
    </row>
    <row r="16" customFormat="false" ht="12.75" hidden="false" customHeight="true" outlineLevel="0" collapsed="false">
      <c r="B16" s="71" t="s">
        <v>64</v>
      </c>
      <c r="C16" s="73" t="n">
        <v>1</v>
      </c>
      <c r="D16" s="72" t="s">
        <v>62</v>
      </c>
      <c r="E16" s="72" t="s">
        <v>62</v>
      </c>
      <c r="F16" s="43" t="s">
        <v>62</v>
      </c>
      <c r="G16" s="72" t="s">
        <v>62</v>
      </c>
      <c r="H16" s="43" t="s">
        <v>62</v>
      </c>
      <c r="I16" s="72" t="s">
        <v>62</v>
      </c>
      <c r="J16" s="43" t="s">
        <v>62</v>
      </c>
      <c r="K16" s="72" t="s">
        <v>62</v>
      </c>
      <c r="L16" s="43" t="s">
        <v>62</v>
      </c>
      <c r="M16" s="72" t="s">
        <v>62</v>
      </c>
      <c r="N16" s="74" t="s">
        <v>62</v>
      </c>
      <c r="O16" s="43" t="s">
        <v>62</v>
      </c>
      <c r="P16" s="72" t="s">
        <v>62</v>
      </c>
      <c r="Q16" s="43" t="s">
        <v>62</v>
      </c>
      <c r="R16" s="72" t="s">
        <v>62</v>
      </c>
      <c r="S16" s="74" t="s">
        <v>62</v>
      </c>
      <c r="T16" s="43" t="s">
        <v>62</v>
      </c>
      <c r="U16" s="72" t="s">
        <v>62</v>
      </c>
      <c r="V16" s="43" t="s">
        <v>62</v>
      </c>
      <c r="W16" s="72" t="s">
        <v>62</v>
      </c>
      <c r="X16" s="43" t="s">
        <v>62</v>
      </c>
      <c r="Y16" s="72" t="s">
        <v>62</v>
      </c>
      <c r="Z16" s="74" t="s">
        <v>62</v>
      </c>
      <c r="AA16" s="187" t="s">
        <v>62</v>
      </c>
      <c r="AB16" s="43" t="s">
        <v>62</v>
      </c>
      <c r="AC16" s="72" t="s">
        <v>62</v>
      </c>
      <c r="AD16" s="43" t="s">
        <v>62</v>
      </c>
      <c r="AE16" s="72" t="s">
        <v>62</v>
      </c>
      <c r="AF16" s="43" t="s">
        <v>62</v>
      </c>
      <c r="AG16" s="72" t="s">
        <v>62</v>
      </c>
      <c r="AH16" s="43" t="s">
        <v>62</v>
      </c>
      <c r="AI16" s="72" t="s">
        <v>62</v>
      </c>
      <c r="AJ16" s="72" t="s">
        <v>62</v>
      </c>
      <c r="AK16" s="74" t="s">
        <v>62</v>
      </c>
    </row>
    <row r="17" customFormat="false" ht="13.5" hidden="false" customHeight="false" outlineLevel="0" collapsed="false">
      <c r="B17" s="71" t="s">
        <v>65</v>
      </c>
      <c r="C17" s="73" t="n">
        <v>3</v>
      </c>
      <c r="D17" s="72" t="s">
        <v>62</v>
      </c>
      <c r="E17" s="72" t="s">
        <v>62</v>
      </c>
      <c r="F17" s="43" t="s">
        <v>62</v>
      </c>
      <c r="G17" s="72" t="s">
        <v>62</v>
      </c>
      <c r="H17" s="43" t="s">
        <v>62</v>
      </c>
      <c r="I17" s="72" t="s">
        <v>62</v>
      </c>
      <c r="J17" s="43" t="s">
        <v>62</v>
      </c>
      <c r="K17" s="72" t="s">
        <v>62</v>
      </c>
      <c r="L17" s="43" t="s">
        <v>62</v>
      </c>
      <c r="M17" s="72" t="s">
        <v>62</v>
      </c>
      <c r="N17" s="74" t="s">
        <v>62</v>
      </c>
      <c r="O17" s="43" t="s">
        <v>62</v>
      </c>
      <c r="P17" s="72" t="s">
        <v>62</v>
      </c>
      <c r="Q17" s="43" t="s">
        <v>62</v>
      </c>
      <c r="R17" s="72" t="s">
        <v>62</v>
      </c>
      <c r="S17" s="74" t="s">
        <v>62</v>
      </c>
      <c r="T17" s="43" t="s">
        <v>62</v>
      </c>
      <c r="U17" s="72" t="s">
        <v>62</v>
      </c>
      <c r="V17" s="43" t="s">
        <v>62</v>
      </c>
      <c r="W17" s="72" t="s">
        <v>62</v>
      </c>
      <c r="X17" s="43" t="s">
        <v>62</v>
      </c>
      <c r="Y17" s="72" t="s">
        <v>62</v>
      </c>
      <c r="Z17" s="74" t="s">
        <v>62</v>
      </c>
      <c r="AA17" s="187" t="s">
        <v>62</v>
      </c>
      <c r="AB17" s="43" t="s">
        <v>62</v>
      </c>
      <c r="AC17" s="72" t="s">
        <v>62</v>
      </c>
      <c r="AD17" s="43" t="s">
        <v>62</v>
      </c>
      <c r="AE17" s="72" t="s">
        <v>62</v>
      </c>
      <c r="AF17" s="43" t="s">
        <v>62</v>
      </c>
      <c r="AG17" s="72" t="s">
        <v>62</v>
      </c>
      <c r="AH17" s="43" t="s">
        <v>62</v>
      </c>
      <c r="AI17" s="72" t="s">
        <v>62</v>
      </c>
      <c r="AJ17" s="72" t="s">
        <v>62</v>
      </c>
      <c r="AK17" s="74" t="s">
        <v>62</v>
      </c>
    </row>
    <row r="18" customFormat="false" ht="13.5" hidden="false" customHeight="false" outlineLevel="0" collapsed="false">
      <c r="B18" s="71"/>
      <c r="C18" s="73"/>
      <c r="D18" s="72"/>
      <c r="E18" s="72"/>
      <c r="F18" s="43"/>
      <c r="G18" s="72"/>
      <c r="H18" s="43"/>
      <c r="I18" s="72"/>
      <c r="J18" s="43"/>
      <c r="K18" s="72"/>
      <c r="L18" s="43"/>
      <c r="M18" s="72"/>
      <c r="N18" s="74"/>
      <c r="O18" s="43"/>
      <c r="P18" s="72"/>
      <c r="Q18" s="43"/>
      <c r="R18" s="72"/>
      <c r="S18" s="74"/>
      <c r="T18" s="43"/>
      <c r="U18" s="72"/>
      <c r="V18" s="43"/>
      <c r="W18" s="72"/>
      <c r="X18" s="43"/>
      <c r="Y18" s="72"/>
      <c r="Z18" s="74"/>
      <c r="AA18" s="187"/>
      <c r="AB18" s="43"/>
      <c r="AC18" s="72"/>
      <c r="AD18" s="43"/>
      <c r="AE18" s="72"/>
      <c r="AF18" s="43"/>
      <c r="AG18" s="72"/>
      <c r="AH18" s="43"/>
      <c r="AI18" s="72"/>
      <c r="AJ18" s="72"/>
      <c r="AK18" s="74"/>
    </row>
    <row r="19" customFormat="false" ht="13.5" hidden="false" customHeight="false" outlineLevel="0" collapsed="false">
      <c r="B19" s="71" t="s">
        <v>66</v>
      </c>
      <c r="C19" s="73" t="n">
        <v>137</v>
      </c>
      <c r="D19" s="72" t="n">
        <v>3032890</v>
      </c>
      <c r="E19" s="72" t="n">
        <v>425444</v>
      </c>
      <c r="F19" s="43" t="n">
        <v>189433</v>
      </c>
      <c r="G19" s="72" t="n">
        <v>1950</v>
      </c>
      <c r="H19" s="43" t="n">
        <v>28075</v>
      </c>
      <c r="I19" s="72" t="n">
        <v>107</v>
      </c>
      <c r="J19" s="43" t="n">
        <v>100283</v>
      </c>
      <c r="K19" s="72" t="n">
        <v>6837</v>
      </c>
      <c r="L19" s="43" t="n">
        <v>2571</v>
      </c>
      <c r="M19" s="72" t="n">
        <v>96188</v>
      </c>
      <c r="N19" s="74" t="n">
        <v>425444</v>
      </c>
      <c r="O19" s="43" t="n">
        <v>192035</v>
      </c>
      <c r="P19" s="72" t="n">
        <v>224659</v>
      </c>
      <c r="Q19" s="43" t="s">
        <v>61</v>
      </c>
      <c r="R19" s="72" t="n">
        <v>1097</v>
      </c>
      <c r="S19" s="74" t="s">
        <v>61</v>
      </c>
      <c r="T19" s="43" t="s">
        <v>61</v>
      </c>
      <c r="U19" s="72" t="s">
        <v>61</v>
      </c>
      <c r="V19" s="43" t="s">
        <v>61</v>
      </c>
      <c r="W19" s="72" t="s">
        <v>61</v>
      </c>
      <c r="X19" s="43" t="s">
        <v>61</v>
      </c>
      <c r="Y19" s="72" t="s">
        <v>61</v>
      </c>
      <c r="Z19" s="74" t="n">
        <v>7653</v>
      </c>
      <c r="AA19" s="188" t="n">
        <v>14</v>
      </c>
      <c r="AB19" s="43" t="n">
        <v>77</v>
      </c>
      <c r="AC19" s="72" t="n">
        <v>23</v>
      </c>
      <c r="AD19" s="43" t="n">
        <v>13</v>
      </c>
      <c r="AE19" s="72" t="n">
        <v>8</v>
      </c>
      <c r="AF19" s="43" t="n">
        <v>6</v>
      </c>
      <c r="AG19" s="72" t="n">
        <v>1</v>
      </c>
      <c r="AH19" s="43" t="n">
        <v>1</v>
      </c>
      <c r="AI19" s="72" t="n">
        <v>5</v>
      </c>
      <c r="AJ19" s="72" t="s">
        <v>61</v>
      </c>
      <c r="AK19" s="74" t="n">
        <v>3</v>
      </c>
    </row>
    <row r="20" customFormat="false" ht="13.5" hidden="false" customHeight="false" outlineLevel="0" collapsed="false">
      <c r="B20" s="71" t="s">
        <v>67</v>
      </c>
      <c r="C20" s="73" t="n">
        <v>17</v>
      </c>
      <c r="D20" s="72" t="n">
        <v>1346361</v>
      </c>
      <c r="E20" s="72" t="n">
        <v>199479</v>
      </c>
      <c r="F20" s="43" t="n">
        <v>38151</v>
      </c>
      <c r="G20" s="72" t="s">
        <v>61</v>
      </c>
      <c r="H20" s="43" t="n">
        <v>18712</v>
      </c>
      <c r="I20" s="72" t="s">
        <v>61</v>
      </c>
      <c r="J20" s="43" t="n">
        <v>62378</v>
      </c>
      <c r="K20" s="72" t="n">
        <v>445</v>
      </c>
      <c r="L20" s="43" t="s">
        <v>61</v>
      </c>
      <c r="M20" s="72" t="n">
        <v>79793</v>
      </c>
      <c r="N20" s="74" t="n">
        <v>199479</v>
      </c>
      <c r="O20" s="43" t="n">
        <v>43801</v>
      </c>
      <c r="P20" s="72" t="n">
        <v>154563</v>
      </c>
      <c r="Q20" s="43" t="s">
        <v>61</v>
      </c>
      <c r="R20" s="72" t="n">
        <v>633</v>
      </c>
      <c r="S20" s="74" t="s">
        <v>61</v>
      </c>
      <c r="T20" s="43" t="s">
        <v>61</v>
      </c>
      <c r="U20" s="72" t="s">
        <v>61</v>
      </c>
      <c r="V20" s="43" t="s">
        <v>61</v>
      </c>
      <c r="W20" s="72" t="s">
        <v>61</v>
      </c>
      <c r="X20" s="43" t="s">
        <v>61</v>
      </c>
      <c r="Y20" s="72" t="s">
        <v>61</v>
      </c>
      <c r="Z20" s="74" t="n">
        <v>482</v>
      </c>
      <c r="AA20" s="187" t="n">
        <v>14.8</v>
      </c>
      <c r="AB20" s="43" t="n">
        <v>10</v>
      </c>
      <c r="AC20" s="72" t="n">
        <v>5</v>
      </c>
      <c r="AD20" s="43" t="s">
        <v>61</v>
      </c>
      <c r="AE20" s="72" t="n">
        <v>2</v>
      </c>
      <c r="AF20" s="43" t="s">
        <v>61</v>
      </c>
      <c r="AG20" s="72" t="s">
        <v>61</v>
      </c>
      <c r="AH20" s="43" t="s">
        <v>61</v>
      </c>
      <c r="AI20" s="72" t="s">
        <v>61</v>
      </c>
      <c r="AJ20" s="72" t="s">
        <v>61</v>
      </c>
      <c r="AK20" s="74" t="s">
        <v>61</v>
      </c>
    </row>
    <row r="21" customFormat="false" ht="13.5" hidden="false" customHeight="false" outlineLevel="0" collapsed="false">
      <c r="B21" s="71" t="s">
        <v>68</v>
      </c>
      <c r="C21" s="73" t="n">
        <v>23</v>
      </c>
      <c r="D21" s="72" t="n">
        <v>390635</v>
      </c>
      <c r="E21" s="72" t="n">
        <v>84498</v>
      </c>
      <c r="F21" s="43" t="n">
        <v>75916</v>
      </c>
      <c r="G21" s="72" t="s">
        <v>61</v>
      </c>
      <c r="H21" s="43" t="n">
        <v>956</v>
      </c>
      <c r="I21" s="72" t="n">
        <v>46</v>
      </c>
      <c r="J21" s="43" t="n">
        <v>7242</v>
      </c>
      <c r="K21" s="72" t="n">
        <v>248</v>
      </c>
      <c r="L21" s="43" t="s">
        <v>61</v>
      </c>
      <c r="M21" s="72" t="n">
        <v>90</v>
      </c>
      <c r="N21" s="74" t="n">
        <v>84498</v>
      </c>
      <c r="O21" s="43" t="n">
        <v>73092</v>
      </c>
      <c r="P21" s="72" t="n">
        <v>6551</v>
      </c>
      <c r="Q21" s="43" t="s">
        <v>61</v>
      </c>
      <c r="R21" s="72" t="s">
        <v>61</v>
      </c>
      <c r="S21" s="74" t="s">
        <v>61</v>
      </c>
      <c r="T21" s="43" t="s">
        <v>61</v>
      </c>
      <c r="U21" s="72" t="s">
        <v>61</v>
      </c>
      <c r="V21" s="43" t="s">
        <v>61</v>
      </c>
      <c r="W21" s="72" t="s">
        <v>61</v>
      </c>
      <c r="X21" s="43" t="s">
        <v>61</v>
      </c>
      <c r="Y21" s="72" t="s">
        <v>61</v>
      </c>
      <c r="Z21" s="74" t="n">
        <v>4855</v>
      </c>
      <c r="AA21" s="187" t="n">
        <v>21.6</v>
      </c>
      <c r="AB21" s="43" t="n">
        <v>12</v>
      </c>
      <c r="AC21" s="72" t="n">
        <v>3</v>
      </c>
      <c r="AD21" s="43" t="n">
        <v>3</v>
      </c>
      <c r="AE21" s="72" t="n">
        <v>2</v>
      </c>
      <c r="AF21" s="43" t="n">
        <v>2</v>
      </c>
      <c r="AG21" s="72" t="s">
        <v>61</v>
      </c>
      <c r="AH21" s="43" t="s">
        <v>61</v>
      </c>
      <c r="AI21" s="72" t="s">
        <v>61</v>
      </c>
      <c r="AJ21" s="72" t="s">
        <v>61</v>
      </c>
      <c r="AK21" s="74" t="n">
        <v>1</v>
      </c>
    </row>
    <row r="22" customFormat="false" ht="13.5" hidden="false" customHeight="false" outlineLevel="0" collapsed="false">
      <c r="B22" s="71" t="s">
        <v>69</v>
      </c>
      <c r="C22" s="73" t="n">
        <v>4</v>
      </c>
      <c r="D22" s="72" t="n">
        <v>32702</v>
      </c>
      <c r="E22" s="72" t="n">
        <v>1730</v>
      </c>
      <c r="F22" s="43" t="n">
        <v>723</v>
      </c>
      <c r="G22" s="72" t="s">
        <v>61</v>
      </c>
      <c r="H22" s="43" t="n">
        <v>278</v>
      </c>
      <c r="I22" s="72" t="s">
        <v>61</v>
      </c>
      <c r="J22" s="43" t="n">
        <v>686</v>
      </c>
      <c r="K22" s="72" t="s">
        <v>61</v>
      </c>
      <c r="L22" s="43" t="n">
        <v>43</v>
      </c>
      <c r="M22" s="72" t="s">
        <v>61</v>
      </c>
      <c r="N22" s="74" t="n">
        <v>1730</v>
      </c>
      <c r="O22" s="43" t="n">
        <v>1026</v>
      </c>
      <c r="P22" s="72" t="n">
        <v>366</v>
      </c>
      <c r="Q22" s="43" t="s">
        <v>61</v>
      </c>
      <c r="R22" s="72" t="s">
        <v>61</v>
      </c>
      <c r="S22" s="74" t="s">
        <v>61</v>
      </c>
      <c r="T22" s="43" t="s">
        <v>61</v>
      </c>
      <c r="U22" s="72" t="s">
        <v>61</v>
      </c>
      <c r="V22" s="43" t="s">
        <v>61</v>
      </c>
      <c r="W22" s="72" t="s">
        <v>61</v>
      </c>
      <c r="X22" s="43" t="s">
        <v>61</v>
      </c>
      <c r="Y22" s="72" t="s">
        <v>61</v>
      </c>
      <c r="Z22" s="74" t="n">
        <v>338</v>
      </c>
      <c r="AA22" s="187" t="n">
        <v>5.3</v>
      </c>
      <c r="AB22" s="43" t="n">
        <v>3</v>
      </c>
      <c r="AC22" s="72" t="s">
        <v>61</v>
      </c>
      <c r="AD22" s="43" t="s">
        <v>61</v>
      </c>
      <c r="AE22" s="72" t="s">
        <v>61</v>
      </c>
      <c r="AF22" s="43" t="s">
        <v>61</v>
      </c>
      <c r="AG22" s="72" t="s">
        <v>61</v>
      </c>
      <c r="AH22" s="43" t="s">
        <v>61</v>
      </c>
      <c r="AI22" s="72" t="n">
        <v>1</v>
      </c>
      <c r="AJ22" s="72" t="s">
        <v>61</v>
      </c>
      <c r="AK22" s="74" t="s">
        <v>61</v>
      </c>
    </row>
    <row r="23" customFormat="false" ht="13.5" hidden="false" customHeight="false" outlineLevel="0" collapsed="false">
      <c r="B23" s="71" t="s">
        <v>70</v>
      </c>
      <c r="C23" s="73" t="n">
        <v>93</v>
      </c>
      <c r="D23" s="72" t="n">
        <v>1263192</v>
      </c>
      <c r="E23" s="72" t="n">
        <v>139737</v>
      </c>
      <c r="F23" s="43" t="n">
        <v>74643</v>
      </c>
      <c r="G23" s="72" t="n">
        <v>1950</v>
      </c>
      <c r="H23" s="43" t="n">
        <v>8129</v>
      </c>
      <c r="I23" s="72" t="n">
        <v>61</v>
      </c>
      <c r="J23" s="43" t="n">
        <v>29977</v>
      </c>
      <c r="K23" s="72" t="n">
        <v>6144</v>
      </c>
      <c r="L23" s="43" t="n">
        <v>2528</v>
      </c>
      <c r="M23" s="72" t="n">
        <v>16305</v>
      </c>
      <c r="N23" s="74" t="n">
        <v>139737</v>
      </c>
      <c r="O23" s="43" t="n">
        <v>74116</v>
      </c>
      <c r="P23" s="72" t="n">
        <v>63179</v>
      </c>
      <c r="Q23" s="43" t="s">
        <v>61</v>
      </c>
      <c r="R23" s="72" t="n">
        <v>464</v>
      </c>
      <c r="S23" s="74" t="s">
        <v>61</v>
      </c>
      <c r="T23" s="43" t="s">
        <v>61</v>
      </c>
      <c r="U23" s="72" t="s">
        <v>61</v>
      </c>
      <c r="V23" s="43" t="s">
        <v>61</v>
      </c>
      <c r="W23" s="72" t="s">
        <v>61</v>
      </c>
      <c r="X23" s="43" t="s">
        <v>61</v>
      </c>
      <c r="Y23" s="72" t="s">
        <v>61</v>
      </c>
      <c r="Z23" s="74" t="n">
        <v>1978</v>
      </c>
      <c r="AA23" s="187" t="n">
        <v>11.1</v>
      </c>
      <c r="AB23" s="43" t="n">
        <v>52</v>
      </c>
      <c r="AC23" s="72" t="n">
        <v>15</v>
      </c>
      <c r="AD23" s="43" t="n">
        <v>10</v>
      </c>
      <c r="AE23" s="72" t="n">
        <v>4</v>
      </c>
      <c r="AF23" s="43" t="n">
        <v>4</v>
      </c>
      <c r="AG23" s="72" t="n">
        <v>1</v>
      </c>
      <c r="AH23" s="43" t="n">
        <v>1</v>
      </c>
      <c r="AI23" s="72" t="n">
        <v>4</v>
      </c>
      <c r="AJ23" s="72" t="s">
        <v>61</v>
      </c>
      <c r="AK23" s="74" t="n">
        <v>2</v>
      </c>
    </row>
    <row r="24" customFormat="false" ht="13.5" hidden="false" customHeight="false" outlineLevel="0" collapsed="false">
      <c r="B24" s="71"/>
      <c r="C24" s="73"/>
      <c r="D24" s="72"/>
      <c r="E24" s="72"/>
      <c r="F24" s="43"/>
      <c r="G24" s="72"/>
      <c r="H24" s="43"/>
      <c r="I24" s="72"/>
      <c r="J24" s="43"/>
      <c r="K24" s="72"/>
      <c r="L24" s="43"/>
      <c r="M24" s="72"/>
      <c r="N24" s="74"/>
      <c r="O24" s="43"/>
      <c r="P24" s="72"/>
      <c r="Q24" s="43"/>
      <c r="R24" s="72"/>
      <c r="S24" s="74"/>
      <c r="T24" s="43"/>
      <c r="U24" s="72"/>
      <c r="V24" s="43"/>
      <c r="W24" s="72"/>
      <c r="X24" s="43"/>
      <c r="Y24" s="72"/>
      <c r="Z24" s="74"/>
      <c r="AA24" s="187"/>
      <c r="AB24" s="43"/>
      <c r="AC24" s="72"/>
      <c r="AD24" s="43"/>
      <c r="AE24" s="72"/>
      <c r="AF24" s="43"/>
      <c r="AG24" s="72"/>
      <c r="AH24" s="43"/>
      <c r="AI24" s="72"/>
      <c r="AJ24" s="72"/>
      <c r="AK24" s="74"/>
    </row>
    <row r="25" customFormat="false" ht="13.5" hidden="false" customHeight="false" outlineLevel="0" collapsed="false">
      <c r="B25" s="71" t="s">
        <v>71</v>
      </c>
      <c r="C25" s="73" t="n">
        <v>45</v>
      </c>
      <c r="D25" s="72" t="n">
        <v>1494621</v>
      </c>
      <c r="E25" s="72" t="n">
        <v>122246</v>
      </c>
      <c r="F25" s="43" t="n">
        <v>31289</v>
      </c>
      <c r="G25" s="72" t="n">
        <v>422</v>
      </c>
      <c r="H25" s="43" t="n">
        <v>35000</v>
      </c>
      <c r="I25" s="72" t="n">
        <v>688</v>
      </c>
      <c r="J25" s="43" t="n">
        <v>44129</v>
      </c>
      <c r="K25" s="72" t="n">
        <v>4073</v>
      </c>
      <c r="L25" s="43" t="n">
        <v>14</v>
      </c>
      <c r="M25" s="72" t="n">
        <v>6631</v>
      </c>
      <c r="N25" s="74" t="n">
        <v>122246</v>
      </c>
      <c r="O25" s="43" t="n">
        <v>48054</v>
      </c>
      <c r="P25" s="72" t="n">
        <v>55339</v>
      </c>
      <c r="Q25" s="43" t="s">
        <v>61</v>
      </c>
      <c r="R25" s="72" t="n">
        <v>1686</v>
      </c>
      <c r="S25" s="74" t="s">
        <v>61</v>
      </c>
      <c r="T25" s="43" t="s">
        <v>61</v>
      </c>
      <c r="U25" s="72" t="s">
        <v>61</v>
      </c>
      <c r="V25" s="43" t="n">
        <v>10</v>
      </c>
      <c r="W25" s="72" t="n">
        <v>33</v>
      </c>
      <c r="X25" s="43" t="s">
        <v>61</v>
      </c>
      <c r="Y25" s="72" t="n">
        <v>479</v>
      </c>
      <c r="Z25" s="74" t="n">
        <v>16645</v>
      </c>
      <c r="AA25" s="187" t="n">
        <v>8.2</v>
      </c>
      <c r="AB25" s="43" t="n">
        <v>27</v>
      </c>
      <c r="AC25" s="72" t="n">
        <v>10</v>
      </c>
      <c r="AD25" s="43" t="n">
        <v>2</v>
      </c>
      <c r="AE25" s="72" t="n">
        <v>3</v>
      </c>
      <c r="AF25" s="43" t="s">
        <v>61</v>
      </c>
      <c r="AG25" s="72" t="n">
        <v>1</v>
      </c>
      <c r="AH25" s="43" t="n">
        <v>1</v>
      </c>
      <c r="AI25" s="72" t="s">
        <v>61</v>
      </c>
      <c r="AJ25" s="72" t="s">
        <v>61</v>
      </c>
      <c r="AK25" s="74" t="n">
        <v>1</v>
      </c>
    </row>
    <row r="26" customFormat="false" ht="13.5" hidden="false" customHeight="false" outlineLevel="0" collapsed="false">
      <c r="B26" s="71" t="s">
        <v>72</v>
      </c>
      <c r="C26" s="73" t="n">
        <v>35</v>
      </c>
      <c r="D26" s="72" t="n">
        <v>1224881</v>
      </c>
      <c r="E26" s="72" t="n">
        <v>83009</v>
      </c>
      <c r="F26" s="43" t="n">
        <v>10477</v>
      </c>
      <c r="G26" s="72" t="n">
        <v>422</v>
      </c>
      <c r="H26" s="43" t="n">
        <v>34846</v>
      </c>
      <c r="I26" s="72" t="n">
        <v>688</v>
      </c>
      <c r="J26" s="43" t="n">
        <v>28955</v>
      </c>
      <c r="K26" s="72" t="n">
        <v>1081</v>
      </c>
      <c r="L26" s="43" t="s">
        <v>61</v>
      </c>
      <c r="M26" s="72" t="n">
        <v>6540</v>
      </c>
      <c r="N26" s="74" t="n">
        <v>83009</v>
      </c>
      <c r="O26" s="43" t="n">
        <v>48054</v>
      </c>
      <c r="P26" s="72" t="n">
        <v>32757</v>
      </c>
      <c r="Q26" s="43" t="s">
        <v>61</v>
      </c>
      <c r="R26" s="72" t="n">
        <v>1686</v>
      </c>
      <c r="S26" s="74" t="s">
        <v>61</v>
      </c>
      <c r="T26" s="43" t="s">
        <v>61</v>
      </c>
      <c r="U26" s="72" t="s">
        <v>61</v>
      </c>
      <c r="V26" s="43" t="n">
        <v>10</v>
      </c>
      <c r="W26" s="72" t="s">
        <v>61</v>
      </c>
      <c r="X26" s="43" t="s">
        <v>61</v>
      </c>
      <c r="Y26" s="72" t="n">
        <v>479</v>
      </c>
      <c r="Z26" s="74" t="n">
        <v>23</v>
      </c>
      <c r="AA26" s="187" t="n">
        <v>6.8</v>
      </c>
      <c r="AB26" s="43" t="n">
        <v>21</v>
      </c>
      <c r="AC26" s="72" t="n">
        <v>9</v>
      </c>
      <c r="AD26" s="43" t="n">
        <v>1</v>
      </c>
      <c r="AE26" s="72" t="n">
        <v>1</v>
      </c>
      <c r="AF26" s="43" t="s">
        <v>61</v>
      </c>
      <c r="AG26" s="72" t="n">
        <v>1</v>
      </c>
      <c r="AH26" s="43" t="n">
        <v>1</v>
      </c>
      <c r="AI26" s="72" t="s">
        <v>61</v>
      </c>
      <c r="AJ26" s="72" t="s">
        <v>61</v>
      </c>
      <c r="AK26" s="74" t="n">
        <v>1</v>
      </c>
    </row>
    <row r="27" customFormat="false" ht="13.5" hidden="false" customHeight="false" outlineLevel="0" collapsed="false">
      <c r="B27" s="71" t="s">
        <v>73</v>
      </c>
      <c r="C27" s="73" t="n">
        <v>10</v>
      </c>
      <c r="D27" s="72" t="n">
        <v>269740</v>
      </c>
      <c r="E27" s="72" t="n">
        <v>39237</v>
      </c>
      <c r="F27" s="43" t="n">
        <v>20812</v>
      </c>
      <c r="G27" s="72" t="s">
        <v>61</v>
      </c>
      <c r="H27" s="43" t="n">
        <v>154</v>
      </c>
      <c r="I27" s="72" t="s">
        <v>61</v>
      </c>
      <c r="J27" s="43" t="n">
        <v>15174</v>
      </c>
      <c r="K27" s="72" t="n">
        <v>2992</v>
      </c>
      <c r="L27" s="43" t="n">
        <v>14</v>
      </c>
      <c r="M27" s="72" t="n">
        <v>91</v>
      </c>
      <c r="N27" s="74" t="n">
        <v>39237</v>
      </c>
      <c r="O27" s="43" t="s">
        <v>61</v>
      </c>
      <c r="P27" s="72" t="n">
        <v>22582</v>
      </c>
      <c r="Q27" s="43" t="s">
        <v>61</v>
      </c>
      <c r="R27" s="72" t="s">
        <v>61</v>
      </c>
      <c r="S27" s="74" t="s">
        <v>61</v>
      </c>
      <c r="T27" s="43" t="s">
        <v>61</v>
      </c>
      <c r="U27" s="72" t="s">
        <v>61</v>
      </c>
      <c r="V27" s="43" t="s">
        <v>61</v>
      </c>
      <c r="W27" s="72" t="n">
        <v>33</v>
      </c>
      <c r="X27" s="43" t="s">
        <v>61</v>
      </c>
      <c r="Y27" s="72" t="s">
        <v>61</v>
      </c>
      <c r="Z27" s="74" t="n">
        <v>16622</v>
      </c>
      <c r="AA27" s="187" t="n">
        <v>14.6</v>
      </c>
      <c r="AB27" s="43" t="n">
        <v>6</v>
      </c>
      <c r="AC27" s="72" t="n">
        <v>1</v>
      </c>
      <c r="AD27" s="43" t="n">
        <v>1</v>
      </c>
      <c r="AE27" s="72" t="n">
        <v>2</v>
      </c>
      <c r="AF27" s="43" t="s">
        <v>61</v>
      </c>
      <c r="AG27" s="72" t="s">
        <v>61</v>
      </c>
      <c r="AH27" s="43" t="s">
        <v>61</v>
      </c>
      <c r="AI27" s="72" t="s">
        <v>61</v>
      </c>
      <c r="AJ27" s="72" t="s">
        <v>61</v>
      </c>
      <c r="AK27" s="74" t="s">
        <v>61</v>
      </c>
    </row>
    <row r="28" customFormat="false" ht="13.5" hidden="false" customHeight="false" outlineLevel="0" collapsed="false">
      <c r="B28" s="71"/>
      <c r="C28" s="73"/>
      <c r="D28" s="72"/>
      <c r="E28" s="72"/>
      <c r="F28" s="43"/>
      <c r="G28" s="72"/>
      <c r="H28" s="43"/>
      <c r="I28" s="72"/>
      <c r="J28" s="43"/>
      <c r="K28" s="72"/>
      <c r="L28" s="43"/>
      <c r="M28" s="72"/>
      <c r="N28" s="74"/>
      <c r="O28" s="43"/>
      <c r="P28" s="72"/>
      <c r="Q28" s="43"/>
      <c r="R28" s="72"/>
      <c r="S28" s="74"/>
      <c r="T28" s="43"/>
      <c r="U28" s="72"/>
      <c r="V28" s="43"/>
      <c r="W28" s="72"/>
      <c r="X28" s="43"/>
      <c r="Y28" s="72"/>
      <c r="Z28" s="74"/>
      <c r="AA28" s="187"/>
      <c r="AB28" s="43"/>
      <c r="AC28" s="72"/>
      <c r="AD28" s="43"/>
      <c r="AE28" s="72"/>
      <c r="AF28" s="43"/>
      <c r="AG28" s="72"/>
      <c r="AH28" s="43"/>
      <c r="AI28" s="72"/>
      <c r="AJ28" s="72"/>
      <c r="AK28" s="74"/>
    </row>
    <row r="29" customFormat="false" ht="13.5" hidden="false" customHeight="false" outlineLevel="0" collapsed="false">
      <c r="B29" s="71" t="s">
        <v>74</v>
      </c>
      <c r="C29" s="73" t="n">
        <v>60</v>
      </c>
      <c r="D29" s="72" t="n">
        <v>434839</v>
      </c>
      <c r="E29" s="72" t="n">
        <v>47385</v>
      </c>
      <c r="F29" s="43" t="n">
        <v>15322</v>
      </c>
      <c r="G29" s="72" t="n">
        <v>472</v>
      </c>
      <c r="H29" s="43" t="n">
        <v>3349</v>
      </c>
      <c r="I29" s="72" t="n">
        <v>107</v>
      </c>
      <c r="J29" s="43" t="n">
        <v>4924</v>
      </c>
      <c r="K29" s="72" t="n">
        <v>24</v>
      </c>
      <c r="L29" s="43" t="n">
        <v>57</v>
      </c>
      <c r="M29" s="72" t="n">
        <v>23130</v>
      </c>
      <c r="N29" s="74" t="n">
        <v>47385</v>
      </c>
      <c r="O29" s="43" t="n">
        <v>721</v>
      </c>
      <c r="P29" s="72" t="n">
        <v>26346</v>
      </c>
      <c r="Q29" s="43" t="s">
        <v>61</v>
      </c>
      <c r="R29" s="72" t="n">
        <v>6</v>
      </c>
      <c r="S29" s="74" t="n">
        <v>19535</v>
      </c>
      <c r="T29" s="43" t="s">
        <v>61</v>
      </c>
      <c r="U29" s="72" t="s">
        <v>61</v>
      </c>
      <c r="V29" s="43" t="n">
        <v>244</v>
      </c>
      <c r="W29" s="72" t="s">
        <v>61</v>
      </c>
      <c r="X29" s="43" t="s">
        <v>61</v>
      </c>
      <c r="Y29" s="72" t="n">
        <v>233</v>
      </c>
      <c r="Z29" s="74" t="n">
        <v>300</v>
      </c>
      <c r="AA29" s="187" t="n">
        <v>10.9</v>
      </c>
      <c r="AB29" s="43" t="n">
        <v>36</v>
      </c>
      <c r="AC29" s="72" t="n">
        <v>10</v>
      </c>
      <c r="AD29" s="43" t="n">
        <v>4</v>
      </c>
      <c r="AE29" s="72" t="n">
        <v>2</v>
      </c>
      <c r="AF29" s="43" t="n">
        <v>1</v>
      </c>
      <c r="AG29" s="72" t="n">
        <v>3</v>
      </c>
      <c r="AH29" s="43" t="n">
        <v>1</v>
      </c>
      <c r="AI29" s="72" t="n">
        <v>1</v>
      </c>
      <c r="AJ29" s="72" t="n">
        <v>1</v>
      </c>
      <c r="AK29" s="74" t="n">
        <v>1</v>
      </c>
    </row>
    <row r="30" customFormat="false" ht="13.5" hidden="false" customHeight="false" outlineLevel="0" collapsed="false">
      <c r="B30" s="71" t="s">
        <v>75</v>
      </c>
      <c r="C30" s="73" t="n">
        <v>7</v>
      </c>
      <c r="D30" s="72" t="n">
        <v>21023</v>
      </c>
      <c r="E30" s="72" t="n">
        <v>11211</v>
      </c>
      <c r="F30" s="43" t="n">
        <v>2016</v>
      </c>
      <c r="G30" s="72" t="s">
        <v>61</v>
      </c>
      <c r="H30" s="43" t="s">
        <v>61</v>
      </c>
      <c r="I30" s="72" t="n">
        <v>107</v>
      </c>
      <c r="J30" s="43" t="n">
        <v>859</v>
      </c>
      <c r="K30" s="72" t="s">
        <v>61</v>
      </c>
      <c r="L30" s="43" t="s">
        <v>61</v>
      </c>
      <c r="M30" s="72" t="n">
        <v>8229</v>
      </c>
      <c r="N30" s="74" t="n">
        <v>11211</v>
      </c>
      <c r="O30" s="43" t="s">
        <v>61</v>
      </c>
      <c r="P30" s="72" t="n">
        <v>8169</v>
      </c>
      <c r="Q30" s="43" t="s">
        <v>61</v>
      </c>
      <c r="R30" s="72" t="s">
        <v>61</v>
      </c>
      <c r="S30" s="74" t="n">
        <v>3042</v>
      </c>
      <c r="T30" s="43" t="s">
        <v>61</v>
      </c>
      <c r="U30" s="72" t="s">
        <v>61</v>
      </c>
      <c r="V30" s="43" t="s">
        <v>61</v>
      </c>
      <c r="W30" s="72" t="s">
        <v>61</v>
      </c>
      <c r="X30" s="43" t="s">
        <v>61</v>
      </c>
      <c r="Y30" s="72" t="s">
        <v>61</v>
      </c>
      <c r="Z30" s="74" t="s">
        <v>61</v>
      </c>
      <c r="AA30" s="187" t="n">
        <v>53.3</v>
      </c>
      <c r="AB30" s="43" t="n">
        <v>1</v>
      </c>
      <c r="AC30" s="72" t="n">
        <v>1</v>
      </c>
      <c r="AD30" s="43" t="n">
        <v>1</v>
      </c>
      <c r="AE30" s="72" t="s">
        <v>61</v>
      </c>
      <c r="AF30" s="43" t="n">
        <v>1</v>
      </c>
      <c r="AG30" s="72" t="n">
        <v>1</v>
      </c>
      <c r="AH30" s="43" t="s">
        <v>61</v>
      </c>
      <c r="AI30" s="72" t="s">
        <v>61</v>
      </c>
      <c r="AJ30" s="72" t="n">
        <v>1</v>
      </c>
      <c r="AK30" s="74" t="n">
        <v>1</v>
      </c>
    </row>
    <row r="31" customFormat="false" ht="13.5" hidden="false" customHeight="false" outlineLevel="0" collapsed="false">
      <c r="B31" s="71" t="s">
        <v>76</v>
      </c>
      <c r="C31" s="73" t="n">
        <v>20</v>
      </c>
      <c r="D31" s="72" t="n">
        <v>282576</v>
      </c>
      <c r="E31" s="72" t="n">
        <v>26957</v>
      </c>
      <c r="F31" s="43" t="n">
        <v>7272</v>
      </c>
      <c r="G31" s="72" t="n">
        <v>244</v>
      </c>
      <c r="H31" s="43" t="n">
        <v>2103</v>
      </c>
      <c r="I31" s="72" t="s">
        <v>61</v>
      </c>
      <c r="J31" s="43" t="n">
        <v>3671</v>
      </c>
      <c r="K31" s="72" t="n">
        <v>10</v>
      </c>
      <c r="L31" s="43" t="n">
        <v>44</v>
      </c>
      <c r="M31" s="72" t="n">
        <v>13613</v>
      </c>
      <c r="N31" s="74" t="n">
        <v>26957</v>
      </c>
      <c r="O31" s="43" t="s">
        <v>61</v>
      </c>
      <c r="P31" s="72" t="n">
        <v>18090</v>
      </c>
      <c r="Q31" s="43" t="s">
        <v>61</v>
      </c>
      <c r="R31" s="72" t="s">
        <v>61</v>
      </c>
      <c r="S31" s="74" t="n">
        <v>8543</v>
      </c>
      <c r="T31" s="43" t="s">
        <v>61</v>
      </c>
      <c r="U31" s="72" t="s">
        <v>61</v>
      </c>
      <c r="V31" s="43" t="s">
        <v>61</v>
      </c>
      <c r="W31" s="72" t="s">
        <v>61</v>
      </c>
      <c r="X31" s="43" t="s">
        <v>61</v>
      </c>
      <c r="Y31" s="72" t="n">
        <v>233</v>
      </c>
      <c r="Z31" s="74" t="n">
        <v>91</v>
      </c>
      <c r="AA31" s="187" t="n">
        <v>9.5</v>
      </c>
      <c r="AB31" s="43" t="n">
        <v>11</v>
      </c>
      <c r="AC31" s="72" t="n">
        <v>5</v>
      </c>
      <c r="AD31" s="43" t="n">
        <v>2</v>
      </c>
      <c r="AE31" s="72" t="n">
        <v>1</v>
      </c>
      <c r="AF31" s="43" t="s">
        <v>61</v>
      </c>
      <c r="AG31" s="72" t="s">
        <v>61</v>
      </c>
      <c r="AH31" s="43" t="n">
        <v>1</v>
      </c>
      <c r="AI31" s="72" t="s">
        <v>61</v>
      </c>
      <c r="AJ31" s="72" t="s">
        <v>61</v>
      </c>
      <c r="AK31" s="74" t="s">
        <v>61</v>
      </c>
    </row>
    <row r="32" customFormat="false" ht="13.5" hidden="false" customHeight="false" outlineLevel="0" collapsed="false">
      <c r="B32" s="71" t="s">
        <v>77</v>
      </c>
      <c r="C32" s="73" t="n">
        <v>5</v>
      </c>
      <c r="D32" s="72" t="n">
        <v>9578</v>
      </c>
      <c r="E32" s="72" t="n">
        <v>1268</v>
      </c>
      <c r="F32" s="43" t="n">
        <v>1232</v>
      </c>
      <c r="G32" s="72" t="s">
        <v>61</v>
      </c>
      <c r="H32" s="43" t="n">
        <v>36</v>
      </c>
      <c r="I32" s="72" t="s">
        <v>61</v>
      </c>
      <c r="J32" s="43" t="s">
        <v>61</v>
      </c>
      <c r="K32" s="72" t="s">
        <v>61</v>
      </c>
      <c r="L32" s="43" t="s">
        <v>61</v>
      </c>
      <c r="M32" s="72" t="s">
        <v>61</v>
      </c>
      <c r="N32" s="74" t="n">
        <v>1268</v>
      </c>
      <c r="O32" s="43" t="s">
        <v>61</v>
      </c>
      <c r="P32" s="72" t="n">
        <v>2</v>
      </c>
      <c r="Q32" s="43" t="s">
        <v>61</v>
      </c>
      <c r="R32" s="72" t="s">
        <v>61</v>
      </c>
      <c r="S32" s="74" t="n">
        <v>1246</v>
      </c>
      <c r="T32" s="43" t="s">
        <v>61</v>
      </c>
      <c r="U32" s="72" t="s">
        <v>61</v>
      </c>
      <c r="V32" s="43" t="s">
        <v>61</v>
      </c>
      <c r="W32" s="72" t="s">
        <v>61</v>
      </c>
      <c r="X32" s="43" t="s">
        <v>61</v>
      </c>
      <c r="Y32" s="72" t="s">
        <v>61</v>
      </c>
      <c r="Z32" s="74" t="n">
        <v>20</v>
      </c>
      <c r="AA32" s="187" t="n">
        <v>13.2</v>
      </c>
      <c r="AB32" s="43" t="n">
        <v>2</v>
      </c>
      <c r="AC32" s="72" t="n">
        <v>1</v>
      </c>
      <c r="AD32" s="43" t="s">
        <v>61</v>
      </c>
      <c r="AE32" s="72" t="n">
        <v>1</v>
      </c>
      <c r="AF32" s="43" t="s">
        <v>61</v>
      </c>
      <c r="AG32" s="72" t="n">
        <v>1</v>
      </c>
      <c r="AH32" s="43" t="s">
        <v>61</v>
      </c>
      <c r="AI32" s="72" t="s">
        <v>61</v>
      </c>
      <c r="AJ32" s="72" t="s">
        <v>61</v>
      </c>
      <c r="AK32" s="74" t="s">
        <v>61</v>
      </c>
    </row>
    <row r="33" customFormat="false" ht="13.5" hidden="false" customHeight="false" outlineLevel="0" collapsed="false">
      <c r="B33" s="71" t="s">
        <v>78</v>
      </c>
      <c r="C33" s="73" t="n">
        <v>28</v>
      </c>
      <c r="D33" s="72" t="n">
        <v>121662</v>
      </c>
      <c r="E33" s="72" t="n">
        <v>7949</v>
      </c>
      <c r="F33" s="43" t="n">
        <v>4802</v>
      </c>
      <c r="G33" s="72" t="n">
        <v>228</v>
      </c>
      <c r="H33" s="43" t="n">
        <v>1210</v>
      </c>
      <c r="I33" s="72" t="s">
        <v>61</v>
      </c>
      <c r="J33" s="43" t="n">
        <v>394</v>
      </c>
      <c r="K33" s="72" t="n">
        <v>14</v>
      </c>
      <c r="L33" s="43" t="n">
        <v>13</v>
      </c>
      <c r="M33" s="72" t="n">
        <v>1288</v>
      </c>
      <c r="N33" s="74" t="n">
        <v>7949</v>
      </c>
      <c r="O33" s="43" t="n">
        <v>721</v>
      </c>
      <c r="P33" s="72" t="n">
        <v>85</v>
      </c>
      <c r="Q33" s="43" t="s">
        <v>61</v>
      </c>
      <c r="R33" s="72" t="n">
        <v>6</v>
      </c>
      <c r="S33" s="74" t="n">
        <v>6704</v>
      </c>
      <c r="T33" s="43" t="s">
        <v>61</v>
      </c>
      <c r="U33" s="72" t="s">
        <v>61</v>
      </c>
      <c r="V33" s="43" t="n">
        <v>244</v>
      </c>
      <c r="W33" s="72" t="s">
        <v>61</v>
      </c>
      <c r="X33" s="43" t="s">
        <v>61</v>
      </c>
      <c r="Y33" s="72" t="s">
        <v>61</v>
      </c>
      <c r="Z33" s="74" t="n">
        <v>189</v>
      </c>
      <c r="AA33" s="187" t="n">
        <v>6.5</v>
      </c>
      <c r="AB33" s="43" t="n">
        <v>22</v>
      </c>
      <c r="AC33" s="72" t="n">
        <v>3</v>
      </c>
      <c r="AD33" s="43" t="n">
        <v>1</v>
      </c>
      <c r="AE33" s="72" t="s">
        <v>61</v>
      </c>
      <c r="AF33" s="43" t="s">
        <v>61</v>
      </c>
      <c r="AG33" s="72" t="n">
        <v>1</v>
      </c>
      <c r="AH33" s="43" t="s">
        <v>61</v>
      </c>
      <c r="AI33" s="72" t="n">
        <v>1</v>
      </c>
      <c r="AJ33" s="72" t="s">
        <v>61</v>
      </c>
      <c r="AK33" s="74" t="s">
        <v>61</v>
      </c>
    </row>
    <row r="34" customFormat="false" ht="13.5" hidden="false" customHeight="false" outlineLevel="0" collapsed="false">
      <c r="B34" s="71"/>
      <c r="C34" s="73"/>
      <c r="D34" s="72"/>
      <c r="E34" s="72"/>
      <c r="F34" s="43"/>
      <c r="G34" s="72"/>
      <c r="H34" s="43"/>
      <c r="I34" s="72"/>
      <c r="J34" s="43"/>
      <c r="K34" s="72"/>
      <c r="L34" s="43"/>
      <c r="M34" s="72"/>
      <c r="N34" s="74"/>
      <c r="O34" s="43"/>
      <c r="P34" s="72"/>
      <c r="Q34" s="43"/>
      <c r="R34" s="72"/>
      <c r="S34" s="74"/>
      <c r="T34" s="43"/>
      <c r="U34" s="72"/>
      <c r="V34" s="43"/>
      <c r="W34" s="72"/>
      <c r="X34" s="43"/>
      <c r="Y34" s="72"/>
      <c r="Z34" s="74"/>
      <c r="AA34" s="187"/>
      <c r="AB34" s="43"/>
      <c r="AC34" s="72"/>
      <c r="AD34" s="43"/>
      <c r="AE34" s="72"/>
      <c r="AF34" s="43"/>
      <c r="AG34" s="72"/>
      <c r="AH34" s="43"/>
      <c r="AI34" s="72"/>
      <c r="AJ34" s="72"/>
      <c r="AK34" s="74"/>
    </row>
    <row r="35" customFormat="false" ht="13.5" hidden="false" customHeight="false" outlineLevel="0" collapsed="false">
      <c r="B35" s="71" t="s">
        <v>79</v>
      </c>
      <c r="C35" s="73" t="n">
        <v>73</v>
      </c>
      <c r="D35" s="72" t="n">
        <v>555090</v>
      </c>
      <c r="E35" s="72" t="n">
        <v>58469</v>
      </c>
      <c r="F35" s="43" t="n">
        <v>49324</v>
      </c>
      <c r="G35" s="72" t="n">
        <v>180</v>
      </c>
      <c r="H35" s="43" t="n">
        <v>5330</v>
      </c>
      <c r="I35" s="72" t="n">
        <v>81</v>
      </c>
      <c r="J35" s="43" t="n">
        <v>2975</v>
      </c>
      <c r="K35" s="72" t="n">
        <v>41</v>
      </c>
      <c r="L35" s="43" t="s">
        <v>61</v>
      </c>
      <c r="M35" s="72" t="n">
        <v>538</v>
      </c>
      <c r="N35" s="74" t="n">
        <v>58469</v>
      </c>
      <c r="O35" s="43" t="s">
        <v>61</v>
      </c>
      <c r="P35" s="72" t="n">
        <v>7402</v>
      </c>
      <c r="Q35" s="43" t="s">
        <v>61</v>
      </c>
      <c r="R35" s="72" t="s">
        <v>61</v>
      </c>
      <c r="S35" s="74" t="n">
        <v>49762</v>
      </c>
      <c r="T35" s="43" t="s">
        <v>61</v>
      </c>
      <c r="U35" s="72" t="n">
        <v>32</v>
      </c>
      <c r="V35" s="43" t="n">
        <v>19</v>
      </c>
      <c r="W35" s="72" t="s">
        <v>61</v>
      </c>
      <c r="X35" s="43" t="s">
        <v>61</v>
      </c>
      <c r="Y35" s="72" t="s">
        <v>61</v>
      </c>
      <c r="Z35" s="74" t="n">
        <v>1254</v>
      </c>
      <c r="AA35" s="187" t="n">
        <v>10.5</v>
      </c>
      <c r="AB35" s="43" t="n">
        <v>36</v>
      </c>
      <c r="AC35" s="72" t="n">
        <v>12</v>
      </c>
      <c r="AD35" s="43" t="n">
        <v>8</v>
      </c>
      <c r="AE35" s="72" t="n">
        <v>4</v>
      </c>
      <c r="AF35" s="43" t="n">
        <v>3</v>
      </c>
      <c r="AG35" s="72" t="n">
        <v>4</v>
      </c>
      <c r="AH35" s="43" t="n">
        <v>2</v>
      </c>
      <c r="AI35" s="72" t="s">
        <v>61</v>
      </c>
      <c r="AJ35" s="72" t="n">
        <v>2</v>
      </c>
      <c r="AK35" s="74" t="n">
        <v>2</v>
      </c>
    </row>
    <row r="36" customFormat="false" ht="13.5" hidden="false" customHeight="false" outlineLevel="0" collapsed="false">
      <c r="B36" s="71" t="s">
        <v>80</v>
      </c>
      <c r="C36" s="73" t="n">
        <v>54</v>
      </c>
      <c r="D36" s="72" t="n">
        <v>493300</v>
      </c>
      <c r="E36" s="72" t="n">
        <v>47429</v>
      </c>
      <c r="F36" s="43" t="n">
        <v>39061</v>
      </c>
      <c r="G36" s="72" t="n">
        <v>180</v>
      </c>
      <c r="H36" s="43" t="n">
        <v>4956</v>
      </c>
      <c r="I36" s="72" t="n">
        <v>1</v>
      </c>
      <c r="J36" s="43" t="n">
        <v>2971</v>
      </c>
      <c r="K36" s="72" t="n">
        <v>4</v>
      </c>
      <c r="L36" s="43" t="s">
        <v>61</v>
      </c>
      <c r="M36" s="72" t="n">
        <v>256</v>
      </c>
      <c r="N36" s="74" t="n">
        <v>47429</v>
      </c>
      <c r="O36" s="43" t="s">
        <v>61</v>
      </c>
      <c r="P36" s="72" t="n">
        <v>650</v>
      </c>
      <c r="Q36" s="43" t="s">
        <v>61</v>
      </c>
      <c r="R36" s="72" t="s">
        <v>61</v>
      </c>
      <c r="S36" s="74" t="n">
        <v>46437</v>
      </c>
      <c r="T36" s="43" t="s">
        <v>61</v>
      </c>
      <c r="U36" s="72" t="n">
        <v>32</v>
      </c>
      <c r="V36" s="43" t="n">
        <v>19</v>
      </c>
      <c r="W36" s="72" t="s">
        <v>61</v>
      </c>
      <c r="X36" s="43" t="s">
        <v>61</v>
      </c>
      <c r="Y36" s="72" t="s">
        <v>61</v>
      </c>
      <c r="Z36" s="74" t="n">
        <v>291</v>
      </c>
      <c r="AA36" s="187" t="n">
        <v>9.6</v>
      </c>
      <c r="AB36" s="43" t="n">
        <v>27</v>
      </c>
      <c r="AC36" s="72" t="n">
        <v>7</v>
      </c>
      <c r="AD36" s="43" t="n">
        <v>7</v>
      </c>
      <c r="AE36" s="72" t="n">
        <v>3</v>
      </c>
      <c r="AF36" s="43" t="n">
        <v>3</v>
      </c>
      <c r="AG36" s="72" t="n">
        <v>2</v>
      </c>
      <c r="AH36" s="43" t="n">
        <v>2</v>
      </c>
      <c r="AI36" s="72" t="s">
        <v>61</v>
      </c>
      <c r="AJ36" s="72" t="n">
        <v>2</v>
      </c>
      <c r="AK36" s="74" t="n">
        <v>1</v>
      </c>
    </row>
    <row r="37" customFormat="false" ht="13.5" hidden="false" customHeight="false" outlineLevel="0" collapsed="false">
      <c r="B37" s="71" t="s">
        <v>81</v>
      </c>
      <c r="C37" s="73" t="n">
        <v>19</v>
      </c>
      <c r="D37" s="72" t="n">
        <v>61790</v>
      </c>
      <c r="E37" s="72" t="n">
        <v>11040</v>
      </c>
      <c r="F37" s="43" t="n">
        <v>10263</v>
      </c>
      <c r="G37" s="72" t="s">
        <v>61</v>
      </c>
      <c r="H37" s="43" t="n">
        <v>374</v>
      </c>
      <c r="I37" s="72" t="n">
        <v>80</v>
      </c>
      <c r="J37" s="43" t="n">
        <v>4</v>
      </c>
      <c r="K37" s="72" t="n">
        <v>37</v>
      </c>
      <c r="L37" s="43" t="s">
        <v>61</v>
      </c>
      <c r="M37" s="72" t="n">
        <v>282</v>
      </c>
      <c r="N37" s="74" t="n">
        <v>11040</v>
      </c>
      <c r="O37" s="43" t="s">
        <v>61</v>
      </c>
      <c r="P37" s="72" t="n">
        <v>6752</v>
      </c>
      <c r="Q37" s="43" t="s">
        <v>61</v>
      </c>
      <c r="R37" s="72" t="s">
        <v>61</v>
      </c>
      <c r="S37" s="74" t="n">
        <v>3325</v>
      </c>
      <c r="T37" s="43" t="s">
        <v>61</v>
      </c>
      <c r="U37" s="72" t="s">
        <v>61</v>
      </c>
      <c r="V37" s="43" t="s">
        <v>61</v>
      </c>
      <c r="W37" s="72" t="s">
        <v>61</v>
      </c>
      <c r="X37" s="43" t="s">
        <v>61</v>
      </c>
      <c r="Y37" s="72" t="s">
        <v>61</v>
      </c>
      <c r="Z37" s="74" t="n">
        <v>963</v>
      </c>
      <c r="AA37" s="187" t="n">
        <v>17.9</v>
      </c>
      <c r="AB37" s="43" t="n">
        <v>9</v>
      </c>
      <c r="AC37" s="72" t="n">
        <v>5</v>
      </c>
      <c r="AD37" s="43" t="n">
        <v>1</v>
      </c>
      <c r="AE37" s="72" t="n">
        <v>1</v>
      </c>
      <c r="AF37" s="43" t="s">
        <v>61</v>
      </c>
      <c r="AG37" s="72" t="n">
        <v>2</v>
      </c>
      <c r="AH37" s="43" t="s">
        <v>61</v>
      </c>
      <c r="AI37" s="72" t="s">
        <v>61</v>
      </c>
      <c r="AJ37" s="72" t="s">
        <v>61</v>
      </c>
      <c r="AK37" s="74" t="n">
        <v>1</v>
      </c>
    </row>
    <row r="38" customFormat="false" ht="13.5" hidden="false" customHeight="false" outlineLevel="0" collapsed="false">
      <c r="B38" s="71"/>
      <c r="C38" s="73"/>
      <c r="D38" s="72"/>
      <c r="E38" s="72"/>
      <c r="F38" s="43"/>
      <c r="G38" s="72"/>
      <c r="H38" s="43"/>
      <c r="I38" s="72"/>
      <c r="J38" s="43"/>
      <c r="K38" s="72"/>
      <c r="L38" s="43"/>
      <c r="M38" s="72"/>
      <c r="N38" s="74"/>
      <c r="O38" s="43"/>
      <c r="P38" s="72"/>
      <c r="Q38" s="43"/>
      <c r="R38" s="72"/>
      <c r="S38" s="74"/>
      <c r="T38" s="43"/>
      <c r="U38" s="72"/>
      <c r="V38" s="43"/>
      <c r="W38" s="72"/>
      <c r="X38" s="43"/>
      <c r="Y38" s="72"/>
      <c r="Z38" s="74"/>
      <c r="AA38" s="187"/>
      <c r="AB38" s="43"/>
      <c r="AC38" s="72"/>
      <c r="AD38" s="43"/>
      <c r="AE38" s="72"/>
      <c r="AF38" s="43"/>
      <c r="AG38" s="72"/>
      <c r="AH38" s="43"/>
      <c r="AI38" s="72"/>
      <c r="AJ38" s="72"/>
      <c r="AK38" s="74"/>
    </row>
    <row r="39" customFormat="false" ht="13.5" hidden="false" customHeight="false" outlineLevel="0" collapsed="false">
      <c r="B39" s="71" t="s">
        <v>82</v>
      </c>
      <c r="C39" s="73" t="n">
        <v>43</v>
      </c>
      <c r="D39" s="72" t="n">
        <v>953414</v>
      </c>
      <c r="E39" s="72" t="n">
        <v>113532</v>
      </c>
      <c r="F39" s="43" t="n">
        <v>40779</v>
      </c>
      <c r="G39" s="72" t="s">
        <v>61</v>
      </c>
      <c r="H39" s="43" t="n">
        <v>801</v>
      </c>
      <c r="I39" s="72" t="n">
        <v>6975</v>
      </c>
      <c r="J39" s="43" t="n">
        <v>49489</v>
      </c>
      <c r="K39" s="72" t="n">
        <v>495</v>
      </c>
      <c r="L39" s="43" t="n">
        <v>1715</v>
      </c>
      <c r="M39" s="72" t="n">
        <v>13278</v>
      </c>
      <c r="N39" s="74" t="n">
        <v>113532</v>
      </c>
      <c r="O39" s="43" t="s">
        <v>61</v>
      </c>
      <c r="P39" s="72" t="n">
        <v>93407</v>
      </c>
      <c r="Q39" s="43" t="s">
        <v>61</v>
      </c>
      <c r="R39" s="72" t="n">
        <v>1278</v>
      </c>
      <c r="S39" s="74" t="s">
        <v>61</v>
      </c>
      <c r="T39" s="43" t="n">
        <v>490</v>
      </c>
      <c r="U39" s="72" t="n">
        <v>3456</v>
      </c>
      <c r="V39" s="43" t="s">
        <v>61</v>
      </c>
      <c r="W39" s="72" t="s">
        <v>61</v>
      </c>
      <c r="X39" s="43" t="s">
        <v>61</v>
      </c>
      <c r="Y39" s="72" t="s">
        <v>61</v>
      </c>
      <c r="Z39" s="74" t="n">
        <v>14901</v>
      </c>
      <c r="AA39" s="187" t="n">
        <v>11.9</v>
      </c>
      <c r="AB39" s="43" t="n">
        <v>21</v>
      </c>
      <c r="AC39" s="72" t="n">
        <v>6</v>
      </c>
      <c r="AD39" s="43" t="n">
        <v>2</v>
      </c>
      <c r="AE39" s="72" t="s">
        <v>61</v>
      </c>
      <c r="AF39" s="43" t="n">
        <v>1</v>
      </c>
      <c r="AG39" s="72" t="n">
        <v>4</v>
      </c>
      <c r="AH39" s="43" t="n">
        <v>2</v>
      </c>
      <c r="AI39" s="72" t="n">
        <v>2</v>
      </c>
      <c r="AJ39" s="72" t="n">
        <v>2</v>
      </c>
      <c r="AK39" s="74" t="n">
        <v>3</v>
      </c>
    </row>
    <row r="40" customFormat="false" ht="13.5" hidden="false" customHeight="false" outlineLevel="0" collapsed="false">
      <c r="B40" s="71" t="s">
        <v>83</v>
      </c>
      <c r="C40" s="73" t="n">
        <v>40</v>
      </c>
      <c r="D40" s="72" t="n">
        <v>950718</v>
      </c>
      <c r="E40" s="72" t="n">
        <v>113334</v>
      </c>
      <c r="F40" s="43" t="n">
        <v>40581</v>
      </c>
      <c r="G40" s="72" t="s">
        <v>61</v>
      </c>
      <c r="H40" s="43" t="n">
        <v>801</v>
      </c>
      <c r="I40" s="72" t="n">
        <v>6975</v>
      </c>
      <c r="J40" s="43" t="n">
        <v>49489</v>
      </c>
      <c r="K40" s="72" t="n">
        <v>495</v>
      </c>
      <c r="L40" s="43" t="n">
        <v>1715</v>
      </c>
      <c r="M40" s="72" t="n">
        <v>13278</v>
      </c>
      <c r="N40" s="74" t="n">
        <v>113334</v>
      </c>
      <c r="O40" s="43" t="s">
        <v>61</v>
      </c>
      <c r="P40" s="72" t="n">
        <v>93373</v>
      </c>
      <c r="Q40" s="43" t="s">
        <v>61</v>
      </c>
      <c r="R40" s="72" t="n">
        <v>1278</v>
      </c>
      <c r="S40" s="74" t="s">
        <v>61</v>
      </c>
      <c r="T40" s="43" t="n">
        <v>490</v>
      </c>
      <c r="U40" s="72" t="n">
        <v>3456</v>
      </c>
      <c r="V40" s="43" t="s">
        <v>61</v>
      </c>
      <c r="W40" s="72" t="s">
        <v>61</v>
      </c>
      <c r="X40" s="43" t="s">
        <v>61</v>
      </c>
      <c r="Y40" s="72" t="s">
        <v>61</v>
      </c>
      <c r="Z40" s="74" t="n">
        <v>14737</v>
      </c>
      <c r="AA40" s="187" t="n">
        <v>11.9</v>
      </c>
      <c r="AB40" s="43" t="n">
        <v>19</v>
      </c>
      <c r="AC40" s="72" t="n">
        <v>5</v>
      </c>
      <c r="AD40" s="43" t="n">
        <v>2</v>
      </c>
      <c r="AE40" s="72" t="s">
        <v>61</v>
      </c>
      <c r="AF40" s="43" t="n">
        <v>1</v>
      </c>
      <c r="AG40" s="72" t="n">
        <v>4</v>
      </c>
      <c r="AH40" s="43" t="n">
        <v>2</v>
      </c>
      <c r="AI40" s="72" t="n">
        <v>2</v>
      </c>
      <c r="AJ40" s="72" t="n">
        <v>2</v>
      </c>
      <c r="AK40" s="74" t="n">
        <v>3</v>
      </c>
    </row>
    <row r="41" customFormat="false" ht="13.5" hidden="false" customHeight="false" outlineLevel="0" collapsed="false">
      <c r="B41" s="71" t="s">
        <v>84</v>
      </c>
      <c r="C41" s="73" t="n">
        <v>3</v>
      </c>
      <c r="D41" s="72" t="n">
        <v>2696</v>
      </c>
      <c r="E41" s="72" t="n">
        <v>198</v>
      </c>
      <c r="F41" s="43" t="n">
        <v>198</v>
      </c>
      <c r="G41" s="72" t="s">
        <v>61</v>
      </c>
      <c r="H41" s="43" t="s">
        <v>61</v>
      </c>
      <c r="I41" s="72" t="s">
        <v>61</v>
      </c>
      <c r="J41" s="43" t="s">
        <v>61</v>
      </c>
      <c r="K41" s="72" t="s">
        <v>61</v>
      </c>
      <c r="L41" s="43" t="s">
        <v>61</v>
      </c>
      <c r="M41" s="72" t="s">
        <v>61</v>
      </c>
      <c r="N41" s="74" t="n">
        <v>198</v>
      </c>
      <c r="O41" s="43" t="s">
        <v>61</v>
      </c>
      <c r="P41" s="72" t="n">
        <v>34</v>
      </c>
      <c r="Q41" s="43" t="s">
        <v>61</v>
      </c>
      <c r="R41" s="72" t="s">
        <v>61</v>
      </c>
      <c r="S41" s="74" t="s">
        <v>61</v>
      </c>
      <c r="T41" s="43" t="s">
        <v>61</v>
      </c>
      <c r="U41" s="72" t="s">
        <v>61</v>
      </c>
      <c r="V41" s="43" t="s">
        <v>61</v>
      </c>
      <c r="W41" s="72" t="s">
        <v>61</v>
      </c>
      <c r="X41" s="43" t="s">
        <v>61</v>
      </c>
      <c r="Y41" s="72" t="s">
        <v>61</v>
      </c>
      <c r="Z41" s="74" t="n">
        <v>164</v>
      </c>
      <c r="AA41" s="187" t="n">
        <v>7.3</v>
      </c>
      <c r="AB41" s="43" t="n">
        <v>2</v>
      </c>
      <c r="AC41" s="72" t="n">
        <v>1</v>
      </c>
      <c r="AD41" s="43" t="s">
        <v>61</v>
      </c>
      <c r="AE41" s="72" t="s">
        <v>61</v>
      </c>
      <c r="AF41" s="43" t="s">
        <v>61</v>
      </c>
      <c r="AG41" s="72" t="s">
        <v>61</v>
      </c>
      <c r="AH41" s="43" t="s">
        <v>61</v>
      </c>
      <c r="AI41" s="72" t="s">
        <v>61</v>
      </c>
      <c r="AJ41" s="72" t="s">
        <v>61</v>
      </c>
      <c r="AK41" s="74" t="s">
        <v>61</v>
      </c>
    </row>
    <row r="42" customFormat="false" ht="13.5" hidden="false" customHeight="false" outlineLevel="0" collapsed="false">
      <c r="B42" s="71"/>
      <c r="C42" s="73"/>
      <c r="D42" s="72"/>
      <c r="E42" s="72"/>
      <c r="F42" s="43"/>
      <c r="G42" s="72"/>
      <c r="H42" s="43"/>
      <c r="I42" s="72"/>
      <c r="J42" s="43"/>
      <c r="K42" s="72"/>
      <c r="L42" s="43"/>
      <c r="M42" s="72"/>
      <c r="N42" s="74"/>
      <c r="O42" s="43"/>
      <c r="P42" s="72"/>
      <c r="Q42" s="43"/>
      <c r="R42" s="72"/>
      <c r="S42" s="74"/>
      <c r="T42" s="43"/>
      <c r="U42" s="72"/>
      <c r="V42" s="43"/>
      <c r="W42" s="72"/>
      <c r="X42" s="43"/>
      <c r="Y42" s="72"/>
      <c r="Z42" s="74"/>
      <c r="AA42" s="187"/>
      <c r="AB42" s="43"/>
      <c r="AC42" s="72"/>
      <c r="AD42" s="43"/>
      <c r="AE42" s="72"/>
      <c r="AF42" s="43"/>
      <c r="AG42" s="72"/>
      <c r="AH42" s="43"/>
      <c r="AI42" s="72"/>
      <c r="AJ42" s="72"/>
      <c r="AK42" s="74"/>
    </row>
    <row r="43" customFormat="false" ht="13.5" hidden="false" customHeight="false" outlineLevel="0" collapsed="false">
      <c r="B43" s="71" t="s">
        <v>85</v>
      </c>
      <c r="C43" s="73" t="n">
        <v>52</v>
      </c>
      <c r="D43" s="72" t="n">
        <v>248974</v>
      </c>
      <c r="E43" s="72" t="n">
        <v>11393</v>
      </c>
      <c r="F43" s="43" t="n">
        <v>6939</v>
      </c>
      <c r="G43" s="72" t="s">
        <v>61</v>
      </c>
      <c r="H43" s="43" t="n">
        <v>1974</v>
      </c>
      <c r="I43" s="72" t="n">
        <v>1312</v>
      </c>
      <c r="J43" s="43" t="n">
        <v>1056</v>
      </c>
      <c r="K43" s="72" t="n">
        <v>98</v>
      </c>
      <c r="L43" s="43" t="n">
        <v>4</v>
      </c>
      <c r="M43" s="72" t="n">
        <v>10</v>
      </c>
      <c r="N43" s="74" t="n">
        <v>11393</v>
      </c>
      <c r="O43" s="43" t="s">
        <v>61</v>
      </c>
      <c r="P43" s="72" t="n">
        <v>3828</v>
      </c>
      <c r="Q43" s="43" t="s">
        <v>61</v>
      </c>
      <c r="R43" s="72" t="s">
        <v>61</v>
      </c>
      <c r="S43" s="74" t="n">
        <v>53</v>
      </c>
      <c r="T43" s="43" t="s">
        <v>61</v>
      </c>
      <c r="U43" s="72" t="n">
        <v>2098</v>
      </c>
      <c r="V43" s="43" t="n">
        <v>29</v>
      </c>
      <c r="W43" s="72" t="s">
        <v>61</v>
      </c>
      <c r="X43" s="43" t="s">
        <v>61</v>
      </c>
      <c r="Y43" s="72" t="s">
        <v>61</v>
      </c>
      <c r="Z43" s="74" t="n">
        <v>5385</v>
      </c>
      <c r="AA43" s="187" t="n">
        <v>4.6</v>
      </c>
      <c r="AB43" s="43" t="n">
        <v>37</v>
      </c>
      <c r="AC43" s="72" t="n">
        <v>6</v>
      </c>
      <c r="AD43" s="43" t="n">
        <v>5</v>
      </c>
      <c r="AE43" s="72" t="s">
        <v>61</v>
      </c>
      <c r="AF43" s="43" t="n">
        <v>3</v>
      </c>
      <c r="AG43" s="72" t="s">
        <v>61</v>
      </c>
      <c r="AH43" s="43" t="s">
        <v>61</v>
      </c>
      <c r="AI43" s="72" t="s">
        <v>61</v>
      </c>
      <c r="AJ43" s="72" t="n">
        <v>1</v>
      </c>
      <c r="AK43" s="74" t="s">
        <v>61</v>
      </c>
    </row>
    <row r="44" customFormat="false" ht="13.5" hidden="false" customHeight="false" outlineLevel="0" collapsed="false">
      <c r="B44" s="71"/>
      <c r="C44" s="73"/>
      <c r="D44" s="72"/>
      <c r="E44" s="72"/>
      <c r="F44" s="43"/>
      <c r="G44" s="72"/>
      <c r="H44" s="43"/>
      <c r="I44" s="72"/>
      <c r="J44" s="43"/>
      <c r="K44" s="72"/>
      <c r="L44" s="43"/>
      <c r="M44" s="72"/>
      <c r="N44" s="74"/>
      <c r="O44" s="43"/>
      <c r="P44" s="72"/>
      <c r="Q44" s="43"/>
      <c r="R44" s="72"/>
      <c r="S44" s="74"/>
      <c r="T44" s="43"/>
      <c r="U44" s="72"/>
      <c r="V44" s="43"/>
      <c r="W44" s="72"/>
      <c r="X44" s="43"/>
      <c r="Y44" s="72"/>
      <c r="Z44" s="74"/>
      <c r="AA44" s="187"/>
      <c r="AB44" s="43"/>
      <c r="AC44" s="72"/>
      <c r="AD44" s="43"/>
      <c r="AE44" s="72"/>
      <c r="AF44" s="43"/>
      <c r="AG44" s="72"/>
      <c r="AH44" s="43"/>
      <c r="AI44" s="72"/>
      <c r="AJ44" s="72"/>
      <c r="AK44" s="74"/>
    </row>
    <row r="45" customFormat="false" ht="13.5" hidden="false" customHeight="false" outlineLevel="0" collapsed="false">
      <c r="B45" s="71" t="s">
        <v>86</v>
      </c>
      <c r="C45" s="73" t="n">
        <v>55</v>
      </c>
      <c r="D45" s="72" t="n">
        <v>1030618</v>
      </c>
      <c r="E45" s="72" t="n">
        <v>94932</v>
      </c>
      <c r="F45" s="43" t="n">
        <v>11973</v>
      </c>
      <c r="G45" s="72" t="n">
        <v>881</v>
      </c>
      <c r="H45" s="43" t="n">
        <v>9227</v>
      </c>
      <c r="I45" s="72" t="n">
        <v>68</v>
      </c>
      <c r="J45" s="43" t="n">
        <v>64621</v>
      </c>
      <c r="K45" s="72" t="n">
        <v>2684</v>
      </c>
      <c r="L45" s="43" t="s">
        <v>61</v>
      </c>
      <c r="M45" s="72" t="n">
        <v>5478</v>
      </c>
      <c r="N45" s="74" t="n">
        <v>94932</v>
      </c>
      <c r="O45" s="43" t="s">
        <v>61</v>
      </c>
      <c r="P45" s="72" t="n">
        <v>81049</v>
      </c>
      <c r="Q45" s="43" t="n">
        <v>881</v>
      </c>
      <c r="R45" s="72" t="n">
        <v>70</v>
      </c>
      <c r="S45" s="74" t="n">
        <v>474</v>
      </c>
      <c r="T45" s="43" t="s">
        <v>61</v>
      </c>
      <c r="U45" s="72" t="s">
        <v>61</v>
      </c>
      <c r="V45" s="43" t="n">
        <v>456</v>
      </c>
      <c r="W45" s="72" t="s">
        <v>61</v>
      </c>
      <c r="X45" s="43" t="s">
        <v>61</v>
      </c>
      <c r="Y45" s="72" t="s">
        <v>61</v>
      </c>
      <c r="Z45" s="74" t="n">
        <v>12002</v>
      </c>
      <c r="AA45" s="187" t="n">
        <v>9.2</v>
      </c>
      <c r="AB45" s="43" t="n">
        <v>36</v>
      </c>
      <c r="AC45" s="72" t="n">
        <v>9</v>
      </c>
      <c r="AD45" s="43" t="n">
        <v>2</v>
      </c>
      <c r="AE45" s="72" t="n">
        <v>2</v>
      </c>
      <c r="AF45" s="43" t="n">
        <v>1</v>
      </c>
      <c r="AG45" s="72" t="n">
        <v>2</v>
      </c>
      <c r="AH45" s="43" t="n">
        <v>3</v>
      </c>
      <c r="AI45" s="72" t="s">
        <v>61</v>
      </c>
      <c r="AJ45" s="72" t="s">
        <v>61</v>
      </c>
      <c r="AK45" s="74" t="s">
        <v>61</v>
      </c>
    </row>
    <row r="46" customFormat="false" ht="13.5" hidden="false" customHeight="false" outlineLevel="0" collapsed="false">
      <c r="B46" s="71" t="s">
        <v>87</v>
      </c>
      <c r="C46" s="73" t="n">
        <v>20</v>
      </c>
      <c r="D46" s="72" t="n">
        <v>716672</v>
      </c>
      <c r="E46" s="72" t="n">
        <v>63432</v>
      </c>
      <c r="F46" s="43" t="n">
        <v>3605</v>
      </c>
      <c r="G46" s="72" t="n">
        <v>881</v>
      </c>
      <c r="H46" s="43" t="n">
        <v>1521</v>
      </c>
      <c r="I46" s="72" t="n">
        <v>68</v>
      </c>
      <c r="J46" s="43" t="n">
        <v>49213</v>
      </c>
      <c r="K46" s="72" t="n">
        <v>2684</v>
      </c>
      <c r="L46" s="43" t="s">
        <v>61</v>
      </c>
      <c r="M46" s="72" t="n">
        <v>5460</v>
      </c>
      <c r="N46" s="74" t="n">
        <v>63432</v>
      </c>
      <c r="O46" s="43" t="s">
        <v>61</v>
      </c>
      <c r="P46" s="72" t="n">
        <v>56670</v>
      </c>
      <c r="Q46" s="43" t="n">
        <v>881</v>
      </c>
      <c r="R46" s="72" t="s">
        <v>61</v>
      </c>
      <c r="S46" s="74" t="s">
        <v>61</v>
      </c>
      <c r="T46" s="43" t="s">
        <v>61</v>
      </c>
      <c r="U46" s="72" t="s">
        <v>61</v>
      </c>
      <c r="V46" s="43" t="n">
        <v>241</v>
      </c>
      <c r="W46" s="72" t="s">
        <v>61</v>
      </c>
      <c r="X46" s="43" t="s">
        <v>61</v>
      </c>
      <c r="Y46" s="72" t="s">
        <v>61</v>
      </c>
      <c r="Z46" s="74" t="n">
        <v>5640</v>
      </c>
      <c r="AA46" s="187" t="n">
        <v>8.9</v>
      </c>
      <c r="AB46" s="43" t="n">
        <v>11</v>
      </c>
      <c r="AC46" s="72" t="n">
        <v>5</v>
      </c>
      <c r="AD46" s="43" t="n">
        <v>2</v>
      </c>
      <c r="AE46" s="72" t="n">
        <v>1</v>
      </c>
      <c r="AF46" s="43" t="s">
        <v>61</v>
      </c>
      <c r="AG46" s="72" t="s">
        <v>61</v>
      </c>
      <c r="AH46" s="43" t="n">
        <v>1</v>
      </c>
      <c r="AI46" s="72" t="s">
        <v>61</v>
      </c>
      <c r="AJ46" s="72" t="s">
        <v>61</v>
      </c>
      <c r="AK46" s="74" t="s">
        <v>61</v>
      </c>
    </row>
    <row r="47" customFormat="false" ht="13.5" hidden="false" customHeight="false" outlineLevel="0" collapsed="false">
      <c r="B47" s="71" t="s">
        <v>88</v>
      </c>
      <c r="C47" s="73" t="n">
        <v>35</v>
      </c>
      <c r="D47" s="72" t="n">
        <v>313946</v>
      </c>
      <c r="E47" s="72" t="n">
        <v>31500</v>
      </c>
      <c r="F47" s="43" t="n">
        <v>8368</v>
      </c>
      <c r="G47" s="72" t="s">
        <v>61</v>
      </c>
      <c r="H47" s="43" t="n">
        <v>7706</v>
      </c>
      <c r="I47" s="72" t="s">
        <v>61</v>
      </c>
      <c r="J47" s="43" t="n">
        <v>15408</v>
      </c>
      <c r="K47" s="72" t="s">
        <v>61</v>
      </c>
      <c r="L47" s="43" t="s">
        <v>61</v>
      </c>
      <c r="M47" s="72" t="n">
        <v>18</v>
      </c>
      <c r="N47" s="74" t="n">
        <v>31500</v>
      </c>
      <c r="O47" s="43" t="s">
        <v>61</v>
      </c>
      <c r="P47" s="72" t="n">
        <v>24379</v>
      </c>
      <c r="Q47" s="43" t="s">
        <v>61</v>
      </c>
      <c r="R47" s="72" t="n">
        <v>70</v>
      </c>
      <c r="S47" s="74" t="n">
        <v>474</v>
      </c>
      <c r="T47" s="43" t="s">
        <v>61</v>
      </c>
      <c r="U47" s="72" t="s">
        <v>61</v>
      </c>
      <c r="V47" s="43" t="n">
        <v>215</v>
      </c>
      <c r="W47" s="72" t="s">
        <v>61</v>
      </c>
      <c r="X47" s="43" t="s">
        <v>61</v>
      </c>
      <c r="Y47" s="72" t="s">
        <v>61</v>
      </c>
      <c r="Z47" s="74" t="n">
        <v>6362</v>
      </c>
      <c r="AA47" s="188" t="n">
        <v>10</v>
      </c>
      <c r="AB47" s="43" t="n">
        <v>25</v>
      </c>
      <c r="AC47" s="72" t="n">
        <v>4</v>
      </c>
      <c r="AD47" s="43" t="s">
        <v>61</v>
      </c>
      <c r="AE47" s="72" t="n">
        <v>1</v>
      </c>
      <c r="AF47" s="43" t="n">
        <v>1</v>
      </c>
      <c r="AG47" s="72" t="n">
        <v>2</v>
      </c>
      <c r="AH47" s="43" t="n">
        <v>2</v>
      </c>
      <c r="AI47" s="72" t="s">
        <v>61</v>
      </c>
      <c r="AJ47" s="72" t="s">
        <v>61</v>
      </c>
      <c r="AK47" s="74" t="s">
        <v>61</v>
      </c>
    </row>
    <row r="48" customFormat="false" ht="13.5" hidden="false" customHeight="false" outlineLevel="0" collapsed="false">
      <c r="B48" s="71"/>
      <c r="C48" s="73"/>
      <c r="D48" s="72"/>
      <c r="E48" s="72"/>
      <c r="F48" s="43"/>
      <c r="G48" s="72"/>
      <c r="H48" s="43"/>
      <c r="I48" s="72"/>
      <c r="J48" s="43"/>
      <c r="K48" s="72"/>
      <c r="L48" s="43"/>
      <c r="M48" s="72"/>
      <c r="N48" s="74"/>
      <c r="O48" s="43"/>
      <c r="P48" s="72"/>
      <c r="Q48" s="43"/>
      <c r="R48" s="72"/>
      <c r="S48" s="74"/>
      <c r="T48" s="43"/>
      <c r="U48" s="72"/>
      <c r="V48" s="43"/>
      <c r="W48" s="72"/>
      <c r="X48" s="43"/>
      <c r="Y48" s="72"/>
      <c r="Z48" s="74"/>
      <c r="AA48" s="187"/>
      <c r="AB48" s="43"/>
      <c r="AC48" s="72"/>
      <c r="AD48" s="43"/>
      <c r="AE48" s="72"/>
      <c r="AF48" s="43"/>
      <c r="AG48" s="72"/>
      <c r="AH48" s="43"/>
      <c r="AI48" s="72"/>
      <c r="AJ48" s="72"/>
      <c r="AK48" s="74"/>
    </row>
    <row r="49" customFormat="false" ht="13.5" hidden="false" customHeight="false" outlineLevel="0" collapsed="false">
      <c r="B49" s="71" t="s">
        <v>89</v>
      </c>
      <c r="C49" s="73" t="n">
        <v>17</v>
      </c>
      <c r="D49" s="72" t="n">
        <v>274088</v>
      </c>
      <c r="E49" s="72" t="n">
        <v>6430</v>
      </c>
      <c r="F49" s="43" t="n">
        <v>3423</v>
      </c>
      <c r="G49" s="72" t="s">
        <v>61</v>
      </c>
      <c r="H49" s="43" t="n">
        <v>824</v>
      </c>
      <c r="I49" s="72" t="s">
        <v>61</v>
      </c>
      <c r="J49" s="43" t="n">
        <v>2183</v>
      </c>
      <c r="K49" s="72" t="s">
        <v>61</v>
      </c>
      <c r="L49" s="43" t="s">
        <v>61</v>
      </c>
      <c r="M49" s="72" t="s">
        <v>61</v>
      </c>
      <c r="N49" s="74" t="n">
        <v>6430</v>
      </c>
      <c r="O49" s="43" t="s">
        <v>61</v>
      </c>
      <c r="P49" s="72" t="n">
        <v>274</v>
      </c>
      <c r="Q49" s="43" t="s">
        <v>61</v>
      </c>
      <c r="R49" s="72" t="n">
        <v>39</v>
      </c>
      <c r="S49" s="74" t="n">
        <v>47</v>
      </c>
      <c r="T49" s="43" t="s">
        <v>61</v>
      </c>
      <c r="U49" s="72" t="n">
        <v>106</v>
      </c>
      <c r="V49" s="43" t="n">
        <v>3275</v>
      </c>
      <c r="W49" s="72" t="n">
        <v>149</v>
      </c>
      <c r="X49" s="43" t="s">
        <v>61</v>
      </c>
      <c r="Y49" s="72" t="n">
        <v>98</v>
      </c>
      <c r="Z49" s="74" t="n">
        <v>2442</v>
      </c>
      <c r="AA49" s="187" t="n">
        <v>2.4</v>
      </c>
      <c r="AB49" s="43" t="n">
        <v>13</v>
      </c>
      <c r="AC49" s="72" t="n">
        <v>2</v>
      </c>
      <c r="AD49" s="43" t="s">
        <v>61</v>
      </c>
      <c r="AE49" s="72" t="s">
        <v>61</v>
      </c>
      <c r="AF49" s="43" t="s">
        <v>61</v>
      </c>
      <c r="AG49" s="72" t="s">
        <v>61</v>
      </c>
      <c r="AH49" s="43" t="s">
        <v>61</v>
      </c>
      <c r="AI49" s="72" t="s">
        <v>61</v>
      </c>
      <c r="AJ49" s="72" t="s">
        <v>61</v>
      </c>
      <c r="AK49" s="74" t="n">
        <v>2</v>
      </c>
    </row>
    <row r="50" customFormat="false" ht="13.5" hidden="false" customHeight="false" outlineLevel="0" collapsed="false">
      <c r="B50" s="71" t="s">
        <v>90</v>
      </c>
      <c r="C50" s="73" t="n">
        <v>1</v>
      </c>
      <c r="D50" s="72" t="s">
        <v>62</v>
      </c>
      <c r="E50" s="72" t="s">
        <v>62</v>
      </c>
      <c r="F50" s="43" t="s">
        <v>62</v>
      </c>
      <c r="G50" s="72" t="s">
        <v>62</v>
      </c>
      <c r="H50" s="43" t="s">
        <v>62</v>
      </c>
      <c r="I50" s="72" t="s">
        <v>62</v>
      </c>
      <c r="J50" s="43" t="s">
        <v>62</v>
      </c>
      <c r="K50" s="72" t="s">
        <v>62</v>
      </c>
      <c r="L50" s="43" t="s">
        <v>62</v>
      </c>
      <c r="M50" s="72" t="s">
        <v>62</v>
      </c>
      <c r="N50" s="74" t="s">
        <v>62</v>
      </c>
      <c r="O50" s="43" t="s">
        <v>62</v>
      </c>
      <c r="P50" s="72" t="s">
        <v>62</v>
      </c>
      <c r="Q50" s="43" t="s">
        <v>62</v>
      </c>
      <c r="R50" s="72" t="s">
        <v>62</v>
      </c>
      <c r="S50" s="74" t="s">
        <v>62</v>
      </c>
      <c r="T50" s="43" t="s">
        <v>62</v>
      </c>
      <c r="U50" s="72" t="s">
        <v>62</v>
      </c>
      <c r="V50" s="43" t="s">
        <v>62</v>
      </c>
      <c r="W50" s="72" t="s">
        <v>62</v>
      </c>
      <c r="X50" s="43" t="s">
        <v>62</v>
      </c>
      <c r="Y50" s="72" t="s">
        <v>62</v>
      </c>
      <c r="Z50" s="74" t="s">
        <v>62</v>
      </c>
      <c r="AA50" s="187" t="s">
        <v>62</v>
      </c>
      <c r="AB50" s="43" t="s">
        <v>62</v>
      </c>
      <c r="AC50" s="72" t="s">
        <v>62</v>
      </c>
      <c r="AD50" s="43" t="s">
        <v>62</v>
      </c>
      <c r="AE50" s="72" t="s">
        <v>62</v>
      </c>
      <c r="AF50" s="43" t="s">
        <v>62</v>
      </c>
      <c r="AG50" s="72" t="s">
        <v>62</v>
      </c>
      <c r="AH50" s="43" t="s">
        <v>62</v>
      </c>
      <c r="AI50" s="72" t="s">
        <v>62</v>
      </c>
      <c r="AJ50" s="72" t="s">
        <v>62</v>
      </c>
      <c r="AK50" s="74" t="s">
        <v>62</v>
      </c>
    </row>
    <row r="51" customFormat="false" ht="13.5" hidden="false" customHeight="false" outlineLevel="0" collapsed="false">
      <c r="B51" s="71" t="s">
        <v>91</v>
      </c>
      <c r="C51" s="73" t="n">
        <v>5</v>
      </c>
      <c r="D51" s="72" t="s">
        <v>62</v>
      </c>
      <c r="E51" s="72" t="s">
        <v>62</v>
      </c>
      <c r="F51" s="43" t="s">
        <v>62</v>
      </c>
      <c r="G51" s="72" t="s">
        <v>62</v>
      </c>
      <c r="H51" s="43" t="s">
        <v>62</v>
      </c>
      <c r="I51" s="72" t="s">
        <v>62</v>
      </c>
      <c r="J51" s="43" t="s">
        <v>62</v>
      </c>
      <c r="K51" s="72" t="s">
        <v>62</v>
      </c>
      <c r="L51" s="43" t="s">
        <v>62</v>
      </c>
      <c r="M51" s="72" t="s">
        <v>62</v>
      </c>
      <c r="N51" s="74" t="s">
        <v>62</v>
      </c>
      <c r="O51" s="43" t="s">
        <v>62</v>
      </c>
      <c r="P51" s="72" t="s">
        <v>62</v>
      </c>
      <c r="Q51" s="43" t="s">
        <v>62</v>
      </c>
      <c r="R51" s="72" t="s">
        <v>62</v>
      </c>
      <c r="S51" s="74" t="s">
        <v>62</v>
      </c>
      <c r="T51" s="43" t="s">
        <v>62</v>
      </c>
      <c r="U51" s="72" t="s">
        <v>62</v>
      </c>
      <c r="V51" s="43" t="s">
        <v>62</v>
      </c>
      <c r="W51" s="72" t="s">
        <v>62</v>
      </c>
      <c r="X51" s="43" t="s">
        <v>62</v>
      </c>
      <c r="Y51" s="72" t="s">
        <v>62</v>
      </c>
      <c r="Z51" s="74" t="s">
        <v>62</v>
      </c>
      <c r="AA51" s="187" t="s">
        <v>62</v>
      </c>
      <c r="AB51" s="43" t="s">
        <v>62</v>
      </c>
      <c r="AC51" s="72" t="s">
        <v>62</v>
      </c>
      <c r="AD51" s="43" t="s">
        <v>62</v>
      </c>
      <c r="AE51" s="72" t="s">
        <v>62</v>
      </c>
      <c r="AF51" s="43" t="s">
        <v>62</v>
      </c>
      <c r="AG51" s="72" t="s">
        <v>62</v>
      </c>
      <c r="AH51" s="43" t="s">
        <v>62</v>
      </c>
      <c r="AI51" s="72" t="s">
        <v>62</v>
      </c>
      <c r="AJ51" s="72" t="s">
        <v>62</v>
      </c>
      <c r="AK51" s="74" t="s">
        <v>62</v>
      </c>
    </row>
    <row r="52" customFormat="false" ht="13.5" hidden="false" customHeight="false" outlineLevel="0" collapsed="false">
      <c r="B52" s="71" t="s">
        <v>92</v>
      </c>
      <c r="C52" s="73" t="n">
        <v>11</v>
      </c>
      <c r="D52" s="72" t="n">
        <v>249407</v>
      </c>
      <c r="E52" s="72" t="n">
        <v>4047</v>
      </c>
      <c r="F52" s="43" t="n">
        <v>2727</v>
      </c>
      <c r="G52" s="72" t="s">
        <v>61</v>
      </c>
      <c r="H52" s="43" t="n">
        <v>248</v>
      </c>
      <c r="I52" s="72" t="s">
        <v>61</v>
      </c>
      <c r="J52" s="43" t="n">
        <v>1072</v>
      </c>
      <c r="K52" s="72" t="s">
        <v>61</v>
      </c>
      <c r="L52" s="43" t="s">
        <v>61</v>
      </c>
      <c r="M52" s="72" t="s">
        <v>61</v>
      </c>
      <c r="N52" s="74" t="n">
        <v>4047</v>
      </c>
      <c r="O52" s="43" t="s">
        <v>61</v>
      </c>
      <c r="P52" s="72" t="n">
        <v>274</v>
      </c>
      <c r="Q52" s="43" t="s">
        <v>61</v>
      </c>
      <c r="R52" s="72" t="n">
        <v>38</v>
      </c>
      <c r="S52" s="74" t="s">
        <v>61</v>
      </c>
      <c r="T52" s="43" t="s">
        <v>61</v>
      </c>
      <c r="U52" s="72" t="n">
        <v>106</v>
      </c>
      <c r="V52" s="43" t="n">
        <v>3200</v>
      </c>
      <c r="W52" s="72" t="n">
        <v>28</v>
      </c>
      <c r="X52" s="43" t="s">
        <v>61</v>
      </c>
      <c r="Y52" s="72" t="n">
        <v>12</v>
      </c>
      <c r="Z52" s="74" t="n">
        <v>389</v>
      </c>
      <c r="AA52" s="187" t="n">
        <v>1.6</v>
      </c>
      <c r="AB52" s="43" t="n">
        <v>9</v>
      </c>
      <c r="AC52" s="72" t="n">
        <v>1</v>
      </c>
      <c r="AD52" s="43" t="s">
        <v>61</v>
      </c>
      <c r="AE52" s="72" t="s">
        <v>61</v>
      </c>
      <c r="AF52" s="43" t="s">
        <v>61</v>
      </c>
      <c r="AG52" s="72" t="s">
        <v>61</v>
      </c>
      <c r="AH52" s="43" t="s">
        <v>61</v>
      </c>
      <c r="AI52" s="72" t="s">
        <v>61</v>
      </c>
      <c r="AJ52" s="72" t="s">
        <v>61</v>
      </c>
      <c r="AK52" s="74" t="n">
        <v>1</v>
      </c>
    </row>
    <row r="53" customFormat="false" ht="13.5" hidden="false" customHeight="false" outlineLevel="0" collapsed="false">
      <c r="B53" s="71"/>
      <c r="C53" s="73"/>
      <c r="D53" s="72"/>
      <c r="E53" s="72"/>
      <c r="F53" s="43"/>
      <c r="G53" s="72"/>
      <c r="H53" s="43"/>
      <c r="I53" s="72"/>
      <c r="J53" s="43"/>
      <c r="K53" s="72"/>
      <c r="L53" s="43"/>
      <c r="M53" s="72"/>
      <c r="N53" s="74"/>
      <c r="O53" s="43"/>
      <c r="P53" s="72"/>
      <c r="Q53" s="43"/>
      <c r="R53" s="72"/>
      <c r="S53" s="74"/>
      <c r="T53" s="43"/>
      <c r="U53" s="72"/>
      <c r="V53" s="43"/>
      <c r="W53" s="72"/>
      <c r="X53" s="43"/>
      <c r="Y53" s="72"/>
      <c r="Z53" s="74"/>
      <c r="AA53" s="187"/>
      <c r="AB53" s="43"/>
      <c r="AC53" s="72"/>
      <c r="AD53" s="43"/>
      <c r="AE53" s="72"/>
      <c r="AF53" s="43"/>
      <c r="AG53" s="72"/>
      <c r="AH53" s="43"/>
      <c r="AI53" s="72"/>
      <c r="AJ53" s="72"/>
      <c r="AK53" s="74"/>
    </row>
    <row r="54" customFormat="false" ht="13.5" hidden="false" customHeight="false" outlineLevel="0" collapsed="false">
      <c r="B54" s="71" t="s">
        <v>93</v>
      </c>
      <c r="C54" s="73" t="n">
        <v>327</v>
      </c>
      <c r="D54" s="72" t="n">
        <v>5559873</v>
      </c>
      <c r="E54" s="72" t="n">
        <v>743742</v>
      </c>
      <c r="F54" s="43" t="n">
        <v>208327</v>
      </c>
      <c r="G54" s="72" t="n">
        <v>21861</v>
      </c>
      <c r="H54" s="43" t="n">
        <v>302679</v>
      </c>
      <c r="I54" s="72" t="n">
        <v>4407</v>
      </c>
      <c r="J54" s="43" t="n">
        <v>186572</v>
      </c>
      <c r="K54" s="72" t="n">
        <v>14395</v>
      </c>
      <c r="L54" s="43" t="n">
        <v>455</v>
      </c>
      <c r="M54" s="72" t="n">
        <v>5046</v>
      </c>
      <c r="N54" s="74" t="n">
        <v>743742</v>
      </c>
      <c r="O54" s="43" t="n">
        <v>12170</v>
      </c>
      <c r="P54" s="72" t="n">
        <v>77956</v>
      </c>
      <c r="Q54" s="43" t="n">
        <v>9533</v>
      </c>
      <c r="R54" s="72" t="n">
        <v>569756</v>
      </c>
      <c r="S54" s="74" t="n">
        <v>16482</v>
      </c>
      <c r="T54" s="43" t="s">
        <v>61</v>
      </c>
      <c r="U54" s="72" t="n">
        <v>10892</v>
      </c>
      <c r="V54" s="43" t="n">
        <v>7057</v>
      </c>
      <c r="W54" s="72" t="n">
        <v>2300</v>
      </c>
      <c r="X54" s="43" t="s">
        <v>61</v>
      </c>
      <c r="Y54" s="72" t="n">
        <v>12739</v>
      </c>
      <c r="Z54" s="74" t="n">
        <v>24857</v>
      </c>
      <c r="AA54" s="187" t="n">
        <v>13.4</v>
      </c>
      <c r="AB54" s="43" t="n">
        <v>196</v>
      </c>
      <c r="AC54" s="72" t="n">
        <v>53</v>
      </c>
      <c r="AD54" s="43" t="n">
        <v>22</v>
      </c>
      <c r="AE54" s="72" t="n">
        <v>15</v>
      </c>
      <c r="AF54" s="43" t="n">
        <v>9</v>
      </c>
      <c r="AG54" s="72" t="n">
        <v>10</v>
      </c>
      <c r="AH54" s="43" t="n">
        <v>4</v>
      </c>
      <c r="AI54" s="72" t="n">
        <v>6</v>
      </c>
      <c r="AJ54" s="72" t="n">
        <v>1</v>
      </c>
      <c r="AK54" s="74" t="n">
        <v>11</v>
      </c>
    </row>
    <row r="55" customFormat="false" ht="13.5" hidden="false" customHeight="false" outlineLevel="0" collapsed="false">
      <c r="B55" s="71" t="s">
        <v>94</v>
      </c>
      <c r="C55" s="73" t="n">
        <v>31</v>
      </c>
      <c r="D55" s="72" t="n">
        <v>365406</v>
      </c>
      <c r="E55" s="72" t="n">
        <v>34505</v>
      </c>
      <c r="F55" s="43" t="n">
        <v>15712</v>
      </c>
      <c r="G55" s="72" t="n">
        <v>3108</v>
      </c>
      <c r="H55" s="43" t="n">
        <v>7051</v>
      </c>
      <c r="I55" s="72" t="s">
        <v>61</v>
      </c>
      <c r="J55" s="43" t="n">
        <v>7912</v>
      </c>
      <c r="K55" s="72" t="n">
        <v>688</v>
      </c>
      <c r="L55" s="43" t="n">
        <v>34</v>
      </c>
      <c r="M55" s="72" t="s">
        <v>61</v>
      </c>
      <c r="N55" s="74" t="n">
        <v>34505</v>
      </c>
      <c r="O55" s="43" t="n">
        <v>170</v>
      </c>
      <c r="P55" s="72" t="n">
        <v>4751</v>
      </c>
      <c r="Q55" s="43" t="n">
        <v>3293</v>
      </c>
      <c r="R55" s="72" t="n">
        <v>19028</v>
      </c>
      <c r="S55" s="74" t="s">
        <v>61</v>
      </c>
      <c r="T55" s="43" t="s">
        <v>61</v>
      </c>
      <c r="U55" s="72" t="n">
        <v>2059</v>
      </c>
      <c r="V55" s="43" t="n">
        <v>926</v>
      </c>
      <c r="W55" s="72" t="n">
        <v>114</v>
      </c>
      <c r="X55" s="43" t="s">
        <v>61</v>
      </c>
      <c r="Y55" s="72" t="s">
        <v>61</v>
      </c>
      <c r="Z55" s="74" t="n">
        <v>4164</v>
      </c>
      <c r="AA55" s="187" t="n">
        <v>9.4</v>
      </c>
      <c r="AB55" s="43" t="n">
        <v>21</v>
      </c>
      <c r="AC55" s="72" t="n">
        <v>4</v>
      </c>
      <c r="AD55" s="43" t="n">
        <v>4</v>
      </c>
      <c r="AE55" s="72" t="n">
        <v>2</v>
      </c>
      <c r="AF55" s="43" t="s">
        <v>61</v>
      </c>
      <c r="AG55" s="72" t="s">
        <v>61</v>
      </c>
      <c r="AH55" s="43" t="s">
        <v>61</v>
      </c>
      <c r="AI55" s="72" t="s">
        <v>61</v>
      </c>
      <c r="AJ55" s="72" t="s">
        <v>61</v>
      </c>
      <c r="AK55" s="74" t="s">
        <v>61</v>
      </c>
    </row>
    <row r="56" customFormat="false" ht="13.5" hidden="false" customHeight="false" outlineLevel="0" collapsed="false">
      <c r="B56" s="71" t="s">
        <v>95</v>
      </c>
      <c r="C56" s="73" t="n">
        <v>67</v>
      </c>
      <c r="D56" s="72" t="n">
        <v>1278154</v>
      </c>
      <c r="E56" s="72" t="n">
        <v>101573</v>
      </c>
      <c r="F56" s="43" t="n">
        <v>30538</v>
      </c>
      <c r="G56" s="72" t="n">
        <v>15628</v>
      </c>
      <c r="H56" s="43" t="n">
        <v>14928</v>
      </c>
      <c r="I56" s="72" t="n">
        <v>1569</v>
      </c>
      <c r="J56" s="43" t="n">
        <v>34561</v>
      </c>
      <c r="K56" s="72" t="n">
        <v>3245</v>
      </c>
      <c r="L56" s="43" t="n">
        <v>22</v>
      </c>
      <c r="M56" s="72" t="n">
        <v>1082</v>
      </c>
      <c r="N56" s="74" t="n">
        <v>101573</v>
      </c>
      <c r="O56" s="43" t="n">
        <v>1800</v>
      </c>
      <c r="P56" s="72" t="n">
        <v>28781</v>
      </c>
      <c r="Q56" s="43" t="n">
        <v>840</v>
      </c>
      <c r="R56" s="72" t="n">
        <v>68033</v>
      </c>
      <c r="S56" s="74" t="n">
        <v>53</v>
      </c>
      <c r="T56" s="43" t="s">
        <v>61</v>
      </c>
      <c r="U56" s="72" t="n">
        <v>133</v>
      </c>
      <c r="V56" s="43" t="n">
        <v>153</v>
      </c>
      <c r="W56" s="72" t="s">
        <v>61</v>
      </c>
      <c r="X56" s="43" t="s">
        <v>61</v>
      </c>
      <c r="Y56" s="72" t="n">
        <v>92</v>
      </c>
      <c r="Z56" s="74" t="n">
        <v>1688</v>
      </c>
      <c r="AA56" s="188" t="n">
        <v>8</v>
      </c>
      <c r="AB56" s="43" t="n">
        <v>36</v>
      </c>
      <c r="AC56" s="72" t="n">
        <v>14</v>
      </c>
      <c r="AD56" s="43" t="n">
        <v>9</v>
      </c>
      <c r="AE56" s="72" t="n">
        <v>1</v>
      </c>
      <c r="AF56" s="43" t="n">
        <v>1</v>
      </c>
      <c r="AG56" s="72" t="n">
        <v>2</v>
      </c>
      <c r="AH56" s="43" t="n">
        <v>2</v>
      </c>
      <c r="AI56" s="72" t="n">
        <v>1</v>
      </c>
      <c r="AJ56" s="72" t="s">
        <v>61</v>
      </c>
      <c r="AK56" s="74" t="n">
        <v>1</v>
      </c>
    </row>
    <row r="57" customFormat="false" ht="13.5" hidden="false" customHeight="false" outlineLevel="0" collapsed="false">
      <c r="B57" s="71" t="s">
        <v>96</v>
      </c>
      <c r="C57" s="73" t="n">
        <v>9</v>
      </c>
      <c r="D57" s="72" t="n">
        <v>456117</v>
      </c>
      <c r="E57" s="72" t="n">
        <v>31407</v>
      </c>
      <c r="F57" s="43" t="n">
        <v>7895</v>
      </c>
      <c r="G57" s="72" t="n">
        <v>514</v>
      </c>
      <c r="H57" s="43" t="n">
        <v>10566</v>
      </c>
      <c r="I57" s="72" t="n">
        <v>322</v>
      </c>
      <c r="J57" s="43" t="n">
        <v>9081</v>
      </c>
      <c r="K57" s="72" t="n">
        <v>169</v>
      </c>
      <c r="L57" s="43" t="n">
        <v>373</v>
      </c>
      <c r="M57" s="72" t="n">
        <v>2487</v>
      </c>
      <c r="N57" s="74" t="n">
        <v>31407</v>
      </c>
      <c r="O57" s="43" t="n">
        <v>77</v>
      </c>
      <c r="P57" s="72" t="n">
        <v>3650</v>
      </c>
      <c r="Q57" s="43" t="s">
        <v>61</v>
      </c>
      <c r="R57" s="72" t="n">
        <v>11433</v>
      </c>
      <c r="S57" s="74" t="n">
        <v>14880</v>
      </c>
      <c r="T57" s="43" t="s">
        <v>61</v>
      </c>
      <c r="U57" s="72" t="s">
        <v>61</v>
      </c>
      <c r="V57" s="43" t="n">
        <v>1218</v>
      </c>
      <c r="W57" s="72" t="s">
        <v>61</v>
      </c>
      <c r="X57" s="43" t="s">
        <v>61</v>
      </c>
      <c r="Y57" s="72" t="n">
        <v>85</v>
      </c>
      <c r="Z57" s="74" t="n">
        <v>64</v>
      </c>
      <c r="AA57" s="187" t="n">
        <v>6.9</v>
      </c>
      <c r="AB57" s="43" t="n">
        <v>7</v>
      </c>
      <c r="AC57" s="72" t="n">
        <v>1</v>
      </c>
      <c r="AD57" s="43" t="s">
        <v>61</v>
      </c>
      <c r="AE57" s="72" t="n">
        <v>1</v>
      </c>
      <c r="AF57" s="43" t="s">
        <v>61</v>
      </c>
      <c r="AG57" s="72" t="s">
        <v>61</v>
      </c>
      <c r="AH57" s="43" t="s">
        <v>61</v>
      </c>
      <c r="AI57" s="72" t="s">
        <v>61</v>
      </c>
      <c r="AJ57" s="72" t="s">
        <v>61</v>
      </c>
      <c r="AK57" s="74" t="s">
        <v>61</v>
      </c>
    </row>
    <row r="58" customFormat="false" ht="13.5" hidden="false" customHeight="false" outlineLevel="0" collapsed="false">
      <c r="B58" s="71" t="s">
        <v>97</v>
      </c>
      <c r="C58" s="73" t="n">
        <v>40</v>
      </c>
      <c r="D58" s="72" t="n">
        <v>661807</v>
      </c>
      <c r="E58" s="72" t="n">
        <v>48439</v>
      </c>
      <c r="F58" s="43" t="n">
        <v>24217</v>
      </c>
      <c r="G58" s="72" t="n">
        <v>1669</v>
      </c>
      <c r="H58" s="43" t="n">
        <v>7918</v>
      </c>
      <c r="I58" s="72" t="n">
        <v>40</v>
      </c>
      <c r="J58" s="43" t="n">
        <v>13682</v>
      </c>
      <c r="K58" s="72" t="n">
        <v>409</v>
      </c>
      <c r="L58" s="43" t="s">
        <v>61</v>
      </c>
      <c r="M58" s="72" t="n">
        <v>504</v>
      </c>
      <c r="N58" s="74" t="n">
        <v>48439</v>
      </c>
      <c r="O58" s="43" t="s">
        <v>61</v>
      </c>
      <c r="P58" s="72" t="n">
        <v>7181</v>
      </c>
      <c r="Q58" s="43" t="n">
        <v>5400</v>
      </c>
      <c r="R58" s="72" t="n">
        <v>32491</v>
      </c>
      <c r="S58" s="74" t="s">
        <v>61</v>
      </c>
      <c r="T58" s="43" t="s">
        <v>61</v>
      </c>
      <c r="U58" s="72" t="n">
        <v>27</v>
      </c>
      <c r="V58" s="43" t="n">
        <v>673</v>
      </c>
      <c r="W58" s="72" t="n">
        <v>661</v>
      </c>
      <c r="X58" s="43" t="s">
        <v>61</v>
      </c>
      <c r="Y58" s="72" t="n">
        <v>1284</v>
      </c>
      <c r="Z58" s="74" t="n">
        <v>722</v>
      </c>
      <c r="AA58" s="187" t="n">
        <v>7.3</v>
      </c>
      <c r="AB58" s="43" t="n">
        <v>32</v>
      </c>
      <c r="AC58" s="72" t="n">
        <v>7</v>
      </c>
      <c r="AD58" s="43" t="s">
        <v>61</v>
      </c>
      <c r="AE58" s="72" t="n">
        <v>1</v>
      </c>
      <c r="AF58" s="43" t="s">
        <v>61</v>
      </c>
      <c r="AG58" s="72" t="s">
        <v>61</v>
      </c>
      <c r="AH58" s="43" t="s">
        <v>61</v>
      </c>
      <c r="AI58" s="72" t="s">
        <v>61</v>
      </c>
      <c r="AJ58" s="72" t="s">
        <v>61</v>
      </c>
      <c r="AK58" s="74" t="s">
        <v>61</v>
      </c>
    </row>
    <row r="59" customFormat="false" ht="13.5" hidden="false" customHeight="false" outlineLevel="0" collapsed="false">
      <c r="B59" s="71" t="s">
        <v>98</v>
      </c>
      <c r="C59" s="73" t="n">
        <v>91</v>
      </c>
      <c r="D59" s="72" t="n">
        <v>1755526</v>
      </c>
      <c r="E59" s="72" t="n">
        <v>426681</v>
      </c>
      <c r="F59" s="43" t="n">
        <v>84604</v>
      </c>
      <c r="G59" s="72" t="n">
        <v>917</v>
      </c>
      <c r="H59" s="43" t="n">
        <v>244433</v>
      </c>
      <c r="I59" s="72" t="n">
        <v>2174</v>
      </c>
      <c r="J59" s="43" t="n">
        <v>85187</v>
      </c>
      <c r="K59" s="72" t="n">
        <v>8625</v>
      </c>
      <c r="L59" s="43" t="n">
        <v>26</v>
      </c>
      <c r="M59" s="72" t="n">
        <v>715</v>
      </c>
      <c r="N59" s="74" t="n">
        <v>426681</v>
      </c>
      <c r="O59" s="43" t="n">
        <v>9534</v>
      </c>
      <c r="P59" s="72" t="n">
        <v>22968</v>
      </c>
      <c r="Q59" s="43" t="s">
        <v>61</v>
      </c>
      <c r="R59" s="72" t="n">
        <v>376376</v>
      </c>
      <c r="S59" s="74" t="s">
        <v>61</v>
      </c>
      <c r="T59" s="43" t="s">
        <v>61</v>
      </c>
      <c r="U59" s="72" t="n">
        <v>51</v>
      </c>
      <c r="V59" s="43" t="n">
        <v>10</v>
      </c>
      <c r="W59" s="72" t="s">
        <v>61</v>
      </c>
      <c r="X59" s="43" t="s">
        <v>61</v>
      </c>
      <c r="Y59" s="72" t="n">
        <v>5869</v>
      </c>
      <c r="Z59" s="74" t="n">
        <v>11873</v>
      </c>
      <c r="AA59" s="187" t="n">
        <v>24.3</v>
      </c>
      <c r="AB59" s="43" t="n">
        <v>47</v>
      </c>
      <c r="AC59" s="72" t="n">
        <v>10</v>
      </c>
      <c r="AD59" s="43" t="n">
        <v>7</v>
      </c>
      <c r="AE59" s="72" t="n">
        <v>3</v>
      </c>
      <c r="AF59" s="43" t="n">
        <v>5</v>
      </c>
      <c r="AG59" s="72" t="n">
        <v>5</v>
      </c>
      <c r="AH59" s="43" t="n">
        <v>2</v>
      </c>
      <c r="AI59" s="72" t="n">
        <v>4</v>
      </c>
      <c r="AJ59" s="72" t="n">
        <v>1</v>
      </c>
      <c r="AK59" s="74" t="n">
        <v>7</v>
      </c>
    </row>
    <row r="60" customFormat="false" ht="13.5" hidden="false" customHeight="false" outlineLevel="0" collapsed="false">
      <c r="B60" s="71" t="s">
        <v>99</v>
      </c>
      <c r="C60" s="73" t="n">
        <v>89</v>
      </c>
      <c r="D60" s="72" t="n">
        <v>1042863</v>
      </c>
      <c r="E60" s="72" t="n">
        <v>101137</v>
      </c>
      <c r="F60" s="43" t="n">
        <v>45361</v>
      </c>
      <c r="G60" s="72" t="n">
        <v>25</v>
      </c>
      <c r="H60" s="43" t="n">
        <v>17783</v>
      </c>
      <c r="I60" s="72" t="n">
        <v>302</v>
      </c>
      <c r="J60" s="43" t="n">
        <v>36149</v>
      </c>
      <c r="K60" s="72" t="n">
        <v>1259</v>
      </c>
      <c r="L60" s="43" t="s">
        <v>61</v>
      </c>
      <c r="M60" s="72" t="n">
        <v>258</v>
      </c>
      <c r="N60" s="74" t="n">
        <v>101137</v>
      </c>
      <c r="O60" s="43" t="n">
        <v>589</v>
      </c>
      <c r="P60" s="72" t="n">
        <v>10625</v>
      </c>
      <c r="Q60" s="43" t="s">
        <v>61</v>
      </c>
      <c r="R60" s="72" t="n">
        <v>62395</v>
      </c>
      <c r="S60" s="74" t="n">
        <v>1549</v>
      </c>
      <c r="T60" s="43" t="s">
        <v>61</v>
      </c>
      <c r="U60" s="72" t="n">
        <v>8622</v>
      </c>
      <c r="V60" s="43" t="n">
        <v>4077</v>
      </c>
      <c r="W60" s="72" t="n">
        <v>1525</v>
      </c>
      <c r="X60" s="43" t="s">
        <v>61</v>
      </c>
      <c r="Y60" s="72" t="n">
        <v>5409</v>
      </c>
      <c r="Z60" s="74" t="n">
        <v>6346</v>
      </c>
      <c r="AA60" s="187" t="n">
        <v>9.7</v>
      </c>
      <c r="AB60" s="43" t="n">
        <v>53</v>
      </c>
      <c r="AC60" s="72" t="n">
        <v>17</v>
      </c>
      <c r="AD60" s="43" t="n">
        <v>2</v>
      </c>
      <c r="AE60" s="72" t="n">
        <v>7</v>
      </c>
      <c r="AF60" s="43" t="n">
        <v>3</v>
      </c>
      <c r="AG60" s="72" t="n">
        <v>3</v>
      </c>
      <c r="AH60" s="43" t="s">
        <v>61</v>
      </c>
      <c r="AI60" s="72" t="n">
        <v>1</v>
      </c>
      <c r="AJ60" s="72" t="s">
        <v>61</v>
      </c>
      <c r="AK60" s="74" t="n">
        <v>3</v>
      </c>
    </row>
    <row r="61" customFormat="false" ht="13.5" hidden="false" customHeight="false" outlineLevel="0" collapsed="false">
      <c r="B61" s="71"/>
      <c r="C61" s="73"/>
      <c r="D61" s="72"/>
      <c r="E61" s="72"/>
      <c r="F61" s="43"/>
      <c r="G61" s="72"/>
      <c r="H61" s="43"/>
      <c r="I61" s="72"/>
      <c r="J61" s="43"/>
      <c r="K61" s="72"/>
      <c r="L61" s="43"/>
      <c r="M61" s="72"/>
      <c r="N61" s="74"/>
      <c r="O61" s="43"/>
      <c r="P61" s="72"/>
      <c r="Q61" s="43"/>
      <c r="R61" s="72"/>
      <c r="S61" s="74"/>
      <c r="T61" s="43"/>
      <c r="U61" s="72"/>
      <c r="V61" s="43"/>
      <c r="W61" s="72"/>
      <c r="X61" s="43"/>
      <c r="Y61" s="72"/>
      <c r="Z61" s="74"/>
      <c r="AA61" s="187"/>
      <c r="AB61" s="43"/>
      <c r="AC61" s="72"/>
      <c r="AD61" s="43"/>
      <c r="AE61" s="72"/>
      <c r="AF61" s="43"/>
      <c r="AG61" s="72"/>
      <c r="AH61" s="43"/>
      <c r="AI61" s="72"/>
      <c r="AJ61" s="72"/>
      <c r="AK61" s="74"/>
    </row>
    <row r="62" customFormat="false" ht="13.5" hidden="false" customHeight="false" outlineLevel="0" collapsed="false">
      <c r="B62" s="71" t="s">
        <v>100</v>
      </c>
      <c r="C62" s="73" t="n">
        <v>29</v>
      </c>
      <c r="D62" s="72" t="n">
        <v>5548655</v>
      </c>
      <c r="E62" s="72" t="n">
        <v>3604879</v>
      </c>
      <c r="F62" s="43" t="n">
        <v>1644112</v>
      </c>
      <c r="G62" s="72" t="n">
        <v>1854720</v>
      </c>
      <c r="H62" s="43" t="n">
        <v>3500</v>
      </c>
      <c r="I62" s="72" t="n">
        <v>910</v>
      </c>
      <c r="J62" s="43" t="n">
        <v>16077</v>
      </c>
      <c r="K62" s="72" t="n">
        <v>35392</v>
      </c>
      <c r="L62" s="43" t="n">
        <v>14611</v>
      </c>
      <c r="M62" s="72" t="n">
        <v>35557</v>
      </c>
      <c r="N62" s="74" t="n">
        <v>3604879</v>
      </c>
      <c r="O62" s="43" t="n">
        <v>104</v>
      </c>
      <c r="P62" s="72" t="n">
        <v>659971</v>
      </c>
      <c r="Q62" s="43" t="n">
        <v>2855780</v>
      </c>
      <c r="R62" s="72" t="n">
        <v>6202</v>
      </c>
      <c r="S62" s="74" t="s">
        <v>61</v>
      </c>
      <c r="T62" s="43" t="s">
        <v>61</v>
      </c>
      <c r="U62" s="72" t="s">
        <v>61</v>
      </c>
      <c r="V62" s="43" t="s">
        <v>61</v>
      </c>
      <c r="W62" s="72" t="s">
        <v>61</v>
      </c>
      <c r="X62" s="43" t="s">
        <v>61</v>
      </c>
      <c r="Y62" s="72" t="s">
        <v>61</v>
      </c>
      <c r="Z62" s="74" t="n">
        <v>82822</v>
      </c>
      <c r="AA62" s="188" t="n">
        <v>65</v>
      </c>
      <c r="AB62" s="43" t="n">
        <v>3</v>
      </c>
      <c r="AC62" s="72" t="n">
        <v>1</v>
      </c>
      <c r="AD62" s="43" t="n">
        <v>1</v>
      </c>
      <c r="AE62" s="72" t="n">
        <v>5</v>
      </c>
      <c r="AF62" s="43" t="n">
        <v>2</v>
      </c>
      <c r="AG62" s="72" t="n">
        <v>4</v>
      </c>
      <c r="AH62" s="43" t="n">
        <v>1</v>
      </c>
      <c r="AI62" s="72" t="n">
        <v>4</v>
      </c>
      <c r="AJ62" s="72" t="n">
        <v>2</v>
      </c>
      <c r="AK62" s="74" t="n">
        <v>6</v>
      </c>
    </row>
    <row r="63" customFormat="false" ht="13.5" hidden="false" customHeight="false" outlineLevel="0" collapsed="false">
      <c r="B63" s="71" t="s">
        <v>101</v>
      </c>
      <c r="C63" s="73" t="n">
        <v>25</v>
      </c>
      <c r="D63" s="72" t="n">
        <v>5538236</v>
      </c>
      <c r="E63" s="72" t="n">
        <v>3604598</v>
      </c>
      <c r="F63" s="43" t="n">
        <v>1644103</v>
      </c>
      <c r="G63" s="72" t="n">
        <v>1854720</v>
      </c>
      <c r="H63" s="43" t="n">
        <v>3334</v>
      </c>
      <c r="I63" s="72" t="n">
        <v>910</v>
      </c>
      <c r="J63" s="43" t="n">
        <v>15975</v>
      </c>
      <c r="K63" s="72" t="n">
        <v>35388</v>
      </c>
      <c r="L63" s="43" t="n">
        <v>14611</v>
      </c>
      <c r="M63" s="72" t="n">
        <v>35557</v>
      </c>
      <c r="N63" s="74" t="n">
        <v>3604598</v>
      </c>
      <c r="O63" s="43" t="n">
        <v>104</v>
      </c>
      <c r="P63" s="72" t="n">
        <v>659848</v>
      </c>
      <c r="Q63" s="43" t="n">
        <v>2855780</v>
      </c>
      <c r="R63" s="72" t="n">
        <v>6044</v>
      </c>
      <c r="S63" s="74" t="s">
        <v>61</v>
      </c>
      <c r="T63" s="43" t="s">
        <v>61</v>
      </c>
      <c r="U63" s="72" t="s">
        <v>61</v>
      </c>
      <c r="V63" s="43" t="s">
        <v>61</v>
      </c>
      <c r="W63" s="72" t="s">
        <v>61</v>
      </c>
      <c r="X63" s="43" t="s">
        <v>61</v>
      </c>
      <c r="Y63" s="72" t="s">
        <v>61</v>
      </c>
      <c r="Z63" s="74" t="n">
        <v>82822</v>
      </c>
      <c r="AA63" s="187" t="n">
        <v>65.1</v>
      </c>
      <c r="AB63" s="43" t="s">
        <v>61</v>
      </c>
      <c r="AC63" s="72" t="s">
        <v>61</v>
      </c>
      <c r="AD63" s="43" t="n">
        <v>1</v>
      </c>
      <c r="AE63" s="72" t="n">
        <v>5</v>
      </c>
      <c r="AF63" s="43" t="n">
        <v>2</v>
      </c>
      <c r="AG63" s="72" t="n">
        <v>4</v>
      </c>
      <c r="AH63" s="43" t="n">
        <v>1</v>
      </c>
      <c r="AI63" s="72" t="n">
        <v>4</v>
      </c>
      <c r="AJ63" s="72" t="n">
        <v>2</v>
      </c>
      <c r="AK63" s="74" t="n">
        <v>6</v>
      </c>
    </row>
    <row r="64" customFormat="false" ht="13.5" hidden="false" customHeight="false" outlineLevel="0" collapsed="false">
      <c r="B64" s="71" t="s">
        <v>102</v>
      </c>
      <c r="C64" s="73" t="n">
        <v>4</v>
      </c>
      <c r="D64" s="72" t="n">
        <v>10419</v>
      </c>
      <c r="E64" s="72" t="n">
        <v>281</v>
      </c>
      <c r="F64" s="43" t="n">
        <v>9</v>
      </c>
      <c r="G64" s="72" t="s">
        <v>61</v>
      </c>
      <c r="H64" s="43" t="n">
        <v>166</v>
      </c>
      <c r="I64" s="72" t="s">
        <v>61</v>
      </c>
      <c r="J64" s="43" t="n">
        <v>102</v>
      </c>
      <c r="K64" s="72" t="n">
        <v>4</v>
      </c>
      <c r="L64" s="43" t="s">
        <v>61</v>
      </c>
      <c r="M64" s="72" t="s">
        <v>61</v>
      </c>
      <c r="N64" s="74" t="n">
        <v>281</v>
      </c>
      <c r="O64" s="43" t="s">
        <v>61</v>
      </c>
      <c r="P64" s="72" t="n">
        <v>123</v>
      </c>
      <c r="Q64" s="43" t="s">
        <v>61</v>
      </c>
      <c r="R64" s="72" t="n">
        <v>158</v>
      </c>
      <c r="S64" s="74" t="s">
        <v>61</v>
      </c>
      <c r="T64" s="43" t="s">
        <v>61</v>
      </c>
      <c r="U64" s="72" t="s">
        <v>61</v>
      </c>
      <c r="V64" s="43" t="s">
        <v>61</v>
      </c>
      <c r="W64" s="72" t="s">
        <v>61</v>
      </c>
      <c r="X64" s="43" t="s">
        <v>61</v>
      </c>
      <c r="Y64" s="72" t="s">
        <v>61</v>
      </c>
      <c r="Z64" s="74" t="s">
        <v>61</v>
      </c>
      <c r="AA64" s="187" t="n">
        <v>2.7</v>
      </c>
      <c r="AB64" s="43" t="n">
        <v>3</v>
      </c>
      <c r="AC64" s="72" t="n">
        <v>1</v>
      </c>
      <c r="AD64" s="43" t="s">
        <v>61</v>
      </c>
      <c r="AE64" s="72" t="s">
        <v>61</v>
      </c>
      <c r="AF64" s="43" t="s">
        <v>61</v>
      </c>
      <c r="AG64" s="72" t="s">
        <v>61</v>
      </c>
      <c r="AH64" s="43" t="s">
        <v>61</v>
      </c>
      <c r="AI64" s="72" t="s">
        <v>61</v>
      </c>
      <c r="AJ64" s="72" t="s">
        <v>61</v>
      </c>
      <c r="AK64" s="74" t="s">
        <v>61</v>
      </c>
    </row>
    <row r="65" customFormat="false" ht="13.5" hidden="false" customHeight="false" outlineLevel="0" collapsed="false">
      <c r="B65" s="71"/>
      <c r="C65" s="73"/>
      <c r="D65" s="72"/>
      <c r="E65" s="72"/>
      <c r="F65" s="43"/>
      <c r="G65" s="72"/>
      <c r="H65" s="43"/>
      <c r="I65" s="72"/>
      <c r="J65" s="43"/>
      <c r="K65" s="72"/>
      <c r="L65" s="43"/>
      <c r="M65" s="72"/>
      <c r="N65" s="74"/>
      <c r="O65" s="43"/>
      <c r="P65" s="72"/>
      <c r="Q65" s="43"/>
      <c r="R65" s="72"/>
      <c r="S65" s="74"/>
      <c r="T65" s="43"/>
      <c r="U65" s="72"/>
      <c r="V65" s="43"/>
      <c r="W65" s="72"/>
      <c r="X65" s="43"/>
      <c r="Y65" s="72"/>
      <c r="Z65" s="74"/>
      <c r="AA65" s="187"/>
      <c r="AB65" s="43"/>
      <c r="AC65" s="72"/>
      <c r="AD65" s="43"/>
      <c r="AE65" s="72"/>
      <c r="AF65" s="43"/>
      <c r="AG65" s="72"/>
      <c r="AH65" s="43"/>
      <c r="AI65" s="72"/>
      <c r="AJ65" s="72"/>
      <c r="AK65" s="74"/>
    </row>
    <row r="66" customFormat="false" ht="13.5" hidden="false" customHeight="false" outlineLevel="0" collapsed="false">
      <c r="B66" s="71" t="s">
        <v>103</v>
      </c>
      <c r="C66" s="73" t="n">
        <v>79</v>
      </c>
      <c r="D66" s="72" t="n">
        <v>594722</v>
      </c>
      <c r="E66" s="72" t="n">
        <v>30713</v>
      </c>
      <c r="F66" s="43" t="n">
        <v>22722</v>
      </c>
      <c r="G66" s="72" t="s">
        <v>61</v>
      </c>
      <c r="H66" s="43" t="n">
        <v>3558</v>
      </c>
      <c r="I66" s="72" t="s">
        <v>61</v>
      </c>
      <c r="J66" s="43" t="n">
        <v>4232</v>
      </c>
      <c r="K66" s="72" t="n">
        <v>4</v>
      </c>
      <c r="L66" s="43" t="s">
        <v>61</v>
      </c>
      <c r="M66" s="72" t="n">
        <v>197</v>
      </c>
      <c r="N66" s="74" t="n">
        <v>30713</v>
      </c>
      <c r="O66" s="43" t="s">
        <v>61</v>
      </c>
      <c r="P66" s="72" t="n">
        <v>732</v>
      </c>
      <c r="Q66" s="43" t="s">
        <v>61</v>
      </c>
      <c r="R66" s="72" t="n">
        <v>12643</v>
      </c>
      <c r="S66" s="74" t="n">
        <v>2959</v>
      </c>
      <c r="T66" s="43" t="n">
        <v>90</v>
      </c>
      <c r="U66" s="72" t="n">
        <v>940</v>
      </c>
      <c r="V66" s="43" t="n">
        <v>326</v>
      </c>
      <c r="W66" s="72" t="n">
        <v>134</v>
      </c>
      <c r="X66" s="43" t="n">
        <v>9</v>
      </c>
      <c r="Y66" s="72" t="n">
        <v>158</v>
      </c>
      <c r="Z66" s="74" t="n">
        <v>12722</v>
      </c>
      <c r="AA66" s="187" t="n">
        <v>5.2</v>
      </c>
      <c r="AB66" s="43" t="n">
        <v>58</v>
      </c>
      <c r="AC66" s="72" t="n">
        <v>10</v>
      </c>
      <c r="AD66" s="43" t="n">
        <v>3</v>
      </c>
      <c r="AE66" s="72" t="n">
        <v>2</v>
      </c>
      <c r="AF66" s="43" t="n">
        <v>1</v>
      </c>
      <c r="AG66" s="72" t="n">
        <v>2</v>
      </c>
      <c r="AH66" s="43" t="n">
        <v>1</v>
      </c>
      <c r="AI66" s="72" t="s">
        <v>61</v>
      </c>
      <c r="AJ66" s="72" t="s">
        <v>61</v>
      </c>
      <c r="AK66" s="74" t="n">
        <v>2</v>
      </c>
    </row>
    <row r="67" customFormat="false" ht="13.5" hidden="false" customHeight="false" outlineLevel="0" collapsed="false">
      <c r="B67" s="71"/>
      <c r="C67" s="73"/>
      <c r="D67" s="72"/>
      <c r="E67" s="72"/>
      <c r="F67" s="43"/>
      <c r="G67" s="72"/>
      <c r="H67" s="43"/>
      <c r="I67" s="72"/>
      <c r="J67" s="43"/>
      <c r="K67" s="72"/>
      <c r="L67" s="43"/>
      <c r="M67" s="72"/>
      <c r="N67" s="74"/>
      <c r="O67" s="43"/>
      <c r="P67" s="72"/>
      <c r="Q67" s="43"/>
      <c r="R67" s="72"/>
      <c r="S67" s="74"/>
      <c r="T67" s="43"/>
      <c r="U67" s="72"/>
      <c r="V67" s="43"/>
      <c r="W67" s="72"/>
      <c r="X67" s="43"/>
      <c r="Y67" s="72"/>
      <c r="Z67" s="74"/>
      <c r="AA67" s="187"/>
      <c r="AB67" s="43"/>
      <c r="AC67" s="72"/>
      <c r="AD67" s="43"/>
      <c r="AE67" s="72"/>
      <c r="AF67" s="43"/>
      <c r="AG67" s="72"/>
      <c r="AH67" s="43"/>
      <c r="AI67" s="72"/>
      <c r="AJ67" s="72"/>
      <c r="AK67" s="74"/>
    </row>
    <row r="68" customFormat="false" ht="13.5" hidden="false" customHeight="false" outlineLevel="0" collapsed="false">
      <c r="B68" s="71" t="s">
        <v>104</v>
      </c>
      <c r="C68" s="73" t="n">
        <v>40</v>
      </c>
      <c r="D68" s="72" t="n">
        <v>812086</v>
      </c>
      <c r="E68" s="72" t="n">
        <v>95744</v>
      </c>
      <c r="F68" s="43" t="n">
        <v>63847</v>
      </c>
      <c r="G68" s="72" t="n">
        <v>4412</v>
      </c>
      <c r="H68" s="43" t="n">
        <v>9837</v>
      </c>
      <c r="I68" s="72" t="n">
        <v>2</v>
      </c>
      <c r="J68" s="43" t="n">
        <v>15408</v>
      </c>
      <c r="K68" s="72" t="n">
        <v>305</v>
      </c>
      <c r="L68" s="43" t="s">
        <v>61</v>
      </c>
      <c r="M68" s="72" t="n">
        <v>1933</v>
      </c>
      <c r="N68" s="74" t="n">
        <v>95744</v>
      </c>
      <c r="O68" s="43" t="s">
        <v>61</v>
      </c>
      <c r="P68" s="72" t="n">
        <v>57877</v>
      </c>
      <c r="Q68" s="43" t="s">
        <v>61</v>
      </c>
      <c r="R68" s="72" t="n">
        <v>3330</v>
      </c>
      <c r="S68" s="74" t="n">
        <v>1553</v>
      </c>
      <c r="T68" s="43" t="n">
        <v>285</v>
      </c>
      <c r="U68" s="72" t="n">
        <v>243</v>
      </c>
      <c r="V68" s="43" t="n">
        <v>101</v>
      </c>
      <c r="W68" s="72" t="n">
        <v>320</v>
      </c>
      <c r="X68" s="43" t="s">
        <v>61</v>
      </c>
      <c r="Y68" s="72" t="s">
        <v>61</v>
      </c>
      <c r="Z68" s="74" t="n">
        <v>32035</v>
      </c>
      <c r="AA68" s="187" t="n">
        <v>11.8</v>
      </c>
      <c r="AB68" s="43" t="n">
        <v>27</v>
      </c>
      <c r="AC68" s="72" t="n">
        <v>8</v>
      </c>
      <c r="AD68" s="43" t="n">
        <v>2</v>
      </c>
      <c r="AE68" s="72" t="n">
        <v>1</v>
      </c>
      <c r="AF68" s="43" t="n">
        <v>1</v>
      </c>
      <c r="AG68" s="72" t="s">
        <v>61</v>
      </c>
      <c r="AH68" s="43" t="s">
        <v>61</v>
      </c>
      <c r="AI68" s="72" t="s">
        <v>61</v>
      </c>
      <c r="AJ68" s="72" t="s">
        <v>61</v>
      </c>
      <c r="AK68" s="74" t="n">
        <v>1</v>
      </c>
    </row>
    <row r="69" customFormat="false" ht="13.5" hidden="false" customHeight="false" outlineLevel="0" collapsed="false">
      <c r="B69" s="71" t="s">
        <v>105</v>
      </c>
      <c r="C69" s="73" t="n">
        <v>10</v>
      </c>
      <c r="D69" s="72" t="n">
        <v>617694</v>
      </c>
      <c r="E69" s="72" t="n">
        <v>87274</v>
      </c>
      <c r="F69" s="43" t="n">
        <v>57141</v>
      </c>
      <c r="G69" s="72" t="n">
        <v>4412</v>
      </c>
      <c r="H69" s="43" t="n">
        <v>9384</v>
      </c>
      <c r="I69" s="72" t="n">
        <v>2</v>
      </c>
      <c r="J69" s="43" t="n">
        <v>14197</v>
      </c>
      <c r="K69" s="72" t="n">
        <v>205</v>
      </c>
      <c r="L69" s="43" t="s">
        <v>61</v>
      </c>
      <c r="M69" s="72" t="n">
        <v>1933</v>
      </c>
      <c r="N69" s="74" t="n">
        <v>87274</v>
      </c>
      <c r="O69" s="43" t="s">
        <v>61</v>
      </c>
      <c r="P69" s="72" t="n">
        <v>57084</v>
      </c>
      <c r="Q69" s="43" t="s">
        <v>61</v>
      </c>
      <c r="R69" s="72" t="n">
        <v>2491</v>
      </c>
      <c r="S69" s="74" t="n">
        <v>1553</v>
      </c>
      <c r="T69" s="43" t="n">
        <v>162</v>
      </c>
      <c r="U69" s="72" t="n">
        <v>174</v>
      </c>
      <c r="V69" s="43" t="s">
        <v>61</v>
      </c>
      <c r="W69" s="72" t="n">
        <v>85</v>
      </c>
      <c r="X69" s="43" t="s">
        <v>61</v>
      </c>
      <c r="Y69" s="72" t="s">
        <v>61</v>
      </c>
      <c r="Z69" s="74" t="n">
        <v>25725</v>
      </c>
      <c r="AA69" s="187" t="n">
        <v>14.1</v>
      </c>
      <c r="AB69" s="43" t="n">
        <v>5</v>
      </c>
      <c r="AC69" s="72" t="n">
        <v>3</v>
      </c>
      <c r="AD69" s="43" t="n">
        <v>1</v>
      </c>
      <c r="AE69" s="72" t="s">
        <v>61</v>
      </c>
      <c r="AF69" s="43" t="s">
        <v>61</v>
      </c>
      <c r="AG69" s="72" t="s">
        <v>61</v>
      </c>
      <c r="AH69" s="43" t="s">
        <v>61</v>
      </c>
      <c r="AI69" s="72" t="s">
        <v>61</v>
      </c>
      <c r="AJ69" s="72" t="s">
        <v>61</v>
      </c>
      <c r="AK69" s="74" t="n">
        <v>1</v>
      </c>
    </row>
    <row r="70" customFormat="false" ht="13.5" hidden="false" customHeight="false" outlineLevel="0" collapsed="false">
      <c r="B70" s="71" t="s">
        <v>106</v>
      </c>
      <c r="C70" s="73" t="n">
        <v>30</v>
      </c>
      <c r="D70" s="72" t="n">
        <v>194392</v>
      </c>
      <c r="E70" s="72" t="n">
        <v>8470</v>
      </c>
      <c r="F70" s="43" t="n">
        <v>6706</v>
      </c>
      <c r="G70" s="72" t="s">
        <v>61</v>
      </c>
      <c r="H70" s="43" t="n">
        <v>453</v>
      </c>
      <c r="I70" s="72" t="s">
        <v>61</v>
      </c>
      <c r="J70" s="43" t="n">
        <v>1211</v>
      </c>
      <c r="K70" s="72" t="n">
        <v>100</v>
      </c>
      <c r="L70" s="43" t="s">
        <v>61</v>
      </c>
      <c r="M70" s="72" t="s">
        <v>61</v>
      </c>
      <c r="N70" s="74" t="n">
        <v>8470</v>
      </c>
      <c r="O70" s="43" t="s">
        <v>61</v>
      </c>
      <c r="P70" s="72" t="n">
        <v>793</v>
      </c>
      <c r="Q70" s="43" t="s">
        <v>61</v>
      </c>
      <c r="R70" s="72" t="n">
        <v>839</v>
      </c>
      <c r="S70" s="74" t="s">
        <v>61</v>
      </c>
      <c r="T70" s="43" t="n">
        <v>123</v>
      </c>
      <c r="U70" s="72" t="n">
        <v>69</v>
      </c>
      <c r="V70" s="43" t="n">
        <v>101</v>
      </c>
      <c r="W70" s="72" t="n">
        <v>235</v>
      </c>
      <c r="X70" s="43" t="s">
        <v>61</v>
      </c>
      <c r="Y70" s="72" t="s">
        <v>61</v>
      </c>
      <c r="Z70" s="74" t="n">
        <v>6310</v>
      </c>
      <c r="AA70" s="187" t="n">
        <v>4.4</v>
      </c>
      <c r="AB70" s="43" t="n">
        <v>22</v>
      </c>
      <c r="AC70" s="72" t="n">
        <v>5</v>
      </c>
      <c r="AD70" s="43" t="n">
        <v>1</v>
      </c>
      <c r="AE70" s="72" t="n">
        <v>1</v>
      </c>
      <c r="AF70" s="43" t="n">
        <v>1</v>
      </c>
      <c r="AG70" s="72" t="s">
        <v>61</v>
      </c>
      <c r="AH70" s="43" t="s">
        <v>61</v>
      </c>
      <c r="AI70" s="72" t="s">
        <v>61</v>
      </c>
      <c r="AJ70" s="72" t="s">
        <v>61</v>
      </c>
      <c r="AK70" s="74" t="s">
        <v>61</v>
      </c>
    </row>
    <row r="71" customFormat="false" ht="13.5" hidden="false" customHeight="false" outlineLevel="0" collapsed="false">
      <c r="B71" s="71"/>
      <c r="C71" s="73"/>
      <c r="D71" s="72"/>
      <c r="E71" s="72"/>
      <c r="F71" s="43"/>
      <c r="G71" s="72"/>
      <c r="H71" s="43"/>
      <c r="I71" s="72"/>
      <c r="J71" s="43"/>
      <c r="K71" s="72"/>
      <c r="L71" s="43"/>
      <c r="M71" s="72"/>
      <c r="N71" s="74"/>
      <c r="O71" s="43"/>
      <c r="P71" s="72"/>
      <c r="Q71" s="43"/>
      <c r="R71" s="72"/>
      <c r="S71" s="74"/>
      <c r="T71" s="43"/>
      <c r="U71" s="72"/>
      <c r="V71" s="43"/>
      <c r="W71" s="72"/>
      <c r="X71" s="43"/>
      <c r="Y71" s="72"/>
      <c r="Z71" s="74"/>
      <c r="AA71" s="187"/>
      <c r="AB71" s="43"/>
      <c r="AC71" s="72"/>
      <c r="AD71" s="43"/>
      <c r="AE71" s="72"/>
      <c r="AF71" s="43"/>
      <c r="AG71" s="72"/>
      <c r="AH71" s="43"/>
      <c r="AI71" s="72"/>
      <c r="AJ71" s="72"/>
      <c r="AK71" s="74"/>
    </row>
    <row r="72" customFormat="false" ht="13.5" hidden="false" customHeight="false" outlineLevel="0" collapsed="false">
      <c r="B72" s="71" t="s">
        <v>107</v>
      </c>
      <c r="C72" s="73" t="n">
        <v>15</v>
      </c>
      <c r="D72" s="72" t="n">
        <v>38900</v>
      </c>
      <c r="E72" s="72" t="n">
        <v>5692</v>
      </c>
      <c r="F72" s="43" t="n">
        <v>4372</v>
      </c>
      <c r="G72" s="72" t="s">
        <v>61</v>
      </c>
      <c r="H72" s="43" t="n">
        <v>919</v>
      </c>
      <c r="I72" s="72" t="s">
        <v>61</v>
      </c>
      <c r="J72" s="43" t="n">
        <v>65</v>
      </c>
      <c r="K72" s="72" t="n">
        <v>15</v>
      </c>
      <c r="L72" s="43" t="s">
        <v>61</v>
      </c>
      <c r="M72" s="72" t="n">
        <v>321</v>
      </c>
      <c r="N72" s="74" t="n">
        <v>5692</v>
      </c>
      <c r="O72" s="43" t="s">
        <v>61</v>
      </c>
      <c r="P72" s="72" t="n">
        <v>384</v>
      </c>
      <c r="Q72" s="43" t="s">
        <v>61</v>
      </c>
      <c r="R72" s="72" t="n">
        <v>1009</v>
      </c>
      <c r="S72" s="74" t="n">
        <v>940</v>
      </c>
      <c r="T72" s="43" t="s">
        <v>61</v>
      </c>
      <c r="U72" s="72" t="s">
        <v>61</v>
      </c>
      <c r="V72" s="43" t="s">
        <v>61</v>
      </c>
      <c r="W72" s="72" t="s">
        <v>61</v>
      </c>
      <c r="X72" s="43" t="s">
        <v>61</v>
      </c>
      <c r="Y72" s="72" t="s">
        <v>61</v>
      </c>
      <c r="Z72" s="74" t="n">
        <v>3359</v>
      </c>
      <c r="AA72" s="187" t="n">
        <v>14.6</v>
      </c>
      <c r="AB72" s="43" t="n">
        <v>6</v>
      </c>
      <c r="AC72" s="72" t="n">
        <v>2</v>
      </c>
      <c r="AD72" s="43" t="n">
        <v>4</v>
      </c>
      <c r="AE72" s="72" t="s">
        <v>61</v>
      </c>
      <c r="AF72" s="43" t="n">
        <v>1</v>
      </c>
      <c r="AG72" s="72" t="s">
        <v>61</v>
      </c>
      <c r="AH72" s="43" t="n">
        <v>1</v>
      </c>
      <c r="AI72" s="72" t="s">
        <v>61</v>
      </c>
      <c r="AJ72" s="72" t="s">
        <v>61</v>
      </c>
      <c r="AK72" s="74" t="n">
        <v>1</v>
      </c>
    </row>
    <row r="73" customFormat="false" ht="13.5" hidden="false" customHeight="false" outlineLevel="0" collapsed="false">
      <c r="B73" s="71"/>
      <c r="C73" s="73"/>
      <c r="D73" s="72"/>
      <c r="E73" s="72"/>
      <c r="F73" s="43"/>
      <c r="G73" s="72"/>
      <c r="H73" s="43"/>
      <c r="I73" s="72"/>
      <c r="J73" s="43"/>
      <c r="K73" s="72"/>
      <c r="L73" s="43"/>
      <c r="M73" s="72"/>
      <c r="N73" s="74"/>
      <c r="O73" s="43"/>
      <c r="P73" s="72"/>
      <c r="Q73" s="43"/>
      <c r="R73" s="72"/>
      <c r="S73" s="74"/>
      <c r="T73" s="43"/>
      <c r="U73" s="72"/>
      <c r="V73" s="43"/>
      <c r="W73" s="72"/>
      <c r="X73" s="43"/>
      <c r="Y73" s="72"/>
      <c r="Z73" s="74"/>
      <c r="AA73" s="187"/>
      <c r="AB73" s="43"/>
      <c r="AC73" s="72"/>
      <c r="AD73" s="43"/>
      <c r="AE73" s="72"/>
      <c r="AF73" s="43"/>
      <c r="AG73" s="72"/>
      <c r="AH73" s="43"/>
      <c r="AI73" s="72"/>
      <c r="AJ73" s="72"/>
      <c r="AK73" s="74"/>
    </row>
    <row r="74" customFormat="false" ht="13.5" hidden="false" customHeight="false" outlineLevel="0" collapsed="false">
      <c r="B74" s="71" t="s">
        <v>108</v>
      </c>
      <c r="C74" s="73" t="n">
        <v>71</v>
      </c>
      <c r="D74" s="72" t="n">
        <v>678459</v>
      </c>
      <c r="E74" s="72" t="n">
        <v>42029</v>
      </c>
      <c r="F74" s="43" t="n">
        <v>18972</v>
      </c>
      <c r="G74" s="72" t="n">
        <v>91</v>
      </c>
      <c r="H74" s="43" t="n">
        <v>7470</v>
      </c>
      <c r="I74" s="72" t="n">
        <v>292</v>
      </c>
      <c r="J74" s="43" t="n">
        <v>9016</v>
      </c>
      <c r="K74" s="72" t="n">
        <v>1103</v>
      </c>
      <c r="L74" s="43" t="n">
        <v>1070</v>
      </c>
      <c r="M74" s="72" t="n">
        <v>4015</v>
      </c>
      <c r="N74" s="74" t="n">
        <v>42029</v>
      </c>
      <c r="O74" s="43" t="n">
        <v>257</v>
      </c>
      <c r="P74" s="72" t="n">
        <v>17830</v>
      </c>
      <c r="Q74" s="43" t="n">
        <v>2168</v>
      </c>
      <c r="R74" s="72" t="n">
        <v>16</v>
      </c>
      <c r="S74" s="74" t="n">
        <v>1</v>
      </c>
      <c r="T74" s="43" t="n">
        <v>13499</v>
      </c>
      <c r="U74" s="72" t="n">
        <v>3151</v>
      </c>
      <c r="V74" s="43" t="n">
        <v>236</v>
      </c>
      <c r="W74" s="72" t="n">
        <v>2</v>
      </c>
      <c r="X74" s="43" t="s">
        <v>61</v>
      </c>
      <c r="Y74" s="72" t="s">
        <v>61</v>
      </c>
      <c r="Z74" s="74" t="n">
        <v>4869</v>
      </c>
      <c r="AA74" s="187" t="n">
        <v>6.2</v>
      </c>
      <c r="AB74" s="43" t="n">
        <v>44</v>
      </c>
      <c r="AC74" s="72" t="n">
        <v>10</v>
      </c>
      <c r="AD74" s="43" t="n">
        <v>5</v>
      </c>
      <c r="AE74" s="72" t="n">
        <v>4</v>
      </c>
      <c r="AF74" s="43" t="s">
        <v>61</v>
      </c>
      <c r="AG74" s="72" t="n">
        <v>2</v>
      </c>
      <c r="AH74" s="43" t="n">
        <v>1</v>
      </c>
      <c r="AI74" s="72" t="n">
        <v>2</v>
      </c>
      <c r="AJ74" s="72" t="n">
        <v>2</v>
      </c>
      <c r="AK74" s="74" t="n">
        <v>1</v>
      </c>
    </row>
    <row r="75" customFormat="false" ht="13.5" hidden="false" customHeight="false" outlineLevel="0" collapsed="false">
      <c r="B75" s="71" t="s">
        <v>109</v>
      </c>
      <c r="C75" s="73" t="n">
        <v>19</v>
      </c>
      <c r="D75" s="72" t="n">
        <v>354567</v>
      </c>
      <c r="E75" s="72" t="n">
        <v>11888</v>
      </c>
      <c r="F75" s="43" t="n">
        <v>4920</v>
      </c>
      <c r="G75" s="72" t="s">
        <v>61</v>
      </c>
      <c r="H75" s="43" t="n">
        <v>2924</v>
      </c>
      <c r="I75" s="72" t="n">
        <v>3</v>
      </c>
      <c r="J75" s="43" t="n">
        <v>3999</v>
      </c>
      <c r="K75" s="72" t="n">
        <v>1</v>
      </c>
      <c r="L75" s="43" t="s">
        <v>61</v>
      </c>
      <c r="M75" s="72" t="n">
        <v>41</v>
      </c>
      <c r="N75" s="74" t="n">
        <v>11888</v>
      </c>
      <c r="O75" s="43" t="s">
        <v>61</v>
      </c>
      <c r="P75" s="72" t="n">
        <v>1879</v>
      </c>
      <c r="Q75" s="43" t="n">
        <v>3</v>
      </c>
      <c r="R75" s="72" t="s">
        <v>61</v>
      </c>
      <c r="S75" s="74" t="n">
        <v>1</v>
      </c>
      <c r="T75" s="43" t="n">
        <v>4357</v>
      </c>
      <c r="U75" s="72" t="n">
        <v>2602</v>
      </c>
      <c r="V75" s="43" t="n">
        <v>89</v>
      </c>
      <c r="W75" s="72" t="s">
        <v>61</v>
      </c>
      <c r="X75" s="43" t="s">
        <v>61</v>
      </c>
      <c r="Y75" s="72" t="s">
        <v>61</v>
      </c>
      <c r="Z75" s="74" t="n">
        <v>2957</v>
      </c>
      <c r="AA75" s="187" t="n">
        <v>3.4</v>
      </c>
      <c r="AB75" s="43" t="n">
        <v>14</v>
      </c>
      <c r="AC75" s="72" t="n">
        <v>3</v>
      </c>
      <c r="AD75" s="43" t="n">
        <v>1</v>
      </c>
      <c r="AE75" s="72" t="s">
        <v>61</v>
      </c>
      <c r="AF75" s="43" t="s">
        <v>61</v>
      </c>
      <c r="AG75" s="72" t="s">
        <v>61</v>
      </c>
      <c r="AH75" s="43" t="s">
        <v>61</v>
      </c>
      <c r="AI75" s="72" t="n">
        <v>1</v>
      </c>
      <c r="AJ75" s="72" t="s">
        <v>61</v>
      </c>
      <c r="AK75" s="74" t="s">
        <v>61</v>
      </c>
    </row>
    <row r="76" customFormat="false" ht="13.5" hidden="false" customHeight="false" outlineLevel="0" collapsed="false">
      <c r="B76" s="71" t="s">
        <v>110</v>
      </c>
      <c r="C76" s="73" t="n">
        <v>10</v>
      </c>
      <c r="D76" s="72" t="n">
        <v>61148</v>
      </c>
      <c r="E76" s="72" t="n">
        <v>1892</v>
      </c>
      <c r="F76" s="43" t="n">
        <v>1013</v>
      </c>
      <c r="G76" s="72" t="s">
        <v>61</v>
      </c>
      <c r="H76" s="43" t="n">
        <v>302</v>
      </c>
      <c r="I76" s="72" t="s">
        <v>61</v>
      </c>
      <c r="J76" s="43" t="n">
        <v>525</v>
      </c>
      <c r="K76" s="72" t="s">
        <v>61</v>
      </c>
      <c r="L76" s="43" t="s">
        <v>61</v>
      </c>
      <c r="M76" s="72" t="n">
        <v>52</v>
      </c>
      <c r="N76" s="74" t="n">
        <v>1892</v>
      </c>
      <c r="O76" s="43" t="n">
        <v>8</v>
      </c>
      <c r="P76" s="72" t="n">
        <v>1292</v>
      </c>
      <c r="Q76" s="43" t="s">
        <v>61</v>
      </c>
      <c r="R76" s="72" t="s">
        <v>61</v>
      </c>
      <c r="S76" s="74" t="s">
        <v>61</v>
      </c>
      <c r="T76" s="43" t="n">
        <v>322</v>
      </c>
      <c r="U76" s="72" t="s">
        <v>61</v>
      </c>
      <c r="V76" s="43" t="n">
        <v>35</v>
      </c>
      <c r="W76" s="72" t="n">
        <v>2</v>
      </c>
      <c r="X76" s="43" t="s">
        <v>61</v>
      </c>
      <c r="Y76" s="72" t="s">
        <v>61</v>
      </c>
      <c r="Z76" s="74" t="n">
        <v>233</v>
      </c>
      <c r="AA76" s="187" t="n">
        <v>3.1</v>
      </c>
      <c r="AB76" s="43" t="n">
        <v>9</v>
      </c>
      <c r="AC76" s="72" t="n">
        <v>1</v>
      </c>
      <c r="AD76" s="43" t="s">
        <v>61</v>
      </c>
      <c r="AE76" s="72" t="s">
        <v>61</v>
      </c>
      <c r="AF76" s="43" t="s">
        <v>61</v>
      </c>
      <c r="AG76" s="72" t="s">
        <v>61</v>
      </c>
      <c r="AH76" s="43" t="s">
        <v>61</v>
      </c>
      <c r="AI76" s="72" t="s">
        <v>61</v>
      </c>
      <c r="AJ76" s="72" t="s">
        <v>61</v>
      </c>
      <c r="AK76" s="74" t="s">
        <v>61</v>
      </c>
    </row>
    <row r="77" customFormat="false" ht="13.5" hidden="false" customHeight="false" outlineLevel="0" collapsed="false">
      <c r="B77" s="71" t="s">
        <v>111</v>
      </c>
      <c r="C77" s="73" t="n">
        <v>42</v>
      </c>
      <c r="D77" s="72" t="n">
        <v>262744</v>
      </c>
      <c r="E77" s="72" t="n">
        <v>28249</v>
      </c>
      <c r="F77" s="43" t="n">
        <v>13039</v>
      </c>
      <c r="G77" s="72" t="n">
        <v>91</v>
      </c>
      <c r="H77" s="43" t="n">
        <v>4244</v>
      </c>
      <c r="I77" s="72" t="n">
        <v>289</v>
      </c>
      <c r="J77" s="43" t="n">
        <v>4492</v>
      </c>
      <c r="K77" s="72" t="n">
        <v>1102</v>
      </c>
      <c r="L77" s="43" t="n">
        <v>1070</v>
      </c>
      <c r="M77" s="72" t="n">
        <v>3922</v>
      </c>
      <c r="N77" s="74" t="n">
        <v>28249</v>
      </c>
      <c r="O77" s="43" t="n">
        <v>249</v>
      </c>
      <c r="P77" s="72" t="n">
        <v>14659</v>
      </c>
      <c r="Q77" s="43" t="n">
        <v>2165</v>
      </c>
      <c r="R77" s="72" t="n">
        <v>16</v>
      </c>
      <c r="S77" s="74" t="s">
        <v>61</v>
      </c>
      <c r="T77" s="43" t="n">
        <v>8820</v>
      </c>
      <c r="U77" s="72" t="n">
        <v>549</v>
      </c>
      <c r="V77" s="43" t="n">
        <v>112</v>
      </c>
      <c r="W77" s="72" t="s">
        <v>61</v>
      </c>
      <c r="X77" s="43" t="s">
        <v>61</v>
      </c>
      <c r="Y77" s="72" t="s">
        <v>61</v>
      </c>
      <c r="Z77" s="74" t="n">
        <v>1679</v>
      </c>
      <c r="AA77" s="187" t="n">
        <v>10.8</v>
      </c>
      <c r="AB77" s="43" t="n">
        <v>21</v>
      </c>
      <c r="AC77" s="72" t="n">
        <v>6</v>
      </c>
      <c r="AD77" s="43" t="n">
        <v>4</v>
      </c>
      <c r="AE77" s="72" t="n">
        <v>4</v>
      </c>
      <c r="AF77" s="43" t="s">
        <v>61</v>
      </c>
      <c r="AG77" s="72" t="n">
        <v>2</v>
      </c>
      <c r="AH77" s="43" t="n">
        <v>1</v>
      </c>
      <c r="AI77" s="72" t="n">
        <v>1</v>
      </c>
      <c r="AJ77" s="72" t="n">
        <v>2</v>
      </c>
      <c r="AK77" s="74" t="n">
        <v>1</v>
      </c>
    </row>
    <row r="78" customFormat="false" ht="13.5" hidden="false" customHeight="false" outlineLevel="0" collapsed="false">
      <c r="B78" s="71"/>
      <c r="C78" s="73"/>
      <c r="D78" s="72"/>
      <c r="E78" s="72"/>
      <c r="F78" s="43"/>
      <c r="G78" s="72"/>
      <c r="H78" s="43"/>
      <c r="I78" s="72"/>
      <c r="J78" s="43"/>
      <c r="K78" s="72"/>
      <c r="L78" s="43"/>
      <c r="M78" s="72"/>
      <c r="N78" s="74"/>
      <c r="O78" s="43"/>
      <c r="P78" s="72"/>
      <c r="Q78" s="43"/>
      <c r="R78" s="72"/>
      <c r="S78" s="74"/>
      <c r="T78" s="43"/>
      <c r="U78" s="72"/>
      <c r="V78" s="43"/>
      <c r="W78" s="72"/>
      <c r="X78" s="43"/>
      <c r="Y78" s="72"/>
      <c r="Z78" s="74"/>
      <c r="AA78" s="187"/>
      <c r="AB78" s="43"/>
      <c r="AC78" s="72"/>
      <c r="AD78" s="43"/>
      <c r="AE78" s="72"/>
      <c r="AF78" s="43"/>
      <c r="AG78" s="72"/>
      <c r="AH78" s="43"/>
      <c r="AI78" s="72"/>
      <c r="AJ78" s="72"/>
      <c r="AK78" s="74"/>
    </row>
    <row r="79" customFormat="false" ht="13.5" hidden="false" customHeight="false" outlineLevel="0" collapsed="false">
      <c r="B79" s="71" t="s">
        <v>112</v>
      </c>
      <c r="C79" s="73" t="n">
        <v>48</v>
      </c>
      <c r="D79" s="72" t="n">
        <v>1886656</v>
      </c>
      <c r="E79" s="72" t="n">
        <v>288237</v>
      </c>
      <c r="F79" s="43" t="n">
        <v>35379</v>
      </c>
      <c r="G79" s="72" t="n">
        <v>5</v>
      </c>
      <c r="H79" s="43" t="n">
        <v>3363</v>
      </c>
      <c r="I79" s="72" t="n">
        <v>5896</v>
      </c>
      <c r="J79" s="43" t="n">
        <v>79045</v>
      </c>
      <c r="K79" s="72" t="n">
        <v>32945</v>
      </c>
      <c r="L79" s="43" t="n">
        <v>16970</v>
      </c>
      <c r="M79" s="72" t="n">
        <v>114634</v>
      </c>
      <c r="N79" s="74" t="n">
        <v>288237</v>
      </c>
      <c r="O79" s="43" t="s">
        <v>61</v>
      </c>
      <c r="P79" s="72" t="n">
        <v>174329</v>
      </c>
      <c r="Q79" s="43" t="n">
        <v>41033</v>
      </c>
      <c r="R79" s="72" t="n">
        <v>617</v>
      </c>
      <c r="S79" s="74" t="n">
        <v>1186</v>
      </c>
      <c r="T79" s="43" t="n">
        <v>18</v>
      </c>
      <c r="U79" s="72" t="n">
        <v>12986</v>
      </c>
      <c r="V79" s="43" t="n">
        <v>2673</v>
      </c>
      <c r="W79" s="72" t="n">
        <v>53642</v>
      </c>
      <c r="X79" s="43" t="n">
        <v>223</v>
      </c>
      <c r="Y79" s="72" t="s">
        <v>61</v>
      </c>
      <c r="Z79" s="74" t="n">
        <v>1530</v>
      </c>
      <c r="AA79" s="187" t="n">
        <v>15.3</v>
      </c>
      <c r="AB79" s="43" t="n">
        <v>30</v>
      </c>
      <c r="AC79" s="72" t="n">
        <v>8</v>
      </c>
      <c r="AD79" s="43" t="n">
        <v>2</v>
      </c>
      <c r="AE79" s="72" t="n">
        <v>2</v>
      </c>
      <c r="AF79" s="43" t="n">
        <v>3</v>
      </c>
      <c r="AG79" s="72" t="n">
        <v>1</v>
      </c>
      <c r="AH79" s="43" t="n">
        <v>1</v>
      </c>
      <c r="AI79" s="72" t="s">
        <v>61</v>
      </c>
      <c r="AJ79" s="72" t="n">
        <v>1</v>
      </c>
      <c r="AK79" s="74" t="s">
        <v>61</v>
      </c>
    </row>
    <row r="80" customFormat="false" ht="13.5" hidden="false" customHeight="false" outlineLevel="0" collapsed="false">
      <c r="B80" s="71" t="s">
        <v>113</v>
      </c>
      <c r="C80" s="73" t="n">
        <v>21</v>
      </c>
      <c r="D80" s="72" t="n">
        <v>1531576</v>
      </c>
      <c r="E80" s="72" t="n">
        <v>278001</v>
      </c>
      <c r="F80" s="43" t="n">
        <v>31134</v>
      </c>
      <c r="G80" s="72" t="n">
        <v>5</v>
      </c>
      <c r="H80" s="43" t="n">
        <v>2769</v>
      </c>
      <c r="I80" s="72" t="n">
        <v>5150</v>
      </c>
      <c r="J80" s="43" t="n">
        <v>76442</v>
      </c>
      <c r="K80" s="72" t="n">
        <v>32731</v>
      </c>
      <c r="L80" s="43" t="n">
        <v>15202</v>
      </c>
      <c r="M80" s="72" t="n">
        <v>114568</v>
      </c>
      <c r="N80" s="74" t="n">
        <v>278001</v>
      </c>
      <c r="O80" s="43" t="s">
        <v>61</v>
      </c>
      <c r="P80" s="72" t="n">
        <v>171770</v>
      </c>
      <c r="Q80" s="43" t="n">
        <v>41033</v>
      </c>
      <c r="R80" s="72" t="s">
        <v>61</v>
      </c>
      <c r="S80" s="74" t="n">
        <v>1186</v>
      </c>
      <c r="T80" s="43" t="s">
        <v>61</v>
      </c>
      <c r="U80" s="72" t="n">
        <v>7934</v>
      </c>
      <c r="V80" s="43" t="n">
        <v>2598</v>
      </c>
      <c r="W80" s="72" t="n">
        <v>52083</v>
      </c>
      <c r="X80" s="43" t="n">
        <v>167</v>
      </c>
      <c r="Y80" s="72" t="s">
        <v>61</v>
      </c>
      <c r="Z80" s="74" t="n">
        <v>1230</v>
      </c>
      <c r="AA80" s="187" t="n">
        <v>18.2</v>
      </c>
      <c r="AB80" s="43" t="n">
        <v>12</v>
      </c>
      <c r="AC80" s="72" t="n">
        <v>4</v>
      </c>
      <c r="AD80" s="43" t="s">
        <v>61</v>
      </c>
      <c r="AE80" s="72" t="n">
        <v>1</v>
      </c>
      <c r="AF80" s="43" t="n">
        <v>2</v>
      </c>
      <c r="AG80" s="72" t="s">
        <v>61</v>
      </c>
      <c r="AH80" s="43" t="n">
        <v>1</v>
      </c>
      <c r="AI80" s="72" t="s">
        <v>61</v>
      </c>
      <c r="AJ80" s="72" t="n">
        <v>1</v>
      </c>
      <c r="AK80" s="74" t="s">
        <v>61</v>
      </c>
    </row>
    <row r="81" customFormat="false" ht="13.5" hidden="false" customHeight="false" outlineLevel="0" collapsed="false">
      <c r="B81" s="71" t="s">
        <v>114</v>
      </c>
      <c r="C81" s="73" t="n">
        <v>27</v>
      </c>
      <c r="D81" s="72" t="n">
        <v>355080</v>
      </c>
      <c r="E81" s="72" t="n">
        <v>10236</v>
      </c>
      <c r="F81" s="43" t="n">
        <v>4245</v>
      </c>
      <c r="G81" s="72" t="s">
        <v>61</v>
      </c>
      <c r="H81" s="43" t="n">
        <v>594</v>
      </c>
      <c r="I81" s="72" t="n">
        <v>746</v>
      </c>
      <c r="J81" s="43" t="n">
        <v>2603</v>
      </c>
      <c r="K81" s="72" t="n">
        <v>214</v>
      </c>
      <c r="L81" s="43" t="n">
        <v>1768</v>
      </c>
      <c r="M81" s="72" t="n">
        <v>66</v>
      </c>
      <c r="N81" s="74" t="n">
        <v>10236</v>
      </c>
      <c r="O81" s="43" t="s">
        <v>61</v>
      </c>
      <c r="P81" s="72" t="n">
        <v>2559</v>
      </c>
      <c r="Q81" s="43" t="s">
        <v>61</v>
      </c>
      <c r="R81" s="72" t="n">
        <v>617</v>
      </c>
      <c r="S81" s="74" t="s">
        <v>61</v>
      </c>
      <c r="T81" s="43" t="n">
        <v>18</v>
      </c>
      <c r="U81" s="72" t="n">
        <v>5052</v>
      </c>
      <c r="V81" s="43" t="n">
        <v>75</v>
      </c>
      <c r="W81" s="72" t="n">
        <v>1559</v>
      </c>
      <c r="X81" s="43" t="n">
        <v>56</v>
      </c>
      <c r="Y81" s="72" t="s">
        <v>61</v>
      </c>
      <c r="Z81" s="74" t="n">
        <v>300</v>
      </c>
      <c r="AA81" s="187" t="n">
        <v>2.9</v>
      </c>
      <c r="AB81" s="43" t="n">
        <v>18</v>
      </c>
      <c r="AC81" s="72" t="n">
        <v>4</v>
      </c>
      <c r="AD81" s="43" t="n">
        <v>2</v>
      </c>
      <c r="AE81" s="72" t="n">
        <v>1</v>
      </c>
      <c r="AF81" s="43" t="n">
        <v>1</v>
      </c>
      <c r="AG81" s="72" t="n">
        <v>1</v>
      </c>
      <c r="AH81" s="43" t="s">
        <v>61</v>
      </c>
      <c r="AI81" s="72" t="s">
        <v>61</v>
      </c>
      <c r="AJ81" s="72" t="s">
        <v>61</v>
      </c>
      <c r="AK81" s="74" t="s">
        <v>61</v>
      </c>
    </row>
    <row r="82" customFormat="false" ht="13.5" hidden="false" customHeight="false" outlineLevel="0" collapsed="false">
      <c r="B82" s="71"/>
      <c r="C82" s="73"/>
      <c r="D82" s="72"/>
      <c r="E82" s="72"/>
      <c r="F82" s="43"/>
      <c r="G82" s="72"/>
      <c r="H82" s="43"/>
      <c r="I82" s="72"/>
      <c r="J82" s="43"/>
      <c r="K82" s="72"/>
      <c r="L82" s="43"/>
      <c r="M82" s="72"/>
      <c r="N82" s="74"/>
      <c r="O82" s="43"/>
      <c r="P82" s="72"/>
      <c r="Q82" s="43"/>
      <c r="R82" s="72"/>
      <c r="S82" s="74"/>
      <c r="T82" s="43"/>
      <c r="U82" s="72"/>
      <c r="V82" s="43"/>
      <c r="W82" s="72"/>
      <c r="X82" s="43"/>
      <c r="Y82" s="72"/>
      <c r="Z82" s="74"/>
      <c r="AA82" s="187"/>
      <c r="AB82" s="43"/>
      <c r="AC82" s="72"/>
      <c r="AD82" s="43"/>
      <c r="AE82" s="72"/>
      <c r="AF82" s="43"/>
      <c r="AG82" s="72"/>
      <c r="AH82" s="43"/>
      <c r="AI82" s="72"/>
      <c r="AJ82" s="72"/>
      <c r="AK82" s="74"/>
    </row>
    <row r="83" customFormat="false" ht="13.5" hidden="false" customHeight="false" outlineLevel="0" collapsed="false">
      <c r="B83" s="71" t="s">
        <v>115</v>
      </c>
      <c r="C83" s="73" t="n">
        <v>69</v>
      </c>
      <c r="D83" s="72" t="n">
        <v>1844656</v>
      </c>
      <c r="E83" s="72" t="n">
        <v>395760</v>
      </c>
      <c r="F83" s="43" t="n">
        <v>98586</v>
      </c>
      <c r="G83" s="72" t="n">
        <v>456</v>
      </c>
      <c r="H83" s="43" t="n">
        <v>91070</v>
      </c>
      <c r="I83" s="72" t="n">
        <v>26718</v>
      </c>
      <c r="J83" s="43" t="n">
        <v>73003</v>
      </c>
      <c r="K83" s="72" t="n">
        <v>43427</v>
      </c>
      <c r="L83" s="43" t="n">
        <v>15673</v>
      </c>
      <c r="M83" s="72" t="n">
        <v>46827</v>
      </c>
      <c r="N83" s="74" t="n">
        <v>395760</v>
      </c>
      <c r="O83" s="43" t="n">
        <v>26</v>
      </c>
      <c r="P83" s="72" t="n">
        <v>65336</v>
      </c>
      <c r="Q83" s="43" t="n">
        <v>7</v>
      </c>
      <c r="R83" s="72" t="n">
        <v>1419</v>
      </c>
      <c r="S83" s="74" t="n">
        <v>53</v>
      </c>
      <c r="T83" s="43" t="n">
        <v>89108</v>
      </c>
      <c r="U83" s="72" t="n">
        <v>225972</v>
      </c>
      <c r="V83" s="43" t="n">
        <v>414</v>
      </c>
      <c r="W83" s="72" t="n">
        <v>11318</v>
      </c>
      <c r="X83" s="43" t="n">
        <v>6</v>
      </c>
      <c r="Y83" s="72" t="s">
        <v>61</v>
      </c>
      <c r="Z83" s="74" t="n">
        <v>2101</v>
      </c>
      <c r="AA83" s="187" t="n">
        <v>21.5</v>
      </c>
      <c r="AB83" s="43" t="n">
        <v>40</v>
      </c>
      <c r="AC83" s="72" t="n">
        <v>13</v>
      </c>
      <c r="AD83" s="43" t="n">
        <v>5</v>
      </c>
      <c r="AE83" s="72" t="n">
        <v>4</v>
      </c>
      <c r="AF83" s="43" t="n">
        <v>2</v>
      </c>
      <c r="AG83" s="72" t="n">
        <v>1</v>
      </c>
      <c r="AH83" s="43" t="n">
        <v>1</v>
      </c>
      <c r="AI83" s="72" t="s">
        <v>61</v>
      </c>
      <c r="AJ83" s="72" t="n">
        <v>2</v>
      </c>
      <c r="AK83" s="74" t="n">
        <v>1</v>
      </c>
    </row>
    <row r="84" customFormat="false" ht="13.5" hidden="false" customHeight="false" outlineLevel="0" collapsed="false">
      <c r="B84" s="71" t="s">
        <v>116</v>
      </c>
      <c r="C84" s="73" t="n">
        <v>15</v>
      </c>
      <c r="D84" s="72" t="n">
        <v>483676</v>
      </c>
      <c r="E84" s="72" t="n">
        <v>158486</v>
      </c>
      <c r="F84" s="43" t="n">
        <v>37370</v>
      </c>
      <c r="G84" s="72" t="n">
        <v>51</v>
      </c>
      <c r="H84" s="43" t="n">
        <v>17882</v>
      </c>
      <c r="I84" s="72" t="n">
        <v>4842</v>
      </c>
      <c r="J84" s="43" t="n">
        <v>40105</v>
      </c>
      <c r="K84" s="72" t="n">
        <v>32689</v>
      </c>
      <c r="L84" s="43" t="n">
        <v>1035</v>
      </c>
      <c r="M84" s="72" t="n">
        <v>24512</v>
      </c>
      <c r="N84" s="74" t="n">
        <v>158486</v>
      </c>
      <c r="O84" s="43" t="n">
        <v>26</v>
      </c>
      <c r="P84" s="72" t="n">
        <v>60286</v>
      </c>
      <c r="Q84" s="43" t="s">
        <v>61</v>
      </c>
      <c r="R84" s="72" t="n">
        <v>55</v>
      </c>
      <c r="S84" s="74" t="s">
        <v>61</v>
      </c>
      <c r="T84" s="43" t="n">
        <v>83125</v>
      </c>
      <c r="U84" s="72" t="n">
        <v>14888</v>
      </c>
      <c r="V84" s="43" t="s">
        <v>61</v>
      </c>
      <c r="W84" s="72" t="s">
        <v>61</v>
      </c>
      <c r="X84" s="43" t="n">
        <v>6</v>
      </c>
      <c r="Y84" s="72" t="s">
        <v>61</v>
      </c>
      <c r="Z84" s="74" t="n">
        <v>100</v>
      </c>
      <c r="AA84" s="187" t="n">
        <v>32.8</v>
      </c>
      <c r="AB84" s="43" t="n">
        <v>2</v>
      </c>
      <c r="AC84" s="72" t="n">
        <v>5</v>
      </c>
      <c r="AD84" s="43" t="n">
        <v>2</v>
      </c>
      <c r="AE84" s="72" t="n">
        <v>2</v>
      </c>
      <c r="AF84" s="43" t="n">
        <v>1</v>
      </c>
      <c r="AG84" s="72" t="n">
        <v>1</v>
      </c>
      <c r="AH84" s="43" t="s">
        <v>61</v>
      </c>
      <c r="AI84" s="72" t="s">
        <v>61</v>
      </c>
      <c r="AJ84" s="72" t="n">
        <v>1</v>
      </c>
      <c r="AK84" s="74" t="n">
        <v>1</v>
      </c>
    </row>
    <row r="85" customFormat="false" ht="13.5" hidden="false" customHeight="false" outlineLevel="0" collapsed="false">
      <c r="B85" s="71" t="s">
        <v>117</v>
      </c>
      <c r="C85" s="73" t="n">
        <v>54</v>
      </c>
      <c r="D85" s="72" t="n">
        <v>1360980</v>
      </c>
      <c r="E85" s="72" t="n">
        <v>237274</v>
      </c>
      <c r="F85" s="43" t="n">
        <v>61216</v>
      </c>
      <c r="G85" s="72" t="n">
        <v>405</v>
      </c>
      <c r="H85" s="43" t="n">
        <v>73188</v>
      </c>
      <c r="I85" s="72" t="n">
        <v>21876</v>
      </c>
      <c r="J85" s="43" t="n">
        <v>32898</v>
      </c>
      <c r="K85" s="72" t="n">
        <v>10738</v>
      </c>
      <c r="L85" s="43" t="n">
        <v>14638</v>
      </c>
      <c r="M85" s="72" t="n">
        <v>22315</v>
      </c>
      <c r="N85" s="74" t="n">
        <v>237274</v>
      </c>
      <c r="O85" s="43" t="s">
        <v>61</v>
      </c>
      <c r="P85" s="72" t="n">
        <v>5050</v>
      </c>
      <c r="Q85" s="43" t="n">
        <v>7</v>
      </c>
      <c r="R85" s="72" t="n">
        <v>1364</v>
      </c>
      <c r="S85" s="74" t="n">
        <v>53</v>
      </c>
      <c r="T85" s="43" t="n">
        <v>5983</v>
      </c>
      <c r="U85" s="72" t="n">
        <v>211084</v>
      </c>
      <c r="V85" s="43" t="n">
        <v>414</v>
      </c>
      <c r="W85" s="72" t="n">
        <v>11318</v>
      </c>
      <c r="X85" s="43" t="s">
        <v>61</v>
      </c>
      <c r="Y85" s="72" t="s">
        <v>61</v>
      </c>
      <c r="Z85" s="74" t="n">
        <v>2001</v>
      </c>
      <c r="AA85" s="187" t="n">
        <v>17.4</v>
      </c>
      <c r="AB85" s="43" t="n">
        <v>38</v>
      </c>
      <c r="AC85" s="72" t="n">
        <v>8</v>
      </c>
      <c r="AD85" s="43" t="n">
        <v>3</v>
      </c>
      <c r="AE85" s="72" t="n">
        <v>2</v>
      </c>
      <c r="AF85" s="43" t="n">
        <v>1</v>
      </c>
      <c r="AG85" s="72" t="s">
        <v>61</v>
      </c>
      <c r="AH85" s="43" t="n">
        <v>1</v>
      </c>
      <c r="AI85" s="72" t="s">
        <v>61</v>
      </c>
      <c r="AJ85" s="72" t="n">
        <v>1</v>
      </c>
      <c r="AK85" s="74" t="s">
        <v>61</v>
      </c>
    </row>
    <row r="86" customFormat="false" ht="13.5" hidden="false" customHeight="false" outlineLevel="0" collapsed="false">
      <c r="B86" s="71"/>
      <c r="C86" s="73"/>
      <c r="D86" s="72"/>
      <c r="E86" s="72"/>
      <c r="F86" s="43"/>
      <c r="G86" s="72"/>
      <c r="H86" s="43"/>
      <c r="I86" s="72"/>
      <c r="J86" s="43"/>
      <c r="K86" s="72"/>
      <c r="L86" s="43"/>
      <c r="M86" s="72"/>
      <c r="N86" s="74"/>
      <c r="O86" s="43"/>
      <c r="P86" s="72"/>
      <c r="Q86" s="43"/>
      <c r="R86" s="72"/>
      <c r="S86" s="74"/>
      <c r="T86" s="43"/>
      <c r="U86" s="72"/>
      <c r="V86" s="43"/>
      <c r="W86" s="72"/>
      <c r="X86" s="43"/>
      <c r="Y86" s="72"/>
      <c r="Z86" s="74"/>
      <c r="AA86" s="187"/>
      <c r="AB86" s="43"/>
      <c r="AC86" s="72"/>
      <c r="AD86" s="43"/>
      <c r="AE86" s="72"/>
      <c r="AF86" s="43"/>
      <c r="AG86" s="72"/>
      <c r="AH86" s="43"/>
      <c r="AI86" s="72"/>
      <c r="AJ86" s="72"/>
      <c r="AK86" s="74"/>
    </row>
    <row r="87" customFormat="false" ht="13.5" hidden="false" customHeight="false" outlineLevel="0" collapsed="false">
      <c r="B87" s="71" t="s">
        <v>118</v>
      </c>
      <c r="C87" s="73" t="n">
        <v>107</v>
      </c>
      <c r="D87" s="72" t="n">
        <v>1534188</v>
      </c>
      <c r="E87" s="72" t="n">
        <v>37906</v>
      </c>
      <c r="F87" s="43" t="n">
        <v>21753</v>
      </c>
      <c r="G87" s="72" t="s">
        <v>61</v>
      </c>
      <c r="H87" s="43" t="n">
        <v>1323</v>
      </c>
      <c r="I87" s="72" t="n">
        <v>8</v>
      </c>
      <c r="J87" s="43" t="n">
        <v>11313</v>
      </c>
      <c r="K87" s="72" t="n">
        <v>6</v>
      </c>
      <c r="L87" s="43" t="s">
        <v>61</v>
      </c>
      <c r="M87" s="72" t="n">
        <v>3503</v>
      </c>
      <c r="N87" s="74" t="n">
        <v>37906</v>
      </c>
      <c r="O87" s="43" t="s">
        <v>61</v>
      </c>
      <c r="P87" s="72" t="n">
        <v>11475</v>
      </c>
      <c r="Q87" s="43" t="s">
        <v>61</v>
      </c>
      <c r="R87" s="72" t="n">
        <v>87</v>
      </c>
      <c r="S87" s="74" t="n">
        <v>58</v>
      </c>
      <c r="T87" s="43" t="n">
        <v>21</v>
      </c>
      <c r="U87" s="72" t="n">
        <v>20244</v>
      </c>
      <c r="V87" s="43" t="n">
        <v>413</v>
      </c>
      <c r="W87" s="72" t="n">
        <v>590</v>
      </c>
      <c r="X87" s="43" t="n">
        <v>213</v>
      </c>
      <c r="Y87" s="72" t="n">
        <v>27</v>
      </c>
      <c r="Z87" s="74" t="n">
        <v>4778</v>
      </c>
      <c r="AA87" s="187" t="n">
        <v>2.5</v>
      </c>
      <c r="AB87" s="43" t="n">
        <v>86</v>
      </c>
      <c r="AC87" s="72" t="n">
        <v>11</v>
      </c>
      <c r="AD87" s="43" t="n">
        <v>7</v>
      </c>
      <c r="AE87" s="72" t="n">
        <v>3</v>
      </c>
      <c r="AF87" s="43" t="s">
        <v>61</v>
      </c>
      <c r="AG87" s="72" t="s">
        <v>61</v>
      </c>
      <c r="AH87" s="43" t="s">
        <v>61</v>
      </c>
      <c r="AI87" s="72" t="s">
        <v>61</v>
      </c>
      <c r="AJ87" s="72" t="s">
        <v>61</v>
      </c>
      <c r="AK87" s="74" t="s">
        <v>61</v>
      </c>
    </row>
    <row r="88" customFormat="false" ht="13.5" hidden="false" customHeight="false" outlineLevel="0" collapsed="false">
      <c r="B88" s="71" t="s">
        <v>119</v>
      </c>
      <c r="C88" s="73" t="n">
        <v>25</v>
      </c>
      <c r="D88" s="72" t="n">
        <v>529128</v>
      </c>
      <c r="E88" s="72" t="n">
        <v>23723</v>
      </c>
      <c r="F88" s="43" t="n">
        <v>11711</v>
      </c>
      <c r="G88" s="72" t="s">
        <v>61</v>
      </c>
      <c r="H88" s="43" t="n">
        <v>135</v>
      </c>
      <c r="I88" s="72" t="s">
        <v>61</v>
      </c>
      <c r="J88" s="43" t="n">
        <v>8422</v>
      </c>
      <c r="K88" s="72" t="s">
        <v>61</v>
      </c>
      <c r="L88" s="43" t="s">
        <v>61</v>
      </c>
      <c r="M88" s="72" t="n">
        <v>3455</v>
      </c>
      <c r="N88" s="74" t="n">
        <v>23723</v>
      </c>
      <c r="O88" s="43" t="s">
        <v>61</v>
      </c>
      <c r="P88" s="72" t="n">
        <v>10212</v>
      </c>
      <c r="Q88" s="43" t="s">
        <v>61</v>
      </c>
      <c r="R88" s="72" t="s">
        <v>61</v>
      </c>
      <c r="S88" s="74" t="s">
        <v>61</v>
      </c>
      <c r="T88" s="43" t="n">
        <v>2</v>
      </c>
      <c r="U88" s="72" t="n">
        <v>12980</v>
      </c>
      <c r="V88" s="43" t="n">
        <v>76</v>
      </c>
      <c r="W88" s="72" t="s">
        <v>61</v>
      </c>
      <c r="X88" s="43" t="n">
        <v>197</v>
      </c>
      <c r="Y88" s="72" t="s">
        <v>61</v>
      </c>
      <c r="Z88" s="74" t="n">
        <v>256</v>
      </c>
      <c r="AA88" s="187" t="n">
        <v>4.5</v>
      </c>
      <c r="AB88" s="43" t="n">
        <v>22</v>
      </c>
      <c r="AC88" s="72" t="n">
        <v>2</v>
      </c>
      <c r="AD88" s="43" t="s">
        <v>61</v>
      </c>
      <c r="AE88" s="72" t="n">
        <v>1</v>
      </c>
      <c r="AF88" s="43" t="s">
        <v>61</v>
      </c>
      <c r="AG88" s="72" t="s">
        <v>61</v>
      </c>
      <c r="AH88" s="43" t="s">
        <v>61</v>
      </c>
      <c r="AI88" s="72" t="s">
        <v>61</v>
      </c>
      <c r="AJ88" s="72" t="s">
        <v>61</v>
      </c>
      <c r="AK88" s="74" t="s">
        <v>61</v>
      </c>
    </row>
    <row r="89" customFormat="false" ht="13.5" hidden="false" customHeight="false" outlineLevel="0" collapsed="false">
      <c r="B89" s="71" t="s">
        <v>120</v>
      </c>
      <c r="C89" s="73" t="n">
        <v>82</v>
      </c>
      <c r="D89" s="72" t="n">
        <v>1005060</v>
      </c>
      <c r="E89" s="72" t="n">
        <v>14183</v>
      </c>
      <c r="F89" s="43" t="n">
        <v>10042</v>
      </c>
      <c r="G89" s="72" t="s">
        <v>61</v>
      </c>
      <c r="H89" s="43" t="n">
        <v>1188</v>
      </c>
      <c r="I89" s="72" t="n">
        <v>8</v>
      </c>
      <c r="J89" s="43" t="n">
        <v>2891</v>
      </c>
      <c r="K89" s="72" t="n">
        <v>6</v>
      </c>
      <c r="L89" s="43" t="s">
        <v>61</v>
      </c>
      <c r="M89" s="72" t="n">
        <v>48</v>
      </c>
      <c r="N89" s="74" t="n">
        <v>14183</v>
      </c>
      <c r="O89" s="43" t="s">
        <v>61</v>
      </c>
      <c r="P89" s="72" t="n">
        <v>1263</v>
      </c>
      <c r="Q89" s="43" t="s">
        <v>61</v>
      </c>
      <c r="R89" s="72" t="n">
        <v>87</v>
      </c>
      <c r="S89" s="74" t="n">
        <v>58</v>
      </c>
      <c r="T89" s="43" t="n">
        <v>19</v>
      </c>
      <c r="U89" s="72" t="n">
        <v>7264</v>
      </c>
      <c r="V89" s="43" t="n">
        <v>337</v>
      </c>
      <c r="W89" s="72" t="n">
        <v>590</v>
      </c>
      <c r="X89" s="43" t="n">
        <v>16</v>
      </c>
      <c r="Y89" s="72" t="n">
        <v>27</v>
      </c>
      <c r="Z89" s="74" t="n">
        <v>4522</v>
      </c>
      <c r="AA89" s="187" t="n">
        <v>1.4</v>
      </c>
      <c r="AB89" s="43" t="n">
        <v>64</v>
      </c>
      <c r="AC89" s="72" t="n">
        <v>9</v>
      </c>
      <c r="AD89" s="43" t="n">
        <v>7</v>
      </c>
      <c r="AE89" s="72" t="n">
        <v>2</v>
      </c>
      <c r="AF89" s="43" t="s">
        <v>61</v>
      </c>
      <c r="AG89" s="72" t="s">
        <v>61</v>
      </c>
      <c r="AH89" s="43" t="s">
        <v>61</v>
      </c>
      <c r="AI89" s="72" t="s">
        <v>61</v>
      </c>
      <c r="AJ89" s="72" t="s">
        <v>61</v>
      </c>
      <c r="AK89" s="74" t="s">
        <v>61</v>
      </c>
    </row>
    <row r="90" customFormat="false" ht="13.5" hidden="false" customHeight="false" outlineLevel="0" collapsed="false">
      <c r="B90" s="71"/>
      <c r="C90" s="73"/>
      <c r="D90" s="72"/>
      <c r="E90" s="72"/>
      <c r="F90" s="43"/>
      <c r="G90" s="72"/>
      <c r="H90" s="43"/>
      <c r="I90" s="72"/>
      <c r="J90" s="43"/>
      <c r="K90" s="72"/>
      <c r="L90" s="43"/>
      <c r="M90" s="72"/>
      <c r="N90" s="74"/>
      <c r="O90" s="43"/>
      <c r="P90" s="72"/>
      <c r="Q90" s="43"/>
      <c r="R90" s="72"/>
      <c r="S90" s="74"/>
      <c r="T90" s="43"/>
      <c r="U90" s="72"/>
      <c r="V90" s="43"/>
      <c r="W90" s="72"/>
      <c r="X90" s="43"/>
      <c r="Y90" s="72"/>
      <c r="Z90" s="74"/>
      <c r="AA90" s="187"/>
      <c r="AB90" s="43"/>
      <c r="AC90" s="72"/>
      <c r="AD90" s="43"/>
      <c r="AE90" s="72"/>
      <c r="AF90" s="43"/>
      <c r="AG90" s="72"/>
      <c r="AH90" s="43"/>
      <c r="AI90" s="72"/>
      <c r="AJ90" s="72"/>
      <c r="AK90" s="74"/>
    </row>
    <row r="91" customFormat="false" ht="13.5" hidden="false" customHeight="false" outlineLevel="0" collapsed="false">
      <c r="B91" s="71" t="s">
        <v>121</v>
      </c>
      <c r="C91" s="73" t="n">
        <v>399</v>
      </c>
      <c r="D91" s="72" t="n">
        <v>8736412</v>
      </c>
      <c r="E91" s="72" t="n">
        <v>420483</v>
      </c>
      <c r="F91" s="43" t="n">
        <v>210656</v>
      </c>
      <c r="G91" s="72" t="n">
        <v>930</v>
      </c>
      <c r="H91" s="43" t="n">
        <v>76200</v>
      </c>
      <c r="I91" s="72" t="n">
        <v>1286</v>
      </c>
      <c r="J91" s="43" t="n">
        <v>126778</v>
      </c>
      <c r="K91" s="72" t="n">
        <v>731</v>
      </c>
      <c r="L91" s="43" t="n">
        <v>292</v>
      </c>
      <c r="M91" s="72" t="n">
        <v>3610</v>
      </c>
      <c r="N91" s="74" t="n">
        <v>420483</v>
      </c>
      <c r="O91" s="43" t="n">
        <v>571</v>
      </c>
      <c r="P91" s="72" t="n">
        <v>3221</v>
      </c>
      <c r="Q91" s="43" t="n">
        <v>583</v>
      </c>
      <c r="R91" s="72" t="n">
        <v>2580</v>
      </c>
      <c r="S91" s="74" t="n">
        <v>455</v>
      </c>
      <c r="T91" s="43" t="n">
        <v>655</v>
      </c>
      <c r="U91" s="72" t="n">
        <v>37993</v>
      </c>
      <c r="V91" s="43" t="n">
        <v>159075</v>
      </c>
      <c r="W91" s="72" t="n">
        <v>81928</v>
      </c>
      <c r="X91" s="43" t="n">
        <v>1346</v>
      </c>
      <c r="Y91" s="72" t="n">
        <v>39425</v>
      </c>
      <c r="Z91" s="74" t="n">
        <v>92651</v>
      </c>
      <c r="AA91" s="187" t="n">
        <v>4.8</v>
      </c>
      <c r="AB91" s="43" t="n">
        <v>317</v>
      </c>
      <c r="AC91" s="72" t="n">
        <v>45</v>
      </c>
      <c r="AD91" s="43" t="n">
        <v>14</v>
      </c>
      <c r="AE91" s="72" t="n">
        <v>6</v>
      </c>
      <c r="AF91" s="43" t="n">
        <v>7</v>
      </c>
      <c r="AG91" s="72" t="n">
        <v>3</v>
      </c>
      <c r="AH91" s="43" t="s">
        <v>61</v>
      </c>
      <c r="AI91" s="72" t="n">
        <v>2</v>
      </c>
      <c r="AJ91" s="72" t="n">
        <v>2</v>
      </c>
      <c r="AK91" s="74" t="n">
        <v>3</v>
      </c>
    </row>
    <row r="92" customFormat="false" ht="13.5" hidden="false" customHeight="false" outlineLevel="0" collapsed="false">
      <c r="B92" s="71" t="s">
        <v>122</v>
      </c>
      <c r="C92" s="73" t="n">
        <v>59</v>
      </c>
      <c r="D92" s="72" t="n">
        <v>307377</v>
      </c>
      <c r="E92" s="72" t="n">
        <v>13065</v>
      </c>
      <c r="F92" s="43" t="n">
        <v>7451</v>
      </c>
      <c r="G92" s="72" t="s">
        <v>61</v>
      </c>
      <c r="H92" s="43" t="n">
        <v>3220</v>
      </c>
      <c r="I92" s="72" t="s">
        <v>61</v>
      </c>
      <c r="J92" s="43" t="n">
        <v>2350</v>
      </c>
      <c r="K92" s="72" t="n">
        <v>41</v>
      </c>
      <c r="L92" s="43" t="s">
        <v>61</v>
      </c>
      <c r="M92" s="72" t="n">
        <v>3</v>
      </c>
      <c r="N92" s="74" t="n">
        <v>13065</v>
      </c>
      <c r="O92" s="43" t="s">
        <v>61</v>
      </c>
      <c r="P92" s="72" t="n">
        <v>469</v>
      </c>
      <c r="Q92" s="43" t="s">
        <v>61</v>
      </c>
      <c r="R92" s="72" t="s">
        <v>61</v>
      </c>
      <c r="S92" s="74" t="s">
        <v>61</v>
      </c>
      <c r="T92" s="43" t="s">
        <v>61</v>
      </c>
      <c r="U92" s="72" t="n">
        <v>2454</v>
      </c>
      <c r="V92" s="43" t="n">
        <v>9132</v>
      </c>
      <c r="W92" s="72" t="n">
        <v>389</v>
      </c>
      <c r="X92" s="43" t="n">
        <v>18</v>
      </c>
      <c r="Y92" s="72" t="n">
        <v>33</v>
      </c>
      <c r="Z92" s="74" t="n">
        <v>570</v>
      </c>
      <c r="AA92" s="187" t="n">
        <v>4.3</v>
      </c>
      <c r="AB92" s="43" t="n">
        <v>41</v>
      </c>
      <c r="AC92" s="72" t="n">
        <v>12</v>
      </c>
      <c r="AD92" s="43" t="n">
        <v>2</v>
      </c>
      <c r="AE92" s="72" t="n">
        <v>2</v>
      </c>
      <c r="AF92" s="43" t="n">
        <v>1</v>
      </c>
      <c r="AG92" s="72" t="n">
        <v>1</v>
      </c>
      <c r="AH92" s="43" t="s">
        <v>61</v>
      </c>
      <c r="AI92" s="72" t="s">
        <v>61</v>
      </c>
      <c r="AJ92" s="72" t="s">
        <v>61</v>
      </c>
      <c r="AK92" s="74" t="s">
        <v>61</v>
      </c>
    </row>
    <row r="93" customFormat="false" ht="13.5" hidden="false" customHeight="false" outlineLevel="0" collapsed="false">
      <c r="B93" s="71" t="s">
        <v>123</v>
      </c>
      <c r="C93" s="73" t="n">
        <v>105</v>
      </c>
      <c r="D93" s="72" t="n">
        <v>2215875</v>
      </c>
      <c r="E93" s="72" t="n">
        <v>73792</v>
      </c>
      <c r="F93" s="43" t="n">
        <v>23053</v>
      </c>
      <c r="G93" s="72" t="n">
        <v>138</v>
      </c>
      <c r="H93" s="43" t="n">
        <v>12196</v>
      </c>
      <c r="I93" s="72" t="n">
        <v>251</v>
      </c>
      <c r="J93" s="43" t="n">
        <v>37880</v>
      </c>
      <c r="K93" s="72" t="n">
        <v>60</v>
      </c>
      <c r="L93" s="43" t="n">
        <v>105</v>
      </c>
      <c r="M93" s="72" t="n">
        <v>109</v>
      </c>
      <c r="N93" s="74" t="n">
        <v>73792</v>
      </c>
      <c r="O93" s="43" t="n">
        <v>20</v>
      </c>
      <c r="P93" s="72" t="n">
        <v>795</v>
      </c>
      <c r="Q93" s="43" t="n">
        <v>3</v>
      </c>
      <c r="R93" s="72" t="n">
        <v>21</v>
      </c>
      <c r="S93" s="74" t="n">
        <v>261</v>
      </c>
      <c r="T93" s="43" t="s">
        <v>61</v>
      </c>
      <c r="U93" s="72" t="n">
        <v>20346</v>
      </c>
      <c r="V93" s="43" t="n">
        <v>30849</v>
      </c>
      <c r="W93" s="72" t="n">
        <v>963</v>
      </c>
      <c r="X93" s="43" t="n">
        <v>637</v>
      </c>
      <c r="Y93" s="72" t="n">
        <v>11170</v>
      </c>
      <c r="Z93" s="74" t="n">
        <v>8727</v>
      </c>
      <c r="AA93" s="187" t="n">
        <v>3.3</v>
      </c>
      <c r="AB93" s="43" t="n">
        <v>89</v>
      </c>
      <c r="AC93" s="72" t="n">
        <v>10</v>
      </c>
      <c r="AD93" s="43" t="n">
        <v>2</v>
      </c>
      <c r="AE93" s="72" t="n">
        <v>1</v>
      </c>
      <c r="AF93" s="43" t="n">
        <v>2</v>
      </c>
      <c r="AG93" s="72" t="n">
        <v>1</v>
      </c>
      <c r="AH93" s="43" t="s">
        <v>61</v>
      </c>
      <c r="AI93" s="72" t="s">
        <v>61</v>
      </c>
      <c r="AJ93" s="72" t="s">
        <v>61</v>
      </c>
      <c r="AK93" s="74" t="s">
        <v>61</v>
      </c>
    </row>
    <row r="94" customFormat="false" ht="13.5" hidden="false" customHeight="false" outlineLevel="0" collapsed="false">
      <c r="B94" s="71" t="s">
        <v>124</v>
      </c>
      <c r="C94" s="73" t="n">
        <v>33</v>
      </c>
      <c r="D94" s="72" t="n">
        <v>1360070</v>
      </c>
      <c r="E94" s="72" t="n">
        <v>139006</v>
      </c>
      <c r="F94" s="43" t="n">
        <v>124991</v>
      </c>
      <c r="G94" s="72" t="s">
        <v>61</v>
      </c>
      <c r="H94" s="43" t="n">
        <v>996</v>
      </c>
      <c r="I94" s="72" t="s">
        <v>61</v>
      </c>
      <c r="J94" s="43" t="n">
        <v>12976</v>
      </c>
      <c r="K94" s="72" t="n">
        <v>43</v>
      </c>
      <c r="L94" s="43" t="s">
        <v>61</v>
      </c>
      <c r="M94" s="72" t="s">
        <v>61</v>
      </c>
      <c r="N94" s="74" t="n">
        <v>139006</v>
      </c>
      <c r="O94" s="43" t="s">
        <v>61</v>
      </c>
      <c r="P94" s="72" t="n">
        <v>238</v>
      </c>
      <c r="Q94" s="43" t="s">
        <v>61</v>
      </c>
      <c r="R94" s="72" t="n">
        <v>2116</v>
      </c>
      <c r="S94" s="74" t="s">
        <v>61</v>
      </c>
      <c r="T94" s="43" t="s">
        <v>61</v>
      </c>
      <c r="U94" s="72" t="s">
        <v>61</v>
      </c>
      <c r="V94" s="43" t="n">
        <v>52119</v>
      </c>
      <c r="W94" s="72" t="n">
        <v>71519</v>
      </c>
      <c r="X94" s="43" t="s">
        <v>61</v>
      </c>
      <c r="Y94" s="72" t="n">
        <v>9042</v>
      </c>
      <c r="Z94" s="74" t="n">
        <v>3972</v>
      </c>
      <c r="AA94" s="187" t="n">
        <v>10.2</v>
      </c>
      <c r="AB94" s="43" t="n">
        <v>26</v>
      </c>
      <c r="AC94" s="72" t="n">
        <v>2</v>
      </c>
      <c r="AD94" s="43" t="n">
        <v>4</v>
      </c>
      <c r="AE94" s="72" t="n">
        <v>1</v>
      </c>
      <c r="AF94" s="43" t="s">
        <v>61</v>
      </c>
      <c r="AG94" s="72" t="s">
        <v>61</v>
      </c>
      <c r="AH94" s="43" t="s">
        <v>61</v>
      </c>
      <c r="AI94" s="72" t="s">
        <v>61</v>
      </c>
      <c r="AJ94" s="72" t="s">
        <v>61</v>
      </c>
      <c r="AK94" s="74" t="s">
        <v>61</v>
      </c>
    </row>
    <row r="95" customFormat="false" ht="13.5" hidden="false" customHeight="false" outlineLevel="0" collapsed="false">
      <c r="B95" s="71" t="s">
        <v>125</v>
      </c>
      <c r="C95" s="73" t="n">
        <v>202</v>
      </c>
      <c r="D95" s="72" t="n">
        <v>4853090</v>
      </c>
      <c r="E95" s="72" t="n">
        <v>194620</v>
      </c>
      <c r="F95" s="43" t="n">
        <v>55161</v>
      </c>
      <c r="G95" s="72" t="n">
        <v>792</v>
      </c>
      <c r="H95" s="43" t="n">
        <v>59788</v>
      </c>
      <c r="I95" s="72" t="n">
        <v>1035</v>
      </c>
      <c r="J95" s="43" t="n">
        <v>73572</v>
      </c>
      <c r="K95" s="72" t="n">
        <v>587</v>
      </c>
      <c r="L95" s="43" t="n">
        <v>187</v>
      </c>
      <c r="M95" s="72" t="n">
        <v>3498</v>
      </c>
      <c r="N95" s="74" t="n">
        <v>194620</v>
      </c>
      <c r="O95" s="43" t="n">
        <v>551</v>
      </c>
      <c r="P95" s="72" t="n">
        <v>1719</v>
      </c>
      <c r="Q95" s="43" t="n">
        <v>580</v>
      </c>
      <c r="R95" s="72" t="n">
        <v>443</v>
      </c>
      <c r="S95" s="74" t="n">
        <v>194</v>
      </c>
      <c r="T95" s="43" t="n">
        <v>655</v>
      </c>
      <c r="U95" s="72" t="n">
        <v>15193</v>
      </c>
      <c r="V95" s="43" t="n">
        <v>66975</v>
      </c>
      <c r="W95" s="72" t="n">
        <v>9057</v>
      </c>
      <c r="X95" s="43" t="n">
        <v>691</v>
      </c>
      <c r="Y95" s="72" t="n">
        <v>19180</v>
      </c>
      <c r="Z95" s="74" t="n">
        <v>79382</v>
      </c>
      <c r="AA95" s="188" t="n">
        <v>4</v>
      </c>
      <c r="AB95" s="43" t="n">
        <v>161</v>
      </c>
      <c r="AC95" s="72" t="n">
        <v>21</v>
      </c>
      <c r="AD95" s="43" t="n">
        <v>6</v>
      </c>
      <c r="AE95" s="72" t="n">
        <v>2</v>
      </c>
      <c r="AF95" s="43" t="n">
        <v>4</v>
      </c>
      <c r="AG95" s="72" t="n">
        <v>1</v>
      </c>
      <c r="AH95" s="43" t="s">
        <v>61</v>
      </c>
      <c r="AI95" s="72" t="n">
        <v>2</v>
      </c>
      <c r="AJ95" s="72" t="n">
        <v>2</v>
      </c>
      <c r="AK95" s="74" t="n">
        <v>3</v>
      </c>
    </row>
    <row r="96" customFormat="false" ht="13.5" hidden="false" customHeight="false" outlineLevel="0" collapsed="false">
      <c r="B96" s="71"/>
      <c r="C96" s="73"/>
      <c r="D96" s="72"/>
      <c r="E96" s="72"/>
      <c r="F96" s="43"/>
      <c r="G96" s="72"/>
      <c r="H96" s="43"/>
      <c r="I96" s="72"/>
      <c r="J96" s="43"/>
      <c r="K96" s="72"/>
      <c r="L96" s="43"/>
      <c r="M96" s="72"/>
      <c r="N96" s="74"/>
      <c r="O96" s="43"/>
      <c r="P96" s="72"/>
      <c r="Q96" s="43"/>
      <c r="R96" s="72"/>
      <c r="S96" s="74"/>
      <c r="T96" s="43"/>
      <c r="U96" s="72"/>
      <c r="V96" s="43"/>
      <c r="W96" s="72"/>
      <c r="X96" s="43"/>
      <c r="Y96" s="72"/>
      <c r="Z96" s="74"/>
      <c r="AA96" s="187"/>
      <c r="AB96" s="43"/>
      <c r="AC96" s="72"/>
      <c r="AD96" s="43"/>
      <c r="AE96" s="72"/>
      <c r="AF96" s="43"/>
      <c r="AG96" s="72"/>
      <c r="AH96" s="43"/>
      <c r="AI96" s="72"/>
      <c r="AJ96" s="72"/>
      <c r="AK96" s="74"/>
    </row>
    <row r="97" customFormat="false" ht="13.5" hidden="false" customHeight="false" outlineLevel="0" collapsed="false">
      <c r="B97" s="71" t="s">
        <v>126</v>
      </c>
      <c r="C97" s="73" t="n">
        <v>459</v>
      </c>
      <c r="D97" s="72" t="n">
        <v>18854727</v>
      </c>
      <c r="E97" s="72" t="n">
        <v>1780221</v>
      </c>
      <c r="F97" s="43" t="n">
        <v>1252432</v>
      </c>
      <c r="G97" s="72" t="n">
        <v>3943</v>
      </c>
      <c r="H97" s="43" t="n">
        <v>71862</v>
      </c>
      <c r="I97" s="72" t="n">
        <v>119</v>
      </c>
      <c r="J97" s="43" t="n">
        <v>427334</v>
      </c>
      <c r="K97" s="72" t="n">
        <v>10513</v>
      </c>
      <c r="L97" s="43" t="n">
        <v>357</v>
      </c>
      <c r="M97" s="72" t="n">
        <v>13661</v>
      </c>
      <c r="N97" s="74" t="n">
        <v>1780221</v>
      </c>
      <c r="O97" s="43" t="s">
        <v>61</v>
      </c>
      <c r="P97" s="72" t="n">
        <v>8516</v>
      </c>
      <c r="Q97" s="43" t="n">
        <v>25</v>
      </c>
      <c r="R97" s="72" t="n">
        <v>4167</v>
      </c>
      <c r="S97" s="74" t="n">
        <v>524</v>
      </c>
      <c r="T97" s="43" t="n">
        <v>24350</v>
      </c>
      <c r="U97" s="72" t="n">
        <v>20368</v>
      </c>
      <c r="V97" s="43" t="n">
        <v>141951</v>
      </c>
      <c r="W97" s="72" t="n">
        <v>1366945</v>
      </c>
      <c r="X97" s="43" t="n">
        <v>896</v>
      </c>
      <c r="Y97" s="72" t="n">
        <v>58683</v>
      </c>
      <c r="Z97" s="74" t="n">
        <v>153796</v>
      </c>
      <c r="AA97" s="187" t="n">
        <v>9.4</v>
      </c>
      <c r="AB97" s="43" t="n">
        <v>327</v>
      </c>
      <c r="AC97" s="72" t="n">
        <v>55</v>
      </c>
      <c r="AD97" s="43" t="n">
        <v>27</v>
      </c>
      <c r="AE97" s="72" t="n">
        <v>15</v>
      </c>
      <c r="AF97" s="43" t="n">
        <v>11</v>
      </c>
      <c r="AG97" s="72" t="n">
        <v>6</v>
      </c>
      <c r="AH97" s="43" t="n">
        <v>3</v>
      </c>
      <c r="AI97" s="72" t="n">
        <v>4</v>
      </c>
      <c r="AJ97" s="72" t="n">
        <v>5</v>
      </c>
      <c r="AK97" s="74" t="n">
        <v>6</v>
      </c>
    </row>
    <row r="98" customFormat="false" ht="13.5" hidden="false" customHeight="false" outlineLevel="0" collapsed="false">
      <c r="B98" s="71" t="s">
        <v>127</v>
      </c>
      <c r="C98" s="73" t="n">
        <v>72</v>
      </c>
      <c r="D98" s="72" t="n">
        <v>2159892</v>
      </c>
      <c r="E98" s="72" t="n">
        <v>87449</v>
      </c>
      <c r="F98" s="43" t="n">
        <v>36429</v>
      </c>
      <c r="G98" s="72" t="n">
        <v>5</v>
      </c>
      <c r="H98" s="43" t="n">
        <v>13796</v>
      </c>
      <c r="I98" s="72" t="s">
        <v>61</v>
      </c>
      <c r="J98" s="43" t="n">
        <v>35939</v>
      </c>
      <c r="K98" s="72" t="n">
        <v>744</v>
      </c>
      <c r="L98" s="43" t="n">
        <v>293</v>
      </c>
      <c r="M98" s="72" t="n">
        <v>243</v>
      </c>
      <c r="N98" s="74" t="n">
        <v>87449</v>
      </c>
      <c r="O98" s="43" t="s">
        <v>61</v>
      </c>
      <c r="P98" s="72" t="n">
        <v>553</v>
      </c>
      <c r="Q98" s="43" t="s">
        <v>61</v>
      </c>
      <c r="R98" s="72" t="n">
        <v>574</v>
      </c>
      <c r="S98" s="74" t="s">
        <v>61</v>
      </c>
      <c r="T98" s="43" t="n">
        <v>215</v>
      </c>
      <c r="U98" s="72" t="n">
        <v>3918</v>
      </c>
      <c r="V98" s="43" t="n">
        <v>1446</v>
      </c>
      <c r="W98" s="72" t="n">
        <v>76651</v>
      </c>
      <c r="X98" s="43" t="n">
        <v>436</v>
      </c>
      <c r="Y98" s="72" t="n">
        <v>60</v>
      </c>
      <c r="Z98" s="74" t="n">
        <v>3596</v>
      </c>
      <c r="AA98" s="187" t="n">
        <v>4.1</v>
      </c>
      <c r="AB98" s="43" t="n">
        <v>62</v>
      </c>
      <c r="AC98" s="72" t="n">
        <v>5</v>
      </c>
      <c r="AD98" s="43" t="n">
        <v>1</v>
      </c>
      <c r="AE98" s="72" t="n">
        <v>2</v>
      </c>
      <c r="AF98" s="43" t="s">
        <v>61</v>
      </c>
      <c r="AG98" s="72" t="n">
        <v>1</v>
      </c>
      <c r="AH98" s="43" t="s">
        <v>61</v>
      </c>
      <c r="AI98" s="72" t="s">
        <v>61</v>
      </c>
      <c r="AJ98" s="72" t="s">
        <v>61</v>
      </c>
      <c r="AK98" s="74" t="n">
        <v>1</v>
      </c>
    </row>
    <row r="99" customFormat="false" ht="13.5" hidden="false" customHeight="false" outlineLevel="0" collapsed="false">
      <c r="B99" s="71" t="s">
        <v>128</v>
      </c>
      <c r="C99" s="73" t="n">
        <v>41</v>
      </c>
      <c r="D99" s="72" t="n">
        <v>381588</v>
      </c>
      <c r="E99" s="72" t="n">
        <v>96457</v>
      </c>
      <c r="F99" s="43" t="n">
        <v>77930</v>
      </c>
      <c r="G99" s="72" t="n">
        <v>2</v>
      </c>
      <c r="H99" s="43" t="n">
        <v>1709</v>
      </c>
      <c r="I99" s="72" t="n">
        <v>3</v>
      </c>
      <c r="J99" s="43" t="n">
        <v>16457</v>
      </c>
      <c r="K99" s="72" t="n">
        <v>341</v>
      </c>
      <c r="L99" s="43" t="s">
        <v>61</v>
      </c>
      <c r="M99" s="72" t="n">
        <v>15</v>
      </c>
      <c r="N99" s="74" t="n">
        <v>96457</v>
      </c>
      <c r="O99" s="43" t="s">
        <v>61</v>
      </c>
      <c r="P99" s="72" t="n">
        <v>1533</v>
      </c>
      <c r="Q99" s="43" t="s">
        <v>61</v>
      </c>
      <c r="R99" s="72" t="s">
        <v>61</v>
      </c>
      <c r="S99" s="74" t="n">
        <v>150</v>
      </c>
      <c r="T99" s="43" t="n">
        <v>48</v>
      </c>
      <c r="U99" s="72" t="n">
        <v>208</v>
      </c>
      <c r="V99" s="43" t="n">
        <v>110</v>
      </c>
      <c r="W99" s="72" t="n">
        <v>93643</v>
      </c>
      <c r="X99" s="43" t="n">
        <v>5</v>
      </c>
      <c r="Y99" s="72" t="n">
        <v>26</v>
      </c>
      <c r="Z99" s="74" t="n">
        <v>734</v>
      </c>
      <c r="AA99" s="187" t="n">
        <v>25.3</v>
      </c>
      <c r="AB99" s="43" t="n">
        <v>27</v>
      </c>
      <c r="AC99" s="72" t="n">
        <v>6</v>
      </c>
      <c r="AD99" s="43" t="n">
        <v>2</v>
      </c>
      <c r="AE99" s="72" t="n">
        <v>1</v>
      </c>
      <c r="AF99" s="43" t="n">
        <v>4</v>
      </c>
      <c r="AG99" s="72" t="s">
        <v>61</v>
      </c>
      <c r="AH99" s="43" t="n">
        <v>1</v>
      </c>
      <c r="AI99" s="72" t="s">
        <v>61</v>
      </c>
      <c r="AJ99" s="72" t="s">
        <v>61</v>
      </c>
      <c r="AK99" s="74" t="s">
        <v>61</v>
      </c>
    </row>
    <row r="100" customFormat="false" ht="13.5" hidden="false" customHeight="false" outlineLevel="0" collapsed="false">
      <c r="B100" s="71" t="s">
        <v>129</v>
      </c>
      <c r="C100" s="73" t="n">
        <v>72</v>
      </c>
      <c r="D100" s="72" t="n">
        <v>3879468</v>
      </c>
      <c r="E100" s="72" t="n">
        <v>420914</v>
      </c>
      <c r="F100" s="43" t="n">
        <v>366705</v>
      </c>
      <c r="G100" s="72" t="s">
        <v>61</v>
      </c>
      <c r="H100" s="43" t="n">
        <v>11699</v>
      </c>
      <c r="I100" s="72" t="s">
        <v>61</v>
      </c>
      <c r="J100" s="43" t="n">
        <v>40339</v>
      </c>
      <c r="K100" s="72" t="n">
        <v>2161</v>
      </c>
      <c r="L100" s="43" t="s">
        <v>61</v>
      </c>
      <c r="M100" s="72" t="n">
        <v>10</v>
      </c>
      <c r="N100" s="74" t="n">
        <v>420914</v>
      </c>
      <c r="O100" s="43" t="s">
        <v>61</v>
      </c>
      <c r="P100" s="72" t="n">
        <v>207</v>
      </c>
      <c r="Q100" s="43" t="s">
        <v>61</v>
      </c>
      <c r="R100" s="72" t="n">
        <v>517</v>
      </c>
      <c r="S100" s="74" t="s">
        <v>61</v>
      </c>
      <c r="T100" s="43" t="n">
        <v>23264</v>
      </c>
      <c r="U100" s="72" t="n">
        <v>3000</v>
      </c>
      <c r="V100" s="43" t="n">
        <v>2839</v>
      </c>
      <c r="W100" s="72" t="n">
        <v>389816</v>
      </c>
      <c r="X100" s="43" t="n">
        <v>9</v>
      </c>
      <c r="Y100" s="72" t="n">
        <v>554</v>
      </c>
      <c r="Z100" s="74" t="n">
        <v>708</v>
      </c>
      <c r="AA100" s="187" t="n">
        <v>10.9</v>
      </c>
      <c r="AB100" s="43" t="n">
        <v>52</v>
      </c>
      <c r="AC100" s="72" t="n">
        <v>9</v>
      </c>
      <c r="AD100" s="43" t="n">
        <v>3</v>
      </c>
      <c r="AE100" s="72" t="n">
        <v>3</v>
      </c>
      <c r="AF100" s="43" t="n">
        <v>2</v>
      </c>
      <c r="AG100" s="72" t="s">
        <v>61</v>
      </c>
      <c r="AH100" s="43" t="s">
        <v>61</v>
      </c>
      <c r="AI100" s="72" t="n">
        <v>1</v>
      </c>
      <c r="AJ100" s="72" t="s">
        <v>61</v>
      </c>
      <c r="AK100" s="74" t="n">
        <v>2</v>
      </c>
    </row>
    <row r="101" customFormat="false" ht="13.5" hidden="false" customHeight="false" outlineLevel="0" collapsed="false">
      <c r="B101" s="71" t="s">
        <v>130</v>
      </c>
      <c r="C101" s="73" t="n">
        <v>58</v>
      </c>
      <c r="D101" s="72" t="n">
        <v>7982954</v>
      </c>
      <c r="E101" s="72" t="n">
        <v>690871</v>
      </c>
      <c r="F101" s="43" t="n">
        <v>396682</v>
      </c>
      <c r="G101" s="72" t="s">
        <v>61</v>
      </c>
      <c r="H101" s="43" t="n">
        <v>27825</v>
      </c>
      <c r="I101" s="72" t="s">
        <v>61</v>
      </c>
      <c r="J101" s="43" t="n">
        <v>251314</v>
      </c>
      <c r="K101" s="72" t="n">
        <v>3526</v>
      </c>
      <c r="L101" s="43" t="s">
        <v>61</v>
      </c>
      <c r="M101" s="72" t="n">
        <v>11524</v>
      </c>
      <c r="N101" s="74" t="n">
        <v>690871</v>
      </c>
      <c r="O101" s="43" t="s">
        <v>61</v>
      </c>
      <c r="P101" s="72" t="n">
        <v>3612</v>
      </c>
      <c r="Q101" s="43" t="s">
        <v>61</v>
      </c>
      <c r="R101" s="72" t="s">
        <v>61</v>
      </c>
      <c r="S101" s="74" t="s">
        <v>61</v>
      </c>
      <c r="T101" s="43" t="s">
        <v>61</v>
      </c>
      <c r="U101" s="72" t="n">
        <v>6069</v>
      </c>
      <c r="V101" s="43" t="n">
        <v>121536</v>
      </c>
      <c r="W101" s="72" t="n">
        <v>504327</v>
      </c>
      <c r="X101" s="43" t="s">
        <v>61</v>
      </c>
      <c r="Y101" s="72" t="n">
        <v>54793</v>
      </c>
      <c r="Z101" s="74" t="n">
        <v>534</v>
      </c>
      <c r="AA101" s="187" t="n">
        <v>8.7</v>
      </c>
      <c r="AB101" s="43" t="n">
        <v>43</v>
      </c>
      <c r="AC101" s="72" t="n">
        <v>7</v>
      </c>
      <c r="AD101" s="43" t="n">
        <v>5</v>
      </c>
      <c r="AE101" s="72" t="s">
        <v>61</v>
      </c>
      <c r="AF101" s="43" t="n">
        <v>1</v>
      </c>
      <c r="AG101" s="72" t="n">
        <v>2</v>
      </c>
      <c r="AH101" s="43" t="s">
        <v>61</v>
      </c>
      <c r="AI101" s="72" t="s">
        <v>61</v>
      </c>
      <c r="AJ101" s="72" t="s">
        <v>61</v>
      </c>
      <c r="AK101" s="74" t="s">
        <v>61</v>
      </c>
    </row>
    <row r="102" customFormat="false" ht="13.5" hidden="false" customHeight="false" outlineLevel="0" collapsed="false">
      <c r="B102" s="71" t="s">
        <v>131</v>
      </c>
      <c r="C102" s="73" t="n">
        <v>160</v>
      </c>
      <c r="D102" s="72" t="n">
        <v>3951924</v>
      </c>
      <c r="E102" s="72" t="n">
        <v>462115</v>
      </c>
      <c r="F102" s="43" t="n">
        <v>363505</v>
      </c>
      <c r="G102" s="72" t="n">
        <v>3677</v>
      </c>
      <c r="H102" s="43" t="n">
        <v>14269</v>
      </c>
      <c r="I102" s="72" t="n">
        <v>116</v>
      </c>
      <c r="J102" s="43" t="n">
        <v>74952</v>
      </c>
      <c r="K102" s="72" t="n">
        <v>3700</v>
      </c>
      <c r="L102" s="43" t="n">
        <v>27</v>
      </c>
      <c r="M102" s="72" t="n">
        <v>1869</v>
      </c>
      <c r="N102" s="74" t="n">
        <v>462115</v>
      </c>
      <c r="O102" s="43" t="s">
        <v>61</v>
      </c>
      <c r="P102" s="72" t="n">
        <v>2084</v>
      </c>
      <c r="Q102" s="43" t="s">
        <v>61</v>
      </c>
      <c r="R102" s="72" t="n">
        <v>889</v>
      </c>
      <c r="S102" s="74" t="n">
        <v>374</v>
      </c>
      <c r="T102" s="43" t="n">
        <v>470</v>
      </c>
      <c r="U102" s="72" t="n">
        <v>6092</v>
      </c>
      <c r="V102" s="43" t="n">
        <v>16014</v>
      </c>
      <c r="W102" s="72" t="n">
        <v>285136</v>
      </c>
      <c r="X102" s="43" t="n">
        <v>446</v>
      </c>
      <c r="Y102" s="72" t="n">
        <v>2878</v>
      </c>
      <c r="Z102" s="74" t="n">
        <v>147732</v>
      </c>
      <c r="AA102" s="187" t="n">
        <v>11.7</v>
      </c>
      <c r="AB102" s="43" t="n">
        <v>98</v>
      </c>
      <c r="AC102" s="72" t="n">
        <v>24</v>
      </c>
      <c r="AD102" s="43" t="n">
        <v>12</v>
      </c>
      <c r="AE102" s="72" t="n">
        <v>8</v>
      </c>
      <c r="AF102" s="43" t="n">
        <v>4</v>
      </c>
      <c r="AG102" s="72" t="n">
        <v>3</v>
      </c>
      <c r="AH102" s="43" t="n">
        <v>1</v>
      </c>
      <c r="AI102" s="72" t="n">
        <v>3</v>
      </c>
      <c r="AJ102" s="72" t="n">
        <v>4</v>
      </c>
      <c r="AK102" s="74" t="n">
        <v>3</v>
      </c>
    </row>
    <row r="103" customFormat="false" ht="13.5" hidden="false" customHeight="false" outlineLevel="0" collapsed="false">
      <c r="B103" s="71" t="s">
        <v>132</v>
      </c>
      <c r="C103" s="73" t="n">
        <v>56</v>
      </c>
      <c r="D103" s="72" t="n">
        <v>498901</v>
      </c>
      <c r="E103" s="72" t="n">
        <v>22415</v>
      </c>
      <c r="F103" s="43" t="n">
        <v>11181</v>
      </c>
      <c r="G103" s="72" t="n">
        <v>259</v>
      </c>
      <c r="H103" s="43" t="n">
        <v>2564</v>
      </c>
      <c r="I103" s="72" t="s">
        <v>61</v>
      </c>
      <c r="J103" s="43" t="n">
        <v>8333</v>
      </c>
      <c r="K103" s="72" t="n">
        <v>41</v>
      </c>
      <c r="L103" s="43" t="n">
        <v>37</v>
      </c>
      <c r="M103" s="72" t="s">
        <v>61</v>
      </c>
      <c r="N103" s="74" t="n">
        <v>22415</v>
      </c>
      <c r="O103" s="43" t="s">
        <v>61</v>
      </c>
      <c r="P103" s="72" t="n">
        <v>527</v>
      </c>
      <c r="Q103" s="43" t="n">
        <v>25</v>
      </c>
      <c r="R103" s="72" t="n">
        <v>2187</v>
      </c>
      <c r="S103" s="74" t="s">
        <v>61</v>
      </c>
      <c r="T103" s="43" t="n">
        <v>353</v>
      </c>
      <c r="U103" s="72" t="n">
        <v>1081</v>
      </c>
      <c r="V103" s="43" t="n">
        <v>6</v>
      </c>
      <c r="W103" s="72" t="n">
        <v>17372</v>
      </c>
      <c r="X103" s="43" t="s">
        <v>61</v>
      </c>
      <c r="Y103" s="72" t="n">
        <v>372</v>
      </c>
      <c r="Z103" s="74" t="n">
        <v>492</v>
      </c>
      <c r="AA103" s="187" t="n">
        <v>4.5</v>
      </c>
      <c r="AB103" s="43" t="n">
        <v>45</v>
      </c>
      <c r="AC103" s="72" t="n">
        <v>4</v>
      </c>
      <c r="AD103" s="43" t="n">
        <v>4</v>
      </c>
      <c r="AE103" s="72" t="n">
        <v>1</v>
      </c>
      <c r="AF103" s="43" t="s">
        <v>61</v>
      </c>
      <c r="AG103" s="72" t="s">
        <v>61</v>
      </c>
      <c r="AH103" s="43" t="n">
        <v>1</v>
      </c>
      <c r="AI103" s="72" t="s">
        <v>61</v>
      </c>
      <c r="AJ103" s="72" t="n">
        <v>1</v>
      </c>
      <c r="AK103" s="74" t="s">
        <v>61</v>
      </c>
    </row>
    <row r="104" customFormat="false" ht="13.5" hidden="false" customHeight="false" outlineLevel="0" collapsed="false">
      <c r="B104" s="71"/>
      <c r="C104" s="73"/>
      <c r="D104" s="72"/>
      <c r="E104" s="72"/>
      <c r="F104" s="43"/>
      <c r="G104" s="72"/>
      <c r="H104" s="43"/>
      <c r="I104" s="72"/>
      <c r="J104" s="43"/>
      <c r="K104" s="72"/>
      <c r="L104" s="43"/>
      <c r="M104" s="72"/>
      <c r="N104" s="74"/>
      <c r="O104" s="43"/>
      <c r="P104" s="72"/>
      <c r="Q104" s="43"/>
      <c r="R104" s="72"/>
      <c r="S104" s="74"/>
      <c r="T104" s="43"/>
      <c r="U104" s="72"/>
      <c r="V104" s="43"/>
      <c r="W104" s="72"/>
      <c r="X104" s="43"/>
      <c r="Y104" s="72"/>
      <c r="Z104" s="74"/>
      <c r="AA104" s="187"/>
      <c r="AB104" s="43"/>
      <c r="AC104" s="72"/>
      <c r="AD104" s="43"/>
      <c r="AE104" s="72"/>
      <c r="AF104" s="43"/>
      <c r="AG104" s="72"/>
      <c r="AH104" s="43"/>
      <c r="AI104" s="72"/>
      <c r="AJ104" s="72"/>
      <c r="AK104" s="74"/>
    </row>
    <row r="105" customFormat="false" ht="13.5" hidden="false" customHeight="false" outlineLevel="0" collapsed="false">
      <c r="B105" s="71" t="s">
        <v>133</v>
      </c>
      <c r="C105" s="73" t="n">
        <v>196</v>
      </c>
      <c r="D105" s="72" t="n">
        <v>20973302</v>
      </c>
      <c r="E105" s="72" t="n">
        <v>682437</v>
      </c>
      <c r="F105" s="43" t="n">
        <v>131433</v>
      </c>
      <c r="G105" s="72" t="n">
        <v>3576</v>
      </c>
      <c r="H105" s="43" t="n">
        <v>156461</v>
      </c>
      <c r="I105" s="72" t="n">
        <v>1734</v>
      </c>
      <c r="J105" s="43" t="n">
        <v>331945</v>
      </c>
      <c r="K105" s="72" t="n">
        <v>31389</v>
      </c>
      <c r="L105" s="43" t="n">
        <v>7217</v>
      </c>
      <c r="M105" s="72" t="n">
        <v>18682</v>
      </c>
      <c r="N105" s="74" t="n">
        <v>682437</v>
      </c>
      <c r="O105" s="43" t="s">
        <v>61</v>
      </c>
      <c r="P105" s="72" t="n">
        <v>42618</v>
      </c>
      <c r="Q105" s="43" t="n">
        <v>235</v>
      </c>
      <c r="R105" s="72" t="n">
        <v>1985</v>
      </c>
      <c r="S105" s="74" t="n">
        <v>1282</v>
      </c>
      <c r="T105" s="43" t="n">
        <v>3546</v>
      </c>
      <c r="U105" s="72" t="n">
        <v>16366</v>
      </c>
      <c r="V105" s="43" t="n">
        <v>7301</v>
      </c>
      <c r="W105" s="72" t="n">
        <v>16904</v>
      </c>
      <c r="X105" s="43" t="n">
        <v>571918</v>
      </c>
      <c r="Y105" s="72" t="n">
        <v>2542</v>
      </c>
      <c r="Z105" s="74" t="n">
        <v>17740</v>
      </c>
      <c r="AA105" s="187" t="n">
        <v>3.3</v>
      </c>
      <c r="AB105" s="43" t="n">
        <v>168</v>
      </c>
      <c r="AC105" s="72" t="n">
        <v>18</v>
      </c>
      <c r="AD105" s="43" t="n">
        <v>4</v>
      </c>
      <c r="AE105" s="72" t="n">
        <v>2</v>
      </c>
      <c r="AF105" s="43" t="n">
        <v>1</v>
      </c>
      <c r="AG105" s="72" t="s">
        <v>61</v>
      </c>
      <c r="AH105" s="43" t="s">
        <v>61</v>
      </c>
      <c r="AI105" s="72" t="s">
        <v>61</v>
      </c>
      <c r="AJ105" s="72" t="s">
        <v>61</v>
      </c>
      <c r="AK105" s="74" t="n">
        <v>3</v>
      </c>
    </row>
    <row r="106" customFormat="false" ht="13.5" hidden="false" customHeight="false" outlineLevel="0" collapsed="false">
      <c r="B106" s="71" t="s">
        <v>134</v>
      </c>
      <c r="C106" s="73" t="n">
        <v>140</v>
      </c>
      <c r="D106" s="72" t="n">
        <v>20352103</v>
      </c>
      <c r="E106" s="72" t="n">
        <v>657590</v>
      </c>
      <c r="F106" s="43" t="n">
        <v>118919</v>
      </c>
      <c r="G106" s="72" t="n">
        <v>3533</v>
      </c>
      <c r="H106" s="43" t="n">
        <v>152081</v>
      </c>
      <c r="I106" s="72" t="n">
        <v>1497</v>
      </c>
      <c r="J106" s="43" t="n">
        <v>324279</v>
      </c>
      <c r="K106" s="72" t="n">
        <v>31389</v>
      </c>
      <c r="L106" s="43" t="n">
        <v>7214</v>
      </c>
      <c r="M106" s="72" t="n">
        <v>18678</v>
      </c>
      <c r="N106" s="74" t="n">
        <v>657590</v>
      </c>
      <c r="O106" s="43" t="s">
        <v>61</v>
      </c>
      <c r="P106" s="72" t="n">
        <v>41539</v>
      </c>
      <c r="Q106" s="43" t="s">
        <v>61</v>
      </c>
      <c r="R106" s="72" t="n">
        <v>1860</v>
      </c>
      <c r="S106" s="74" t="n">
        <v>1282</v>
      </c>
      <c r="T106" s="43" t="n">
        <v>3546</v>
      </c>
      <c r="U106" s="72" t="n">
        <v>10969</v>
      </c>
      <c r="V106" s="43" t="n">
        <v>4934</v>
      </c>
      <c r="W106" s="72" t="n">
        <v>16103</v>
      </c>
      <c r="X106" s="43" t="n">
        <v>560291</v>
      </c>
      <c r="Y106" s="72" t="n">
        <v>900</v>
      </c>
      <c r="Z106" s="74" t="n">
        <v>16166</v>
      </c>
      <c r="AA106" s="187" t="n">
        <v>3.2</v>
      </c>
      <c r="AB106" s="43" t="n">
        <v>123</v>
      </c>
      <c r="AC106" s="72" t="n">
        <v>10</v>
      </c>
      <c r="AD106" s="43" t="n">
        <v>2</v>
      </c>
      <c r="AE106" s="72" t="n">
        <v>1</v>
      </c>
      <c r="AF106" s="43" t="n">
        <v>1</v>
      </c>
      <c r="AG106" s="72" t="s">
        <v>61</v>
      </c>
      <c r="AH106" s="43" t="s">
        <v>61</v>
      </c>
      <c r="AI106" s="72" t="s">
        <v>61</v>
      </c>
      <c r="AJ106" s="72" t="s">
        <v>61</v>
      </c>
      <c r="AK106" s="74" t="n">
        <v>3</v>
      </c>
    </row>
    <row r="107" customFormat="false" ht="13.5" hidden="false" customHeight="false" outlineLevel="0" collapsed="false">
      <c r="B107" s="71" t="s">
        <v>135</v>
      </c>
      <c r="C107" s="73" t="n">
        <v>56</v>
      </c>
      <c r="D107" s="72" t="n">
        <v>621199</v>
      </c>
      <c r="E107" s="72" t="n">
        <v>24847</v>
      </c>
      <c r="F107" s="43" t="n">
        <v>12514</v>
      </c>
      <c r="G107" s="72" t="n">
        <v>43</v>
      </c>
      <c r="H107" s="43" t="n">
        <v>4380</v>
      </c>
      <c r="I107" s="72" t="n">
        <v>237</v>
      </c>
      <c r="J107" s="43" t="n">
        <v>7666</v>
      </c>
      <c r="K107" s="72" t="s">
        <v>61</v>
      </c>
      <c r="L107" s="43" t="n">
        <v>3</v>
      </c>
      <c r="M107" s="72" t="n">
        <v>4</v>
      </c>
      <c r="N107" s="74" t="n">
        <v>24847</v>
      </c>
      <c r="O107" s="43" t="s">
        <v>61</v>
      </c>
      <c r="P107" s="72" t="n">
        <v>1079</v>
      </c>
      <c r="Q107" s="43" t="n">
        <v>235</v>
      </c>
      <c r="R107" s="72" t="n">
        <v>125</v>
      </c>
      <c r="S107" s="74" t="s">
        <v>61</v>
      </c>
      <c r="T107" s="43" t="s">
        <v>61</v>
      </c>
      <c r="U107" s="72" t="n">
        <v>5397</v>
      </c>
      <c r="V107" s="43" t="n">
        <v>2367</v>
      </c>
      <c r="W107" s="72" t="n">
        <v>801</v>
      </c>
      <c r="X107" s="43" t="n">
        <v>11627</v>
      </c>
      <c r="Y107" s="72" t="n">
        <v>1642</v>
      </c>
      <c r="Z107" s="74" t="n">
        <v>1574</v>
      </c>
      <c r="AA107" s="188" t="n">
        <v>4</v>
      </c>
      <c r="AB107" s="43" t="n">
        <v>45</v>
      </c>
      <c r="AC107" s="72" t="n">
        <v>8</v>
      </c>
      <c r="AD107" s="43" t="n">
        <v>2</v>
      </c>
      <c r="AE107" s="72" t="n">
        <v>1</v>
      </c>
      <c r="AF107" s="43" t="s">
        <v>61</v>
      </c>
      <c r="AG107" s="72" t="s">
        <v>61</v>
      </c>
      <c r="AH107" s="43" t="s">
        <v>61</v>
      </c>
      <c r="AI107" s="72" t="s">
        <v>61</v>
      </c>
      <c r="AJ107" s="72" t="s">
        <v>61</v>
      </c>
      <c r="AK107" s="74" t="s">
        <v>61</v>
      </c>
    </row>
    <row r="108" customFormat="false" ht="13.5" hidden="false" customHeight="false" outlineLevel="0" collapsed="false">
      <c r="B108" s="71"/>
      <c r="C108" s="73"/>
      <c r="D108" s="72"/>
      <c r="E108" s="72"/>
      <c r="F108" s="43"/>
      <c r="G108" s="72"/>
      <c r="H108" s="43"/>
      <c r="I108" s="72"/>
      <c r="J108" s="43"/>
      <c r="K108" s="72"/>
      <c r="L108" s="43"/>
      <c r="M108" s="72"/>
      <c r="N108" s="74"/>
      <c r="O108" s="43"/>
      <c r="P108" s="72"/>
      <c r="Q108" s="43"/>
      <c r="R108" s="72"/>
      <c r="S108" s="74"/>
      <c r="T108" s="43"/>
      <c r="U108" s="72"/>
      <c r="V108" s="43"/>
      <c r="W108" s="72"/>
      <c r="X108" s="43"/>
      <c r="Y108" s="72"/>
      <c r="Z108" s="74"/>
      <c r="AA108" s="187"/>
      <c r="AB108" s="43"/>
      <c r="AC108" s="72"/>
      <c r="AD108" s="43"/>
      <c r="AE108" s="72"/>
      <c r="AF108" s="43"/>
      <c r="AG108" s="72"/>
      <c r="AH108" s="43"/>
      <c r="AI108" s="72"/>
      <c r="AJ108" s="72"/>
      <c r="AK108" s="74"/>
    </row>
    <row r="109" customFormat="false" ht="13.5" hidden="false" customHeight="false" outlineLevel="0" collapsed="false">
      <c r="B109" s="71" t="s">
        <v>136</v>
      </c>
      <c r="C109" s="73" t="n">
        <v>127</v>
      </c>
      <c r="D109" s="72" t="n">
        <v>1181442</v>
      </c>
      <c r="E109" s="72" t="n">
        <v>279436</v>
      </c>
      <c r="F109" s="43" t="n">
        <v>222237</v>
      </c>
      <c r="G109" s="72" t="n">
        <v>1933</v>
      </c>
      <c r="H109" s="43" t="n">
        <v>26139</v>
      </c>
      <c r="I109" s="72" t="n">
        <v>77</v>
      </c>
      <c r="J109" s="43" t="n">
        <v>28704</v>
      </c>
      <c r="K109" s="72" t="n">
        <v>248</v>
      </c>
      <c r="L109" s="43" t="s">
        <v>61</v>
      </c>
      <c r="M109" s="72" t="n">
        <v>98</v>
      </c>
      <c r="N109" s="74" t="n">
        <v>279436</v>
      </c>
      <c r="O109" s="43" t="s">
        <v>61</v>
      </c>
      <c r="P109" s="72" t="n">
        <v>2246</v>
      </c>
      <c r="Q109" s="43" t="s">
        <v>61</v>
      </c>
      <c r="R109" s="72" t="n">
        <v>499</v>
      </c>
      <c r="S109" s="74" t="s">
        <v>61</v>
      </c>
      <c r="T109" s="43" t="n">
        <v>603</v>
      </c>
      <c r="U109" s="72" t="n">
        <v>366</v>
      </c>
      <c r="V109" s="43" t="n">
        <v>106</v>
      </c>
      <c r="W109" s="72" t="n">
        <v>3538</v>
      </c>
      <c r="X109" s="43" t="n">
        <v>3789</v>
      </c>
      <c r="Y109" s="72" t="n">
        <v>63821</v>
      </c>
      <c r="Z109" s="74" t="n">
        <v>204468</v>
      </c>
      <c r="AA109" s="187" t="n">
        <v>23.7</v>
      </c>
      <c r="AB109" s="43" t="n">
        <v>81</v>
      </c>
      <c r="AC109" s="72" t="n">
        <v>25</v>
      </c>
      <c r="AD109" s="43" t="n">
        <v>4</v>
      </c>
      <c r="AE109" s="72" t="n">
        <v>7</v>
      </c>
      <c r="AF109" s="43" t="n">
        <v>3</v>
      </c>
      <c r="AG109" s="72" t="n">
        <v>3</v>
      </c>
      <c r="AH109" s="43" t="s">
        <v>61</v>
      </c>
      <c r="AI109" s="72" t="n">
        <v>1</v>
      </c>
      <c r="AJ109" s="72" t="n">
        <v>2</v>
      </c>
      <c r="AK109" s="74" t="n">
        <v>1</v>
      </c>
    </row>
    <row r="110" customFormat="false" ht="13.5" hidden="false" customHeight="false" outlineLevel="0" collapsed="false">
      <c r="B110" s="71" t="s">
        <v>137</v>
      </c>
      <c r="C110" s="73" t="n">
        <v>28</v>
      </c>
      <c r="D110" s="72" t="n">
        <v>258019</v>
      </c>
      <c r="E110" s="72" t="n">
        <v>29237</v>
      </c>
      <c r="F110" s="43" t="n">
        <v>17391</v>
      </c>
      <c r="G110" s="72" t="s">
        <v>61</v>
      </c>
      <c r="H110" s="43" t="n">
        <v>5173</v>
      </c>
      <c r="I110" s="72" t="s">
        <v>61</v>
      </c>
      <c r="J110" s="43" t="n">
        <v>6673</v>
      </c>
      <c r="K110" s="72" t="s">
        <v>61</v>
      </c>
      <c r="L110" s="43" t="s">
        <v>61</v>
      </c>
      <c r="M110" s="72" t="s">
        <v>61</v>
      </c>
      <c r="N110" s="74" t="n">
        <v>29237</v>
      </c>
      <c r="O110" s="43" t="s">
        <v>61</v>
      </c>
      <c r="P110" s="72" t="s">
        <v>61</v>
      </c>
      <c r="Q110" s="43" t="s">
        <v>61</v>
      </c>
      <c r="R110" s="72" t="n">
        <v>2</v>
      </c>
      <c r="S110" s="74" t="s">
        <v>61</v>
      </c>
      <c r="T110" s="43" t="s">
        <v>61</v>
      </c>
      <c r="U110" s="72" t="n">
        <v>110</v>
      </c>
      <c r="V110" s="43" t="n">
        <v>9</v>
      </c>
      <c r="W110" s="72" t="n">
        <v>8</v>
      </c>
      <c r="X110" s="43" t="s">
        <v>61</v>
      </c>
      <c r="Y110" s="72" t="n">
        <v>10968</v>
      </c>
      <c r="Z110" s="74" t="n">
        <v>18140</v>
      </c>
      <c r="AA110" s="187" t="n">
        <v>11.3</v>
      </c>
      <c r="AB110" s="43" t="n">
        <v>15</v>
      </c>
      <c r="AC110" s="72" t="n">
        <v>6</v>
      </c>
      <c r="AD110" s="43" t="s">
        <v>61</v>
      </c>
      <c r="AE110" s="72" t="n">
        <v>2</v>
      </c>
      <c r="AF110" s="43" t="n">
        <v>1</v>
      </c>
      <c r="AG110" s="72" t="n">
        <v>2</v>
      </c>
      <c r="AH110" s="43" t="s">
        <v>61</v>
      </c>
      <c r="AI110" s="72" t="n">
        <v>1</v>
      </c>
      <c r="AJ110" s="72" t="n">
        <v>1</v>
      </c>
      <c r="AK110" s="74" t="s">
        <v>61</v>
      </c>
    </row>
    <row r="111" customFormat="false" ht="13.5" hidden="false" customHeight="false" outlineLevel="0" collapsed="false">
      <c r="B111" s="71" t="s">
        <v>138</v>
      </c>
      <c r="C111" s="73" t="n">
        <v>20</v>
      </c>
      <c r="D111" s="72" t="n">
        <v>199181</v>
      </c>
      <c r="E111" s="72" t="n">
        <v>13241</v>
      </c>
      <c r="F111" s="43" t="n">
        <v>12211</v>
      </c>
      <c r="G111" s="72" t="n">
        <v>5</v>
      </c>
      <c r="H111" s="43" t="n">
        <v>437</v>
      </c>
      <c r="I111" s="72" t="s">
        <v>61</v>
      </c>
      <c r="J111" s="43" t="n">
        <v>581</v>
      </c>
      <c r="K111" s="72" t="n">
        <v>7</v>
      </c>
      <c r="L111" s="43" t="s">
        <v>61</v>
      </c>
      <c r="M111" s="72" t="s">
        <v>61</v>
      </c>
      <c r="N111" s="74" t="n">
        <v>13241</v>
      </c>
      <c r="O111" s="43" t="s">
        <v>61</v>
      </c>
      <c r="P111" s="72" t="n">
        <v>76</v>
      </c>
      <c r="Q111" s="43" t="s">
        <v>61</v>
      </c>
      <c r="R111" s="72" t="s">
        <v>61</v>
      </c>
      <c r="S111" s="74" t="s">
        <v>61</v>
      </c>
      <c r="T111" s="43" t="s">
        <v>61</v>
      </c>
      <c r="U111" s="72" t="s">
        <v>61</v>
      </c>
      <c r="V111" s="43" t="s">
        <v>61</v>
      </c>
      <c r="W111" s="72" t="n">
        <v>1921</v>
      </c>
      <c r="X111" s="43" t="s">
        <v>61</v>
      </c>
      <c r="Y111" s="72" t="n">
        <v>11244</v>
      </c>
      <c r="Z111" s="74" t="s">
        <v>61</v>
      </c>
      <c r="AA111" s="187" t="n">
        <v>6.7</v>
      </c>
      <c r="AB111" s="43" t="n">
        <v>15</v>
      </c>
      <c r="AC111" s="72" t="n">
        <v>4</v>
      </c>
      <c r="AD111" s="43" t="s">
        <v>61</v>
      </c>
      <c r="AE111" s="72" t="n">
        <v>1</v>
      </c>
      <c r="AF111" s="43" t="s">
        <v>61</v>
      </c>
      <c r="AG111" s="72" t="s">
        <v>61</v>
      </c>
      <c r="AH111" s="43" t="s">
        <v>61</v>
      </c>
      <c r="AI111" s="72" t="s">
        <v>61</v>
      </c>
      <c r="AJ111" s="72" t="s">
        <v>61</v>
      </c>
      <c r="AK111" s="74" t="s">
        <v>61</v>
      </c>
    </row>
    <row r="112" customFormat="false" ht="13.5" hidden="false" customHeight="false" outlineLevel="0" collapsed="false">
      <c r="B112" s="71" t="s">
        <v>139</v>
      </c>
      <c r="C112" s="73" t="n">
        <v>14</v>
      </c>
      <c r="D112" s="72" t="n">
        <v>442411</v>
      </c>
      <c r="E112" s="72" t="n">
        <v>209009</v>
      </c>
      <c r="F112" s="43" t="n">
        <v>188548</v>
      </c>
      <c r="G112" s="72" t="n">
        <v>1928</v>
      </c>
      <c r="H112" s="43" t="n">
        <v>14194</v>
      </c>
      <c r="I112" s="72" t="s">
        <v>61</v>
      </c>
      <c r="J112" s="43" t="n">
        <v>4339</v>
      </c>
      <c r="K112" s="72" t="s">
        <v>61</v>
      </c>
      <c r="L112" s="43" t="s">
        <v>61</v>
      </c>
      <c r="M112" s="72" t="s">
        <v>61</v>
      </c>
      <c r="N112" s="74" t="n">
        <v>209009</v>
      </c>
      <c r="O112" s="43" t="s">
        <v>61</v>
      </c>
      <c r="P112" s="72" t="n">
        <v>635</v>
      </c>
      <c r="Q112" s="43" t="s">
        <v>61</v>
      </c>
      <c r="R112" s="72" t="s">
        <v>61</v>
      </c>
      <c r="S112" s="74" t="s">
        <v>61</v>
      </c>
      <c r="T112" s="43" t="s">
        <v>61</v>
      </c>
      <c r="U112" s="72" t="s">
        <v>61</v>
      </c>
      <c r="V112" s="43" t="s">
        <v>61</v>
      </c>
      <c r="W112" s="72" t="n">
        <v>10</v>
      </c>
      <c r="X112" s="43" t="s">
        <v>61</v>
      </c>
      <c r="Y112" s="72" t="n">
        <v>23438</v>
      </c>
      <c r="Z112" s="74" t="n">
        <v>184926</v>
      </c>
      <c r="AA112" s="187" t="n">
        <v>47.2</v>
      </c>
      <c r="AB112" s="43" t="n">
        <v>8</v>
      </c>
      <c r="AC112" s="72" t="n">
        <v>3</v>
      </c>
      <c r="AD112" s="43" t="n">
        <v>1</v>
      </c>
      <c r="AE112" s="72" t="n">
        <v>1</v>
      </c>
      <c r="AF112" s="43" t="s">
        <v>61</v>
      </c>
      <c r="AG112" s="72" t="s">
        <v>61</v>
      </c>
      <c r="AH112" s="43" t="s">
        <v>61</v>
      </c>
      <c r="AI112" s="72" t="s">
        <v>61</v>
      </c>
      <c r="AJ112" s="72" t="s">
        <v>61</v>
      </c>
      <c r="AK112" s="74" t="n">
        <v>1</v>
      </c>
    </row>
    <row r="113" customFormat="false" ht="13.5" hidden="false" customHeight="false" outlineLevel="0" collapsed="false">
      <c r="B113" s="71" t="s">
        <v>140</v>
      </c>
      <c r="C113" s="73" t="n">
        <v>65</v>
      </c>
      <c r="D113" s="72" t="n">
        <v>281831</v>
      </c>
      <c r="E113" s="72" t="n">
        <v>27949</v>
      </c>
      <c r="F113" s="43" t="n">
        <v>4087</v>
      </c>
      <c r="G113" s="72" t="s">
        <v>61</v>
      </c>
      <c r="H113" s="43" t="n">
        <v>6335</v>
      </c>
      <c r="I113" s="72" t="n">
        <v>77</v>
      </c>
      <c r="J113" s="43" t="n">
        <v>17111</v>
      </c>
      <c r="K113" s="72" t="n">
        <v>241</v>
      </c>
      <c r="L113" s="43" t="s">
        <v>61</v>
      </c>
      <c r="M113" s="72" t="n">
        <v>98</v>
      </c>
      <c r="N113" s="74" t="n">
        <v>27949</v>
      </c>
      <c r="O113" s="43" t="s">
        <v>61</v>
      </c>
      <c r="P113" s="72" t="n">
        <v>1535</v>
      </c>
      <c r="Q113" s="43" t="s">
        <v>61</v>
      </c>
      <c r="R113" s="72" t="n">
        <v>497</v>
      </c>
      <c r="S113" s="74" t="s">
        <v>61</v>
      </c>
      <c r="T113" s="43" t="n">
        <v>603</v>
      </c>
      <c r="U113" s="72" t="n">
        <v>256</v>
      </c>
      <c r="V113" s="43" t="n">
        <v>97</v>
      </c>
      <c r="W113" s="72" t="n">
        <v>1599</v>
      </c>
      <c r="X113" s="43" t="n">
        <v>3789</v>
      </c>
      <c r="Y113" s="72" t="n">
        <v>18171</v>
      </c>
      <c r="Z113" s="74" t="n">
        <v>1402</v>
      </c>
      <c r="AA113" s="187" t="n">
        <v>9.9</v>
      </c>
      <c r="AB113" s="43" t="n">
        <v>43</v>
      </c>
      <c r="AC113" s="72" t="n">
        <v>12</v>
      </c>
      <c r="AD113" s="43" t="n">
        <v>3</v>
      </c>
      <c r="AE113" s="72" t="n">
        <v>3</v>
      </c>
      <c r="AF113" s="43" t="n">
        <v>2</v>
      </c>
      <c r="AG113" s="72" t="n">
        <v>1</v>
      </c>
      <c r="AH113" s="43" t="s">
        <v>61</v>
      </c>
      <c r="AI113" s="72" t="s">
        <v>61</v>
      </c>
      <c r="AJ113" s="72" t="n">
        <v>1</v>
      </c>
      <c r="AK113" s="74" t="s">
        <v>61</v>
      </c>
    </row>
    <row r="114" customFormat="false" ht="13.5" hidden="false" customHeight="false" outlineLevel="0" collapsed="false">
      <c r="B114" s="71"/>
      <c r="C114" s="73"/>
      <c r="D114" s="72"/>
      <c r="E114" s="72"/>
      <c r="F114" s="43"/>
      <c r="G114" s="72"/>
      <c r="H114" s="43"/>
      <c r="I114" s="72"/>
      <c r="J114" s="43"/>
      <c r="K114" s="72"/>
      <c r="L114" s="43"/>
      <c r="M114" s="72"/>
      <c r="N114" s="74"/>
      <c r="O114" s="43"/>
      <c r="P114" s="72"/>
      <c r="Q114" s="43"/>
      <c r="R114" s="72"/>
      <c r="S114" s="74"/>
      <c r="T114" s="43"/>
      <c r="U114" s="72"/>
      <c r="V114" s="43"/>
      <c r="W114" s="72"/>
      <c r="X114" s="43"/>
      <c r="Y114" s="72"/>
      <c r="Z114" s="74"/>
      <c r="AA114" s="187"/>
      <c r="AB114" s="43"/>
      <c r="AC114" s="72"/>
      <c r="AD114" s="43"/>
      <c r="AE114" s="72"/>
      <c r="AF114" s="43"/>
      <c r="AG114" s="72"/>
      <c r="AH114" s="43"/>
      <c r="AI114" s="72"/>
      <c r="AJ114" s="72"/>
      <c r="AK114" s="74"/>
    </row>
    <row r="115" customFormat="false" ht="13.5" hidden="false" customHeight="false" outlineLevel="0" collapsed="false">
      <c r="B115" s="71" t="s">
        <v>141</v>
      </c>
      <c r="C115" s="73" t="n">
        <v>101</v>
      </c>
      <c r="D115" s="72" t="n">
        <v>676961</v>
      </c>
      <c r="E115" s="72" t="n">
        <v>56836</v>
      </c>
      <c r="F115" s="43" t="n">
        <v>36383</v>
      </c>
      <c r="G115" s="72" t="n">
        <v>1959</v>
      </c>
      <c r="H115" s="43" t="n">
        <v>9507</v>
      </c>
      <c r="I115" s="72" t="s">
        <v>61</v>
      </c>
      <c r="J115" s="43" t="n">
        <v>8769</v>
      </c>
      <c r="K115" s="72" t="n">
        <v>3</v>
      </c>
      <c r="L115" s="43" t="s">
        <v>61</v>
      </c>
      <c r="M115" s="72" t="n">
        <v>215</v>
      </c>
      <c r="N115" s="74" t="n">
        <v>56836</v>
      </c>
      <c r="O115" s="43" t="s">
        <v>61</v>
      </c>
      <c r="P115" s="72" t="n">
        <v>12209</v>
      </c>
      <c r="Q115" s="43" t="s">
        <v>61</v>
      </c>
      <c r="R115" s="72" t="n">
        <v>944</v>
      </c>
      <c r="S115" s="74" t="n">
        <v>1519</v>
      </c>
      <c r="T115" s="43" t="n">
        <v>953</v>
      </c>
      <c r="U115" s="72" t="n">
        <v>1670</v>
      </c>
      <c r="V115" s="43" t="n">
        <v>5</v>
      </c>
      <c r="W115" s="72" t="n">
        <v>6629</v>
      </c>
      <c r="X115" s="43" t="s">
        <v>61</v>
      </c>
      <c r="Y115" s="72" t="s">
        <v>61</v>
      </c>
      <c r="Z115" s="74" t="n">
        <v>32907</v>
      </c>
      <c r="AA115" s="187" t="n">
        <v>8.4</v>
      </c>
      <c r="AB115" s="43" t="n">
        <v>56</v>
      </c>
      <c r="AC115" s="72" t="n">
        <v>24</v>
      </c>
      <c r="AD115" s="43" t="n">
        <v>7</v>
      </c>
      <c r="AE115" s="72" t="n">
        <v>5</v>
      </c>
      <c r="AF115" s="43" t="n">
        <v>5</v>
      </c>
      <c r="AG115" s="72" t="n">
        <v>1</v>
      </c>
      <c r="AH115" s="43" t="s">
        <v>61</v>
      </c>
      <c r="AI115" s="72" t="s">
        <v>61</v>
      </c>
      <c r="AJ115" s="72" t="s">
        <v>61</v>
      </c>
      <c r="AK115" s="74" t="n">
        <v>3</v>
      </c>
    </row>
    <row r="116" customFormat="false" ht="13.5" hidden="false" customHeight="false" outlineLevel="0" collapsed="false">
      <c r="B116" s="71"/>
      <c r="C116" s="73"/>
      <c r="D116" s="72"/>
      <c r="E116" s="72"/>
      <c r="F116" s="43"/>
      <c r="G116" s="72"/>
      <c r="H116" s="43"/>
      <c r="I116" s="72"/>
      <c r="J116" s="43"/>
      <c r="K116" s="72"/>
      <c r="L116" s="43"/>
      <c r="M116" s="72"/>
      <c r="N116" s="74"/>
      <c r="O116" s="43"/>
      <c r="P116" s="72"/>
      <c r="Q116" s="43"/>
      <c r="R116" s="72"/>
      <c r="S116" s="74"/>
      <c r="T116" s="43"/>
      <c r="U116" s="72"/>
      <c r="V116" s="43"/>
      <c r="W116" s="72"/>
      <c r="X116" s="43"/>
      <c r="Y116" s="72"/>
      <c r="Z116" s="74"/>
      <c r="AA116" s="187"/>
      <c r="AB116" s="43"/>
      <c r="AC116" s="72"/>
      <c r="AD116" s="43"/>
      <c r="AE116" s="72"/>
      <c r="AF116" s="43"/>
      <c r="AG116" s="72"/>
      <c r="AH116" s="43"/>
      <c r="AI116" s="72"/>
      <c r="AJ116" s="72"/>
      <c r="AK116" s="74"/>
    </row>
    <row r="117" customFormat="false" ht="13.5" hidden="false" customHeight="false" outlineLevel="0" collapsed="false">
      <c r="B117" s="71" t="s">
        <v>142</v>
      </c>
      <c r="C117" s="73" t="n">
        <v>1926</v>
      </c>
      <c r="D117" s="72" t="n">
        <v>151723187</v>
      </c>
      <c r="E117" s="72" t="n">
        <v>26306735</v>
      </c>
      <c r="F117" s="43" t="n">
        <v>11482154</v>
      </c>
      <c r="G117" s="72" t="n">
        <v>2145169</v>
      </c>
      <c r="H117" s="43" t="n">
        <v>3402826</v>
      </c>
      <c r="I117" s="72" t="n">
        <v>334206</v>
      </c>
      <c r="J117" s="43" t="n">
        <v>6093519</v>
      </c>
      <c r="K117" s="72" t="n">
        <v>1007060</v>
      </c>
      <c r="L117" s="43" t="n">
        <v>423073</v>
      </c>
      <c r="M117" s="72" t="n">
        <v>1418728</v>
      </c>
      <c r="N117" s="74" t="n">
        <v>26306735</v>
      </c>
      <c r="O117" s="43" t="n">
        <v>4200716</v>
      </c>
      <c r="P117" s="72" t="n">
        <v>1474142</v>
      </c>
      <c r="Q117" s="43" t="n">
        <v>6774660</v>
      </c>
      <c r="R117" s="72" t="n">
        <v>1412746</v>
      </c>
      <c r="S117" s="74" t="n">
        <v>1637558</v>
      </c>
      <c r="T117" s="43" t="n">
        <v>652520</v>
      </c>
      <c r="U117" s="72" t="n">
        <v>4008620</v>
      </c>
      <c r="V117" s="43" t="n">
        <v>695439</v>
      </c>
      <c r="W117" s="72" t="n">
        <v>1476755</v>
      </c>
      <c r="X117" s="43" t="n">
        <v>1086677</v>
      </c>
      <c r="Y117" s="72" t="n">
        <v>685232</v>
      </c>
      <c r="Z117" s="74" t="n">
        <v>2201670</v>
      </c>
      <c r="AA117" s="187" t="n">
        <v>17.3</v>
      </c>
      <c r="AB117" s="43" t="n">
        <v>1185</v>
      </c>
      <c r="AC117" s="72" t="n">
        <v>225</v>
      </c>
      <c r="AD117" s="43" t="n">
        <v>120</v>
      </c>
      <c r="AE117" s="72" t="n">
        <v>75</v>
      </c>
      <c r="AF117" s="43" t="n">
        <v>66</v>
      </c>
      <c r="AG117" s="72" t="n">
        <v>45</v>
      </c>
      <c r="AH117" s="43" t="n">
        <v>49</v>
      </c>
      <c r="AI117" s="72" t="n">
        <v>51</v>
      </c>
      <c r="AJ117" s="72" t="n">
        <v>29</v>
      </c>
      <c r="AK117" s="74" t="n">
        <v>81</v>
      </c>
    </row>
    <row r="118" customFormat="false" ht="13.5" hidden="false" customHeight="false" outlineLevel="0" collapsed="false">
      <c r="B118" s="71"/>
      <c r="C118" s="73"/>
      <c r="D118" s="72"/>
      <c r="E118" s="72"/>
      <c r="F118" s="43"/>
      <c r="G118" s="72"/>
      <c r="H118" s="43"/>
      <c r="I118" s="72"/>
      <c r="J118" s="43"/>
      <c r="K118" s="72"/>
      <c r="L118" s="43"/>
      <c r="M118" s="72"/>
      <c r="N118" s="74"/>
      <c r="O118" s="43"/>
      <c r="P118" s="72"/>
      <c r="Q118" s="43"/>
      <c r="R118" s="72"/>
      <c r="S118" s="74"/>
      <c r="T118" s="43"/>
      <c r="U118" s="72"/>
      <c r="V118" s="43"/>
      <c r="W118" s="72"/>
      <c r="X118" s="43"/>
      <c r="Y118" s="72"/>
      <c r="Z118" s="74"/>
      <c r="AA118" s="187"/>
      <c r="AB118" s="43"/>
      <c r="AC118" s="72"/>
      <c r="AD118" s="43"/>
      <c r="AE118" s="72"/>
      <c r="AF118" s="43"/>
      <c r="AG118" s="72"/>
      <c r="AH118" s="43"/>
      <c r="AI118" s="72"/>
      <c r="AJ118" s="72"/>
      <c r="AK118" s="74"/>
    </row>
    <row r="119" customFormat="false" ht="13.5" hidden="false" customHeight="false" outlineLevel="0" collapsed="false">
      <c r="B119" s="71" t="s">
        <v>143</v>
      </c>
      <c r="C119" s="73" t="n">
        <v>1680</v>
      </c>
      <c r="D119" s="72" t="n">
        <v>139486954</v>
      </c>
      <c r="E119" s="72" t="n">
        <v>25747511</v>
      </c>
      <c r="F119" s="43" t="n">
        <v>11266607</v>
      </c>
      <c r="G119" s="72" t="n">
        <v>2140250</v>
      </c>
      <c r="H119" s="43" t="n">
        <v>3270453</v>
      </c>
      <c r="I119" s="72" t="n">
        <v>332307</v>
      </c>
      <c r="J119" s="43" t="n">
        <v>5899383</v>
      </c>
      <c r="K119" s="72" t="n">
        <v>1005649</v>
      </c>
      <c r="L119" s="43" t="n">
        <v>422370</v>
      </c>
      <c r="M119" s="72" t="n">
        <v>1410492</v>
      </c>
      <c r="N119" s="74" t="n">
        <v>25747511</v>
      </c>
      <c r="O119" s="43" t="n">
        <v>4101129</v>
      </c>
      <c r="P119" s="72" t="n">
        <v>1468740</v>
      </c>
      <c r="Q119" s="43" t="n">
        <v>6774464</v>
      </c>
      <c r="R119" s="72" t="n">
        <v>1380984</v>
      </c>
      <c r="S119" s="74" t="n">
        <v>1499283</v>
      </c>
      <c r="T119" s="43" t="n">
        <v>650251</v>
      </c>
      <c r="U119" s="72" t="n">
        <v>4004680</v>
      </c>
      <c r="V119" s="43" t="n">
        <v>647308</v>
      </c>
      <c r="W119" s="72" t="n">
        <v>1465160</v>
      </c>
      <c r="X119" s="43" t="n">
        <v>1046410</v>
      </c>
      <c r="Y119" s="72" t="n">
        <v>675009</v>
      </c>
      <c r="Z119" s="74" t="n">
        <v>2034093</v>
      </c>
      <c r="AA119" s="187" t="n">
        <v>18.5</v>
      </c>
      <c r="AB119" s="43" t="n">
        <v>1005</v>
      </c>
      <c r="AC119" s="72" t="n">
        <v>204</v>
      </c>
      <c r="AD119" s="43" t="n">
        <v>107</v>
      </c>
      <c r="AE119" s="72" t="n">
        <v>67</v>
      </c>
      <c r="AF119" s="43" t="n">
        <v>59</v>
      </c>
      <c r="AG119" s="72" t="n">
        <v>43</v>
      </c>
      <c r="AH119" s="43" t="n">
        <v>46</v>
      </c>
      <c r="AI119" s="72" t="n">
        <v>48</v>
      </c>
      <c r="AJ119" s="72" t="n">
        <v>27</v>
      </c>
      <c r="AK119" s="74" t="n">
        <v>74</v>
      </c>
    </row>
    <row r="120" customFormat="false" ht="13.5" hidden="false" customHeight="false" outlineLevel="0" collapsed="false">
      <c r="B120" s="71" t="s">
        <v>144</v>
      </c>
      <c r="C120" s="73" t="n">
        <v>79</v>
      </c>
      <c r="D120" s="72" t="n">
        <v>2539860</v>
      </c>
      <c r="E120" s="72" t="n">
        <v>341249</v>
      </c>
      <c r="F120" s="43" t="n">
        <v>279795</v>
      </c>
      <c r="G120" s="72" t="n">
        <v>674</v>
      </c>
      <c r="H120" s="43" t="n">
        <v>34912</v>
      </c>
      <c r="I120" s="72" t="n">
        <v>5165</v>
      </c>
      <c r="J120" s="43" t="n">
        <v>15129</v>
      </c>
      <c r="K120" s="72" t="n">
        <v>1997</v>
      </c>
      <c r="L120" s="43" t="n">
        <v>870</v>
      </c>
      <c r="M120" s="72" t="n">
        <v>2707</v>
      </c>
      <c r="N120" s="74" t="n">
        <v>341249</v>
      </c>
      <c r="O120" s="43" t="n">
        <v>15207</v>
      </c>
      <c r="P120" s="72" t="n">
        <v>27017</v>
      </c>
      <c r="Q120" s="43" t="s">
        <v>61</v>
      </c>
      <c r="R120" s="72" t="n">
        <v>21572</v>
      </c>
      <c r="S120" s="74" t="n">
        <v>246130</v>
      </c>
      <c r="T120" s="43" t="n">
        <v>6879</v>
      </c>
      <c r="U120" s="72" t="n">
        <v>4185</v>
      </c>
      <c r="V120" s="43" t="n">
        <v>5202</v>
      </c>
      <c r="W120" s="72" t="n">
        <v>12</v>
      </c>
      <c r="X120" s="43" t="s">
        <v>61</v>
      </c>
      <c r="Y120" s="72" t="n">
        <v>697</v>
      </c>
      <c r="Z120" s="74" t="n">
        <v>14348</v>
      </c>
      <c r="AA120" s="187" t="n">
        <v>13.4</v>
      </c>
      <c r="AB120" s="43" t="n">
        <v>44</v>
      </c>
      <c r="AC120" s="72" t="n">
        <v>18</v>
      </c>
      <c r="AD120" s="43" t="n">
        <v>6</v>
      </c>
      <c r="AE120" s="72" t="n">
        <v>3</v>
      </c>
      <c r="AF120" s="43" t="n">
        <v>3</v>
      </c>
      <c r="AG120" s="72" t="n">
        <v>1</v>
      </c>
      <c r="AH120" s="43" t="n">
        <v>2</v>
      </c>
      <c r="AI120" s="72" t="s">
        <v>61</v>
      </c>
      <c r="AJ120" s="72" t="n">
        <v>1</v>
      </c>
      <c r="AK120" s="74" t="n">
        <v>1</v>
      </c>
    </row>
    <row r="121" customFormat="false" ht="13.5" hidden="false" customHeight="false" outlineLevel="0" collapsed="false">
      <c r="B121" s="71" t="s">
        <v>145</v>
      </c>
      <c r="C121" s="73" t="n">
        <v>179</v>
      </c>
      <c r="D121" s="72" t="n">
        <v>1986495</v>
      </c>
      <c r="E121" s="72" t="n">
        <v>314415</v>
      </c>
      <c r="F121" s="43" t="n">
        <v>201818</v>
      </c>
      <c r="G121" s="72" t="n">
        <v>708</v>
      </c>
      <c r="H121" s="43" t="n">
        <v>92503</v>
      </c>
      <c r="I121" s="72" t="n">
        <v>329</v>
      </c>
      <c r="J121" s="43" t="n">
        <v>16601</v>
      </c>
      <c r="K121" s="72" t="n">
        <v>305</v>
      </c>
      <c r="L121" s="43" t="n">
        <v>1036</v>
      </c>
      <c r="M121" s="72" t="n">
        <v>1115</v>
      </c>
      <c r="N121" s="74" t="n">
        <v>314415</v>
      </c>
      <c r="O121" s="43" t="n">
        <v>12588</v>
      </c>
      <c r="P121" s="72" t="n">
        <v>8393</v>
      </c>
      <c r="Q121" s="43" t="s">
        <v>61</v>
      </c>
      <c r="R121" s="72" t="n">
        <v>4065</v>
      </c>
      <c r="S121" s="74" t="n">
        <v>216823</v>
      </c>
      <c r="T121" s="43" t="n">
        <v>1305</v>
      </c>
      <c r="U121" s="72" t="n">
        <v>422</v>
      </c>
      <c r="V121" s="43" t="n">
        <v>432</v>
      </c>
      <c r="W121" s="72" t="n">
        <v>697</v>
      </c>
      <c r="X121" s="43" t="n">
        <v>249</v>
      </c>
      <c r="Y121" s="72" t="n">
        <v>909</v>
      </c>
      <c r="Z121" s="74" t="n">
        <v>68532</v>
      </c>
      <c r="AA121" s="187" t="n">
        <v>15.8</v>
      </c>
      <c r="AB121" s="43" t="n">
        <v>93</v>
      </c>
      <c r="AC121" s="72" t="n">
        <v>31</v>
      </c>
      <c r="AD121" s="43" t="n">
        <v>16</v>
      </c>
      <c r="AE121" s="72" t="n">
        <v>6</v>
      </c>
      <c r="AF121" s="43" t="n">
        <v>10</v>
      </c>
      <c r="AG121" s="72" t="n">
        <v>6</v>
      </c>
      <c r="AH121" s="43" t="n">
        <v>5</v>
      </c>
      <c r="AI121" s="72" t="n">
        <v>3</v>
      </c>
      <c r="AJ121" s="72" t="n">
        <v>2</v>
      </c>
      <c r="AK121" s="74" t="n">
        <v>7</v>
      </c>
    </row>
    <row r="122" customFormat="false" ht="13.5" hidden="false" customHeight="false" outlineLevel="0" collapsed="false">
      <c r="B122" s="71" t="s">
        <v>146</v>
      </c>
      <c r="C122" s="73" t="n">
        <v>105</v>
      </c>
      <c r="D122" s="72" t="n">
        <v>4719454</v>
      </c>
      <c r="E122" s="72" t="n">
        <v>839476</v>
      </c>
      <c r="F122" s="43" t="n">
        <v>331956</v>
      </c>
      <c r="G122" s="72" t="n">
        <v>1015</v>
      </c>
      <c r="H122" s="43" t="n">
        <v>90257</v>
      </c>
      <c r="I122" s="72" t="n">
        <v>23500</v>
      </c>
      <c r="J122" s="43" t="n">
        <v>289662</v>
      </c>
      <c r="K122" s="72" t="n">
        <v>31899</v>
      </c>
      <c r="L122" s="43" t="n">
        <v>17987</v>
      </c>
      <c r="M122" s="72" t="n">
        <v>53200</v>
      </c>
      <c r="N122" s="74" t="n">
        <v>839476</v>
      </c>
      <c r="O122" s="43" t="n">
        <v>718580</v>
      </c>
      <c r="P122" s="72" t="n">
        <v>46828</v>
      </c>
      <c r="Q122" s="43" t="n">
        <v>2493</v>
      </c>
      <c r="R122" s="72" t="n">
        <v>9323</v>
      </c>
      <c r="S122" s="74" t="n">
        <v>20621</v>
      </c>
      <c r="T122" s="43" t="n">
        <v>7062</v>
      </c>
      <c r="U122" s="72" t="n">
        <v>2976</v>
      </c>
      <c r="V122" s="43" t="n">
        <v>2503</v>
      </c>
      <c r="W122" s="72" t="n">
        <v>2</v>
      </c>
      <c r="X122" s="43" t="n">
        <v>216</v>
      </c>
      <c r="Y122" s="72" t="s">
        <v>61</v>
      </c>
      <c r="Z122" s="74" t="n">
        <v>28872</v>
      </c>
      <c r="AA122" s="187" t="n">
        <v>17.8</v>
      </c>
      <c r="AB122" s="43" t="n">
        <v>59</v>
      </c>
      <c r="AC122" s="72" t="n">
        <v>17</v>
      </c>
      <c r="AD122" s="43" t="n">
        <v>6</v>
      </c>
      <c r="AE122" s="72" t="n">
        <v>3</v>
      </c>
      <c r="AF122" s="43" t="n">
        <v>6</v>
      </c>
      <c r="AG122" s="72" t="n">
        <v>4</v>
      </c>
      <c r="AH122" s="43" t="n">
        <v>6</v>
      </c>
      <c r="AI122" s="72" t="n">
        <v>3</v>
      </c>
      <c r="AJ122" s="72" t="s">
        <v>61</v>
      </c>
      <c r="AK122" s="74" t="n">
        <v>1</v>
      </c>
    </row>
    <row r="123" customFormat="false" ht="13.5" hidden="false" customHeight="false" outlineLevel="0" collapsed="false">
      <c r="B123" s="87" t="s">
        <v>147</v>
      </c>
      <c r="C123" s="73" t="n">
        <v>93</v>
      </c>
      <c r="D123" s="72" t="n">
        <v>5148263</v>
      </c>
      <c r="E123" s="72" t="n">
        <v>455348</v>
      </c>
      <c r="F123" s="43" t="n">
        <v>165781</v>
      </c>
      <c r="G123" s="72" t="n">
        <v>2247</v>
      </c>
      <c r="H123" s="43" t="n">
        <v>70382</v>
      </c>
      <c r="I123" s="72" t="n">
        <v>15494</v>
      </c>
      <c r="J123" s="43" t="n">
        <v>138484</v>
      </c>
      <c r="K123" s="72" t="n">
        <v>21428</v>
      </c>
      <c r="L123" s="43" t="n">
        <v>9723</v>
      </c>
      <c r="M123" s="72" t="n">
        <v>31809</v>
      </c>
      <c r="N123" s="74" t="n">
        <v>455348</v>
      </c>
      <c r="O123" s="43" t="n">
        <v>356514</v>
      </c>
      <c r="P123" s="72" t="n">
        <v>20535</v>
      </c>
      <c r="Q123" s="43" t="n">
        <v>34512</v>
      </c>
      <c r="R123" s="72" t="n">
        <v>3114</v>
      </c>
      <c r="S123" s="74" t="n">
        <v>2611</v>
      </c>
      <c r="T123" s="43" t="s">
        <v>61</v>
      </c>
      <c r="U123" s="72" t="n">
        <v>369</v>
      </c>
      <c r="V123" s="43" t="n">
        <v>670</v>
      </c>
      <c r="W123" s="72" t="n">
        <v>28</v>
      </c>
      <c r="X123" s="43" t="n">
        <v>7493</v>
      </c>
      <c r="Y123" s="72" t="s">
        <v>61</v>
      </c>
      <c r="Z123" s="74" t="n">
        <v>29502</v>
      </c>
      <c r="AA123" s="187" t="n">
        <v>8.8</v>
      </c>
      <c r="AB123" s="43" t="n">
        <v>56</v>
      </c>
      <c r="AC123" s="72" t="n">
        <v>13</v>
      </c>
      <c r="AD123" s="43" t="n">
        <v>7</v>
      </c>
      <c r="AE123" s="72" t="n">
        <v>2</v>
      </c>
      <c r="AF123" s="43" t="n">
        <v>5</v>
      </c>
      <c r="AG123" s="72" t="n">
        <v>2</v>
      </c>
      <c r="AH123" s="43" t="n">
        <v>3</v>
      </c>
      <c r="AI123" s="72" t="n">
        <v>2</v>
      </c>
      <c r="AJ123" s="72" t="n">
        <v>1</v>
      </c>
      <c r="AK123" s="74" t="n">
        <v>2</v>
      </c>
    </row>
    <row r="124" customFormat="false" ht="13.5" hidden="false" customHeight="false" outlineLevel="0" collapsed="false">
      <c r="B124" s="87" t="s">
        <v>148</v>
      </c>
      <c r="C124" s="73" t="n">
        <v>97</v>
      </c>
      <c r="D124" s="72" t="n">
        <v>3533300</v>
      </c>
      <c r="E124" s="72" t="n">
        <v>260211</v>
      </c>
      <c r="F124" s="43" t="n">
        <v>61608</v>
      </c>
      <c r="G124" s="72" t="n">
        <v>16235</v>
      </c>
      <c r="H124" s="43" t="n">
        <v>17232</v>
      </c>
      <c r="I124" s="72" t="n">
        <v>1262</v>
      </c>
      <c r="J124" s="43" t="n">
        <v>133843</v>
      </c>
      <c r="K124" s="72" t="n">
        <v>4879</v>
      </c>
      <c r="L124" s="43" t="n">
        <v>518</v>
      </c>
      <c r="M124" s="72" t="n">
        <v>24634</v>
      </c>
      <c r="N124" s="74" t="n">
        <v>260211</v>
      </c>
      <c r="O124" s="43" t="n">
        <v>9010</v>
      </c>
      <c r="P124" s="72" t="n">
        <v>153002</v>
      </c>
      <c r="Q124" s="43" t="n">
        <v>16493</v>
      </c>
      <c r="R124" s="72" t="n">
        <v>4731</v>
      </c>
      <c r="S124" s="74" t="n">
        <v>4549</v>
      </c>
      <c r="T124" s="43" t="n">
        <v>17588</v>
      </c>
      <c r="U124" s="72" t="n">
        <v>10056</v>
      </c>
      <c r="V124" s="43" t="n">
        <v>1495</v>
      </c>
      <c r="W124" s="72" t="n">
        <v>805</v>
      </c>
      <c r="X124" s="43" t="n">
        <v>13</v>
      </c>
      <c r="Y124" s="72" t="n">
        <v>56</v>
      </c>
      <c r="Z124" s="74" t="n">
        <v>42413</v>
      </c>
      <c r="AA124" s="187" t="n">
        <v>7.4</v>
      </c>
      <c r="AB124" s="43" t="n">
        <v>66</v>
      </c>
      <c r="AC124" s="72" t="n">
        <v>12</v>
      </c>
      <c r="AD124" s="43" t="n">
        <v>6</v>
      </c>
      <c r="AE124" s="72" t="n">
        <v>4</v>
      </c>
      <c r="AF124" s="43" t="n">
        <v>1</v>
      </c>
      <c r="AG124" s="72" t="n">
        <v>2</v>
      </c>
      <c r="AH124" s="43" t="n">
        <v>2</v>
      </c>
      <c r="AI124" s="72" t="n">
        <v>2</v>
      </c>
      <c r="AJ124" s="72" t="s">
        <v>61</v>
      </c>
      <c r="AK124" s="74" t="n">
        <v>2</v>
      </c>
    </row>
    <row r="125" customFormat="false" ht="13.5" hidden="false" customHeight="false" outlineLevel="0" collapsed="false">
      <c r="B125" s="71" t="s">
        <v>149</v>
      </c>
      <c r="C125" s="73" t="n">
        <v>141</v>
      </c>
      <c r="D125" s="72" t="n">
        <v>4571805</v>
      </c>
      <c r="E125" s="72" t="n">
        <v>450708</v>
      </c>
      <c r="F125" s="43" t="n">
        <v>97504</v>
      </c>
      <c r="G125" s="72" t="n">
        <v>1977</v>
      </c>
      <c r="H125" s="43" t="n">
        <v>169196</v>
      </c>
      <c r="I125" s="72" t="n">
        <v>6594</v>
      </c>
      <c r="J125" s="43" t="n">
        <v>157406</v>
      </c>
      <c r="K125" s="72" t="n">
        <v>5935</v>
      </c>
      <c r="L125" s="43" t="n">
        <v>3687</v>
      </c>
      <c r="M125" s="72" t="n">
        <v>8409</v>
      </c>
      <c r="N125" s="74" t="n">
        <v>450708</v>
      </c>
      <c r="O125" s="43" t="n">
        <v>27785</v>
      </c>
      <c r="P125" s="72" t="n">
        <v>47600</v>
      </c>
      <c r="Q125" s="43" t="n">
        <v>667</v>
      </c>
      <c r="R125" s="72" t="n">
        <v>303615</v>
      </c>
      <c r="S125" s="74" t="n">
        <v>9058</v>
      </c>
      <c r="T125" s="43" t="n">
        <v>20726</v>
      </c>
      <c r="U125" s="72" t="n">
        <v>1849</v>
      </c>
      <c r="V125" s="43" t="n">
        <v>7327</v>
      </c>
      <c r="W125" s="72" t="n">
        <v>1124</v>
      </c>
      <c r="X125" s="43" t="n">
        <v>1</v>
      </c>
      <c r="Y125" s="72" t="n">
        <v>2974</v>
      </c>
      <c r="Z125" s="74" t="n">
        <v>27982</v>
      </c>
      <c r="AA125" s="187" t="n">
        <v>9.9</v>
      </c>
      <c r="AB125" s="43" t="n">
        <v>103</v>
      </c>
      <c r="AC125" s="72" t="n">
        <v>12</v>
      </c>
      <c r="AD125" s="43" t="n">
        <v>6</v>
      </c>
      <c r="AE125" s="72" t="n">
        <v>5</v>
      </c>
      <c r="AF125" s="43" t="n">
        <v>3</v>
      </c>
      <c r="AG125" s="72" t="n">
        <v>1</v>
      </c>
      <c r="AH125" s="43" t="n">
        <v>6</v>
      </c>
      <c r="AI125" s="72" t="n">
        <v>1</v>
      </c>
      <c r="AJ125" s="72" t="n">
        <v>2</v>
      </c>
      <c r="AK125" s="74" t="n">
        <v>2</v>
      </c>
    </row>
    <row r="126" customFormat="false" ht="13.5" hidden="false" customHeight="false" outlineLevel="0" collapsed="false">
      <c r="B126" s="71" t="s">
        <v>150</v>
      </c>
      <c r="C126" s="73" t="n">
        <v>115</v>
      </c>
      <c r="D126" s="72" t="n">
        <v>50249369</v>
      </c>
      <c r="E126" s="72" t="n">
        <v>15377605</v>
      </c>
      <c r="F126" s="43" t="n">
        <v>7404002</v>
      </c>
      <c r="G126" s="72" t="n">
        <v>1598509</v>
      </c>
      <c r="H126" s="43" t="n">
        <v>1339175</v>
      </c>
      <c r="I126" s="72" t="n">
        <v>236153</v>
      </c>
      <c r="J126" s="43" t="n">
        <v>2944643</v>
      </c>
      <c r="K126" s="72" t="n">
        <v>654174</v>
      </c>
      <c r="L126" s="43" t="n">
        <v>294984</v>
      </c>
      <c r="M126" s="72" t="n">
        <v>905965</v>
      </c>
      <c r="N126" s="74" t="n">
        <v>15377605</v>
      </c>
      <c r="O126" s="43" t="n">
        <v>1965888</v>
      </c>
      <c r="P126" s="72" t="n">
        <v>709293</v>
      </c>
      <c r="Q126" s="43" t="n">
        <v>5520612</v>
      </c>
      <c r="R126" s="72" t="n">
        <v>812308</v>
      </c>
      <c r="S126" s="74" t="n">
        <v>603561</v>
      </c>
      <c r="T126" s="43" t="n">
        <v>395821</v>
      </c>
      <c r="U126" s="72" t="n">
        <v>3053527</v>
      </c>
      <c r="V126" s="43" t="n">
        <v>356250</v>
      </c>
      <c r="W126" s="72" t="n">
        <v>176052</v>
      </c>
      <c r="X126" s="43" t="n">
        <v>598992</v>
      </c>
      <c r="Y126" s="72" t="n">
        <v>181186</v>
      </c>
      <c r="Z126" s="74" t="n">
        <v>1004115</v>
      </c>
      <c r="AA126" s="187" t="n">
        <v>30.6</v>
      </c>
      <c r="AB126" s="43" t="n">
        <v>76</v>
      </c>
      <c r="AC126" s="72" t="n">
        <v>17</v>
      </c>
      <c r="AD126" s="43" t="n">
        <v>6</v>
      </c>
      <c r="AE126" s="72" t="n">
        <v>3</v>
      </c>
      <c r="AF126" s="43" t="n">
        <v>3</v>
      </c>
      <c r="AG126" s="72" t="n">
        <v>1</v>
      </c>
      <c r="AH126" s="43" t="n">
        <v>5</v>
      </c>
      <c r="AI126" s="72" t="s">
        <v>61</v>
      </c>
      <c r="AJ126" s="72" t="s">
        <v>61</v>
      </c>
      <c r="AK126" s="74" t="n">
        <v>4</v>
      </c>
    </row>
    <row r="127" customFormat="false" ht="13.5" hidden="false" customHeight="false" outlineLevel="0" collapsed="false">
      <c r="B127" s="71" t="s">
        <v>151</v>
      </c>
      <c r="C127" s="73" t="n">
        <v>2</v>
      </c>
      <c r="D127" s="72" t="s">
        <v>62</v>
      </c>
      <c r="E127" s="72" t="s">
        <v>62</v>
      </c>
      <c r="F127" s="43" t="s">
        <v>62</v>
      </c>
      <c r="G127" s="72" t="s">
        <v>62</v>
      </c>
      <c r="H127" s="43" t="s">
        <v>62</v>
      </c>
      <c r="I127" s="72" t="s">
        <v>62</v>
      </c>
      <c r="J127" s="43" t="s">
        <v>62</v>
      </c>
      <c r="K127" s="72" t="s">
        <v>62</v>
      </c>
      <c r="L127" s="43" t="s">
        <v>62</v>
      </c>
      <c r="M127" s="72" t="s">
        <v>62</v>
      </c>
      <c r="N127" s="74" t="s">
        <v>62</v>
      </c>
      <c r="O127" s="43" t="s">
        <v>62</v>
      </c>
      <c r="P127" s="72" t="s">
        <v>62</v>
      </c>
      <c r="Q127" s="43" t="s">
        <v>62</v>
      </c>
      <c r="R127" s="72" t="s">
        <v>62</v>
      </c>
      <c r="S127" s="74" t="s">
        <v>62</v>
      </c>
      <c r="T127" s="43" t="s">
        <v>62</v>
      </c>
      <c r="U127" s="72" t="s">
        <v>62</v>
      </c>
      <c r="V127" s="43" t="s">
        <v>62</v>
      </c>
      <c r="W127" s="72" t="s">
        <v>62</v>
      </c>
      <c r="X127" s="43" t="s">
        <v>62</v>
      </c>
      <c r="Y127" s="72" t="s">
        <v>62</v>
      </c>
      <c r="Z127" s="74" t="s">
        <v>62</v>
      </c>
      <c r="AA127" s="187" t="s">
        <v>62</v>
      </c>
      <c r="AB127" s="43" t="s">
        <v>62</v>
      </c>
      <c r="AC127" s="72" t="s">
        <v>62</v>
      </c>
      <c r="AD127" s="43" t="s">
        <v>62</v>
      </c>
      <c r="AE127" s="72" t="s">
        <v>62</v>
      </c>
      <c r="AF127" s="43" t="s">
        <v>62</v>
      </c>
      <c r="AG127" s="72" t="s">
        <v>62</v>
      </c>
      <c r="AH127" s="43" t="s">
        <v>62</v>
      </c>
      <c r="AI127" s="72" t="s">
        <v>62</v>
      </c>
      <c r="AJ127" s="72" t="s">
        <v>62</v>
      </c>
      <c r="AK127" s="74" t="s">
        <v>62</v>
      </c>
    </row>
    <row r="128" customFormat="false" ht="13.5" hidden="false" customHeight="false" outlineLevel="0" collapsed="false">
      <c r="B128" s="71" t="s">
        <v>152</v>
      </c>
      <c r="C128" s="73" t="n">
        <v>476</v>
      </c>
      <c r="D128" s="72" t="n">
        <v>59980243</v>
      </c>
      <c r="E128" s="72" t="n">
        <v>7042982</v>
      </c>
      <c r="F128" s="43" t="n">
        <v>2503936</v>
      </c>
      <c r="G128" s="72" t="n">
        <v>499889</v>
      </c>
      <c r="H128" s="43" t="n">
        <v>1279360</v>
      </c>
      <c r="I128" s="72" t="n">
        <v>42590</v>
      </c>
      <c r="J128" s="43" t="n">
        <v>1972519</v>
      </c>
      <c r="K128" s="72" t="n">
        <v>279280</v>
      </c>
      <c r="L128" s="43" t="n">
        <v>92567</v>
      </c>
      <c r="M128" s="72" t="n">
        <v>372841</v>
      </c>
      <c r="N128" s="74" t="n">
        <v>7042982</v>
      </c>
      <c r="O128" s="43" t="n">
        <v>874714</v>
      </c>
      <c r="P128" s="72" t="n">
        <v>406013</v>
      </c>
      <c r="Q128" s="43" t="n">
        <v>1198838</v>
      </c>
      <c r="R128" s="72" t="n">
        <v>156590</v>
      </c>
      <c r="S128" s="74" t="n">
        <v>376986</v>
      </c>
      <c r="T128" s="43" t="n">
        <v>194019</v>
      </c>
      <c r="U128" s="72" t="n">
        <v>912925</v>
      </c>
      <c r="V128" s="43" t="n">
        <v>269174</v>
      </c>
      <c r="W128" s="72" t="n">
        <v>1285146</v>
      </c>
      <c r="X128" s="43" t="n">
        <v>439220</v>
      </c>
      <c r="Y128" s="72" t="n">
        <v>473679</v>
      </c>
      <c r="Z128" s="74" t="n">
        <v>455678</v>
      </c>
      <c r="AA128" s="187" t="n">
        <v>11.7</v>
      </c>
      <c r="AB128" s="43" t="n">
        <v>273</v>
      </c>
      <c r="AC128" s="72" t="n">
        <v>46</v>
      </c>
      <c r="AD128" s="43" t="n">
        <v>25</v>
      </c>
      <c r="AE128" s="72" t="n">
        <v>22</v>
      </c>
      <c r="AF128" s="43" t="n">
        <v>17</v>
      </c>
      <c r="AG128" s="72" t="n">
        <v>12</v>
      </c>
      <c r="AH128" s="43" t="n">
        <v>11</v>
      </c>
      <c r="AI128" s="72" t="n">
        <v>26</v>
      </c>
      <c r="AJ128" s="72" t="n">
        <v>17</v>
      </c>
      <c r="AK128" s="74" t="n">
        <v>27</v>
      </c>
    </row>
    <row r="129" customFormat="false" ht="13.5" hidden="false" customHeight="false" outlineLevel="0" collapsed="false">
      <c r="B129" s="71" t="s">
        <v>153</v>
      </c>
      <c r="C129" s="73" t="n">
        <v>67</v>
      </c>
      <c r="D129" s="72" t="n">
        <v>797145</v>
      </c>
      <c r="E129" s="72" t="n">
        <v>55093</v>
      </c>
      <c r="F129" s="43" t="n">
        <v>42795</v>
      </c>
      <c r="G129" s="72" t="n">
        <v>150</v>
      </c>
      <c r="H129" s="43" t="n">
        <v>8701</v>
      </c>
      <c r="I129" s="72" t="n">
        <v>1100</v>
      </c>
      <c r="J129" s="43" t="n">
        <v>2173</v>
      </c>
      <c r="K129" s="72" t="n">
        <v>20</v>
      </c>
      <c r="L129" s="43" t="n">
        <v>2</v>
      </c>
      <c r="M129" s="72" t="n">
        <v>152</v>
      </c>
      <c r="N129" s="74" t="n">
        <v>55093</v>
      </c>
      <c r="O129" s="43" t="n">
        <v>1188</v>
      </c>
      <c r="P129" s="72" t="n">
        <v>10814</v>
      </c>
      <c r="Q129" s="43" t="s">
        <v>61</v>
      </c>
      <c r="R129" s="72" t="n">
        <v>516</v>
      </c>
      <c r="S129" s="74" t="n">
        <v>12244</v>
      </c>
      <c r="T129" s="43" t="n">
        <v>2517</v>
      </c>
      <c r="U129" s="72" t="n">
        <v>834</v>
      </c>
      <c r="V129" s="43" t="s">
        <v>61</v>
      </c>
      <c r="W129" s="72" t="s">
        <v>61</v>
      </c>
      <c r="X129" s="43" t="n">
        <v>131</v>
      </c>
      <c r="Y129" s="72" t="s">
        <v>61</v>
      </c>
      <c r="Z129" s="74" t="n">
        <v>26849</v>
      </c>
      <c r="AA129" s="187" t="n">
        <v>6.9</v>
      </c>
      <c r="AB129" s="43" t="n">
        <v>38</v>
      </c>
      <c r="AC129" s="72" t="n">
        <v>11</v>
      </c>
      <c r="AD129" s="43" t="n">
        <v>6</v>
      </c>
      <c r="AE129" s="72" t="n">
        <v>3</v>
      </c>
      <c r="AF129" s="43" t="n">
        <v>3</v>
      </c>
      <c r="AG129" s="72" t="n">
        <v>1</v>
      </c>
      <c r="AH129" s="43" t="n">
        <v>1</v>
      </c>
      <c r="AI129" s="72" t="s">
        <v>61</v>
      </c>
      <c r="AJ129" s="72" t="s">
        <v>61</v>
      </c>
      <c r="AK129" s="74" t="n">
        <v>4</v>
      </c>
    </row>
    <row r="130" customFormat="false" ht="13.5" hidden="false" customHeight="false" outlineLevel="0" collapsed="false">
      <c r="B130" s="71" t="s">
        <v>154</v>
      </c>
      <c r="C130" s="73" t="n">
        <v>55</v>
      </c>
      <c r="D130" s="72" t="n">
        <v>1362426</v>
      </c>
      <c r="E130" s="72" t="n">
        <v>88639</v>
      </c>
      <c r="F130" s="43" t="n">
        <v>12260</v>
      </c>
      <c r="G130" s="72" t="n">
        <v>322</v>
      </c>
      <c r="H130" s="43" t="n">
        <v>53377</v>
      </c>
      <c r="I130" s="72" t="n">
        <v>12</v>
      </c>
      <c r="J130" s="43" t="n">
        <v>22169</v>
      </c>
      <c r="K130" s="72" t="n">
        <v>388</v>
      </c>
      <c r="L130" s="43" t="n">
        <v>46</v>
      </c>
      <c r="M130" s="72" t="n">
        <v>65</v>
      </c>
      <c r="N130" s="74" t="n">
        <v>88639</v>
      </c>
      <c r="O130" s="43" t="n">
        <v>390</v>
      </c>
      <c r="P130" s="72" t="n">
        <v>8354</v>
      </c>
      <c r="Q130" s="43" t="s">
        <v>61</v>
      </c>
      <c r="R130" s="72" t="n">
        <v>54435</v>
      </c>
      <c r="S130" s="74" t="n">
        <v>421</v>
      </c>
      <c r="T130" s="43" t="s">
        <v>61</v>
      </c>
      <c r="U130" s="72" t="n">
        <v>94</v>
      </c>
      <c r="V130" s="43" t="n">
        <v>317</v>
      </c>
      <c r="W130" s="72" t="n">
        <v>145</v>
      </c>
      <c r="X130" s="43" t="s">
        <v>61</v>
      </c>
      <c r="Y130" s="72" t="n">
        <v>6328</v>
      </c>
      <c r="Z130" s="74" t="n">
        <v>18155</v>
      </c>
      <c r="AA130" s="187" t="n">
        <v>6.5</v>
      </c>
      <c r="AB130" s="43" t="n">
        <v>26</v>
      </c>
      <c r="AC130" s="72" t="n">
        <v>2</v>
      </c>
      <c r="AD130" s="43" t="n">
        <v>4</v>
      </c>
      <c r="AE130" s="72" t="n">
        <v>1</v>
      </c>
      <c r="AF130" s="43" t="n">
        <v>2</v>
      </c>
      <c r="AG130" s="72" t="n">
        <v>4</v>
      </c>
      <c r="AH130" s="43" t="n">
        <v>1</v>
      </c>
      <c r="AI130" s="72" t="n">
        <v>4</v>
      </c>
      <c r="AJ130" s="72" t="n">
        <v>1</v>
      </c>
      <c r="AK130" s="74" t="n">
        <v>10</v>
      </c>
    </row>
    <row r="131" customFormat="false" ht="13.5" hidden="false" customHeight="false" outlineLevel="0" collapsed="false">
      <c r="B131" s="71" t="s">
        <v>155</v>
      </c>
      <c r="C131" s="73" t="n">
        <v>2</v>
      </c>
      <c r="D131" s="72" t="s">
        <v>62</v>
      </c>
      <c r="E131" s="72" t="s">
        <v>62</v>
      </c>
      <c r="F131" s="43" t="s">
        <v>62</v>
      </c>
      <c r="G131" s="72" t="s">
        <v>62</v>
      </c>
      <c r="H131" s="43" t="s">
        <v>62</v>
      </c>
      <c r="I131" s="72" t="s">
        <v>62</v>
      </c>
      <c r="J131" s="43" t="s">
        <v>62</v>
      </c>
      <c r="K131" s="72" t="s">
        <v>62</v>
      </c>
      <c r="L131" s="43" t="s">
        <v>62</v>
      </c>
      <c r="M131" s="72" t="s">
        <v>62</v>
      </c>
      <c r="N131" s="74" t="s">
        <v>62</v>
      </c>
      <c r="O131" s="43" t="s">
        <v>62</v>
      </c>
      <c r="P131" s="72" t="s">
        <v>62</v>
      </c>
      <c r="Q131" s="43" t="s">
        <v>62</v>
      </c>
      <c r="R131" s="72" t="s">
        <v>62</v>
      </c>
      <c r="S131" s="74" t="s">
        <v>62</v>
      </c>
      <c r="T131" s="43" t="s">
        <v>62</v>
      </c>
      <c r="U131" s="72" t="s">
        <v>62</v>
      </c>
      <c r="V131" s="43" t="s">
        <v>62</v>
      </c>
      <c r="W131" s="72" t="s">
        <v>62</v>
      </c>
      <c r="X131" s="43" t="s">
        <v>62</v>
      </c>
      <c r="Y131" s="72" t="s">
        <v>62</v>
      </c>
      <c r="Z131" s="74" t="s">
        <v>62</v>
      </c>
      <c r="AA131" s="187" t="s">
        <v>62</v>
      </c>
      <c r="AB131" s="43" t="s">
        <v>62</v>
      </c>
      <c r="AC131" s="72" t="s">
        <v>62</v>
      </c>
      <c r="AD131" s="43" t="s">
        <v>62</v>
      </c>
      <c r="AE131" s="72" t="s">
        <v>62</v>
      </c>
      <c r="AF131" s="43" t="s">
        <v>62</v>
      </c>
      <c r="AG131" s="72" t="s">
        <v>62</v>
      </c>
      <c r="AH131" s="43" t="s">
        <v>62</v>
      </c>
      <c r="AI131" s="72" t="s">
        <v>62</v>
      </c>
      <c r="AJ131" s="72" t="s">
        <v>62</v>
      </c>
      <c r="AK131" s="74" t="s">
        <v>62</v>
      </c>
    </row>
    <row r="132" customFormat="false" ht="13.5" hidden="false" customHeight="false" outlineLevel="0" collapsed="false">
      <c r="B132" s="71" t="s">
        <v>156</v>
      </c>
      <c r="C132" s="73" t="n">
        <v>269</v>
      </c>
      <c r="D132" s="72" t="n">
        <v>4486585</v>
      </c>
      <c r="E132" s="72" t="n">
        <v>520408</v>
      </c>
      <c r="F132" s="43" t="n">
        <v>164107</v>
      </c>
      <c r="G132" s="72" t="n">
        <v>18524</v>
      </c>
      <c r="H132" s="43" t="n">
        <v>115028</v>
      </c>
      <c r="I132" s="72" t="n">
        <v>108</v>
      </c>
      <c r="J132" s="43" t="n">
        <v>206754</v>
      </c>
      <c r="K132" s="72" t="n">
        <v>5344</v>
      </c>
      <c r="L132" s="43" t="n">
        <v>950</v>
      </c>
      <c r="M132" s="72" t="n">
        <v>9593</v>
      </c>
      <c r="N132" s="74" t="n">
        <v>520408</v>
      </c>
      <c r="O132" s="43" t="n">
        <v>119265</v>
      </c>
      <c r="P132" s="72" t="n">
        <v>29925</v>
      </c>
      <c r="Q132" s="43" t="n">
        <v>849</v>
      </c>
      <c r="R132" s="72" t="n">
        <v>10715</v>
      </c>
      <c r="S132" s="74" t="n">
        <v>6279</v>
      </c>
      <c r="T132" s="43" t="n">
        <v>4218</v>
      </c>
      <c r="U132" s="72" t="n">
        <v>17443</v>
      </c>
      <c r="V132" s="43" t="n">
        <v>3934</v>
      </c>
      <c r="W132" s="72" t="n">
        <v>1149</v>
      </c>
      <c r="X132" s="43" t="n">
        <v>95</v>
      </c>
      <c r="Y132" s="72" t="n">
        <v>9180</v>
      </c>
      <c r="Z132" s="74" t="n">
        <v>317356</v>
      </c>
      <c r="AA132" s="187" t="n">
        <v>11.6</v>
      </c>
      <c r="AB132" s="43" t="n">
        <v>169</v>
      </c>
      <c r="AC132" s="72" t="n">
        <v>25</v>
      </c>
      <c r="AD132" s="43" t="n">
        <v>18</v>
      </c>
      <c r="AE132" s="72" t="n">
        <v>15</v>
      </c>
      <c r="AF132" s="43" t="n">
        <v>6</v>
      </c>
      <c r="AG132" s="72" t="n">
        <v>9</v>
      </c>
      <c r="AH132" s="43" t="n">
        <v>4</v>
      </c>
      <c r="AI132" s="72" t="n">
        <v>7</v>
      </c>
      <c r="AJ132" s="72" t="n">
        <v>3</v>
      </c>
      <c r="AK132" s="74" t="n">
        <v>13</v>
      </c>
    </row>
    <row r="133" customFormat="false" ht="13.5" hidden="false" customHeight="false" outlineLevel="0" collapsed="false">
      <c r="B133" s="71"/>
      <c r="C133" s="73"/>
      <c r="D133" s="72"/>
      <c r="E133" s="72"/>
      <c r="F133" s="43"/>
      <c r="G133" s="72"/>
      <c r="H133" s="43"/>
      <c r="I133" s="72"/>
      <c r="J133" s="43"/>
      <c r="K133" s="72"/>
      <c r="L133" s="43"/>
      <c r="M133" s="72"/>
      <c r="N133" s="74"/>
      <c r="O133" s="43"/>
      <c r="P133" s="72"/>
      <c r="Q133" s="43"/>
      <c r="R133" s="72"/>
      <c r="S133" s="74"/>
      <c r="T133" s="43"/>
      <c r="U133" s="72"/>
      <c r="V133" s="43"/>
      <c r="W133" s="72"/>
      <c r="X133" s="43"/>
      <c r="Y133" s="72"/>
      <c r="Z133" s="74"/>
      <c r="AA133" s="187"/>
      <c r="AB133" s="43"/>
      <c r="AC133" s="72"/>
      <c r="AD133" s="43"/>
      <c r="AE133" s="72"/>
      <c r="AF133" s="43"/>
      <c r="AG133" s="72"/>
      <c r="AH133" s="43"/>
      <c r="AI133" s="72"/>
      <c r="AJ133" s="72"/>
      <c r="AK133" s="74"/>
    </row>
    <row r="134" customFormat="false" ht="13.5" hidden="false" customHeight="false" outlineLevel="0" collapsed="false">
      <c r="B134" s="71" t="s">
        <v>157</v>
      </c>
      <c r="C134" s="73" t="n">
        <v>246</v>
      </c>
      <c r="D134" s="72" t="n">
        <v>12236233</v>
      </c>
      <c r="E134" s="72" t="n">
        <v>559224</v>
      </c>
      <c r="F134" s="43" t="n">
        <v>215547</v>
      </c>
      <c r="G134" s="72" t="n">
        <v>4919</v>
      </c>
      <c r="H134" s="43" t="n">
        <v>132373</v>
      </c>
      <c r="I134" s="72" t="n">
        <v>1899</v>
      </c>
      <c r="J134" s="43" t="n">
        <v>194136</v>
      </c>
      <c r="K134" s="72" t="n">
        <v>1411</v>
      </c>
      <c r="L134" s="43" t="n">
        <v>703</v>
      </c>
      <c r="M134" s="72" t="n">
        <v>8236</v>
      </c>
      <c r="N134" s="74" t="n">
        <v>559224</v>
      </c>
      <c r="O134" s="43" t="n">
        <v>99587</v>
      </c>
      <c r="P134" s="72" t="n">
        <v>5402</v>
      </c>
      <c r="Q134" s="43" t="n">
        <v>196</v>
      </c>
      <c r="R134" s="72" t="n">
        <v>31762</v>
      </c>
      <c r="S134" s="74" t="n">
        <v>138275</v>
      </c>
      <c r="T134" s="43" t="n">
        <v>2269</v>
      </c>
      <c r="U134" s="72" t="n">
        <v>3940</v>
      </c>
      <c r="V134" s="43" t="n">
        <v>48131</v>
      </c>
      <c r="W134" s="72" t="n">
        <v>11595</v>
      </c>
      <c r="X134" s="43" t="n">
        <v>40267</v>
      </c>
      <c r="Y134" s="72" t="n">
        <v>10223</v>
      </c>
      <c r="Z134" s="74" t="n">
        <v>167577</v>
      </c>
      <c r="AA134" s="187" t="n">
        <v>4.6</v>
      </c>
      <c r="AB134" s="43" t="n">
        <v>180</v>
      </c>
      <c r="AC134" s="72" t="n">
        <v>21</v>
      </c>
      <c r="AD134" s="43" t="n">
        <v>13</v>
      </c>
      <c r="AE134" s="72" t="n">
        <v>8</v>
      </c>
      <c r="AF134" s="43" t="n">
        <v>7</v>
      </c>
      <c r="AG134" s="72" t="n">
        <v>2</v>
      </c>
      <c r="AH134" s="43" t="n">
        <v>3</v>
      </c>
      <c r="AI134" s="72" t="n">
        <v>3</v>
      </c>
      <c r="AJ134" s="72" t="n">
        <v>2</v>
      </c>
      <c r="AK134" s="74" t="n">
        <v>7</v>
      </c>
    </row>
    <row r="135" customFormat="false" ht="13.5" hidden="false" customHeight="false" outlineLevel="0" collapsed="false">
      <c r="B135" s="71" t="s">
        <v>158</v>
      </c>
      <c r="C135" s="73" t="n">
        <v>84</v>
      </c>
      <c r="D135" s="72" t="n">
        <v>5387252</v>
      </c>
      <c r="E135" s="72" t="n">
        <v>120055</v>
      </c>
      <c r="F135" s="43" t="n">
        <v>61189</v>
      </c>
      <c r="G135" s="72" t="s">
        <v>61</v>
      </c>
      <c r="H135" s="43" t="n">
        <v>49594</v>
      </c>
      <c r="I135" s="72" t="n">
        <v>1394</v>
      </c>
      <c r="J135" s="43" t="n">
        <v>7682</v>
      </c>
      <c r="K135" s="72" t="n">
        <v>130</v>
      </c>
      <c r="L135" s="43" t="n">
        <v>5</v>
      </c>
      <c r="M135" s="72" t="n">
        <v>61</v>
      </c>
      <c r="N135" s="74" t="n">
        <v>120055</v>
      </c>
      <c r="O135" s="43" t="n">
        <v>5680</v>
      </c>
      <c r="P135" s="72" t="n">
        <v>1486</v>
      </c>
      <c r="Q135" s="43" t="s">
        <v>61</v>
      </c>
      <c r="R135" s="72" t="n">
        <v>286</v>
      </c>
      <c r="S135" s="74" t="n">
        <v>84247</v>
      </c>
      <c r="T135" s="43" t="n">
        <v>1783</v>
      </c>
      <c r="U135" s="72" t="n">
        <v>191</v>
      </c>
      <c r="V135" s="43" t="n">
        <v>273</v>
      </c>
      <c r="W135" s="72" t="n">
        <v>2</v>
      </c>
      <c r="X135" s="43" t="s">
        <v>61</v>
      </c>
      <c r="Y135" s="72" t="n">
        <v>263</v>
      </c>
      <c r="Z135" s="74" t="n">
        <v>25844</v>
      </c>
      <c r="AA135" s="187" t="n">
        <v>2.2</v>
      </c>
      <c r="AB135" s="43" t="n">
        <v>62</v>
      </c>
      <c r="AC135" s="72" t="n">
        <v>7</v>
      </c>
      <c r="AD135" s="43" t="n">
        <v>2</v>
      </c>
      <c r="AE135" s="72" t="n">
        <v>4</v>
      </c>
      <c r="AF135" s="43" t="n">
        <v>2</v>
      </c>
      <c r="AG135" s="72" t="n">
        <v>1</v>
      </c>
      <c r="AH135" s="43" t="n">
        <v>1</v>
      </c>
      <c r="AI135" s="72" t="n">
        <v>1</v>
      </c>
      <c r="AJ135" s="72" t="n">
        <v>2</v>
      </c>
      <c r="AK135" s="74" t="n">
        <v>2</v>
      </c>
    </row>
    <row r="136" customFormat="false" ht="13.5" hidden="false" customHeight="false" outlineLevel="0" collapsed="false">
      <c r="B136" s="71" t="s">
        <v>159</v>
      </c>
      <c r="C136" s="73" t="n">
        <v>40</v>
      </c>
      <c r="D136" s="72" t="n">
        <v>4466107</v>
      </c>
      <c r="E136" s="72" t="n">
        <v>171525</v>
      </c>
      <c r="F136" s="43" t="n">
        <v>95949</v>
      </c>
      <c r="G136" s="72" t="n">
        <v>89</v>
      </c>
      <c r="H136" s="43" t="n">
        <v>20784</v>
      </c>
      <c r="I136" s="72" t="s">
        <v>61</v>
      </c>
      <c r="J136" s="43" t="n">
        <v>46465</v>
      </c>
      <c r="K136" s="72" t="n">
        <v>622</v>
      </c>
      <c r="L136" s="43" t="n">
        <v>127</v>
      </c>
      <c r="M136" s="72" t="n">
        <v>7489</v>
      </c>
      <c r="N136" s="74" t="n">
        <v>171525</v>
      </c>
      <c r="O136" s="43" t="n">
        <v>90578</v>
      </c>
      <c r="P136" s="72" t="n">
        <v>800</v>
      </c>
      <c r="Q136" s="43" t="s">
        <v>61</v>
      </c>
      <c r="R136" s="72" t="s">
        <v>61</v>
      </c>
      <c r="S136" s="74" t="n">
        <v>36832</v>
      </c>
      <c r="T136" s="43" t="n">
        <v>3</v>
      </c>
      <c r="U136" s="72" t="n">
        <v>10</v>
      </c>
      <c r="V136" s="43" t="s">
        <v>61</v>
      </c>
      <c r="W136" s="72" t="n">
        <v>6</v>
      </c>
      <c r="X136" s="43" t="n">
        <v>2</v>
      </c>
      <c r="Y136" s="72" t="n">
        <v>4707</v>
      </c>
      <c r="Z136" s="74" t="n">
        <v>38587</v>
      </c>
      <c r="AA136" s="187" t="n">
        <v>3.8</v>
      </c>
      <c r="AB136" s="43" t="n">
        <v>32</v>
      </c>
      <c r="AC136" s="72" t="n">
        <v>3</v>
      </c>
      <c r="AD136" s="43" t="n">
        <v>1</v>
      </c>
      <c r="AE136" s="72" t="n">
        <v>2</v>
      </c>
      <c r="AF136" s="43" t="s">
        <v>61</v>
      </c>
      <c r="AG136" s="72" t="n">
        <v>1</v>
      </c>
      <c r="AH136" s="43" t="s">
        <v>61</v>
      </c>
      <c r="AI136" s="72" t="s">
        <v>61</v>
      </c>
      <c r="AJ136" s="72" t="s">
        <v>61</v>
      </c>
      <c r="AK136" s="74" t="n">
        <v>1</v>
      </c>
    </row>
    <row r="137" customFormat="false" ht="13.5" hidden="false" customHeight="false" outlineLevel="0" collapsed="false">
      <c r="B137" s="71" t="s">
        <v>160</v>
      </c>
      <c r="C137" s="73" t="n">
        <v>9</v>
      </c>
      <c r="D137" s="72" t="n">
        <v>308131</v>
      </c>
      <c r="E137" s="72" t="n">
        <v>44727</v>
      </c>
      <c r="F137" s="43" t="n">
        <v>897</v>
      </c>
      <c r="G137" s="72" t="s">
        <v>61</v>
      </c>
      <c r="H137" s="43" t="n">
        <v>23928</v>
      </c>
      <c r="I137" s="72" t="s">
        <v>61</v>
      </c>
      <c r="J137" s="43" t="n">
        <v>19902</v>
      </c>
      <c r="K137" s="72" t="s">
        <v>61</v>
      </c>
      <c r="L137" s="43" t="s">
        <v>61</v>
      </c>
      <c r="M137" s="72" t="s">
        <v>61</v>
      </c>
      <c r="N137" s="74" t="n">
        <v>44727</v>
      </c>
      <c r="O137" s="43" t="s">
        <v>61</v>
      </c>
      <c r="P137" s="72" t="s">
        <v>61</v>
      </c>
      <c r="Q137" s="43" t="n">
        <v>163</v>
      </c>
      <c r="R137" s="72" t="n">
        <v>7</v>
      </c>
      <c r="S137" s="74" t="n">
        <v>489</v>
      </c>
      <c r="T137" s="43" t="n">
        <v>404</v>
      </c>
      <c r="U137" s="72" t="n">
        <v>3410</v>
      </c>
      <c r="V137" s="43" t="s">
        <v>61</v>
      </c>
      <c r="W137" s="72" t="s">
        <v>61</v>
      </c>
      <c r="X137" s="43" t="n">
        <v>39222</v>
      </c>
      <c r="Y137" s="72" t="s">
        <v>61</v>
      </c>
      <c r="Z137" s="74" t="n">
        <v>1032</v>
      </c>
      <c r="AA137" s="187" t="n">
        <v>14.5</v>
      </c>
      <c r="AB137" s="43" t="n">
        <v>6</v>
      </c>
      <c r="AC137" s="72" t="n">
        <v>1</v>
      </c>
      <c r="AD137" s="43" t="n">
        <v>2</v>
      </c>
      <c r="AE137" s="72" t="s">
        <v>61</v>
      </c>
      <c r="AF137" s="43" t="s">
        <v>61</v>
      </c>
      <c r="AG137" s="72" t="s">
        <v>61</v>
      </c>
      <c r="AH137" s="43" t="s">
        <v>61</v>
      </c>
      <c r="AI137" s="72" t="s">
        <v>61</v>
      </c>
      <c r="AJ137" s="72" t="s">
        <v>61</v>
      </c>
      <c r="AK137" s="74" t="s">
        <v>61</v>
      </c>
    </row>
    <row r="138" customFormat="false" ht="13.5" hidden="false" customHeight="false" outlineLevel="0" collapsed="false">
      <c r="B138" s="71" t="s">
        <v>161</v>
      </c>
      <c r="C138" s="73" t="n">
        <v>23</v>
      </c>
      <c r="D138" s="72" t="n">
        <v>310828</v>
      </c>
      <c r="E138" s="72" t="n">
        <v>18368</v>
      </c>
      <c r="F138" s="43" t="n">
        <v>12562</v>
      </c>
      <c r="G138" s="72" t="n">
        <v>101</v>
      </c>
      <c r="H138" s="43" t="n">
        <v>4814</v>
      </c>
      <c r="I138" s="72" t="n">
        <v>31</v>
      </c>
      <c r="J138" s="43" t="n">
        <v>324</v>
      </c>
      <c r="K138" s="72" t="n">
        <v>55</v>
      </c>
      <c r="L138" s="43" t="s">
        <v>61</v>
      </c>
      <c r="M138" s="72" t="n">
        <v>481</v>
      </c>
      <c r="N138" s="74" t="n">
        <v>18368</v>
      </c>
      <c r="O138" s="43" t="n">
        <v>204</v>
      </c>
      <c r="P138" s="72" t="n">
        <v>10</v>
      </c>
      <c r="Q138" s="43" t="n">
        <v>33</v>
      </c>
      <c r="R138" s="72" t="n">
        <v>120</v>
      </c>
      <c r="S138" s="74" t="n">
        <v>4187</v>
      </c>
      <c r="T138" s="43" t="n">
        <v>14</v>
      </c>
      <c r="U138" s="72" t="n">
        <v>18</v>
      </c>
      <c r="V138" s="43" t="s">
        <v>61</v>
      </c>
      <c r="W138" s="72" t="n">
        <v>28</v>
      </c>
      <c r="X138" s="43" t="n">
        <v>43</v>
      </c>
      <c r="Y138" s="72" t="n">
        <v>194</v>
      </c>
      <c r="Z138" s="74" t="n">
        <v>13517</v>
      </c>
      <c r="AA138" s="187" t="n">
        <v>5.9</v>
      </c>
      <c r="AB138" s="43" t="n">
        <v>16</v>
      </c>
      <c r="AC138" s="72" t="n">
        <v>3</v>
      </c>
      <c r="AD138" s="43" t="n">
        <v>2</v>
      </c>
      <c r="AE138" s="72" t="n">
        <v>1</v>
      </c>
      <c r="AF138" s="43" t="n">
        <v>1</v>
      </c>
      <c r="AG138" s="72" t="s">
        <v>61</v>
      </c>
      <c r="AH138" s="43" t="s">
        <v>61</v>
      </c>
      <c r="AI138" s="72" t="s">
        <v>61</v>
      </c>
      <c r="AJ138" s="72" t="s">
        <v>61</v>
      </c>
      <c r="AK138" s="74" t="s">
        <v>61</v>
      </c>
    </row>
    <row r="139" customFormat="false" ht="13.5" hidden="false" customHeight="false" outlineLevel="0" collapsed="false">
      <c r="B139" s="71" t="s">
        <v>162</v>
      </c>
      <c r="C139" s="73" t="n">
        <v>11</v>
      </c>
      <c r="D139" s="72" t="n">
        <v>591504</v>
      </c>
      <c r="E139" s="72" t="n">
        <v>15954</v>
      </c>
      <c r="F139" s="43" t="n">
        <v>12967</v>
      </c>
      <c r="G139" s="72" t="s">
        <v>61</v>
      </c>
      <c r="H139" s="43" t="n">
        <v>1735</v>
      </c>
      <c r="I139" s="72" t="s">
        <v>61</v>
      </c>
      <c r="J139" s="43" t="n">
        <v>1183</v>
      </c>
      <c r="K139" s="72" t="s">
        <v>61</v>
      </c>
      <c r="L139" s="43" t="s">
        <v>61</v>
      </c>
      <c r="M139" s="72" t="n">
        <v>69</v>
      </c>
      <c r="N139" s="74" t="n">
        <v>15954</v>
      </c>
      <c r="O139" s="43" t="n">
        <v>54</v>
      </c>
      <c r="P139" s="72" t="n">
        <v>4</v>
      </c>
      <c r="Q139" s="43" t="s">
        <v>61</v>
      </c>
      <c r="R139" s="72" t="s">
        <v>61</v>
      </c>
      <c r="S139" s="74" t="n">
        <v>418</v>
      </c>
      <c r="T139" s="43" t="s">
        <v>61</v>
      </c>
      <c r="U139" s="72" t="n">
        <v>34</v>
      </c>
      <c r="V139" s="43" t="s">
        <v>61</v>
      </c>
      <c r="W139" s="72" t="n">
        <v>11559</v>
      </c>
      <c r="X139" s="43" t="s">
        <v>61</v>
      </c>
      <c r="Y139" s="72" t="n">
        <v>76</v>
      </c>
      <c r="Z139" s="74" t="n">
        <v>3809</v>
      </c>
      <c r="AA139" s="187" t="n">
        <v>2.7</v>
      </c>
      <c r="AB139" s="43" t="n">
        <v>10</v>
      </c>
      <c r="AC139" s="72" t="s">
        <v>61</v>
      </c>
      <c r="AD139" s="43" t="s">
        <v>61</v>
      </c>
      <c r="AE139" s="72" t="s">
        <v>61</v>
      </c>
      <c r="AF139" s="43" t="s">
        <v>61</v>
      </c>
      <c r="AG139" s="72" t="s">
        <v>61</v>
      </c>
      <c r="AH139" s="43" t="s">
        <v>61</v>
      </c>
      <c r="AI139" s="72" t="s">
        <v>61</v>
      </c>
      <c r="AJ139" s="72" t="s">
        <v>61</v>
      </c>
      <c r="AK139" s="74" t="n">
        <v>1</v>
      </c>
    </row>
    <row r="140" customFormat="false" ht="13.5" hidden="false" customHeight="false" outlineLevel="0" collapsed="false">
      <c r="B140" s="71" t="s">
        <v>163</v>
      </c>
      <c r="C140" s="73" t="n">
        <v>3</v>
      </c>
      <c r="D140" s="72" t="s">
        <v>62</v>
      </c>
      <c r="E140" s="72" t="s">
        <v>62</v>
      </c>
      <c r="F140" s="43" t="s">
        <v>62</v>
      </c>
      <c r="G140" s="72" t="s">
        <v>62</v>
      </c>
      <c r="H140" s="43" t="s">
        <v>62</v>
      </c>
      <c r="I140" s="72" t="s">
        <v>62</v>
      </c>
      <c r="J140" s="43" t="s">
        <v>62</v>
      </c>
      <c r="K140" s="72" t="s">
        <v>62</v>
      </c>
      <c r="L140" s="43" t="s">
        <v>62</v>
      </c>
      <c r="M140" s="72" t="s">
        <v>62</v>
      </c>
      <c r="N140" s="74" t="s">
        <v>62</v>
      </c>
      <c r="O140" s="43" t="s">
        <v>62</v>
      </c>
      <c r="P140" s="72" t="s">
        <v>62</v>
      </c>
      <c r="Q140" s="43" t="s">
        <v>62</v>
      </c>
      <c r="R140" s="72" t="s">
        <v>62</v>
      </c>
      <c r="S140" s="74" t="s">
        <v>62</v>
      </c>
      <c r="T140" s="43" t="s">
        <v>62</v>
      </c>
      <c r="U140" s="72" t="s">
        <v>62</v>
      </c>
      <c r="V140" s="43" t="s">
        <v>62</v>
      </c>
      <c r="W140" s="72" t="s">
        <v>62</v>
      </c>
      <c r="X140" s="43" t="s">
        <v>62</v>
      </c>
      <c r="Y140" s="72" t="s">
        <v>62</v>
      </c>
      <c r="Z140" s="74" t="s">
        <v>62</v>
      </c>
      <c r="AA140" s="187" t="s">
        <v>62</v>
      </c>
      <c r="AB140" s="43" t="s">
        <v>62</v>
      </c>
      <c r="AC140" s="72" t="s">
        <v>62</v>
      </c>
      <c r="AD140" s="43" t="s">
        <v>62</v>
      </c>
      <c r="AE140" s="72" t="s">
        <v>62</v>
      </c>
      <c r="AF140" s="43" t="s">
        <v>62</v>
      </c>
      <c r="AG140" s="72" t="s">
        <v>62</v>
      </c>
      <c r="AH140" s="43" t="s">
        <v>62</v>
      </c>
      <c r="AI140" s="72" t="s">
        <v>62</v>
      </c>
      <c r="AJ140" s="72" t="s">
        <v>62</v>
      </c>
      <c r="AK140" s="74" t="s">
        <v>62</v>
      </c>
    </row>
    <row r="141" customFormat="false" ht="13.5" hidden="false" customHeight="false" outlineLevel="0" collapsed="false">
      <c r="B141" s="71" t="s">
        <v>164</v>
      </c>
      <c r="C141" s="73" t="n">
        <v>1</v>
      </c>
      <c r="D141" s="72" t="s">
        <v>62</v>
      </c>
      <c r="E141" s="72" t="s">
        <v>62</v>
      </c>
      <c r="F141" s="43" t="s">
        <v>62</v>
      </c>
      <c r="G141" s="72" t="s">
        <v>62</v>
      </c>
      <c r="H141" s="43" t="s">
        <v>62</v>
      </c>
      <c r="I141" s="72" t="s">
        <v>62</v>
      </c>
      <c r="J141" s="43" t="s">
        <v>62</v>
      </c>
      <c r="K141" s="72" t="s">
        <v>62</v>
      </c>
      <c r="L141" s="43" t="s">
        <v>62</v>
      </c>
      <c r="M141" s="72" t="s">
        <v>62</v>
      </c>
      <c r="N141" s="74" t="s">
        <v>62</v>
      </c>
      <c r="O141" s="43" t="s">
        <v>62</v>
      </c>
      <c r="P141" s="72" t="s">
        <v>62</v>
      </c>
      <c r="Q141" s="43" t="s">
        <v>62</v>
      </c>
      <c r="R141" s="72" t="s">
        <v>62</v>
      </c>
      <c r="S141" s="74" t="s">
        <v>62</v>
      </c>
      <c r="T141" s="43" t="s">
        <v>62</v>
      </c>
      <c r="U141" s="72" t="s">
        <v>62</v>
      </c>
      <c r="V141" s="43" t="s">
        <v>62</v>
      </c>
      <c r="W141" s="72" t="s">
        <v>62</v>
      </c>
      <c r="X141" s="43" t="s">
        <v>62</v>
      </c>
      <c r="Y141" s="72" t="s">
        <v>62</v>
      </c>
      <c r="Z141" s="74" t="s">
        <v>62</v>
      </c>
      <c r="AA141" s="187" t="s">
        <v>62</v>
      </c>
      <c r="AB141" s="43" t="s">
        <v>62</v>
      </c>
      <c r="AC141" s="72" t="s">
        <v>62</v>
      </c>
      <c r="AD141" s="43" t="s">
        <v>62</v>
      </c>
      <c r="AE141" s="72" t="s">
        <v>62</v>
      </c>
      <c r="AF141" s="43" t="s">
        <v>62</v>
      </c>
      <c r="AG141" s="72" t="s">
        <v>62</v>
      </c>
      <c r="AH141" s="43" t="s">
        <v>62</v>
      </c>
      <c r="AI141" s="72" t="s">
        <v>62</v>
      </c>
      <c r="AJ141" s="72" t="s">
        <v>62</v>
      </c>
      <c r="AK141" s="74" t="s">
        <v>62</v>
      </c>
    </row>
    <row r="142" customFormat="false" ht="13.5" hidden="false" customHeight="false" outlineLevel="0" collapsed="false">
      <c r="B142" s="71" t="s">
        <v>165</v>
      </c>
      <c r="C142" s="73" t="n">
        <v>75</v>
      </c>
      <c r="D142" s="72" t="n">
        <v>1075319</v>
      </c>
      <c r="E142" s="72" t="n">
        <v>134915</v>
      </c>
      <c r="F142" s="43" t="n">
        <v>31938</v>
      </c>
      <c r="G142" s="72" t="n">
        <v>4729</v>
      </c>
      <c r="H142" s="43" t="n">
        <v>31461</v>
      </c>
      <c r="I142" s="72" t="n">
        <v>474</v>
      </c>
      <c r="J142" s="43" t="n">
        <v>65002</v>
      </c>
      <c r="K142" s="72" t="n">
        <v>604</v>
      </c>
      <c r="L142" s="43" t="n">
        <v>571</v>
      </c>
      <c r="M142" s="72" t="n">
        <v>136</v>
      </c>
      <c r="N142" s="74" t="n">
        <v>134915</v>
      </c>
      <c r="O142" s="43" t="n">
        <v>3071</v>
      </c>
      <c r="P142" s="72" t="n">
        <v>3102</v>
      </c>
      <c r="Q142" s="43" t="s">
        <v>61</v>
      </c>
      <c r="R142" s="72" t="n">
        <v>2109</v>
      </c>
      <c r="S142" s="74" t="n">
        <v>12102</v>
      </c>
      <c r="T142" s="43" t="n">
        <v>65</v>
      </c>
      <c r="U142" s="72" t="n">
        <v>277</v>
      </c>
      <c r="V142" s="43" t="n">
        <v>47858</v>
      </c>
      <c r="W142" s="72" t="s">
        <v>61</v>
      </c>
      <c r="X142" s="43" t="n">
        <v>1000</v>
      </c>
      <c r="Y142" s="72" t="n">
        <v>4983</v>
      </c>
      <c r="Z142" s="74" t="n">
        <v>60348</v>
      </c>
      <c r="AA142" s="187" t="n">
        <v>12.6</v>
      </c>
      <c r="AB142" s="43" t="n">
        <v>52</v>
      </c>
      <c r="AC142" s="72" t="n">
        <v>7</v>
      </c>
      <c r="AD142" s="43" t="n">
        <v>6</v>
      </c>
      <c r="AE142" s="72" t="n">
        <v>1</v>
      </c>
      <c r="AF142" s="43" t="n">
        <v>4</v>
      </c>
      <c r="AG142" s="72" t="s">
        <v>61</v>
      </c>
      <c r="AH142" s="43" t="n">
        <v>1</v>
      </c>
      <c r="AI142" s="72" t="n">
        <v>2</v>
      </c>
      <c r="AJ142" s="72" t="s">
        <v>61</v>
      </c>
      <c r="AK142" s="74" t="n">
        <v>2</v>
      </c>
    </row>
    <row r="143" customFormat="false" ht="13.5" hidden="false" customHeight="false" outlineLevel="0" collapsed="false">
      <c r="B143" s="71"/>
      <c r="C143" s="73"/>
      <c r="D143" s="72"/>
      <c r="E143" s="72"/>
      <c r="F143" s="43"/>
      <c r="G143" s="72"/>
      <c r="H143" s="43"/>
      <c r="I143" s="72"/>
      <c r="J143" s="43"/>
      <c r="K143" s="72"/>
      <c r="L143" s="43"/>
      <c r="M143" s="72"/>
      <c r="N143" s="74"/>
      <c r="O143" s="43"/>
      <c r="P143" s="72"/>
      <c r="Q143" s="43"/>
      <c r="R143" s="72"/>
      <c r="S143" s="74"/>
      <c r="T143" s="43"/>
      <c r="U143" s="72"/>
      <c r="V143" s="43"/>
      <c r="W143" s="72"/>
      <c r="X143" s="43"/>
      <c r="Y143" s="72"/>
      <c r="Z143" s="74"/>
      <c r="AA143" s="187"/>
      <c r="AB143" s="43"/>
      <c r="AC143" s="72"/>
      <c r="AD143" s="43"/>
      <c r="AE143" s="72"/>
      <c r="AF143" s="43"/>
      <c r="AG143" s="72"/>
      <c r="AH143" s="43"/>
      <c r="AI143" s="72"/>
      <c r="AJ143" s="72"/>
      <c r="AK143" s="74"/>
    </row>
    <row r="144" customFormat="false" ht="13.5" hidden="false" customHeight="false" outlineLevel="0" collapsed="false">
      <c r="B144" s="71" t="s">
        <v>166</v>
      </c>
      <c r="C144" s="73" t="n">
        <v>91</v>
      </c>
      <c r="D144" s="72" t="n">
        <v>1662451</v>
      </c>
      <c r="E144" s="72" t="n">
        <v>294032</v>
      </c>
      <c r="F144" s="43" t="n">
        <v>238489</v>
      </c>
      <c r="G144" s="72" t="n">
        <v>50</v>
      </c>
      <c r="H144" s="43" t="n">
        <v>9190</v>
      </c>
      <c r="I144" s="72" t="s">
        <v>61</v>
      </c>
      <c r="J144" s="43" t="n">
        <v>35145</v>
      </c>
      <c r="K144" s="72" t="n">
        <v>53</v>
      </c>
      <c r="L144" s="43" t="n">
        <v>12</v>
      </c>
      <c r="M144" s="72" t="n">
        <v>11093</v>
      </c>
      <c r="N144" s="74" t="n">
        <v>294032</v>
      </c>
      <c r="O144" s="43" t="n">
        <v>749</v>
      </c>
      <c r="P144" s="72" t="n">
        <v>80355</v>
      </c>
      <c r="Q144" s="43" t="s">
        <v>61</v>
      </c>
      <c r="R144" s="72" t="n">
        <v>297</v>
      </c>
      <c r="S144" s="74" t="n">
        <v>1017</v>
      </c>
      <c r="T144" s="43" t="n">
        <v>692</v>
      </c>
      <c r="U144" s="72" t="n">
        <v>2200</v>
      </c>
      <c r="V144" s="43" t="n">
        <v>976</v>
      </c>
      <c r="W144" s="72" t="n">
        <v>3819</v>
      </c>
      <c r="X144" s="43" t="n">
        <v>803</v>
      </c>
      <c r="Y144" s="72" t="n">
        <v>33934</v>
      </c>
      <c r="Z144" s="74" t="n">
        <v>169190</v>
      </c>
      <c r="AA144" s="187" t="n">
        <v>17.7</v>
      </c>
      <c r="AB144" s="43" t="n">
        <v>60</v>
      </c>
      <c r="AC144" s="72" t="n">
        <v>5</v>
      </c>
      <c r="AD144" s="43" t="n">
        <v>5</v>
      </c>
      <c r="AE144" s="72" t="n">
        <v>7</v>
      </c>
      <c r="AF144" s="43" t="n">
        <v>2</v>
      </c>
      <c r="AG144" s="72" t="n">
        <v>2</v>
      </c>
      <c r="AH144" s="43" t="n">
        <v>3</v>
      </c>
      <c r="AI144" s="72" t="n">
        <v>2</v>
      </c>
      <c r="AJ144" s="72" t="s">
        <v>61</v>
      </c>
      <c r="AK144" s="74" t="n">
        <v>5</v>
      </c>
    </row>
    <row r="145" customFormat="false" ht="13.5" hidden="false" customHeight="false" outlineLevel="0" collapsed="false">
      <c r="B145" s="71"/>
      <c r="C145" s="73"/>
      <c r="D145" s="72"/>
      <c r="E145" s="72"/>
      <c r="F145" s="43"/>
      <c r="G145" s="72"/>
      <c r="H145" s="43"/>
      <c r="I145" s="72"/>
      <c r="J145" s="43"/>
      <c r="K145" s="72"/>
      <c r="L145" s="43"/>
      <c r="M145" s="72"/>
      <c r="N145" s="74"/>
      <c r="O145" s="43"/>
      <c r="P145" s="72"/>
      <c r="Q145" s="43"/>
      <c r="R145" s="72"/>
      <c r="S145" s="74"/>
      <c r="T145" s="43"/>
      <c r="U145" s="72"/>
      <c r="V145" s="43"/>
      <c r="W145" s="72"/>
      <c r="X145" s="43"/>
      <c r="Y145" s="72"/>
      <c r="Z145" s="74"/>
      <c r="AA145" s="187"/>
      <c r="AB145" s="43"/>
      <c r="AC145" s="72"/>
      <c r="AD145" s="43"/>
      <c r="AE145" s="72"/>
      <c r="AF145" s="43"/>
      <c r="AG145" s="72"/>
      <c r="AH145" s="43"/>
      <c r="AI145" s="72"/>
      <c r="AJ145" s="72"/>
      <c r="AK145" s="74"/>
    </row>
    <row r="146" customFormat="false" ht="13.5" hidden="false" customHeight="false" outlineLevel="0" collapsed="false">
      <c r="B146" s="71" t="s">
        <v>167</v>
      </c>
      <c r="C146" s="73" t="n">
        <v>2</v>
      </c>
      <c r="D146" s="72" t="s">
        <v>62</v>
      </c>
      <c r="E146" s="72" t="s">
        <v>62</v>
      </c>
      <c r="F146" s="43" t="s">
        <v>62</v>
      </c>
      <c r="G146" s="72" t="s">
        <v>62</v>
      </c>
      <c r="H146" s="43" t="s">
        <v>62</v>
      </c>
      <c r="I146" s="72" t="s">
        <v>62</v>
      </c>
      <c r="J146" s="43" t="s">
        <v>62</v>
      </c>
      <c r="K146" s="72" t="s">
        <v>62</v>
      </c>
      <c r="L146" s="43" t="s">
        <v>62</v>
      </c>
      <c r="M146" s="72" t="s">
        <v>62</v>
      </c>
      <c r="N146" s="74" t="s">
        <v>62</v>
      </c>
      <c r="O146" s="43" t="s">
        <v>62</v>
      </c>
      <c r="P146" s="72" t="s">
        <v>62</v>
      </c>
      <c r="Q146" s="43" t="s">
        <v>62</v>
      </c>
      <c r="R146" s="72" t="s">
        <v>62</v>
      </c>
      <c r="S146" s="74" t="s">
        <v>62</v>
      </c>
      <c r="T146" s="43" t="s">
        <v>62</v>
      </c>
      <c r="U146" s="72" t="s">
        <v>62</v>
      </c>
      <c r="V146" s="43" t="s">
        <v>62</v>
      </c>
      <c r="W146" s="72" t="s">
        <v>62</v>
      </c>
      <c r="X146" s="43" t="s">
        <v>62</v>
      </c>
      <c r="Y146" s="72" t="s">
        <v>62</v>
      </c>
      <c r="Z146" s="74" t="s">
        <v>62</v>
      </c>
      <c r="AA146" s="187" t="s">
        <v>62</v>
      </c>
      <c r="AB146" s="43" t="s">
        <v>62</v>
      </c>
      <c r="AC146" s="72" t="s">
        <v>62</v>
      </c>
      <c r="AD146" s="43" t="s">
        <v>62</v>
      </c>
      <c r="AE146" s="72" t="s">
        <v>62</v>
      </c>
      <c r="AF146" s="43" t="s">
        <v>62</v>
      </c>
      <c r="AG146" s="72" t="s">
        <v>62</v>
      </c>
      <c r="AH146" s="43" t="s">
        <v>62</v>
      </c>
      <c r="AI146" s="72" t="s">
        <v>62</v>
      </c>
      <c r="AJ146" s="72" t="s">
        <v>62</v>
      </c>
      <c r="AK146" s="74" t="s">
        <v>62</v>
      </c>
    </row>
    <row r="147" customFormat="false" ht="13.5" hidden="false" customHeight="false" outlineLevel="0" collapsed="false">
      <c r="B147" s="71"/>
      <c r="C147" s="73"/>
      <c r="D147" s="72"/>
      <c r="E147" s="72"/>
      <c r="F147" s="43"/>
      <c r="G147" s="72"/>
      <c r="H147" s="43"/>
      <c r="I147" s="72"/>
      <c r="J147" s="43"/>
      <c r="K147" s="72"/>
      <c r="L147" s="43"/>
      <c r="M147" s="72"/>
      <c r="N147" s="74"/>
      <c r="O147" s="43"/>
      <c r="P147" s="72"/>
      <c r="Q147" s="43"/>
      <c r="R147" s="72"/>
      <c r="S147" s="74"/>
      <c r="T147" s="43"/>
      <c r="U147" s="72"/>
      <c r="V147" s="43"/>
      <c r="W147" s="72"/>
      <c r="X147" s="43"/>
      <c r="Y147" s="72"/>
      <c r="Z147" s="74"/>
      <c r="AA147" s="187"/>
      <c r="AB147" s="43"/>
      <c r="AC147" s="72"/>
      <c r="AD147" s="43"/>
      <c r="AE147" s="72"/>
      <c r="AF147" s="43"/>
      <c r="AG147" s="72"/>
      <c r="AH147" s="43"/>
      <c r="AI147" s="72"/>
      <c r="AJ147" s="72"/>
      <c r="AK147" s="74"/>
    </row>
    <row r="148" customFormat="false" ht="13.5" hidden="false" customHeight="false" outlineLevel="0" collapsed="false">
      <c r="B148" s="71" t="s">
        <v>168</v>
      </c>
      <c r="C148" s="72" t="n">
        <v>47</v>
      </c>
      <c r="D148" s="74" t="n">
        <v>553090</v>
      </c>
      <c r="E148" s="72" t="n">
        <v>206070</v>
      </c>
      <c r="F148" s="74" t="n">
        <v>170910</v>
      </c>
      <c r="G148" s="74" t="n">
        <v>50</v>
      </c>
      <c r="H148" s="43" t="n">
        <v>4325</v>
      </c>
      <c r="I148" s="72" t="s">
        <v>61</v>
      </c>
      <c r="J148" s="43" t="n">
        <v>30290</v>
      </c>
      <c r="K148" s="72" t="n">
        <v>53</v>
      </c>
      <c r="L148" s="43" t="s">
        <v>61</v>
      </c>
      <c r="M148" s="72" t="n">
        <v>442</v>
      </c>
      <c r="N148" s="74" t="n">
        <v>206070</v>
      </c>
      <c r="O148" s="74" t="n">
        <v>11</v>
      </c>
      <c r="P148" s="74" t="n">
        <v>207</v>
      </c>
      <c r="Q148" s="43" t="s">
        <v>61</v>
      </c>
      <c r="R148" s="72" t="n">
        <v>10</v>
      </c>
      <c r="S148" s="74" t="n">
        <v>623</v>
      </c>
      <c r="T148" s="43" t="n">
        <v>195</v>
      </c>
      <c r="U148" s="72" t="n">
        <v>2028</v>
      </c>
      <c r="V148" s="43" t="n">
        <v>506</v>
      </c>
      <c r="W148" s="72" t="n">
        <v>1938</v>
      </c>
      <c r="X148" s="43" t="n">
        <v>803</v>
      </c>
      <c r="Y148" s="72" t="n">
        <v>33799</v>
      </c>
      <c r="Z148" s="74" t="n">
        <v>165950</v>
      </c>
      <c r="AA148" s="187" t="n">
        <v>37.3</v>
      </c>
      <c r="AB148" s="43" t="n">
        <v>27</v>
      </c>
      <c r="AC148" s="72" t="n">
        <v>3</v>
      </c>
      <c r="AD148" s="43" t="n">
        <v>3</v>
      </c>
      <c r="AE148" s="72" t="n">
        <v>4</v>
      </c>
      <c r="AF148" s="43" t="n">
        <v>1</v>
      </c>
      <c r="AG148" s="72" t="n">
        <v>2</v>
      </c>
      <c r="AH148" s="43" t="n">
        <v>2</v>
      </c>
      <c r="AI148" s="72" t="n">
        <v>2</v>
      </c>
      <c r="AJ148" s="72" t="s">
        <v>61</v>
      </c>
      <c r="AK148" s="74" t="n">
        <v>3</v>
      </c>
    </row>
    <row r="149" customFormat="false" ht="12" hidden="false" customHeight="true" outlineLevel="0" collapsed="false">
      <c r="B149" s="71"/>
      <c r="C149" s="74"/>
      <c r="D149" s="74"/>
      <c r="E149" s="74"/>
      <c r="F149" s="74"/>
      <c r="G149" s="74"/>
      <c r="H149" s="43"/>
      <c r="I149" s="72"/>
      <c r="J149" s="74"/>
      <c r="K149" s="74"/>
      <c r="L149" s="74"/>
      <c r="M149" s="74"/>
      <c r="N149" s="74"/>
      <c r="O149" s="74"/>
      <c r="P149" s="74"/>
      <c r="Q149" s="43"/>
      <c r="R149" s="72"/>
      <c r="S149" s="72"/>
      <c r="T149" s="72"/>
      <c r="U149" s="72"/>
      <c r="V149" s="43"/>
      <c r="W149" s="72"/>
      <c r="X149" s="74"/>
      <c r="Y149" s="74"/>
      <c r="Z149" s="74"/>
      <c r="AA149" s="189"/>
      <c r="AB149" s="43"/>
      <c r="AC149" s="72"/>
      <c r="AD149" s="74"/>
      <c r="AE149" s="74"/>
      <c r="AF149" s="74"/>
      <c r="AG149" s="74"/>
      <c r="AH149" s="74"/>
      <c r="AI149" s="74"/>
      <c r="AJ149" s="74"/>
      <c r="AK149" s="74"/>
    </row>
    <row r="150" customFormat="false" ht="13.5" hidden="false" customHeight="false" outlineLevel="0" collapsed="false">
      <c r="B150" s="140" t="s">
        <v>169</v>
      </c>
      <c r="C150" s="142" t="n">
        <v>42</v>
      </c>
      <c r="D150" s="142" t="s">
        <v>62</v>
      </c>
      <c r="E150" s="142" t="s">
        <v>62</v>
      </c>
      <c r="F150" s="190" t="s">
        <v>62</v>
      </c>
      <c r="G150" s="141" t="s">
        <v>62</v>
      </c>
      <c r="H150" s="190" t="s">
        <v>62</v>
      </c>
      <c r="I150" s="141" t="s">
        <v>62</v>
      </c>
      <c r="J150" s="142" t="s">
        <v>62</v>
      </c>
      <c r="K150" s="142" t="s">
        <v>62</v>
      </c>
      <c r="L150" s="142" t="s">
        <v>62</v>
      </c>
      <c r="M150" s="142" t="s">
        <v>62</v>
      </c>
      <c r="N150" s="142" t="s">
        <v>62</v>
      </c>
      <c r="O150" s="142" t="s">
        <v>62</v>
      </c>
      <c r="P150" s="142" t="s">
        <v>62</v>
      </c>
      <c r="Q150" s="190" t="s">
        <v>62</v>
      </c>
      <c r="R150" s="141" t="s">
        <v>62</v>
      </c>
      <c r="S150" s="141" t="s">
        <v>62</v>
      </c>
      <c r="T150" s="141" t="s">
        <v>62</v>
      </c>
      <c r="U150" s="141" t="s">
        <v>62</v>
      </c>
      <c r="V150" s="190" t="s">
        <v>62</v>
      </c>
      <c r="W150" s="141" t="s">
        <v>62</v>
      </c>
      <c r="X150" s="142" t="s">
        <v>62</v>
      </c>
      <c r="Y150" s="190" t="s">
        <v>62</v>
      </c>
      <c r="Z150" s="141" t="s">
        <v>62</v>
      </c>
      <c r="AA150" s="191" t="s">
        <v>62</v>
      </c>
      <c r="AB150" s="141" t="s">
        <v>62</v>
      </c>
      <c r="AC150" s="141" t="s">
        <v>62</v>
      </c>
      <c r="AD150" s="141" t="s">
        <v>62</v>
      </c>
      <c r="AE150" s="142" t="s">
        <v>62</v>
      </c>
      <c r="AF150" s="142" t="s">
        <v>62</v>
      </c>
      <c r="AG150" s="142" t="s">
        <v>62</v>
      </c>
      <c r="AH150" s="142" t="s">
        <v>62</v>
      </c>
      <c r="AI150" s="142" t="s">
        <v>62</v>
      </c>
      <c r="AJ150" s="142" t="s">
        <v>62</v>
      </c>
      <c r="AK150" s="142" t="s">
        <v>62</v>
      </c>
    </row>
  </sheetData>
  <mergeCells count="39">
    <mergeCell ref="C4:C7"/>
    <mergeCell ref="D4:D7"/>
    <mergeCell ref="E4:E7"/>
    <mergeCell ref="F4:M5"/>
    <mergeCell ref="O4:Q5"/>
    <mergeCell ref="R4:Z5"/>
    <mergeCell ref="AA4:AA7"/>
    <mergeCell ref="AB4:AK5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</mergeCells>
  <hyperlinks>
    <hyperlink ref="B1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 -</oddFooter>
  </headerFooter>
  <colBreaks count="3" manualBreakCount="3">
    <brk id="9" man="true" max="65535" min="0"/>
    <brk id="17" man="true" max="65535" min="0"/>
    <brk id="2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9" width="3.85"/>
    <col collapsed="false" customWidth="true" hidden="false" outlineLevel="0" max="2" min="2" style="19" width="41.7"/>
    <col collapsed="false" customWidth="true" hidden="false" outlineLevel="0" max="5" min="3" style="19" width="8.85"/>
    <col collapsed="false" customWidth="true" hidden="false" outlineLevel="0" max="17" min="6" style="19" width="10.56"/>
    <col collapsed="false" customWidth="false" hidden="false" outlineLevel="0" max="257" min="18" style="19" width="9.13"/>
  </cols>
  <sheetData>
    <row r="1" customFormat="false" ht="13.5" hidden="false" customHeight="false" outlineLevel="0" collapsed="false">
      <c r="B1" s="49" t="s">
        <v>32</v>
      </c>
    </row>
    <row r="2" customFormat="false" ht="13.5" hidden="false" customHeight="false" outlineLevel="0" collapsed="false">
      <c r="B2" s="50" t="s">
        <v>554</v>
      </c>
      <c r="C2" s="81"/>
      <c r="D2" s="126"/>
    </row>
    <row r="3" customFormat="false" ht="13.5" hidden="false" customHeight="false" outlineLevel="0" collapsed="false">
      <c r="B3" s="50" t="s">
        <v>555</v>
      </c>
      <c r="C3" s="192"/>
    </row>
    <row r="4" customFormat="false" ht="15.75" hidden="false" customHeight="true" outlineLevel="0" collapsed="false">
      <c r="A4" s="91"/>
      <c r="B4" s="92"/>
      <c r="C4" s="193" t="s">
        <v>556</v>
      </c>
      <c r="D4" s="193"/>
      <c r="E4" s="193"/>
      <c r="F4" s="58" t="s">
        <v>44</v>
      </c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</row>
    <row r="5" customFormat="false" ht="13.5" hidden="false" customHeight="false" outlineLevel="0" collapsed="false">
      <c r="A5" s="91"/>
      <c r="B5" s="93"/>
      <c r="C5" s="193"/>
      <c r="D5" s="193"/>
      <c r="E5" s="193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</row>
    <row r="6" customFormat="false" ht="19.5" hidden="false" customHeight="true" outlineLevel="0" collapsed="false">
      <c r="B6" s="94"/>
      <c r="C6" s="193"/>
      <c r="D6" s="193"/>
      <c r="E6" s="193"/>
      <c r="F6" s="182"/>
      <c r="G6" s="62" t="s">
        <v>557</v>
      </c>
      <c r="H6" s="62"/>
      <c r="I6" s="61" t="s">
        <v>45</v>
      </c>
      <c r="J6" s="194" t="n">
        <v>1</v>
      </c>
      <c r="K6" s="194"/>
      <c r="L6" s="61" t="s">
        <v>45</v>
      </c>
      <c r="M6" s="195" t="s">
        <v>558</v>
      </c>
      <c r="N6" s="195"/>
      <c r="O6" s="61" t="s">
        <v>45</v>
      </c>
      <c r="P6" s="195" t="s">
        <v>559</v>
      </c>
      <c r="Q6" s="195"/>
    </row>
    <row r="7" customFormat="false" ht="21" hidden="false" customHeight="true" outlineLevel="0" collapsed="false">
      <c r="B7" s="84"/>
      <c r="C7" s="60" t="s">
        <v>45</v>
      </c>
      <c r="D7" s="28" t="s">
        <v>52</v>
      </c>
      <c r="E7" s="58" t="s">
        <v>53</v>
      </c>
      <c r="F7" s="196"/>
      <c r="G7" s="28" t="s">
        <v>52</v>
      </c>
      <c r="H7" s="97" t="s">
        <v>53</v>
      </c>
      <c r="I7" s="61"/>
      <c r="J7" s="60" t="s">
        <v>52</v>
      </c>
      <c r="K7" s="197" t="s">
        <v>53</v>
      </c>
      <c r="L7" s="61"/>
      <c r="M7" s="28" t="s">
        <v>52</v>
      </c>
      <c r="N7" s="62" t="s">
        <v>53</v>
      </c>
      <c r="O7" s="61"/>
      <c r="P7" s="28" t="s">
        <v>52</v>
      </c>
      <c r="Q7" s="97" t="s">
        <v>53</v>
      </c>
    </row>
    <row r="8" customFormat="false" ht="13.5" hidden="false" customHeight="false" outlineLevel="0" collapsed="false">
      <c r="B8" s="71" t="s">
        <v>55</v>
      </c>
      <c r="C8" s="73" t="n">
        <v>11183</v>
      </c>
      <c r="D8" s="72" t="n">
        <v>10699</v>
      </c>
      <c r="E8" s="86" t="n">
        <v>2652</v>
      </c>
      <c r="F8" s="43" t="n">
        <v>69613</v>
      </c>
      <c r="G8" s="72" t="n">
        <v>57435</v>
      </c>
      <c r="H8" s="43" t="n">
        <v>12178</v>
      </c>
      <c r="I8" s="72" t="n">
        <v>28213</v>
      </c>
      <c r="J8" s="86" t="n">
        <v>22301</v>
      </c>
      <c r="K8" s="74" t="n">
        <v>5912</v>
      </c>
      <c r="L8" s="43" t="n">
        <v>16552</v>
      </c>
      <c r="M8" s="72" t="n">
        <v>14105</v>
      </c>
      <c r="N8" s="74" t="n">
        <v>2447</v>
      </c>
      <c r="O8" s="86" t="n">
        <v>24848</v>
      </c>
      <c r="P8" s="185" t="n">
        <v>21029</v>
      </c>
      <c r="Q8" s="86" t="n">
        <v>3819</v>
      </c>
    </row>
    <row r="9" customFormat="false" ht="13.5" hidden="false" customHeight="false" outlineLevel="0" collapsed="false">
      <c r="B9" s="71" t="s">
        <v>56</v>
      </c>
      <c r="C9" s="73" t="n">
        <v>10846</v>
      </c>
      <c r="D9" s="72" t="n">
        <v>10257</v>
      </c>
      <c r="E9" s="72" t="n">
        <v>2841</v>
      </c>
      <c r="F9" s="43" t="n">
        <v>73220</v>
      </c>
      <c r="G9" s="72" t="n">
        <v>58660</v>
      </c>
      <c r="H9" s="43" t="n">
        <v>14560</v>
      </c>
      <c r="I9" s="72" t="n">
        <v>30826</v>
      </c>
      <c r="J9" s="72" t="n">
        <v>23669</v>
      </c>
      <c r="K9" s="74" t="n">
        <v>7157</v>
      </c>
      <c r="L9" s="43" t="n">
        <v>17520</v>
      </c>
      <c r="M9" s="72" t="n">
        <v>14567</v>
      </c>
      <c r="N9" s="74" t="n">
        <v>2953</v>
      </c>
      <c r="O9" s="72" t="n">
        <v>24874</v>
      </c>
      <c r="P9" s="74" t="n">
        <v>20424</v>
      </c>
      <c r="Q9" s="72" t="n">
        <v>4450</v>
      </c>
    </row>
    <row r="10" customFormat="false" ht="13.5" hidden="false" customHeight="false" outlineLevel="0" collapsed="false">
      <c r="B10" s="71" t="s">
        <v>560</v>
      </c>
      <c r="C10" s="73" t="n">
        <v>2455</v>
      </c>
      <c r="D10" s="72" t="n">
        <v>2288</v>
      </c>
      <c r="E10" s="74" t="n">
        <v>524</v>
      </c>
      <c r="F10" s="43" t="n">
        <v>9539</v>
      </c>
      <c r="G10" s="72" t="n">
        <v>8126</v>
      </c>
      <c r="H10" s="43" t="n">
        <v>1413</v>
      </c>
      <c r="I10" s="72" t="n">
        <v>4144</v>
      </c>
      <c r="J10" s="72" t="n">
        <v>3460</v>
      </c>
      <c r="K10" s="74" t="n">
        <v>684</v>
      </c>
      <c r="L10" s="43" t="n">
        <v>2229</v>
      </c>
      <c r="M10" s="72" t="n">
        <v>1907</v>
      </c>
      <c r="N10" s="74" t="n">
        <v>322</v>
      </c>
      <c r="O10" s="72" t="n">
        <v>3166</v>
      </c>
      <c r="P10" s="74" t="n">
        <v>2759</v>
      </c>
      <c r="Q10" s="72" t="n">
        <v>407</v>
      </c>
    </row>
    <row r="11" customFormat="false" ht="12.75" hidden="false" customHeight="true" outlineLevel="0" collapsed="false">
      <c r="B11" s="71" t="s">
        <v>561</v>
      </c>
      <c r="C11" s="73" t="n">
        <v>4198</v>
      </c>
      <c r="D11" s="72" t="n">
        <v>3975</v>
      </c>
      <c r="E11" s="74" t="n">
        <v>1093</v>
      </c>
      <c r="F11" s="43" t="n">
        <v>23345</v>
      </c>
      <c r="G11" s="72" t="n">
        <v>19581</v>
      </c>
      <c r="H11" s="43" t="n">
        <v>3764</v>
      </c>
      <c r="I11" s="72" t="n">
        <v>9200</v>
      </c>
      <c r="J11" s="72" t="n">
        <v>7494</v>
      </c>
      <c r="K11" s="74" t="n">
        <v>1706</v>
      </c>
      <c r="L11" s="43" t="n">
        <v>5989</v>
      </c>
      <c r="M11" s="72" t="n">
        <v>5122</v>
      </c>
      <c r="N11" s="72" t="n">
        <v>867</v>
      </c>
      <c r="O11" s="72" t="n">
        <v>8156</v>
      </c>
      <c r="P11" s="74" t="n">
        <v>6965</v>
      </c>
      <c r="Q11" s="72" t="n">
        <v>1191</v>
      </c>
    </row>
    <row r="12" customFormat="false" ht="12.75" hidden="false" customHeight="true" outlineLevel="0" collapsed="false">
      <c r="B12" s="71" t="s">
        <v>562</v>
      </c>
      <c r="C12" s="73" t="n">
        <v>2905</v>
      </c>
      <c r="D12" s="72" t="n">
        <v>2757</v>
      </c>
      <c r="E12" s="74" t="n">
        <v>826</v>
      </c>
      <c r="F12" s="43" t="n">
        <v>20722</v>
      </c>
      <c r="G12" s="72" t="n">
        <v>16802</v>
      </c>
      <c r="H12" s="43" t="n">
        <v>3920</v>
      </c>
      <c r="I12" s="72" t="n">
        <v>8998</v>
      </c>
      <c r="J12" s="72" t="n">
        <v>7007</v>
      </c>
      <c r="K12" s="74" t="n">
        <v>1991</v>
      </c>
      <c r="L12" s="43" t="n">
        <v>4842</v>
      </c>
      <c r="M12" s="72" t="n">
        <v>4034</v>
      </c>
      <c r="N12" s="72" t="n">
        <v>808</v>
      </c>
      <c r="O12" s="72" t="n">
        <v>6882</v>
      </c>
      <c r="P12" s="74" t="n">
        <v>5761</v>
      </c>
      <c r="Q12" s="72" t="n">
        <v>1121</v>
      </c>
    </row>
    <row r="13" customFormat="false" ht="12.75" hidden="false" customHeight="true" outlineLevel="0" collapsed="false">
      <c r="B13" s="71" t="s">
        <v>563</v>
      </c>
      <c r="C13" s="73" t="n">
        <v>1288</v>
      </c>
      <c r="D13" s="72" t="n">
        <v>1237</v>
      </c>
      <c r="E13" s="74" t="n">
        <v>398</v>
      </c>
      <c r="F13" s="74" t="n">
        <v>19614</v>
      </c>
      <c r="G13" s="74" t="n">
        <v>14151</v>
      </c>
      <c r="H13" s="43" t="n">
        <v>5463</v>
      </c>
      <c r="I13" s="72" t="n">
        <v>8484</v>
      </c>
      <c r="J13" s="72" t="n">
        <v>5708</v>
      </c>
      <c r="K13" s="74" t="n">
        <v>2776</v>
      </c>
      <c r="L13" s="43" t="n">
        <v>4460</v>
      </c>
      <c r="M13" s="72" t="n">
        <v>3504</v>
      </c>
      <c r="N13" s="72" t="n">
        <v>956</v>
      </c>
      <c r="O13" s="72" t="n">
        <v>6670</v>
      </c>
      <c r="P13" s="74" t="n">
        <v>4939</v>
      </c>
      <c r="Q13" s="72" t="n">
        <v>1731</v>
      </c>
    </row>
    <row r="14" customFormat="false" ht="12.75" hidden="false" customHeight="true" outlineLevel="0" collapsed="false">
      <c r="B14" s="71"/>
      <c r="C14" s="73"/>
      <c r="D14" s="72"/>
      <c r="E14" s="74"/>
      <c r="F14" s="74"/>
      <c r="G14" s="74"/>
      <c r="H14" s="43"/>
      <c r="I14" s="72"/>
      <c r="J14" s="72"/>
      <c r="K14" s="74"/>
      <c r="L14" s="43"/>
      <c r="M14" s="72"/>
      <c r="N14" s="72"/>
      <c r="O14" s="72"/>
      <c r="P14" s="74"/>
      <c r="Q14" s="72"/>
    </row>
    <row r="15" customFormat="false" ht="13.5" hidden="false" customHeight="false" outlineLevel="0" collapsed="false">
      <c r="B15" s="71" t="s">
        <v>57</v>
      </c>
      <c r="C15" s="73" t="n">
        <v>10300</v>
      </c>
      <c r="D15" s="72" t="n">
        <v>9721</v>
      </c>
      <c r="E15" s="74" t="n">
        <v>2754</v>
      </c>
      <c r="F15" s="74" t="n">
        <v>70651</v>
      </c>
      <c r="G15" s="74" t="n">
        <v>56336</v>
      </c>
      <c r="H15" s="43" t="n">
        <v>14315</v>
      </c>
      <c r="I15" s="72" t="n">
        <v>29778</v>
      </c>
      <c r="J15" s="72" t="n">
        <v>22743</v>
      </c>
      <c r="K15" s="74" t="n">
        <v>7035</v>
      </c>
      <c r="L15" s="43" t="n">
        <v>16851</v>
      </c>
      <c r="M15" s="72" t="n">
        <v>13953</v>
      </c>
      <c r="N15" s="72" t="n">
        <v>2898</v>
      </c>
      <c r="O15" s="72" t="n">
        <v>24022</v>
      </c>
      <c r="P15" s="74" t="n">
        <v>19640</v>
      </c>
      <c r="Q15" s="72" t="n">
        <v>4382</v>
      </c>
    </row>
    <row r="16" customFormat="false" ht="13.5" hidden="false" customHeight="false" outlineLevel="0" collapsed="false">
      <c r="B16" s="71" t="s">
        <v>560</v>
      </c>
      <c r="C16" s="73" t="n">
        <v>2398</v>
      </c>
      <c r="D16" s="72" t="n">
        <v>2231</v>
      </c>
      <c r="E16" s="74" t="n">
        <v>515</v>
      </c>
      <c r="F16" s="74" t="n">
        <v>9309</v>
      </c>
      <c r="G16" s="74" t="n">
        <v>7948</v>
      </c>
      <c r="H16" s="74" t="n">
        <v>1361</v>
      </c>
      <c r="I16" s="74" t="n">
        <v>4058</v>
      </c>
      <c r="J16" s="72" t="n">
        <v>3401</v>
      </c>
      <c r="K16" s="74" t="n">
        <v>657</v>
      </c>
      <c r="L16" s="43" t="n">
        <v>2161</v>
      </c>
      <c r="M16" s="72" t="n">
        <v>1851</v>
      </c>
      <c r="N16" s="72" t="n">
        <v>310</v>
      </c>
      <c r="O16" s="72" t="n">
        <v>3090</v>
      </c>
      <c r="P16" s="74" t="n">
        <v>2696</v>
      </c>
      <c r="Q16" s="72" t="n">
        <v>394</v>
      </c>
    </row>
    <row r="17" customFormat="false" ht="13.5" hidden="false" customHeight="false" outlineLevel="0" collapsed="false">
      <c r="B17" s="71" t="s">
        <v>561</v>
      </c>
      <c r="C17" s="73" t="n">
        <v>4009</v>
      </c>
      <c r="D17" s="72" t="n">
        <v>3788</v>
      </c>
      <c r="E17" s="74" t="n">
        <v>1069</v>
      </c>
      <c r="F17" s="74" t="n">
        <v>22355</v>
      </c>
      <c r="G17" s="74" t="n">
        <v>18672</v>
      </c>
      <c r="H17" s="74" t="n">
        <v>3683</v>
      </c>
      <c r="I17" s="74" t="n">
        <v>8862</v>
      </c>
      <c r="J17" s="72" t="n">
        <v>7196</v>
      </c>
      <c r="K17" s="74" t="n">
        <v>1666</v>
      </c>
      <c r="L17" s="43" t="n">
        <v>5720</v>
      </c>
      <c r="M17" s="72" t="n">
        <v>4865</v>
      </c>
      <c r="N17" s="72" t="n">
        <v>855</v>
      </c>
      <c r="O17" s="72" t="n">
        <v>7773</v>
      </c>
      <c r="P17" s="74" t="n">
        <v>6611</v>
      </c>
      <c r="Q17" s="72" t="n">
        <v>1162</v>
      </c>
    </row>
    <row r="18" customFormat="false" ht="13.5" hidden="false" customHeight="false" outlineLevel="0" collapsed="false">
      <c r="B18" s="71" t="s">
        <v>562</v>
      </c>
      <c r="C18" s="73" t="n">
        <v>2684</v>
      </c>
      <c r="D18" s="72" t="n">
        <v>2542</v>
      </c>
      <c r="E18" s="74" t="n">
        <v>783</v>
      </c>
      <c r="F18" s="74" t="n">
        <v>19667</v>
      </c>
      <c r="G18" s="74" t="n">
        <v>15839</v>
      </c>
      <c r="H18" s="74" t="n">
        <v>3828</v>
      </c>
      <c r="I18" s="74" t="n">
        <v>8486</v>
      </c>
      <c r="J18" s="72" t="n">
        <v>6536</v>
      </c>
      <c r="K18" s="74" t="n">
        <v>1950</v>
      </c>
      <c r="L18" s="43" t="n">
        <v>4577</v>
      </c>
      <c r="M18" s="72" t="n">
        <v>3796</v>
      </c>
      <c r="N18" s="72" t="n">
        <v>781</v>
      </c>
      <c r="O18" s="72" t="n">
        <v>6604</v>
      </c>
      <c r="P18" s="74" t="n">
        <v>5507</v>
      </c>
      <c r="Q18" s="72" t="n">
        <v>1097</v>
      </c>
    </row>
    <row r="19" customFormat="false" ht="13.5" hidden="false" customHeight="false" outlineLevel="0" collapsed="false">
      <c r="B19" s="71" t="s">
        <v>563</v>
      </c>
      <c r="C19" s="73" t="n">
        <v>1209</v>
      </c>
      <c r="D19" s="72" t="n">
        <v>1160</v>
      </c>
      <c r="E19" s="74" t="n">
        <v>387</v>
      </c>
      <c r="F19" s="74" t="n">
        <v>19320</v>
      </c>
      <c r="G19" s="74" t="n">
        <v>13877</v>
      </c>
      <c r="H19" s="74" t="n">
        <v>5443</v>
      </c>
      <c r="I19" s="74" t="n">
        <v>8372</v>
      </c>
      <c r="J19" s="72" t="n">
        <v>5610</v>
      </c>
      <c r="K19" s="74" t="n">
        <v>2762</v>
      </c>
      <c r="L19" s="43" t="n">
        <v>4393</v>
      </c>
      <c r="M19" s="72" t="n">
        <v>3441</v>
      </c>
      <c r="N19" s="72" t="n">
        <v>952</v>
      </c>
      <c r="O19" s="72" t="n">
        <v>6555</v>
      </c>
      <c r="P19" s="74" t="n">
        <v>4826</v>
      </c>
      <c r="Q19" s="72" t="n">
        <v>1729</v>
      </c>
    </row>
    <row r="20" customFormat="false" ht="13.5" hidden="false" customHeight="false" outlineLevel="0" collapsed="false">
      <c r="B20" s="71"/>
      <c r="C20" s="73"/>
      <c r="D20" s="72"/>
      <c r="E20" s="74"/>
      <c r="F20" s="74"/>
      <c r="G20" s="74"/>
      <c r="H20" s="74"/>
      <c r="I20" s="74"/>
      <c r="J20" s="72"/>
      <c r="K20" s="74"/>
      <c r="L20" s="43"/>
      <c r="M20" s="72"/>
      <c r="N20" s="72"/>
      <c r="O20" s="72"/>
      <c r="P20" s="74"/>
      <c r="Q20" s="72"/>
    </row>
    <row r="21" customFormat="false" ht="13.5" hidden="false" customHeight="false" outlineLevel="0" collapsed="false">
      <c r="B21" s="71" t="s">
        <v>194</v>
      </c>
      <c r="C21" s="73" t="n">
        <v>5829</v>
      </c>
      <c r="D21" s="72" t="n">
        <v>5404</v>
      </c>
      <c r="E21" s="74" t="n">
        <v>1934</v>
      </c>
      <c r="F21" s="74" t="n">
        <v>41874</v>
      </c>
      <c r="G21" s="74" t="n">
        <v>33383</v>
      </c>
      <c r="H21" s="74" t="n">
        <v>8491</v>
      </c>
      <c r="I21" s="74" t="n">
        <v>17727</v>
      </c>
      <c r="J21" s="72" t="n">
        <v>13665</v>
      </c>
      <c r="K21" s="72" t="n">
        <v>4062</v>
      </c>
      <c r="L21" s="43" t="n">
        <v>10032</v>
      </c>
      <c r="M21" s="72" t="n">
        <v>8091</v>
      </c>
      <c r="N21" s="72" t="n">
        <v>1941</v>
      </c>
      <c r="O21" s="72" t="n">
        <v>14115</v>
      </c>
      <c r="P21" s="74" t="n">
        <v>11627</v>
      </c>
      <c r="Q21" s="72" t="n">
        <v>2488</v>
      </c>
    </row>
    <row r="22" customFormat="false" ht="13.5" hidden="false" customHeight="false" outlineLevel="0" collapsed="false">
      <c r="B22" s="71" t="s">
        <v>560</v>
      </c>
      <c r="C22" s="73" t="n">
        <v>1295</v>
      </c>
      <c r="D22" s="72" t="n">
        <v>1183</v>
      </c>
      <c r="E22" s="74" t="n">
        <v>328</v>
      </c>
      <c r="F22" s="74" t="n">
        <v>5221</v>
      </c>
      <c r="G22" s="74" t="n">
        <v>4292</v>
      </c>
      <c r="H22" s="74" t="n">
        <v>929</v>
      </c>
      <c r="I22" s="74" t="n">
        <v>2335</v>
      </c>
      <c r="J22" s="72" t="n">
        <v>1909</v>
      </c>
      <c r="K22" s="72" t="n">
        <v>426</v>
      </c>
      <c r="L22" s="72" t="n">
        <v>1154</v>
      </c>
      <c r="M22" s="72" t="n">
        <v>933</v>
      </c>
      <c r="N22" s="72" t="n">
        <v>221</v>
      </c>
      <c r="O22" s="72" t="n">
        <v>1732</v>
      </c>
      <c r="P22" s="74" t="n">
        <v>1450</v>
      </c>
      <c r="Q22" s="72" t="n">
        <v>282</v>
      </c>
    </row>
    <row r="23" customFormat="false" ht="13.5" hidden="false" customHeight="false" outlineLevel="0" collapsed="false">
      <c r="B23" s="71" t="s">
        <v>561</v>
      </c>
      <c r="C23" s="73" t="n">
        <v>2412</v>
      </c>
      <c r="D23" s="72" t="n">
        <v>2235</v>
      </c>
      <c r="E23" s="74" t="n">
        <v>821</v>
      </c>
      <c r="F23" s="74" t="n">
        <v>15117</v>
      </c>
      <c r="G23" s="74" t="n">
        <v>12199</v>
      </c>
      <c r="H23" s="74" t="n">
        <v>2918</v>
      </c>
      <c r="I23" s="74" t="n">
        <v>5897</v>
      </c>
      <c r="J23" s="72" t="n">
        <v>4611</v>
      </c>
      <c r="K23" s="72" t="n">
        <v>1286</v>
      </c>
      <c r="L23" s="72" t="n">
        <v>3906</v>
      </c>
      <c r="M23" s="72" t="n">
        <v>3229</v>
      </c>
      <c r="N23" s="72" t="n">
        <v>677</v>
      </c>
      <c r="O23" s="72" t="n">
        <v>5314</v>
      </c>
      <c r="P23" s="74" t="n">
        <v>4359</v>
      </c>
      <c r="Q23" s="72" t="n">
        <v>955</v>
      </c>
    </row>
    <row r="24" customFormat="false" ht="13.5" hidden="false" customHeight="false" outlineLevel="0" collapsed="false">
      <c r="B24" s="71" t="s">
        <v>562</v>
      </c>
      <c r="C24" s="73" t="n">
        <v>1518</v>
      </c>
      <c r="D24" s="72" t="n">
        <v>1410</v>
      </c>
      <c r="E24" s="74" t="n">
        <v>546</v>
      </c>
      <c r="F24" s="74" t="n">
        <v>12323</v>
      </c>
      <c r="G24" s="74" t="n">
        <v>9769</v>
      </c>
      <c r="H24" s="74" t="n">
        <v>2554</v>
      </c>
      <c r="I24" s="74" t="n">
        <v>5413</v>
      </c>
      <c r="J24" s="72" t="n">
        <v>4075</v>
      </c>
      <c r="K24" s="72" t="n">
        <v>1338</v>
      </c>
      <c r="L24" s="72" t="n">
        <v>2785</v>
      </c>
      <c r="M24" s="72" t="n">
        <v>2238</v>
      </c>
      <c r="N24" s="72" t="n">
        <v>547</v>
      </c>
      <c r="O24" s="72" t="n">
        <v>4125</v>
      </c>
      <c r="P24" s="74" t="n">
        <v>3456</v>
      </c>
      <c r="Q24" s="72" t="n">
        <v>669</v>
      </c>
    </row>
    <row r="25" customFormat="false" ht="13.5" hidden="false" customHeight="false" outlineLevel="0" collapsed="false">
      <c r="B25" s="71" t="s">
        <v>563</v>
      </c>
      <c r="C25" s="73" t="n">
        <v>604</v>
      </c>
      <c r="D25" s="72" t="n">
        <v>576</v>
      </c>
      <c r="E25" s="74" t="n">
        <v>239</v>
      </c>
      <c r="F25" s="74" t="n">
        <v>9213</v>
      </c>
      <c r="G25" s="74" t="n">
        <v>7123</v>
      </c>
      <c r="H25" s="74" t="n">
        <v>2090</v>
      </c>
      <c r="I25" s="74" t="n">
        <v>4082</v>
      </c>
      <c r="J25" s="72" t="n">
        <v>3070</v>
      </c>
      <c r="K25" s="72" t="n">
        <v>1012</v>
      </c>
      <c r="L25" s="72" t="n">
        <v>2187</v>
      </c>
      <c r="M25" s="72" t="n">
        <v>1691</v>
      </c>
      <c r="N25" s="72" t="n">
        <v>496</v>
      </c>
      <c r="O25" s="72" t="n">
        <v>2944</v>
      </c>
      <c r="P25" s="74" t="n">
        <v>2362</v>
      </c>
      <c r="Q25" s="72" t="n">
        <v>582</v>
      </c>
    </row>
    <row r="26" customFormat="false" ht="13.5" hidden="false" customHeight="false" outlineLevel="0" collapsed="false">
      <c r="B26" s="71"/>
      <c r="C26" s="73"/>
      <c r="D26" s="72"/>
      <c r="E26" s="74"/>
      <c r="F26" s="74"/>
      <c r="G26" s="74"/>
      <c r="H26" s="74"/>
      <c r="I26" s="74"/>
      <c r="J26" s="72"/>
      <c r="K26" s="72"/>
      <c r="L26" s="72"/>
      <c r="M26" s="72"/>
      <c r="N26" s="72"/>
      <c r="O26" s="72"/>
      <c r="P26" s="74"/>
      <c r="Q26" s="72"/>
    </row>
    <row r="27" customFormat="false" ht="13.5" hidden="false" customHeight="false" outlineLevel="0" collapsed="false">
      <c r="B27" s="71" t="s">
        <v>59</v>
      </c>
      <c r="C27" s="73" t="n">
        <v>38</v>
      </c>
      <c r="D27" s="72" t="n">
        <v>37</v>
      </c>
      <c r="E27" s="74" t="n">
        <v>7</v>
      </c>
      <c r="F27" s="74" t="n">
        <v>194</v>
      </c>
      <c r="G27" s="74" t="n">
        <v>180</v>
      </c>
      <c r="H27" s="74" t="n">
        <v>14</v>
      </c>
      <c r="I27" s="74" t="n">
        <v>85</v>
      </c>
      <c r="J27" s="72" t="n">
        <v>79</v>
      </c>
      <c r="K27" s="72" t="n">
        <v>6</v>
      </c>
      <c r="L27" s="72" t="n">
        <v>36</v>
      </c>
      <c r="M27" s="72" t="n">
        <v>35</v>
      </c>
      <c r="N27" s="72" t="n">
        <v>1</v>
      </c>
      <c r="O27" s="72" t="n">
        <v>73</v>
      </c>
      <c r="P27" s="74" t="n">
        <v>66</v>
      </c>
      <c r="Q27" s="72" t="n">
        <v>7</v>
      </c>
    </row>
    <row r="28" customFormat="false" ht="13.5" hidden="false" customHeight="false" outlineLevel="0" collapsed="false">
      <c r="B28" s="71" t="s">
        <v>560</v>
      </c>
      <c r="C28" s="73" t="n">
        <v>8</v>
      </c>
      <c r="D28" s="72" t="n">
        <v>8</v>
      </c>
      <c r="E28" s="74" t="s">
        <v>61</v>
      </c>
      <c r="F28" s="74" t="n">
        <v>38</v>
      </c>
      <c r="G28" s="74" t="n">
        <v>38</v>
      </c>
      <c r="H28" s="74" t="s">
        <v>61</v>
      </c>
      <c r="I28" s="74" t="n">
        <v>12</v>
      </c>
      <c r="J28" s="72" t="n">
        <v>12</v>
      </c>
      <c r="K28" s="72" t="s">
        <v>61</v>
      </c>
      <c r="L28" s="72" t="n">
        <v>9</v>
      </c>
      <c r="M28" s="72" t="n">
        <v>9</v>
      </c>
      <c r="N28" s="72" t="s">
        <v>61</v>
      </c>
      <c r="O28" s="72" t="n">
        <v>17</v>
      </c>
      <c r="P28" s="74" t="n">
        <v>17</v>
      </c>
      <c r="Q28" s="72" t="s">
        <v>61</v>
      </c>
    </row>
    <row r="29" customFormat="false" ht="13.5" hidden="false" customHeight="false" outlineLevel="0" collapsed="false">
      <c r="B29" s="71" t="s">
        <v>561</v>
      </c>
      <c r="C29" s="73" t="n">
        <v>15</v>
      </c>
      <c r="D29" s="72" t="n">
        <v>15</v>
      </c>
      <c r="E29" s="74" t="n">
        <v>1</v>
      </c>
      <c r="F29" s="74" t="n">
        <v>57</v>
      </c>
      <c r="G29" s="74" t="n">
        <v>52</v>
      </c>
      <c r="H29" s="74" t="n">
        <v>5</v>
      </c>
      <c r="I29" s="74" t="n">
        <v>22</v>
      </c>
      <c r="J29" s="72" t="n">
        <v>21</v>
      </c>
      <c r="K29" s="72" t="n">
        <v>1</v>
      </c>
      <c r="L29" s="72" t="n">
        <v>14</v>
      </c>
      <c r="M29" s="72" t="n">
        <v>14</v>
      </c>
      <c r="N29" s="72" t="s">
        <v>61</v>
      </c>
      <c r="O29" s="72" t="n">
        <v>21</v>
      </c>
      <c r="P29" s="74" t="n">
        <v>17</v>
      </c>
      <c r="Q29" s="72" t="n">
        <v>4</v>
      </c>
    </row>
    <row r="30" customFormat="false" ht="13.5" hidden="false" customHeight="false" outlineLevel="0" collapsed="false">
      <c r="B30" s="71" t="s">
        <v>562</v>
      </c>
      <c r="C30" s="73" t="n">
        <v>12</v>
      </c>
      <c r="D30" s="72" t="n">
        <v>11</v>
      </c>
      <c r="E30" s="74" t="n">
        <v>4</v>
      </c>
      <c r="F30" s="74" t="n">
        <v>68</v>
      </c>
      <c r="G30" s="74" t="n">
        <v>62</v>
      </c>
      <c r="H30" s="74" t="n">
        <v>6</v>
      </c>
      <c r="I30" s="74" t="n">
        <v>34</v>
      </c>
      <c r="J30" s="72" t="n">
        <v>30</v>
      </c>
      <c r="K30" s="72" t="n">
        <v>4</v>
      </c>
      <c r="L30" s="72" t="n">
        <v>9</v>
      </c>
      <c r="M30" s="72" t="n">
        <v>8</v>
      </c>
      <c r="N30" s="72" t="n">
        <v>1</v>
      </c>
      <c r="O30" s="72" t="n">
        <v>25</v>
      </c>
      <c r="P30" s="74" t="n">
        <v>24</v>
      </c>
      <c r="Q30" s="72" t="n">
        <v>1</v>
      </c>
    </row>
    <row r="31" customFormat="false" ht="13.5" hidden="false" customHeight="false" outlineLevel="0" collapsed="false">
      <c r="B31" s="71" t="s">
        <v>563</v>
      </c>
      <c r="C31" s="73" t="n">
        <v>3</v>
      </c>
      <c r="D31" s="72" t="n">
        <v>3</v>
      </c>
      <c r="E31" s="74" t="n">
        <v>2</v>
      </c>
      <c r="F31" s="74" t="n">
        <v>31</v>
      </c>
      <c r="G31" s="74" t="n">
        <v>28</v>
      </c>
      <c r="H31" s="74" t="n">
        <v>3</v>
      </c>
      <c r="I31" s="74" t="n">
        <v>17</v>
      </c>
      <c r="J31" s="72" t="n">
        <v>16</v>
      </c>
      <c r="K31" s="72" t="n">
        <v>1</v>
      </c>
      <c r="L31" s="72" t="n">
        <v>4</v>
      </c>
      <c r="M31" s="72" t="n">
        <v>4</v>
      </c>
      <c r="N31" s="72" t="s">
        <v>61</v>
      </c>
      <c r="O31" s="72" t="n">
        <v>10</v>
      </c>
      <c r="P31" s="74" t="n">
        <v>8</v>
      </c>
      <c r="Q31" s="72" t="n">
        <v>2</v>
      </c>
    </row>
    <row r="32" customFormat="false" ht="13.5" hidden="false" customHeight="false" outlineLevel="0" collapsed="false">
      <c r="B32" s="71"/>
      <c r="C32" s="73"/>
      <c r="D32" s="72"/>
      <c r="E32" s="74"/>
      <c r="F32" s="74"/>
      <c r="G32" s="74"/>
      <c r="H32" s="74"/>
      <c r="I32" s="74"/>
      <c r="J32" s="72"/>
      <c r="K32" s="72"/>
      <c r="L32" s="72"/>
      <c r="M32" s="72"/>
      <c r="N32" s="72"/>
      <c r="O32" s="72"/>
      <c r="P32" s="74"/>
      <c r="Q32" s="72"/>
    </row>
    <row r="33" customFormat="false" ht="13.5" hidden="false" customHeight="false" outlineLevel="0" collapsed="false">
      <c r="B33" s="71" t="s">
        <v>60</v>
      </c>
      <c r="C33" s="73" t="n">
        <v>2</v>
      </c>
      <c r="D33" s="72" t="n">
        <v>2</v>
      </c>
      <c r="E33" s="74" t="s">
        <v>61</v>
      </c>
      <c r="F33" s="74" t="n">
        <v>2</v>
      </c>
      <c r="G33" s="74" t="n">
        <v>2</v>
      </c>
      <c r="H33" s="74" t="s">
        <v>61</v>
      </c>
      <c r="I33" s="74" t="n">
        <v>2</v>
      </c>
      <c r="J33" s="72" t="n">
        <v>2</v>
      </c>
      <c r="K33" s="72" t="s">
        <v>61</v>
      </c>
      <c r="L33" s="72" t="s">
        <v>61</v>
      </c>
      <c r="M33" s="72" t="s">
        <v>61</v>
      </c>
      <c r="N33" s="72" t="s">
        <v>61</v>
      </c>
      <c r="O33" s="72" t="s">
        <v>61</v>
      </c>
      <c r="P33" s="74" t="s">
        <v>61</v>
      </c>
      <c r="Q33" s="72" t="s">
        <v>61</v>
      </c>
    </row>
    <row r="34" customFormat="false" ht="13.5" hidden="false" customHeight="false" outlineLevel="0" collapsed="false">
      <c r="B34" s="71" t="s">
        <v>560</v>
      </c>
      <c r="C34" s="73" t="n">
        <v>1</v>
      </c>
      <c r="D34" s="72" t="n">
        <v>1</v>
      </c>
      <c r="E34" s="74" t="s">
        <v>61</v>
      </c>
      <c r="F34" s="74" t="n">
        <v>1</v>
      </c>
      <c r="G34" s="74" t="n">
        <v>1</v>
      </c>
      <c r="H34" s="74" t="s">
        <v>61</v>
      </c>
      <c r="I34" s="74" t="n">
        <v>1</v>
      </c>
      <c r="J34" s="72" t="n">
        <v>1</v>
      </c>
      <c r="K34" s="72" t="s">
        <v>61</v>
      </c>
      <c r="L34" s="72" t="s">
        <v>61</v>
      </c>
      <c r="M34" s="72" t="s">
        <v>61</v>
      </c>
      <c r="N34" s="72" t="s">
        <v>61</v>
      </c>
      <c r="O34" s="72" t="s">
        <v>61</v>
      </c>
      <c r="P34" s="74" t="s">
        <v>61</v>
      </c>
      <c r="Q34" s="72" t="s">
        <v>61</v>
      </c>
    </row>
    <row r="35" customFormat="false" ht="13.5" hidden="false" customHeight="false" outlineLevel="0" collapsed="false">
      <c r="B35" s="71" t="s">
        <v>561</v>
      </c>
      <c r="C35" s="73" t="n">
        <v>1</v>
      </c>
      <c r="D35" s="72" t="n">
        <v>1</v>
      </c>
      <c r="E35" s="74" t="s">
        <v>61</v>
      </c>
      <c r="F35" s="74" t="n">
        <v>1</v>
      </c>
      <c r="G35" s="74" t="n">
        <v>1</v>
      </c>
      <c r="H35" s="74" t="s">
        <v>61</v>
      </c>
      <c r="I35" s="74" t="n">
        <v>1</v>
      </c>
      <c r="J35" s="72" t="n">
        <v>1</v>
      </c>
      <c r="K35" s="72" t="s">
        <v>61</v>
      </c>
      <c r="L35" s="72" t="s">
        <v>61</v>
      </c>
      <c r="M35" s="72" t="s">
        <v>61</v>
      </c>
      <c r="N35" s="72" t="s">
        <v>61</v>
      </c>
      <c r="O35" s="72" t="s">
        <v>61</v>
      </c>
      <c r="P35" s="74" t="s">
        <v>61</v>
      </c>
      <c r="Q35" s="72" t="s">
        <v>61</v>
      </c>
    </row>
    <row r="36" customFormat="false" ht="13.5" hidden="false" customHeight="false" outlineLevel="0" collapsed="false">
      <c r="B36" s="71"/>
      <c r="C36" s="73"/>
      <c r="D36" s="72"/>
      <c r="E36" s="74"/>
      <c r="F36" s="74"/>
      <c r="G36" s="74"/>
      <c r="H36" s="74"/>
      <c r="I36" s="74"/>
      <c r="J36" s="72"/>
      <c r="K36" s="72"/>
      <c r="L36" s="72"/>
      <c r="M36" s="72"/>
      <c r="N36" s="72"/>
      <c r="O36" s="72"/>
      <c r="P36" s="74"/>
      <c r="Q36" s="72"/>
    </row>
    <row r="37" customFormat="false" ht="13.5" hidden="false" customHeight="false" outlineLevel="0" collapsed="false">
      <c r="B37" s="71" t="s">
        <v>63</v>
      </c>
      <c r="C37" s="73" t="n">
        <v>2</v>
      </c>
      <c r="D37" s="72" t="n">
        <v>2</v>
      </c>
      <c r="E37" s="74" t="s">
        <v>61</v>
      </c>
      <c r="F37" s="74" t="n">
        <v>8</v>
      </c>
      <c r="G37" s="74" t="n">
        <v>8</v>
      </c>
      <c r="H37" s="74" t="s">
        <v>61</v>
      </c>
      <c r="I37" s="74" t="n">
        <v>3</v>
      </c>
      <c r="J37" s="72" t="n">
        <v>3</v>
      </c>
      <c r="K37" s="72" t="s">
        <v>61</v>
      </c>
      <c r="L37" s="72" t="n">
        <v>1</v>
      </c>
      <c r="M37" s="72" t="n">
        <v>1</v>
      </c>
      <c r="N37" s="72" t="s">
        <v>61</v>
      </c>
      <c r="O37" s="72" t="n">
        <v>4</v>
      </c>
      <c r="P37" s="74" t="n">
        <v>4</v>
      </c>
      <c r="Q37" s="72" t="s">
        <v>61</v>
      </c>
    </row>
    <row r="38" customFormat="false" ht="13.5" hidden="false" customHeight="false" outlineLevel="0" collapsed="false">
      <c r="B38" s="71" t="s">
        <v>560</v>
      </c>
      <c r="C38" s="73" t="n">
        <v>2</v>
      </c>
      <c r="D38" s="72" t="n">
        <v>2</v>
      </c>
      <c r="E38" s="74" t="s">
        <v>61</v>
      </c>
      <c r="F38" s="74" t="n">
        <v>8</v>
      </c>
      <c r="G38" s="74" t="n">
        <v>8</v>
      </c>
      <c r="H38" s="74" t="s">
        <v>61</v>
      </c>
      <c r="I38" s="74" t="n">
        <v>3</v>
      </c>
      <c r="J38" s="72" t="n">
        <v>3</v>
      </c>
      <c r="K38" s="72" t="s">
        <v>61</v>
      </c>
      <c r="L38" s="72" t="n">
        <v>1</v>
      </c>
      <c r="M38" s="72" t="n">
        <v>1</v>
      </c>
      <c r="N38" s="72" t="s">
        <v>61</v>
      </c>
      <c r="O38" s="72" t="n">
        <v>4</v>
      </c>
      <c r="P38" s="74" t="n">
        <v>4</v>
      </c>
      <c r="Q38" s="72" t="s">
        <v>61</v>
      </c>
    </row>
    <row r="39" customFormat="false" ht="13.5" hidden="false" customHeight="false" outlineLevel="0" collapsed="false">
      <c r="B39" s="71"/>
      <c r="C39" s="73"/>
      <c r="D39" s="72"/>
      <c r="E39" s="74"/>
      <c r="F39" s="74"/>
      <c r="G39" s="74"/>
      <c r="H39" s="74"/>
      <c r="I39" s="74"/>
      <c r="J39" s="72"/>
      <c r="K39" s="72"/>
      <c r="L39" s="72"/>
      <c r="M39" s="72"/>
      <c r="N39" s="72"/>
      <c r="O39" s="72"/>
      <c r="P39" s="74"/>
      <c r="Q39" s="72"/>
    </row>
    <row r="40" customFormat="false" ht="13.5" hidden="false" customHeight="false" outlineLevel="0" collapsed="false">
      <c r="B40" s="71" t="s">
        <v>64</v>
      </c>
      <c r="C40" s="73" t="n">
        <v>9</v>
      </c>
      <c r="D40" s="72" t="n">
        <v>8</v>
      </c>
      <c r="E40" s="74" t="n">
        <v>5</v>
      </c>
      <c r="F40" s="74" t="n">
        <v>76</v>
      </c>
      <c r="G40" s="74" t="n">
        <v>65</v>
      </c>
      <c r="H40" s="74" t="n">
        <v>11</v>
      </c>
      <c r="I40" s="74" t="n">
        <v>32</v>
      </c>
      <c r="J40" s="72" t="n">
        <v>27</v>
      </c>
      <c r="K40" s="72" t="n">
        <v>5</v>
      </c>
      <c r="L40" s="72" t="n">
        <v>12</v>
      </c>
      <c r="M40" s="72" t="n">
        <v>12</v>
      </c>
      <c r="N40" s="72" t="s">
        <v>61</v>
      </c>
      <c r="O40" s="72" t="n">
        <v>32</v>
      </c>
      <c r="P40" s="74" t="n">
        <v>26</v>
      </c>
      <c r="Q40" s="72" t="n">
        <v>6</v>
      </c>
    </row>
    <row r="41" customFormat="false" ht="13.5" hidden="false" customHeight="false" outlineLevel="0" collapsed="false">
      <c r="B41" s="71" t="s">
        <v>560</v>
      </c>
      <c r="C41" s="73" t="n">
        <v>2</v>
      </c>
      <c r="D41" s="72" t="n">
        <v>2</v>
      </c>
      <c r="E41" s="74" t="s">
        <v>61</v>
      </c>
      <c r="F41" s="74" t="n">
        <v>25</v>
      </c>
      <c r="G41" s="74" t="n">
        <v>25</v>
      </c>
      <c r="H41" s="74" t="s">
        <v>61</v>
      </c>
      <c r="I41" s="74" t="n">
        <v>8</v>
      </c>
      <c r="J41" s="72" t="n">
        <v>8</v>
      </c>
      <c r="K41" s="72" t="s">
        <v>61</v>
      </c>
      <c r="L41" s="72" t="n">
        <v>7</v>
      </c>
      <c r="M41" s="72" t="n">
        <v>7</v>
      </c>
      <c r="N41" s="72" t="s">
        <v>61</v>
      </c>
      <c r="O41" s="72" t="n">
        <v>10</v>
      </c>
      <c r="P41" s="74" t="n">
        <v>10</v>
      </c>
      <c r="Q41" s="72" t="s">
        <v>61</v>
      </c>
    </row>
    <row r="42" customFormat="false" ht="13.5" hidden="false" customHeight="false" outlineLevel="0" collapsed="false">
      <c r="B42" s="71" t="s">
        <v>561</v>
      </c>
      <c r="C42" s="73" t="n">
        <v>2</v>
      </c>
      <c r="D42" s="72" t="n">
        <v>2</v>
      </c>
      <c r="E42" s="74" t="n">
        <v>1</v>
      </c>
      <c r="F42" s="74" t="n">
        <v>12</v>
      </c>
      <c r="G42" s="74" t="n">
        <v>7</v>
      </c>
      <c r="H42" s="74" t="n">
        <v>5</v>
      </c>
      <c r="I42" s="74" t="n">
        <v>4</v>
      </c>
      <c r="J42" s="72" t="n">
        <v>3</v>
      </c>
      <c r="K42" s="72" t="n">
        <v>1</v>
      </c>
      <c r="L42" s="72" t="n">
        <v>1</v>
      </c>
      <c r="M42" s="72" t="n">
        <v>1</v>
      </c>
      <c r="N42" s="72" t="s">
        <v>61</v>
      </c>
      <c r="O42" s="72" t="n">
        <v>7</v>
      </c>
      <c r="P42" s="74" t="n">
        <v>3</v>
      </c>
      <c r="Q42" s="72" t="n">
        <v>4</v>
      </c>
    </row>
    <row r="43" customFormat="false" ht="13.5" hidden="false" customHeight="false" outlineLevel="0" collapsed="false">
      <c r="B43" s="71" t="s">
        <v>562</v>
      </c>
      <c r="C43" s="73" t="n">
        <v>4</v>
      </c>
      <c r="D43" s="72" t="n">
        <v>3</v>
      </c>
      <c r="E43" s="74" t="n">
        <v>3</v>
      </c>
      <c r="F43" s="74" t="n">
        <v>36</v>
      </c>
      <c r="G43" s="74" t="n">
        <v>31</v>
      </c>
      <c r="H43" s="74" t="n">
        <v>5</v>
      </c>
      <c r="I43" s="74" t="n">
        <v>19</v>
      </c>
      <c r="J43" s="72" t="n">
        <v>15</v>
      </c>
      <c r="K43" s="72" t="n">
        <v>4</v>
      </c>
      <c r="L43" s="72" t="n">
        <v>4</v>
      </c>
      <c r="M43" s="72" t="n">
        <v>4</v>
      </c>
      <c r="N43" s="72" t="s">
        <v>61</v>
      </c>
      <c r="O43" s="72" t="n">
        <v>13</v>
      </c>
      <c r="P43" s="74" t="n">
        <v>12</v>
      </c>
      <c r="Q43" s="72" t="n">
        <v>1</v>
      </c>
    </row>
    <row r="44" customFormat="false" ht="13.5" hidden="false" customHeight="false" outlineLevel="0" collapsed="false">
      <c r="B44" s="71" t="s">
        <v>563</v>
      </c>
      <c r="C44" s="73" t="n">
        <v>1</v>
      </c>
      <c r="D44" s="72" t="n">
        <v>1</v>
      </c>
      <c r="E44" s="74" t="n">
        <v>1</v>
      </c>
      <c r="F44" s="74" t="n">
        <v>3</v>
      </c>
      <c r="G44" s="74" t="n">
        <v>2</v>
      </c>
      <c r="H44" s="74" t="n">
        <v>1</v>
      </c>
      <c r="I44" s="74" t="n">
        <v>1</v>
      </c>
      <c r="J44" s="72" t="n">
        <v>1</v>
      </c>
      <c r="K44" s="72" t="s">
        <v>61</v>
      </c>
      <c r="L44" s="72" t="s">
        <v>61</v>
      </c>
      <c r="M44" s="72" t="s">
        <v>61</v>
      </c>
      <c r="N44" s="72" t="s">
        <v>61</v>
      </c>
      <c r="O44" s="72" t="n">
        <v>2</v>
      </c>
      <c r="P44" s="74" t="n">
        <v>1</v>
      </c>
      <c r="Q44" s="72" t="n">
        <v>1</v>
      </c>
    </row>
    <row r="45" customFormat="false" ht="13.5" hidden="false" customHeight="false" outlineLevel="0" collapsed="false">
      <c r="B45" s="71"/>
      <c r="C45" s="73"/>
      <c r="D45" s="72"/>
      <c r="E45" s="74"/>
      <c r="F45" s="74"/>
      <c r="G45" s="74"/>
      <c r="H45" s="74"/>
      <c r="I45" s="74"/>
      <c r="J45" s="72"/>
      <c r="K45" s="72"/>
      <c r="L45" s="72"/>
      <c r="M45" s="72"/>
      <c r="N45" s="72"/>
      <c r="O45" s="72"/>
      <c r="P45" s="74"/>
      <c r="Q45" s="72"/>
    </row>
    <row r="46" customFormat="false" ht="13.5" hidden="false" customHeight="false" outlineLevel="0" collapsed="false">
      <c r="B46" s="71" t="s">
        <v>65</v>
      </c>
      <c r="C46" s="73" t="n">
        <v>25</v>
      </c>
      <c r="D46" s="72" t="n">
        <v>25</v>
      </c>
      <c r="E46" s="74" t="n">
        <v>2</v>
      </c>
      <c r="F46" s="74" t="n">
        <v>108</v>
      </c>
      <c r="G46" s="74" t="n">
        <v>105</v>
      </c>
      <c r="H46" s="74" t="n">
        <v>3</v>
      </c>
      <c r="I46" s="74" t="n">
        <v>48</v>
      </c>
      <c r="J46" s="72" t="n">
        <v>47</v>
      </c>
      <c r="K46" s="72" t="n">
        <v>1</v>
      </c>
      <c r="L46" s="72" t="n">
        <v>23</v>
      </c>
      <c r="M46" s="72" t="n">
        <v>22</v>
      </c>
      <c r="N46" s="72" t="n">
        <v>1</v>
      </c>
      <c r="O46" s="72" t="n">
        <v>37</v>
      </c>
      <c r="P46" s="74" t="n">
        <v>36</v>
      </c>
      <c r="Q46" s="72" t="n">
        <v>1</v>
      </c>
    </row>
    <row r="47" customFormat="false" ht="13.5" hidden="false" customHeight="false" outlineLevel="0" collapsed="false">
      <c r="B47" s="71" t="s">
        <v>560</v>
      </c>
      <c r="C47" s="73" t="n">
        <v>3</v>
      </c>
      <c r="D47" s="72" t="n">
        <v>3</v>
      </c>
      <c r="E47" s="74" t="s">
        <v>61</v>
      </c>
      <c r="F47" s="74" t="n">
        <v>4</v>
      </c>
      <c r="G47" s="74" t="n">
        <v>4</v>
      </c>
      <c r="H47" s="74" t="s">
        <v>61</v>
      </c>
      <c r="I47" s="74" t="s">
        <v>61</v>
      </c>
      <c r="J47" s="72" t="s">
        <v>61</v>
      </c>
      <c r="K47" s="72" t="s">
        <v>61</v>
      </c>
      <c r="L47" s="72" t="n">
        <v>1</v>
      </c>
      <c r="M47" s="72" t="n">
        <v>1</v>
      </c>
      <c r="N47" s="72" t="s">
        <v>61</v>
      </c>
      <c r="O47" s="72" t="n">
        <v>3</v>
      </c>
      <c r="P47" s="74" t="n">
        <v>3</v>
      </c>
      <c r="Q47" s="72" t="s">
        <v>61</v>
      </c>
    </row>
    <row r="48" customFormat="false" ht="13.5" hidden="false" customHeight="false" outlineLevel="0" collapsed="false">
      <c r="B48" s="71" t="s">
        <v>561</v>
      </c>
      <c r="C48" s="73" t="n">
        <v>12</v>
      </c>
      <c r="D48" s="72" t="n">
        <v>12</v>
      </c>
      <c r="E48" s="74" t="s">
        <v>61</v>
      </c>
      <c r="F48" s="74" t="n">
        <v>44</v>
      </c>
      <c r="G48" s="74" t="n">
        <v>44</v>
      </c>
      <c r="H48" s="74" t="s">
        <v>61</v>
      </c>
      <c r="I48" s="74" t="n">
        <v>17</v>
      </c>
      <c r="J48" s="72" t="n">
        <v>17</v>
      </c>
      <c r="K48" s="72" t="s">
        <v>61</v>
      </c>
      <c r="L48" s="72" t="n">
        <v>13</v>
      </c>
      <c r="M48" s="72" t="n">
        <v>13</v>
      </c>
      <c r="N48" s="72" t="s">
        <v>61</v>
      </c>
      <c r="O48" s="72" t="n">
        <v>14</v>
      </c>
      <c r="P48" s="74" t="n">
        <v>14</v>
      </c>
      <c r="Q48" s="72" t="s">
        <v>61</v>
      </c>
    </row>
    <row r="49" customFormat="false" ht="13.5" hidden="false" customHeight="false" outlineLevel="0" collapsed="false">
      <c r="B49" s="71" t="s">
        <v>562</v>
      </c>
      <c r="C49" s="73" t="n">
        <v>8</v>
      </c>
      <c r="D49" s="72" t="n">
        <v>8</v>
      </c>
      <c r="E49" s="74" t="n">
        <v>1</v>
      </c>
      <c r="F49" s="74" t="n">
        <v>32</v>
      </c>
      <c r="G49" s="74" t="n">
        <v>31</v>
      </c>
      <c r="H49" s="74" t="n">
        <v>1</v>
      </c>
      <c r="I49" s="74" t="n">
        <v>15</v>
      </c>
      <c r="J49" s="72" t="n">
        <v>15</v>
      </c>
      <c r="K49" s="72" t="s">
        <v>61</v>
      </c>
      <c r="L49" s="72" t="n">
        <v>5</v>
      </c>
      <c r="M49" s="72" t="n">
        <v>4</v>
      </c>
      <c r="N49" s="72" t="n">
        <v>1</v>
      </c>
      <c r="O49" s="72" t="n">
        <v>12</v>
      </c>
      <c r="P49" s="74" t="n">
        <v>12</v>
      </c>
      <c r="Q49" s="72" t="s">
        <v>61</v>
      </c>
    </row>
    <row r="50" customFormat="false" ht="13.5" hidden="false" customHeight="false" outlineLevel="0" collapsed="false">
      <c r="B50" s="71" t="s">
        <v>563</v>
      </c>
      <c r="C50" s="73" t="n">
        <v>2</v>
      </c>
      <c r="D50" s="72" t="n">
        <v>2</v>
      </c>
      <c r="E50" s="74" t="n">
        <v>1</v>
      </c>
      <c r="F50" s="74" t="n">
        <v>28</v>
      </c>
      <c r="G50" s="74" t="n">
        <v>26</v>
      </c>
      <c r="H50" s="74" t="n">
        <v>2</v>
      </c>
      <c r="I50" s="74" t="n">
        <v>16</v>
      </c>
      <c r="J50" s="72" t="n">
        <v>15</v>
      </c>
      <c r="K50" s="72" t="n">
        <v>1</v>
      </c>
      <c r="L50" s="72" t="n">
        <v>4</v>
      </c>
      <c r="M50" s="72" t="n">
        <v>4</v>
      </c>
      <c r="N50" s="72" t="s">
        <v>61</v>
      </c>
      <c r="O50" s="72" t="n">
        <v>8</v>
      </c>
      <c r="P50" s="74" t="n">
        <v>7</v>
      </c>
      <c r="Q50" s="72" t="n">
        <v>1</v>
      </c>
    </row>
    <row r="51" customFormat="false" ht="13.5" hidden="false" customHeight="false" outlineLevel="0" collapsed="false">
      <c r="B51" s="71"/>
      <c r="C51" s="73"/>
      <c r="D51" s="72"/>
      <c r="E51" s="74"/>
      <c r="F51" s="74"/>
      <c r="G51" s="74"/>
      <c r="H51" s="74"/>
      <c r="I51" s="74"/>
      <c r="J51" s="72"/>
      <c r="K51" s="72"/>
      <c r="L51" s="72"/>
      <c r="M51" s="72"/>
      <c r="N51" s="72"/>
      <c r="O51" s="72"/>
      <c r="P51" s="74"/>
      <c r="Q51" s="72"/>
    </row>
    <row r="52" customFormat="false" ht="13.5" hidden="false" customHeight="false" outlineLevel="0" collapsed="false">
      <c r="B52" s="71" t="s">
        <v>66</v>
      </c>
      <c r="C52" s="73" t="n">
        <v>484</v>
      </c>
      <c r="D52" s="72" t="n">
        <v>473</v>
      </c>
      <c r="E52" s="74" t="n">
        <v>86</v>
      </c>
      <c r="F52" s="74" t="n">
        <v>2605</v>
      </c>
      <c r="G52" s="74" t="n">
        <v>2321</v>
      </c>
      <c r="H52" s="74" t="n">
        <v>284</v>
      </c>
      <c r="I52" s="74" t="n">
        <v>1172</v>
      </c>
      <c r="J52" s="72" t="n">
        <v>1058</v>
      </c>
      <c r="K52" s="72" t="n">
        <v>114</v>
      </c>
      <c r="L52" s="72" t="n">
        <v>625</v>
      </c>
      <c r="M52" s="72" t="n">
        <v>548</v>
      </c>
      <c r="N52" s="72" t="n">
        <v>77</v>
      </c>
      <c r="O52" s="72" t="n">
        <v>808</v>
      </c>
      <c r="P52" s="74" t="n">
        <v>715</v>
      </c>
      <c r="Q52" s="72" t="n">
        <v>93</v>
      </c>
    </row>
    <row r="53" customFormat="false" ht="13.5" hidden="false" customHeight="false" outlineLevel="0" collapsed="false">
      <c r="B53" s="71" t="s">
        <v>560</v>
      </c>
      <c r="C53" s="73" t="n">
        <v>72</v>
      </c>
      <c r="D53" s="72" t="n">
        <v>70</v>
      </c>
      <c r="E53" s="74" t="n">
        <v>13</v>
      </c>
      <c r="F53" s="74" t="n">
        <v>424</v>
      </c>
      <c r="G53" s="74" t="n">
        <v>370</v>
      </c>
      <c r="H53" s="74" t="n">
        <v>54</v>
      </c>
      <c r="I53" s="74" t="n">
        <v>250</v>
      </c>
      <c r="J53" s="72" t="n">
        <v>218</v>
      </c>
      <c r="K53" s="72" t="n">
        <v>32</v>
      </c>
      <c r="L53" s="72" t="n">
        <v>61</v>
      </c>
      <c r="M53" s="72" t="n">
        <v>54</v>
      </c>
      <c r="N53" s="72" t="n">
        <v>7</v>
      </c>
      <c r="O53" s="72" t="n">
        <v>113</v>
      </c>
      <c r="P53" s="74" t="n">
        <v>98</v>
      </c>
      <c r="Q53" s="72" t="n">
        <v>15</v>
      </c>
    </row>
    <row r="54" customFormat="false" ht="13.5" hidden="false" customHeight="false" outlineLevel="0" collapsed="false">
      <c r="B54" s="71" t="s">
        <v>561</v>
      </c>
      <c r="C54" s="73" t="n">
        <v>221</v>
      </c>
      <c r="D54" s="72" t="n">
        <v>216</v>
      </c>
      <c r="E54" s="74" t="n">
        <v>42</v>
      </c>
      <c r="F54" s="74" t="n">
        <v>1013</v>
      </c>
      <c r="G54" s="74" t="n">
        <v>893</v>
      </c>
      <c r="H54" s="74" t="n">
        <v>120</v>
      </c>
      <c r="I54" s="74" t="n">
        <v>410</v>
      </c>
      <c r="J54" s="72" t="n">
        <v>361</v>
      </c>
      <c r="K54" s="72" t="n">
        <v>49</v>
      </c>
      <c r="L54" s="72" t="n">
        <v>264</v>
      </c>
      <c r="M54" s="72" t="n">
        <v>232</v>
      </c>
      <c r="N54" s="72" t="n">
        <v>32</v>
      </c>
      <c r="O54" s="72" t="n">
        <v>339</v>
      </c>
      <c r="P54" s="74" t="n">
        <v>300</v>
      </c>
      <c r="Q54" s="72" t="n">
        <v>39</v>
      </c>
    </row>
    <row r="55" customFormat="false" ht="13.5" hidden="false" customHeight="false" outlineLevel="0" collapsed="false">
      <c r="B55" s="71" t="s">
        <v>562</v>
      </c>
      <c r="C55" s="73" t="n">
        <v>146</v>
      </c>
      <c r="D55" s="72" t="n">
        <v>143</v>
      </c>
      <c r="E55" s="74" t="n">
        <v>22</v>
      </c>
      <c r="F55" s="74" t="n">
        <v>873</v>
      </c>
      <c r="G55" s="74" t="n">
        <v>795</v>
      </c>
      <c r="H55" s="74" t="n">
        <v>78</v>
      </c>
      <c r="I55" s="74" t="n">
        <v>400</v>
      </c>
      <c r="J55" s="72" t="n">
        <v>373</v>
      </c>
      <c r="K55" s="72" t="n">
        <v>27</v>
      </c>
      <c r="L55" s="72" t="n">
        <v>216</v>
      </c>
      <c r="M55" s="72" t="n">
        <v>191</v>
      </c>
      <c r="N55" s="72" t="n">
        <v>25</v>
      </c>
      <c r="O55" s="72" t="n">
        <v>257</v>
      </c>
      <c r="P55" s="74" t="n">
        <v>231</v>
      </c>
      <c r="Q55" s="72" t="n">
        <v>26</v>
      </c>
    </row>
    <row r="56" customFormat="false" ht="13.5" hidden="false" customHeight="false" outlineLevel="0" collapsed="false">
      <c r="B56" s="71" t="s">
        <v>563</v>
      </c>
      <c r="C56" s="73" t="n">
        <v>45</v>
      </c>
      <c r="D56" s="72" t="n">
        <v>44</v>
      </c>
      <c r="E56" s="74" t="n">
        <v>9</v>
      </c>
      <c r="F56" s="74" t="n">
        <v>295</v>
      </c>
      <c r="G56" s="74" t="n">
        <v>263</v>
      </c>
      <c r="H56" s="74" t="n">
        <v>32</v>
      </c>
      <c r="I56" s="74" t="n">
        <v>112</v>
      </c>
      <c r="J56" s="72" t="n">
        <v>106</v>
      </c>
      <c r="K56" s="72" t="n">
        <v>6</v>
      </c>
      <c r="L56" s="72" t="n">
        <v>84</v>
      </c>
      <c r="M56" s="72" t="n">
        <v>71</v>
      </c>
      <c r="N56" s="72" t="n">
        <v>13</v>
      </c>
      <c r="O56" s="72" t="n">
        <v>99</v>
      </c>
      <c r="P56" s="74" t="n">
        <v>86</v>
      </c>
      <c r="Q56" s="72" t="n">
        <v>13</v>
      </c>
    </row>
    <row r="57" customFormat="false" ht="13.5" hidden="false" customHeight="false" outlineLevel="0" collapsed="false">
      <c r="B57" s="71"/>
      <c r="C57" s="73"/>
      <c r="D57" s="72"/>
      <c r="E57" s="74"/>
      <c r="F57" s="74"/>
      <c r="G57" s="74"/>
      <c r="H57" s="74"/>
      <c r="I57" s="74"/>
      <c r="J57" s="72"/>
      <c r="K57" s="72"/>
      <c r="L57" s="72"/>
      <c r="M57" s="72"/>
      <c r="N57" s="72"/>
      <c r="O57" s="72"/>
      <c r="P57" s="74"/>
      <c r="Q57" s="72"/>
    </row>
    <row r="58" customFormat="false" ht="13.5" hidden="false" customHeight="false" outlineLevel="0" collapsed="false">
      <c r="B58" s="71" t="s">
        <v>67</v>
      </c>
      <c r="C58" s="73" t="n">
        <v>98</v>
      </c>
      <c r="D58" s="72" t="n">
        <v>98</v>
      </c>
      <c r="E58" s="74" t="n">
        <v>10</v>
      </c>
      <c r="F58" s="74" t="n">
        <v>826</v>
      </c>
      <c r="G58" s="74" t="n">
        <v>761</v>
      </c>
      <c r="H58" s="74" t="n">
        <v>65</v>
      </c>
      <c r="I58" s="74" t="n">
        <v>416</v>
      </c>
      <c r="J58" s="72" t="n">
        <v>377</v>
      </c>
      <c r="K58" s="72" t="n">
        <v>39</v>
      </c>
      <c r="L58" s="72" t="n">
        <v>202</v>
      </c>
      <c r="M58" s="72" t="n">
        <v>185</v>
      </c>
      <c r="N58" s="72" t="n">
        <v>17</v>
      </c>
      <c r="O58" s="72" t="n">
        <v>208</v>
      </c>
      <c r="P58" s="74" t="n">
        <v>199</v>
      </c>
      <c r="Q58" s="72" t="n">
        <v>9</v>
      </c>
    </row>
    <row r="59" customFormat="false" ht="13.5" hidden="false" customHeight="false" outlineLevel="0" collapsed="false">
      <c r="B59" s="71" t="s">
        <v>560</v>
      </c>
      <c r="C59" s="73" t="n">
        <v>8</v>
      </c>
      <c r="D59" s="72" t="n">
        <v>8</v>
      </c>
      <c r="E59" s="74" t="n">
        <v>2</v>
      </c>
      <c r="F59" s="74" t="n">
        <v>187</v>
      </c>
      <c r="G59" s="74" t="n">
        <v>163</v>
      </c>
      <c r="H59" s="74" t="n">
        <v>24</v>
      </c>
      <c r="I59" s="74" t="n">
        <v>159</v>
      </c>
      <c r="J59" s="72" t="n">
        <v>135</v>
      </c>
      <c r="K59" s="72" t="n">
        <v>24</v>
      </c>
      <c r="L59" s="72" t="n">
        <v>8</v>
      </c>
      <c r="M59" s="72" t="n">
        <v>8</v>
      </c>
      <c r="N59" s="72" t="s">
        <v>61</v>
      </c>
      <c r="O59" s="72" t="n">
        <v>20</v>
      </c>
      <c r="P59" s="74" t="n">
        <v>20</v>
      </c>
      <c r="Q59" s="72" t="s">
        <v>61</v>
      </c>
    </row>
    <row r="60" customFormat="false" ht="13.5" hidden="false" customHeight="false" outlineLevel="0" collapsed="false">
      <c r="B60" s="71" t="s">
        <v>561</v>
      </c>
      <c r="C60" s="73" t="n">
        <v>37</v>
      </c>
      <c r="D60" s="72" t="n">
        <v>37</v>
      </c>
      <c r="E60" s="74" t="n">
        <v>2</v>
      </c>
      <c r="F60" s="74" t="n">
        <v>181</v>
      </c>
      <c r="G60" s="74" t="n">
        <v>175</v>
      </c>
      <c r="H60" s="74" t="n">
        <v>6</v>
      </c>
      <c r="I60" s="74" t="n">
        <v>70</v>
      </c>
      <c r="J60" s="72" t="n">
        <v>68</v>
      </c>
      <c r="K60" s="72" t="n">
        <v>2</v>
      </c>
      <c r="L60" s="72" t="n">
        <v>56</v>
      </c>
      <c r="M60" s="72" t="n">
        <v>54</v>
      </c>
      <c r="N60" s="72" t="n">
        <v>2</v>
      </c>
      <c r="O60" s="72" t="n">
        <v>55</v>
      </c>
      <c r="P60" s="74" t="n">
        <v>53</v>
      </c>
      <c r="Q60" s="72" t="n">
        <v>2</v>
      </c>
    </row>
    <row r="61" customFormat="false" ht="13.5" hidden="false" customHeight="false" outlineLevel="0" collapsed="false">
      <c r="B61" s="71" t="s">
        <v>562</v>
      </c>
      <c r="C61" s="73" t="n">
        <v>38</v>
      </c>
      <c r="D61" s="72" t="n">
        <v>38</v>
      </c>
      <c r="E61" s="74" t="n">
        <v>3</v>
      </c>
      <c r="F61" s="74" t="n">
        <v>307</v>
      </c>
      <c r="G61" s="74" t="n">
        <v>281</v>
      </c>
      <c r="H61" s="74" t="n">
        <v>26</v>
      </c>
      <c r="I61" s="74" t="n">
        <v>139</v>
      </c>
      <c r="J61" s="72" t="n">
        <v>128</v>
      </c>
      <c r="K61" s="72" t="n">
        <v>11</v>
      </c>
      <c r="L61" s="72" t="n">
        <v>86</v>
      </c>
      <c r="M61" s="72" t="n">
        <v>75</v>
      </c>
      <c r="N61" s="72" t="n">
        <v>11</v>
      </c>
      <c r="O61" s="72" t="n">
        <v>82</v>
      </c>
      <c r="P61" s="74" t="n">
        <v>78</v>
      </c>
      <c r="Q61" s="72" t="n">
        <v>4</v>
      </c>
    </row>
    <row r="62" customFormat="false" ht="13.5" hidden="false" customHeight="false" outlineLevel="0" collapsed="false">
      <c r="B62" s="71" t="s">
        <v>563</v>
      </c>
      <c r="C62" s="73" t="n">
        <v>15</v>
      </c>
      <c r="D62" s="72" t="n">
        <v>15</v>
      </c>
      <c r="E62" s="74" t="n">
        <v>3</v>
      </c>
      <c r="F62" s="74" t="n">
        <v>151</v>
      </c>
      <c r="G62" s="74" t="n">
        <v>142</v>
      </c>
      <c r="H62" s="74" t="n">
        <v>9</v>
      </c>
      <c r="I62" s="74" t="n">
        <v>48</v>
      </c>
      <c r="J62" s="72" t="n">
        <v>46</v>
      </c>
      <c r="K62" s="72" t="n">
        <v>2</v>
      </c>
      <c r="L62" s="72" t="n">
        <v>52</v>
      </c>
      <c r="M62" s="72" t="n">
        <v>48</v>
      </c>
      <c r="N62" s="72" t="n">
        <v>4</v>
      </c>
      <c r="O62" s="72" t="n">
        <v>51</v>
      </c>
      <c r="P62" s="74" t="n">
        <v>48</v>
      </c>
      <c r="Q62" s="72" t="n">
        <v>3</v>
      </c>
    </row>
    <row r="63" customFormat="false" ht="13.5" hidden="false" customHeight="false" outlineLevel="0" collapsed="false">
      <c r="B63" s="71"/>
      <c r="C63" s="73"/>
      <c r="D63" s="72"/>
      <c r="E63" s="74"/>
      <c r="F63" s="74"/>
      <c r="G63" s="74"/>
      <c r="H63" s="74"/>
      <c r="I63" s="74"/>
      <c r="J63" s="72"/>
      <c r="K63" s="72"/>
      <c r="L63" s="72"/>
      <c r="M63" s="72"/>
      <c r="N63" s="72"/>
      <c r="O63" s="72"/>
      <c r="P63" s="74"/>
      <c r="Q63" s="72"/>
    </row>
    <row r="64" customFormat="false" ht="13.5" hidden="false" customHeight="false" outlineLevel="0" collapsed="false">
      <c r="B64" s="71" t="s">
        <v>68</v>
      </c>
      <c r="C64" s="73" t="n">
        <v>62</v>
      </c>
      <c r="D64" s="72" t="n">
        <v>59</v>
      </c>
      <c r="E64" s="74" t="n">
        <v>14</v>
      </c>
      <c r="F64" s="74" t="n">
        <v>246</v>
      </c>
      <c r="G64" s="74" t="n">
        <v>198</v>
      </c>
      <c r="H64" s="74" t="n">
        <v>48</v>
      </c>
      <c r="I64" s="74" t="n">
        <v>104</v>
      </c>
      <c r="J64" s="72" t="n">
        <v>81</v>
      </c>
      <c r="K64" s="72" t="n">
        <v>23</v>
      </c>
      <c r="L64" s="72" t="n">
        <v>66</v>
      </c>
      <c r="M64" s="72" t="n">
        <v>54</v>
      </c>
      <c r="N64" s="72" t="n">
        <v>12</v>
      </c>
      <c r="O64" s="72" t="n">
        <v>76</v>
      </c>
      <c r="P64" s="74" t="n">
        <v>63</v>
      </c>
      <c r="Q64" s="72" t="n">
        <v>13</v>
      </c>
    </row>
    <row r="65" customFormat="false" ht="13.5" hidden="false" customHeight="false" outlineLevel="0" collapsed="false">
      <c r="B65" s="71" t="s">
        <v>560</v>
      </c>
      <c r="C65" s="73" t="n">
        <v>8</v>
      </c>
      <c r="D65" s="72" t="n">
        <v>6</v>
      </c>
      <c r="E65" s="74" t="n">
        <v>2</v>
      </c>
      <c r="F65" s="74" t="n">
        <v>9</v>
      </c>
      <c r="G65" s="74" t="n">
        <v>6</v>
      </c>
      <c r="H65" s="74" t="n">
        <v>3</v>
      </c>
      <c r="I65" s="74" t="n">
        <v>1</v>
      </c>
      <c r="J65" s="72" t="n">
        <v>1</v>
      </c>
      <c r="K65" s="72" t="s">
        <v>61</v>
      </c>
      <c r="L65" s="72" t="n">
        <v>4</v>
      </c>
      <c r="M65" s="72" t="n">
        <v>2</v>
      </c>
      <c r="N65" s="72" t="n">
        <v>2</v>
      </c>
      <c r="O65" s="72" t="n">
        <v>4</v>
      </c>
      <c r="P65" s="74" t="n">
        <v>3</v>
      </c>
      <c r="Q65" s="72" t="n">
        <v>1</v>
      </c>
    </row>
    <row r="66" customFormat="false" ht="13.5" hidden="false" customHeight="false" outlineLevel="0" collapsed="false">
      <c r="B66" s="71" t="s">
        <v>561</v>
      </c>
      <c r="C66" s="73" t="n">
        <v>27</v>
      </c>
      <c r="D66" s="72" t="n">
        <v>26</v>
      </c>
      <c r="E66" s="74" t="n">
        <v>7</v>
      </c>
      <c r="F66" s="74" t="n">
        <v>169</v>
      </c>
      <c r="G66" s="74" t="n">
        <v>136</v>
      </c>
      <c r="H66" s="74" t="n">
        <v>33</v>
      </c>
      <c r="I66" s="74" t="n">
        <v>74</v>
      </c>
      <c r="J66" s="72" t="n">
        <v>55</v>
      </c>
      <c r="K66" s="72" t="n">
        <v>19</v>
      </c>
      <c r="L66" s="72" t="n">
        <v>46</v>
      </c>
      <c r="M66" s="72" t="n">
        <v>37</v>
      </c>
      <c r="N66" s="72" t="n">
        <v>9</v>
      </c>
      <c r="O66" s="72" t="n">
        <v>49</v>
      </c>
      <c r="P66" s="74" t="n">
        <v>44</v>
      </c>
      <c r="Q66" s="72" t="n">
        <v>5</v>
      </c>
    </row>
    <row r="67" customFormat="false" ht="13.5" hidden="false" customHeight="false" outlineLevel="0" collapsed="false">
      <c r="B67" s="71" t="s">
        <v>562</v>
      </c>
      <c r="C67" s="73" t="n">
        <v>20</v>
      </c>
      <c r="D67" s="72" t="n">
        <v>20</v>
      </c>
      <c r="E67" s="74" t="n">
        <v>4</v>
      </c>
      <c r="F67" s="74" t="n">
        <v>50</v>
      </c>
      <c r="G67" s="74" t="n">
        <v>43</v>
      </c>
      <c r="H67" s="74" t="n">
        <v>7</v>
      </c>
      <c r="I67" s="74" t="n">
        <v>24</v>
      </c>
      <c r="J67" s="72" t="n">
        <v>20</v>
      </c>
      <c r="K67" s="72" t="n">
        <v>4</v>
      </c>
      <c r="L67" s="72" t="n">
        <v>13</v>
      </c>
      <c r="M67" s="72" t="n">
        <v>12</v>
      </c>
      <c r="N67" s="72" t="n">
        <v>1</v>
      </c>
      <c r="O67" s="72" t="n">
        <v>13</v>
      </c>
      <c r="P67" s="74" t="n">
        <v>11</v>
      </c>
      <c r="Q67" s="72" t="n">
        <v>2</v>
      </c>
    </row>
    <row r="68" customFormat="false" ht="13.5" hidden="false" customHeight="false" outlineLevel="0" collapsed="false">
      <c r="B68" s="71" t="s">
        <v>563</v>
      </c>
      <c r="C68" s="73" t="n">
        <v>7</v>
      </c>
      <c r="D68" s="72" t="n">
        <v>7</v>
      </c>
      <c r="E68" s="74" t="n">
        <v>1</v>
      </c>
      <c r="F68" s="74" t="n">
        <v>18</v>
      </c>
      <c r="G68" s="74" t="n">
        <v>13</v>
      </c>
      <c r="H68" s="74" t="n">
        <v>5</v>
      </c>
      <c r="I68" s="74" t="n">
        <v>5</v>
      </c>
      <c r="J68" s="72" t="n">
        <v>5</v>
      </c>
      <c r="K68" s="72" t="s">
        <v>61</v>
      </c>
      <c r="L68" s="72" t="n">
        <v>3</v>
      </c>
      <c r="M68" s="72" t="n">
        <v>3</v>
      </c>
      <c r="N68" s="72" t="s">
        <v>61</v>
      </c>
      <c r="O68" s="72" t="n">
        <v>10</v>
      </c>
      <c r="P68" s="74" t="n">
        <v>5</v>
      </c>
      <c r="Q68" s="72" t="n">
        <v>5</v>
      </c>
    </row>
    <row r="69" customFormat="false" ht="13.5" hidden="false" customHeight="false" outlineLevel="0" collapsed="false">
      <c r="B69" s="71"/>
      <c r="C69" s="73"/>
      <c r="D69" s="72"/>
      <c r="E69" s="74"/>
      <c r="F69" s="74"/>
      <c r="G69" s="74"/>
      <c r="H69" s="74"/>
      <c r="I69" s="74"/>
      <c r="J69" s="72"/>
      <c r="K69" s="72"/>
      <c r="L69" s="72"/>
      <c r="M69" s="72"/>
      <c r="N69" s="72"/>
      <c r="O69" s="72"/>
      <c r="P69" s="74"/>
      <c r="Q69" s="72"/>
    </row>
    <row r="70" customFormat="false" ht="13.5" hidden="false" customHeight="false" outlineLevel="0" collapsed="false">
      <c r="B70" s="71" t="s">
        <v>69</v>
      </c>
      <c r="C70" s="73" t="n">
        <v>29</v>
      </c>
      <c r="D70" s="72" t="n">
        <v>27</v>
      </c>
      <c r="E70" s="74" t="n">
        <v>4</v>
      </c>
      <c r="F70" s="74" t="n">
        <v>176</v>
      </c>
      <c r="G70" s="74" t="n">
        <v>164</v>
      </c>
      <c r="H70" s="74" t="n">
        <v>12</v>
      </c>
      <c r="I70" s="74" t="n">
        <v>65</v>
      </c>
      <c r="J70" s="72" t="n">
        <v>63</v>
      </c>
      <c r="K70" s="72" t="n">
        <v>2</v>
      </c>
      <c r="L70" s="72" t="n">
        <v>45</v>
      </c>
      <c r="M70" s="72" t="n">
        <v>40</v>
      </c>
      <c r="N70" s="72" t="n">
        <v>5</v>
      </c>
      <c r="O70" s="72" t="n">
        <v>66</v>
      </c>
      <c r="P70" s="74" t="n">
        <v>61</v>
      </c>
      <c r="Q70" s="72" t="n">
        <v>5</v>
      </c>
    </row>
    <row r="71" customFormat="false" ht="13.5" hidden="false" customHeight="false" outlineLevel="0" collapsed="false">
      <c r="B71" s="71" t="s">
        <v>561</v>
      </c>
      <c r="C71" s="73" t="n">
        <v>12</v>
      </c>
      <c r="D71" s="72" t="n">
        <v>12</v>
      </c>
      <c r="E71" s="74" t="n">
        <v>1</v>
      </c>
      <c r="F71" s="74" t="n">
        <v>68</v>
      </c>
      <c r="G71" s="74" t="n">
        <v>67</v>
      </c>
      <c r="H71" s="74" t="n">
        <v>1</v>
      </c>
      <c r="I71" s="74" t="n">
        <v>30</v>
      </c>
      <c r="J71" s="72" t="n">
        <v>29</v>
      </c>
      <c r="K71" s="72" t="n">
        <v>1</v>
      </c>
      <c r="L71" s="72" t="n">
        <v>21</v>
      </c>
      <c r="M71" s="72" t="n">
        <v>21</v>
      </c>
      <c r="N71" s="72" t="s">
        <v>61</v>
      </c>
      <c r="O71" s="72" t="n">
        <v>17</v>
      </c>
      <c r="P71" s="74" t="n">
        <v>17</v>
      </c>
      <c r="Q71" s="72" t="s">
        <v>61</v>
      </c>
    </row>
    <row r="72" customFormat="false" ht="13.5" hidden="false" customHeight="false" outlineLevel="0" collapsed="false">
      <c r="B72" s="71" t="s">
        <v>562</v>
      </c>
      <c r="C72" s="73" t="n">
        <v>15</v>
      </c>
      <c r="D72" s="72" t="n">
        <v>14</v>
      </c>
      <c r="E72" s="74" t="n">
        <v>2</v>
      </c>
      <c r="F72" s="74" t="n">
        <v>104</v>
      </c>
      <c r="G72" s="74" t="n">
        <v>95</v>
      </c>
      <c r="H72" s="74" t="n">
        <v>9</v>
      </c>
      <c r="I72" s="74" t="n">
        <v>34</v>
      </c>
      <c r="J72" s="72" t="n">
        <v>33</v>
      </c>
      <c r="K72" s="72" t="n">
        <v>1</v>
      </c>
      <c r="L72" s="72" t="n">
        <v>21</v>
      </c>
      <c r="M72" s="72" t="n">
        <v>18</v>
      </c>
      <c r="N72" s="72" t="n">
        <v>3</v>
      </c>
      <c r="O72" s="72" t="n">
        <v>49</v>
      </c>
      <c r="P72" s="74" t="n">
        <v>44</v>
      </c>
      <c r="Q72" s="72" t="n">
        <v>5</v>
      </c>
    </row>
    <row r="73" customFormat="false" ht="13.5" hidden="false" customHeight="false" outlineLevel="0" collapsed="false">
      <c r="B73" s="71" t="s">
        <v>563</v>
      </c>
      <c r="C73" s="73" t="n">
        <v>2</v>
      </c>
      <c r="D73" s="72" t="n">
        <v>1</v>
      </c>
      <c r="E73" s="74" t="n">
        <v>1</v>
      </c>
      <c r="F73" s="74" t="n">
        <v>4</v>
      </c>
      <c r="G73" s="74" t="n">
        <v>2</v>
      </c>
      <c r="H73" s="74" t="n">
        <v>2</v>
      </c>
      <c r="I73" s="74" t="n">
        <v>1</v>
      </c>
      <c r="J73" s="72" t="n">
        <v>1</v>
      </c>
      <c r="K73" s="72" t="s">
        <v>61</v>
      </c>
      <c r="L73" s="72" t="n">
        <v>3</v>
      </c>
      <c r="M73" s="72" t="n">
        <v>1</v>
      </c>
      <c r="N73" s="72" t="n">
        <v>2</v>
      </c>
      <c r="O73" s="72" t="s">
        <v>61</v>
      </c>
      <c r="P73" s="74" t="s">
        <v>61</v>
      </c>
      <c r="Q73" s="72" t="s">
        <v>61</v>
      </c>
    </row>
    <row r="74" customFormat="false" ht="13.5" hidden="false" customHeight="false" outlineLevel="0" collapsed="false">
      <c r="B74" s="71"/>
      <c r="C74" s="73"/>
      <c r="D74" s="72"/>
      <c r="E74" s="74"/>
      <c r="F74" s="74"/>
      <c r="G74" s="74"/>
      <c r="H74" s="74"/>
      <c r="I74" s="74"/>
      <c r="J74" s="72"/>
      <c r="K74" s="72"/>
      <c r="L74" s="72"/>
      <c r="M74" s="72"/>
      <c r="N74" s="72"/>
      <c r="O74" s="72"/>
      <c r="P74" s="74"/>
      <c r="Q74" s="72"/>
    </row>
    <row r="75" customFormat="false" ht="13.5" hidden="false" customHeight="false" outlineLevel="0" collapsed="false">
      <c r="B75" s="71" t="s">
        <v>70</v>
      </c>
      <c r="C75" s="73" t="n">
        <v>295</v>
      </c>
      <c r="D75" s="72" t="n">
        <v>289</v>
      </c>
      <c r="E75" s="74" t="n">
        <v>58</v>
      </c>
      <c r="F75" s="74" t="n">
        <v>1357</v>
      </c>
      <c r="G75" s="74" t="n">
        <v>1198</v>
      </c>
      <c r="H75" s="74" t="n">
        <v>159</v>
      </c>
      <c r="I75" s="74" t="n">
        <v>587</v>
      </c>
      <c r="J75" s="72" t="n">
        <v>537</v>
      </c>
      <c r="K75" s="72" t="n">
        <v>50</v>
      </c>
      <c r="L75" s="72" t="n">
        <v>312</v>
      </c>
      <c r="M75" s="72" t="n">
        <v>269</v>
      </c>
      <c r="N75" s="72" t="n">
        <v>43</v>
      </c>
      <c r="O75" s="72" t="n">
        <v>458</v>
      </c>
      <c r="P75" s="74" t="n">
        <v>392</v>
      </c>
      <c r="Q75" s="72" t="n">
        <v>66</v>
      </c>
    </row>
    <row r="76" customFormat="false" ht="13.5" hidden="false" customHeight="false" outlineLevel="0" collapsed="false">
      <c r="B76" s="71" t="s">
        <v>560</v>
      </c>
      <c r="C76" s="73" t="n">
        <v>56</v>
      </c>
      <c r="D76" s="72" t="n">
        <v>56</v>
      </c>
      <c r="E76" s="74" t="n">
        <v>9</v>
      </c>
      <c r="F76" s="74" t="n">
        <v>228</v>
      </c>
      <c r="G76" s="74" t="n">
        <v>201</v>
      </c>
      <c r="H76" s="74" t="n">
        <v>27</v>
      </c>
      <c r="I76" s="74" t="n">
        <v>90</v>
      </c>
      <c r="J76" s="72" t="n">
        <v>82</v>
      </c>
      <c r="K76" s="72" t="n">
        <v>8</v>
      </c>
      <c r="L76" s="72" t="n">
        <v>49</v>
      </c>
      <c r="M76" s="72" t="n">
        <v>44</v>
      </c>
      <c r="N76" s="72" t="n">
        <v>5</v>
      </c>
      <c r="O76" s="72" t="n">
        <v>89</v>
      </c>
      <c r="P76" s="74" t="n">
        <v>75</v>
      </c>
      <c r="Q76" s="72" t="n">
        <v>14</v>
      </c>
    </row>
    <row r="77" customFormat="false" ht="13.5" hidden="false" customHeight="false" outlineLevel="0" collapsed="false">
      <c r="B77" s="71" t="s">
        <v>561</v>
      </c>
      <c r="C77" s="73" t="n">
        <v>145</v>
      </c>
      <c r="D77" s="72" t="n">
        <v>141</v>
      </c>
      <c r="E77" s="74" t="n">
        <v>32</v>
      </c>
      <c r="F77" s="74" t="n">
        <v>595</v>
      </c>
      <c r="G77" s="74" t="n">
        <v>515</v>
      </c>
      <c r="H77" s="74" t="n">
        <v>80</v>
      </c>
      <c r="I77" s="74" t="n">
        <v>236</v>
      </c>
      <c r="J77" s="72" t="n">
        <v>209</v>
      </c>
      <c r="K77" s="72" t="n">
        <v>27</v>
      </c>
      <c r="L77" s="72" t="n">
        <v>141</v>
      </c>
      <c r="M77" s="72" t="n">
        <v>120</v>
      </c>
      <c r="N77" s="72" t="n">
        <v>21</v>
      </c>
      <c r="O77" s="72" t="n">
        <v>218</v>
      </c>
      <c r="P77" s="74" t="n">
        <v>186</v>
      </c>
      <c r="Q77" s="72" t="n">
        <v>32</v>
      </c>
    </row>
    <row r="78" customFormat="false" ht="13.5" hidden="false" customHeight="false" outlineLevel="0" collapsed="false">
      <c r="B78" s="71" t="s">
        <v>562</v>
      </c>
      <c r="C78" s="73" t="n">
        <v>73</v>
      </c>
      <c r="D78" s="72" t="n">
        <v>71</v>
      </c>
      <c r="E78" s="74" t="n">
        <v>13</v>
      </c>
      <c r="F78" s="74" t="n">
        <v>412</v>
      </c>
      <c r="G78" s="74" t="n">
        <v>376</v>
      </c>
      <c r="H78" s="74" t="n">
        <v>36</v>
      </c>
      <c r="I78" s="74" t="n">
        <v>203</v>
      </c>
      <c r="J78" s="72" t="n">
        <v>192</v>
      </c>
      <c r="K78" s="72" t="n">
        <v>11</v>
      </c>
      <c r="L78" s="72" t="n">
        <v>96</v>
      </c>
      <c r="M78" s="72" t="n">
        <v>86</v>
      </c>
      <c r="N78" s="72" t="n">
        <v>10</v>
      </c>
      <c r="O78" s="72" t="n">
        <v>113</v>
      </c>
      <c r="P78" s="74" t="n">
        <v>98</v>
      </c>
      <c r="Q78" s="72" t="n">
        <v>15</v>
      </c>
    </row>
    <row r="79" customFormat="false" ht="13.5" hidden="false" customHeight="false" outlineLevel="0" collapsed="false">
      <c r="B79" s="71" t="s">
        <v>563</v>
      </c>
      <c r="C79" s="73" t="n">
        <v>21</v>
      </c>
      <c r="D79" s="72" t="n">
        <v>21</v>
      </c>
      <c r="E79" s="74" t="n">
        <v>4</v>
      </c>
      <c r="F79" s="74" t="n">
        <v>122</v>
      </c>
      <c r="G79" s="74" t="n">
        <v>106</v>
      </c>
      <c r="H79" s="74" t="n">
        <v>16</v>
      </c>
      <c r="I79" s="74" t="n">
        <v>58</v>
      </c>
      <c r="J79" s="72" t="n">
        <v>54</v>
      </c>
      <c r="K79" s="72" t="n">
        <v>4</v>
      </c>
      <c r="L79" s="72" t="n">
        <v>26</v>
      </c>
      <c r="M79" s="72" t="n">
        <v>19</v>
      </c>
      <c r="N79" s="72" t="n">
        <v>7</v>
      </c>
      <c r="O79" s="72" t="n">
        <v>38</v>
      </c>
      <c r="P79" s="74" t="n">
        <v>33</v>
      </c>
      <c r="Q79" s="72" t="n">
        <v>5</v>
      </c>
    </row>
    <row r="80" customFormat="false" ht="13.5" hidden="false" customHeight="false" outlineLevel="0" collapsed="false">
      <c r="B80" s="71"/>
      <c r="C80" s="73"/>
      <c r="D80" s="72"/>
      <c r="E80" s="74"/>
      <c r="F80" s="74"/>
      <c r="G80" s="74"/>
      <c r="H80" s="74"/>
      <c r="I80" s="74"/>
      <c r="J80" s="72"/>
      <c r="K80" s="72"/>
      <c r="L80" s="72"/>
      <c r="M80" s="72"/>
      <c r="N80" s="72"/>
      <c r="O80" s="72"/>
      <c r="P80" s="74"/>
      <c r="Q80" s="72"/>
    </row>
    <row r="81" customFormat="false" ht="13.5" hidden="false" customHeight="false" outlineLevel="0" collapsed="false">
      <c r="B81" s="71" t="s">
        <v>71</v>
      </c>
      <c r="C81" s="73" t="n">
        <v>105</v>
      </c>
      <c r="D81" s="72" t="n">
        <v>101</v>
      </c>
      <c r="E81" s="74" t="n">
        <v>24</v>
      </c>
      <c r="F81" s="74" t="n">
        <v>990</v>
      </c>
      <c r="G81" s="74" t="n">
        <v>823</v>
      </c>
      <c r="H81" s="74" t="n">
        <v>167</v>
      </c>
      <c r="I81" s="74" t="n">
        <v>405</v>
      </c>
      <c r="J81" s="72" t="n">
        <v>317</v>
      </c>
      <c r="K81" s="72" t="n">
        <v>88</v>
      </c>
      <c r="L81" s="72" t="n">
        <v>289</v>
      </c>
      <c r="M81" s="72" t="n">
        <v>253</v>
      </c>
      <c r="N81" s="72" t="n">
        <v>36</v>
      </c>
      <c r="O81" s="72" t="n">
        <v>296</v>
      </c>
      <c r="P81" s="74" t="n">
        <v>253</v>
      </c>
      <c r="Q81" s="72" t="n">
        <v>43</v>
      </c>
    </row>
    <row r="82" customFormat="false" ht="13.5" hidden="false" customHeight="false" outlineLevel="0" collapsed="false">
      <c r="B82" s="71" t="s">
        <v>560</v>
      </c>
      <c r="C82" s="73" t="n">
        <v>9</v>
      </c>
      <c r="D82" s="72" t="n">
        <v>8</v>
      </c>
      <c r="E82" s="74" t="n">
        <v>1</v>
      </c>
      <c r="F82" s="74" t="n">
        <v>21</v>
      </c>
      <c r="G82" s="74" t="n">
        <v>20</v>
      </c>
      <c r="H82" s="74" t="n">
        <v>1</v>
      </c>
      <c r="I82" s="74" t="n">
        <v>2</v>
      </c>
      <c r="J82" s="72" t="n">
        <v>2</v>
      </c>
      <c r="K82" s="72" t="s">
        <v>61</v>
      </c>
      <c r="L82" s="72" t="n">
        <v>8</v>
      </c>
      <c r="M82" s="72" t="n">
        <v>7</v>
      </c>
      <c r="N82" s="72" t="n">
        <v>1</v>
      </c>
      <c r="O82" s="72" t="n">
        <v>11</v>
      </c>
      <c r="P82" s="74" t="n">
        <v>11</v>
      </c>
      <c r="Q82" s="72" t="s">
        <v>61</v>
      </c>
    </row>
    <row r="83" customFormat="false" ht="13.5" hidden="false" customHeight="false" outlineLevel="0" collapsed="false">
      <c r="B83" s="71" t="s">
        <v>561</v>
      </c>
      <c r="C83" s="73" t="n">
        <v>58</v>
      </c>
      <c r="D83" s="72" t="n">
        <v>57</v>
      </c>
      <c r="E83" s="74" t="n">
        <v>14</v>
      </c>
      <c r="F83" s="74" t="n">
        <v>679</v>
      </c>
      <c r="G83" s="74" t="n">
        <v>555</v>
      </c>
      <c r="H83" s="74" t="n">
        <v>124</v>
      </c>
      <c r="I83" s="74" t="n">
        <v>299</v>
      </c>
      <c r="J83" s="72" t="n">
        <v>226</v>
      </c>
      <c r="K83" s="72" t="n">
        <v>73</v>
      </c>
      <c r="L83" s="72" t="n">
        <v>194</v>
      </c>
      <c r="M83" s="72" t="n">
        <v>169</v>
      </c>
      <c r="N83" s="72" t="n">
        <v>25</v>
      </c>
      <c r="O83" s="72" t="n">
        <v>186</v>
      </c>
      <c r="P83" s="74" t="n">
        <v>160</v>
      </c>
      <c r="Q83" s="72" t="n">
        <v>26</v>
      </c>
    </row>
    <row r="84" customFormat="false" ht="13.5" hidden="false" customHeight="false" outlineLevel="0" collapsed="false">
      <c r="B84" s="71" t="s">
        <v>562</v>
      </c>
      <c r="C84" s="73" t="n">
        <v>29</v>
      </c>
      <c r="D84" s="72" t="n">
        <v>27</v>
      </c>
      <c r="E84" s="74" t="n">
        <v>7</v>
      </c>
      <c r="F84" s="74" t="n">
        <v>252</v>
      </c>
      <c r="G84" s="74" t="n">
        <v>225</v>
      </c>
      <c r="H84" s="74" t="n">
        <v>27</v>
      </c>
      <c r="I84" s="74" t="n">
        <v>92</v>
      </c>
      <c r="J84" s="72" t="n">
        <v>80</v>
      </c>
      <c r="K84" s="72" t="n">
        <v>12</v>
      </c>
      <c r="L84" s="72" t="n">
        <v>76</v>
      </c>
      <c r="M84" s="72" t="n">
        <v>71</v>
      </c>
      <c r="N84" s="72" t="n">
        <v>5</v>
      </c>
      <c r="O84" s="72" t="n">
        <v>84</v>
      </c>
      <c r="P84" s="74" t="n">
        <v>74</v>
      </c>
      <c r="Q84" s="72" t="n">
        <v>10</v>
      </c>
    </row>
    <row r="85" customFormat="false" ht="13.5" hidden="false" customHeight="false" outlineLevel="0" collapsed="false">
      <c r="B85" s="71" t="s">
        <v>563</v>
      </c>
      <c r="C85" s="73" t="n">
        <v>9</v>
      </c>
      <c r="D85" s="72" t="n">
        <v>9</v>
      </c>
      <c r="E85" s="74" t="n">
        <v>2</v>
      </c>
      <c r="F85" s="74" t="n">
        <v>38</v>
      </c>
      <c r="G85" s="74" t="n">
        <v>23</v>
      </c>
      <c r="H85" s="74" t="n">
        <v>15</v>
      </c>
      <c r="I85" s="74" t="n">
        <v>12</v>
      </c>
      <c r="J85" s="72" t="n">
        <v>9</v>
      </c>
      <c r="K85" s="72" t="n">
        <v>3</v>
      </c>
      <c r="L85" s="72" t="n">
        <v>11</v>
      </c>
      <c r="M85" s="72" t="n">
        <v>6</v>
      </c>
      <c r="N85" s="72" t="n">
        <v>5</v>
      </c>
      <c r="O85" s="72" t="n">
        <v>15</v>
      </c>
      <c r="P85" s="74" t="n">
        <v>8</v>
      </c>
      <c r="Q85" s="72" t="n">
        <v>7</v>
      </c>
    </row>
    <row r="86" customFormat="false" ht="13.5" hidden="false" customHeight="false" outlineLevel="0" collapsed="false">
      <c r="B86" s="71"/>
      <c r="C86" s="73"/>
      <c r="D86" s="72"/>
      <c r="E86" s="74"/>
      <c r="F86" s="74"/>
      <c r="G86" s="74"/>
      <c r="H86" s="74"/>
      <c r="I86" s="74"/>
      <c r="J86" s="72"/>
      <c r="K86" s="72"/>
      <c r="L86" s="72"/>
      <c r="M86" s="72"/>
      <c r="N86" s="72"/>
      <c r="O86" s="72"/>
      <c r="P86" s="74"/>
      <c r="Q86" s="72"/>
    </row>
    <row r="87" customFormat="false" ht="13.5" hidden="false" customHeight="false" outlineLevel="0" collapsed="false">
      <c r="B87" s="71" t="s">
        <v>72</v>
      </c>
      <c r="C87" s="73" t="n">
        <v>86</v>
      </c>
      <c r="D87" s="72" t="n">
        <v>82</v>
      </c>
      <c r="E87" s="74" t="n">
        <v>21</v>
      </c>
      <c r="F87" s="74" t="n">
        <v>769</v>
      </c>
      <c r="G87" s="74" t="n">
        <v>607</v>
      </c>
      <c r="H87" s="74" t="n">
        <v>162</v>
      </c>
      <c r="I87" s="74" t="n">
        <v>331</v>
      </c>
      <c r="J87" s="72" t="n">
        <v>245</v>
      </c>
      <c r="K87" s="72" t="n">
        <v>86</v>
      </c>
      <c r="L87" s="72" t="n">
        <v>235</v>
      </c>
      <c r="M87" s="72" t="n">
        <v>200</v>
      </c>
      <c r="N87" s="72" t="n">
        <v>35</v>
      </c>
      <c r="O87" s="72" t="n">
        <v>203</v>
      </c>
      <c r="P87" s="74" t="n">
        <v>162</v>
      </c>
      <c r="Q87" s="72" t="n">
        <v>41</v>
      </c>
    </row>
    <row r="88" customFormat="false" ht="13.5" hidden="false" customHeight="false" outlineLevel="0" collapsed="false">
      <c r="B88" s="71" t="s">
        <v>560</v>
      </c>
      <c r="C88" s="73" t="n">
        <v>8</v>
      </c>
      <c r="D88" s="72" t="n">
        <v>7</v>
      </c>
      <c r="E88" s="74" t="n">
        <v>1</v>
      </c>
      <c r="F88" s="74" t="n">
        <v>17</v>
      </c>
      <c r="G88" s="74" t="n">
        <v>16</v>
      </c>
      <c r="H88" s="74" t="n">
        <v>1</v>
      </c>
      <c r="I88" s="74" t="n">
        <v>2</v>
      </c>
      <c r="J88" s="72" t="n">
        <v>2</v>
      </c>
      <c r="K88" s="72" t="s">
        <v>61</v>
      </c>
      <c r="L88" s="72" t="n">
        <v>5</v>
      </c>
      <c r="M88" s="72" t="n">
        <v>4</v>
      </c>
      <c r="N88" s="72" t="n">
        <v>1</v>
      </c>
      <c r="O88" s="72" t="n">
        <v>10</v>
      </c>
      <c r="P88" s="74" t="n">
        <v>10</v>
      </c>
      <c r="Q88" s="72" t="s">
        <v>61</v>
      </c>
    </row>
    <row r="89" customFormat="false" ht="13.5" hidden="false" customHeight="false" outlineLevel="0" collapsed="false">
      <c r="B89" s="71" t="s">
        <v>561</v>
      </c>
      <c r="C89" s="73" t="n">
        <v>49</v>
      </c>
      <c r="D89" s="72" t="n">
        <v>48</v>
      </c>
      <c r="E89" s="74" t="n">
        <v>13</v>
      </c>
      <c r="F89" s="74" t="n">
        <v>569</v>
      </c>
      <c r="G89" s="74" t="n">
        <v>447</v>
      </c>
      <c r="H89" s="74" t="n">
        <v>122</v>
      </c>
      <c r="I89" s="74" t="n">
        <v>245</v>
      </c>
      <c r="J89" s="72" t="n">
        <v>173</v>
      </c>
      <c r="K89" s="72" t="n">
        <v>72</v>
      </c>
      <c r="L89" s="72" t="n">
        <v>172</v>
      </c>
      <c r="M89" s="72" t="n">
        <v>147</v>
      </c>
      <c r="N89" s="72" t="n">
        <v>25</v>
      </c>
      <c r="O89" s="72" t="n">
        <v>152</v>
      </c>
      <c r="P89" s="74" t="n">
        <v>127</v>
      </c>
      <c r="Q89" s="72" t="n">
        <v>25</v>
      </c>
    </row>
    <row r="90" customFormat="false" ht="13.5" hidden="false" customHeight="false" outlineLevel="0" collapsed="false">
      <c r="B90" s="71" t="s">
        <v>562</v>
      </c>
      <c r="C90" s="73" t="n">
        <v>21</v>
      </c>
      <c r="D90" s="72" t="n">
        <v>19</v>
      </c>
      <c r="E90" s="74" t="n">
        <v>5</v>
      </c>
      <c r="F90" s="74" t="n">
        <v>146</v>
      </c>
      <c r="G90" s="74" t="n">
        <v>122</v>
      </c>
      <c r="H90" s="74" t="n">
        <v>24</v>
      </c>
      <c r="I90" s="74" t="n">
        <v>72</v>
      </c>
      <c r="J90" s="72" t="n">
        <v>61</v>
      </c>
      <c r="K90" s="72" t="n">
        <v>11</v>
      </c>
      <c r="L90" s="72" t="n">
        <v>47</v>
      </c>
      <c r="M90" s="72" t="n">
        <v>43</v>
      </c>
      <c r="N90" s="72" t="n">
        <v>4</v>
      </c>
      <c r="O90" s="72" t="n">
        <v>27</v>
      </c>
      <c r="P90" s="74" t="n">
        <v>18</v>
      </c>
      <c r="Q90" s="72" t="n">
        <v>9</v>
      </c>
    </row>
    <row r="91" customFormat="false" ht="13.5" hidden="false" customHeight="false" outlineLevel="0" collapsed="false">
      <c r="B91" s="71" t="s">
        <v>563</v>
      </c>
      <c r="C91" s="73" t="n">
        <v>8</v>
      </c>
      <c r="D91" s="72" t="n">
        <v>8</v>
      </c>
      <c r="E91" s="74" t="n">
        <v>2</v>
      </c>
      <c r="F91" s="74" t="n">
        <v>37</v>
      </c>
      <c r="G91" s="74" t="n">
        <v>22</v>
      </c>
      <c r="H91" s="74" t="n">
        <v>15</v>
      </c>
      <c r="I91" s="74" t="n">
        <v>12</v>
      </c>
      <c r="J91" s="72" t="n">
        <v>9</v>
      </c>
      <c r="K91" s="72" t="n">
        <v>3</v>
      </c>
      <c r="L91" s="72" t="n">
        <v>11</v>
      </c>
      <c r="M91" s="72" t="n">
        <v>6</v>
      </c>
      <c r="N91" s="72" t="n">
        <v>5</v>
      </c>
      <c r="O91" s="72" t="n">
        <v>14</v>
      </c>
      <c r="P91" s="74" t="n">
        <v>7</v>
      </c>
      <c r="Q91" s="72" t="n">
        <v>7</v>
      </c>
    </row>
    <row r="92" customFormat="false" ht="13.5" hidden="false" customHeight="false" outlineLevel="0" collapsed="false">
      <c r="B92" s="71"/>
      <c r="C92" s="73"/>
      <c r="D92" s="72"/>
      <c r="E92" s="74"/>
      <c r="F92" s="74"/>
      <c r="G92" s="74"/>
      <c r="H92" s="74"/>
      <c r="I92" s="74"/>
      <c r="J92" s="72"/>
      <c r="K92" s="72"/>
      <c r="L92" s="72"/>
      <c r="M92" s="72"/>
      <c r="N92" s="72"/>
      <c r="O92" s="72"/>
      <c r="P92" s="74"/>
      <c r="Q92" s="72"/>
    </row>
    <row r="93" customFormat="false" ht="13.5" hidden="false" customHeight="false" outlineLevel="0" collapsed="false">
      <c r="B93" s="71" t="s">
        <v>73</v>
      </c>
      <c r="C93" s="73" t="n">
        <v>19</v>
      </c>
      <c r="D93" s="72" t="n">
        <v>19</v>
      </c>
      <c r="E93" s="74" t="n">
        <v>3</v>
      </c>
      <c r="F93" s="74" t="n">
        <v>221</v>
      </c>
      <c r="G93" s="74" t="n">
        <v>216</v>
      </c>
      <c r="H93" s="74" t="n">
        <v>5</v>
      </c>
      <c r="I93" s="74" t="n">
        <v>74</v>
      </c>
      <c r="J93" s="72" t="n">
        <v>72</v>
      </c>
      <c r="K93" s="72" t="n">
        <v>2</v>
      </c>
      <c r="L93" s="72" t="n">
        <v>54</v>
      </c>
      <c r="M93" s="72" t="n">
        <v>53</v>
      </c>
      <c r="N93" s="72" t="n">
        <v>1</v>
      </c>
      <c r="O93" s="72" t="n">
        <v>93</v>
      </c>
      <c r="P93" s="74" t="n">
        <v>91</v>
      </c>
      <c r="Q93" s="72" t="n">
        <v>2</v>
      </c>
    </row>
    <row r="94" customFormat="false" ht="13.5" hidden="false" customHeight="false" outlineLevel="0" collapsed="false">
      <c r="B94" s="71" t="s">
        <v>560</v>
      </c>
      <c r="C94" s="73" t="n">
        <v>1</v>
      </c>
      <c r="D94" s="72" t="n">
        <v>1</v>
      </c>
      <c r="E94" s="74" t="s">
        <v>61</v>
      </c>
      <c r="F94" s="74" t="n">
        <v>4</v>
      </c>
      <c r="G94" s="74" t="n">
        <v>4</v>
      </c>
      <c r="H94" s="74" t="s">
        <v>61</v>
      </c>
      <c r="I94" s="74" t="s">
        <v>61</v>
      </c>
      <c r="J94" s="72" t="s">
        <v>61</v>
      </c>
      <c r="K94" s="72" t="s">
        <v>61</v>
      </c>
      <c r="L94" s="72" t="n">
        <v>3</v>
      </c>
      <c r="M94" s="72" t="n">
        <v>3</v>
      </c>
      <c r="N94" s="72" t="s">
        <v>61</v>
      </c>
      <c r="O94" s="72" t="n">
        <v>1</v>
      </c>
      <c r="P94" s="74" t="n">
        <v>1</v>
      </c>
      <c r="Q94" s="72" t="s">
        <v>61</v>
      </c>
    </row>
    <row r="95" customFormat="false" ht="13.5" hidden="false" customHeight="false" outlineLevel="0" collapsed="false">
      <c r="B95" s="71" t="s">
        <v>561</v>
      </c>
      <c r="C95" s="73" t="n">
        <v>9</v>
      </c>
      <c r="D95" s="72" t="n">
        <v>9</v>
      </c>
      <c r="E95" s="74" t="n">
        <v>1</v>
      </c>
      <c r="F95" s="74" t="n">
        <v>110</v>
      </c>
      <c r="G95" s="74" t="n">
        <v>108</v>
      </c>
      <c r="H95" s="74" t="n">
        <v>2</v>
      </c>
      <c r="I95" s="74" t="n">
        <v>54</v>
      </c>
      <c r="J95" s="72" t="n">
        <v>53</v>
      </c>
      <c r="K95" s="72" t="n">
        <v>1</v>
      </c>
      <c r="L95" s="72" t="n">
        <v>22</v>
      </c>
      <c r="M95" s="72" t="n">
        <v>22</v>
      </c>
      <c r="N95" s="72" t="s">
        <v>61</v>
      </c>
      <c r="O95" s="72" t="n">
        <v>34</v>
      </c>
      <c r="P95" s="74" t="n">
        <v>33</v>
      </c>
      <c r="Q95" s="72" t="n">
        <v>1</v>
      </c>
    </row>
    <row r="96" customFormat="false" ht="13.5" hidden="false" customHeight="false" outlineLevel="0" collapsed="false">
      <c r="B96" s="71" t="s">
        <v>562</v>
      </c>
      <c r="C96" s="73" t="n">
        <v>8</v>
      </c>
      <c r="D96" s="72" t="n">
        <v>8</v>
      </c>
      <c r="E96" s="74" t="n">
        <v>2</v>
      </c>
      <c r="F96" s="74" t="n">
        <v>106</v>
      </c>
      <c r="G96" s="74" t="n">
        <v>103</v>
      </c>
      <c r="H96" s="74" t="n">
        <v>3</v>
      </c>
      <c r="I96" s="74" t="n">
        <v>20</v>
      </c>
      <c r="J96" s="72" t="n">
        <v>19</v>
      </c>
      <c r="K96" s="72" t="n">
        <v>1</v>
      </c>
      <c r="L96" s="72" t="n">
        <v>29</v>
      </c>
      <c r="M96" s="72" t="n">
        <v>28</v>
      </c>
      <c r="N96" s="72" t="n">
        <v>1</v>
      </c>
      <c r="O96" s="72" t="n">
        <v>57</v>
      </c>
      <c r="P96" s="74" t="n">
        <v>56</v>
      </c>
      <c r="Q96" s="72" t="n">
        <v>1</v>
      </c>
    </row>
    <row r="97" customFormat="false" ht="13.5" hidden="false" customHeight="false" outlineLevel="0" collapsed="false">
      <c r="B97" s="71" t="s">
        <v>563</v>
      </c>
      <c r="C97" s="73" t="n">
        <v>1</v>
      </c>
      <c r="D97" s="72" t="n">
        <v>1</v>
      </c>
      <c r="E97" s="74" t="s">
        <v>61</v>
      </c>
      <c r="F97" s="74" t="n">
        <v>1</v>
      </c>
      <c r="G97" s="74" t="n">
        <v>1</v>
      </c>
      <c r="H97" s="74" t="s">
        <v>61</v>
      </c>
      <c r="I97" s="74" t="s">
        <v>61</v>
      </c>
      <c r="J97" s="72" t="s">
        <v>61</v>
      </c>
      <c r="K97" s="72" t="s">
        <v>61</v>
      </c>
      <c r="L97" s="72" t="s">
        <v>61</v>
      </c>
      <c r="M97" s="72" t="s">
        <v>61</v>
      </c>
      <c r="N97" s="72" t="s">
        <v>61</v>
      </c>
      <c r="O97" s="72" t="n">
        <v>1</v>
      </c>
      <c r="P97" s="74" t="n">
        <v>1</v>
      </c>
      <c r="Q97" s="72" t="s">
        <v>61</v>
      </c>
    </row>
    <row r="98" customFormat="false" ht="13.5" hidden="false" customHeight="false" outlineLevel="0" collapsed="false">
      <c r="B98" s="71"/>
      <c r="C98" s="73"/>
      <c r="D98" s="72"/>
      <c r="E98" s="74"/>
      <c r="F98" s="74"/>
      <c r="G98" s="74"/>
      <c r="H98" s="74"/>
      <c r="I98" s="74"/>
      <c r="J98" s="72"/>
      <c r="K98" s="72"/>
      <c r="L98" s="72"/>
      <c r="M98" s="72"/>
      <c r="N98" s="72"/>
      <c r="O98" s="72"/>
      <c r="P98" s="74"/>
      <c r="Q98" s="72"/>
    </row>
    <row r="99" customFormat="false" ht="13.5" hidden="false" customHeight="false" outlineLevel="0" collapsed="false">
      <c r="B99" s="71" t="s">
        <v>74</v>
      </c>
      <c r="C99" s="73" t="n">
        <v>198</v>
      </c>
      <c r="D99" s="72" t="n">
        <v>190</v>
      </c>
      <c r="E99" s="74" t="n">
        <v>38</v>
      </c>
      <c r="F99" s="74" t="n">
        <v>1076</v>
      </c>
      <c r="G99" s="74" t="n">
        <v>987</v>
      </c>
      <c r="H99" s="74" t="n">
        <v>89</v>
      </c>
      <c r="I99" s="74" t="n">
        <v>499</v>
      </c>
      <c r="J99" s="72" t="n">
        <v>476</v>
      </c>
      <c r="K99" s="72" t="n">
        <v>23</v>
      </c>
      <c r="L99" s="72" t="n">
        <v>300</v>
      </c>
      <c r="M99" s="72" t="n">
        <v>270</v>
      </c>
      <c r="N99" s="72" t="n">
        <v>30</v>
      </c>
      <c r="O99" s="72" t="n">
        <v>277</v>
      </c>
      <c r="P99" s="74" t="n">
        <v>241</v>
      </c>
      <c r="Q99" s="72" t="n">
        <v>36</v>
      </c>
    </row>
    <row r="100" customFormat="false" ht="13.5" hidden="false" customHeight="false" outlineLevel="0" collapsed="false">
      <c r="B100" s="71" t="s">
        <v>560</v>
      </c>
      <c r="C100" s="73" t="n">
        <v>45</v>
      </c>
      <c r="D100" s="72" t="n">
        <v>41</v>
      </c>
      <c r="E100" s="74" t="n">
        <v>5</v>
      </c>
      <c r="F100" s="74" t="n">
        <v>88</v>
      </c>
      <c r="G100" s="74" t="n">
        <v>82</v>
      </c>
      <c r="H100" s="74" t="n">
        <v>6</v>
      </c>
      <c r="I100" s="74" t="n">
        <v>38</v>
      </c>
      <c r="J100" s="72" t="n">
        <v>37</v>
      </c>
      <c r="K100" s="72" t="n">
        <v>1</v>
      </c>
      <c r="L100" s="72" t="n">
        <v>23</v>
      </c>
      <c r="M100" s="72" t="n">
        <v>20</v>
      </c>
      <c r="N100" s="72" t="n">
        <v>3</v>
      </c>
      <c r="O100" s="72" t="n">
        <v>27</v>
      </c>
      <c r="P100" s="74" t="n">
        <v>25</v>
      </c>
      <c r="Q100" s="72" t="n">
        <v>2</v>
      </c>
    </row>
    <row r="101" customFormat="false" ht="13.5" hidden="false" customHeight="false" outlineLevel="0" collapsed="false">
      <c r="B101" s="71" t="s">
        <v>561</v>
      </c>
      <c r="C101" s="73" t="n">
        <v>70</v>
      </c>
      <c r="D101" s="72" t="n">
        <v>67</v>
      </c>
      <c r="E101" s="74" t="n">
        <v>12</v>
      </c>
      <c r="F101" s="74" t="n">
        <v>190</v>
      </c>
      <c r="G101" s="74" t="n">
        <v>164</v>
      </c>
      <c r="H101" s="74" t="n">
        <v>26</v>
      </c>
      <c r="I101" s="74" t="n">
        <v>77</v>
      </c>
      <c r="J101" s="72" t="n">
        <v>73</v>
      </c>
      <c r="K101" s="72" t="n">
        <v>4</v>
      </c>
      <c r="L101" s="72" t="n">
        <v>49</v>
      </c>
      <c r="M101" s="72" t="n">
        <v>40</v>
      </c>
      <c r="N101" s="72" t="n">
        <v>9</v>
      </c>
      <c r="O101" s="72" t="n">
        <v>64</v>
      </c>
      <c r="P101" s="74" t="n">
        <v>51</v>
      </c>
      <c r="Q101" s="72" t="n">
        <v>13</v>
      </c>
    </row>
    <row r="102" customFormat="false" ht="13.5" hidden="false" customHeight="false" outlineLevel="0" collapsed="false">
      <c r="B102" s="71" t="s">
        <v>562</v>
      </c>
      <c r="C102" s="73" t="n">
        <v>54</v>
      </c>
      <c r="D102" s="72" t="n">
        <v>53</v>
      </c>
      <c r="E102" s="74" t="n">
        <v>17</v>
      </c>
      <c r="F102" s="74" t="n">
        <v>398</v>
      </c>
      <c r="G102" s="74" t="n">
        <v>354</v>
      </c>
      <c r="H102" s="74" t="n">
        <v>44</v>
      </c>
      <c r="I102" s="74" t="n">
        <v>191</v>
      </c>
      <c r="J102" s="72" t="n">
        <v>175</v>
      </c>
      <c r="K102" s="72" t="n">
        <v>16</v>
      </c>
      <c r="L102" s="72" t="n">
        <v>85</v>
      </c>
      <c r="M102" s="72" t="n">
        <v>73</v>
      </c>
      <c r="N102" s="72" t="n">
        <v>12</v>
      </c>
      <c r="O102" s="72" t="n">
        <v>122</v>
      </c>
      <c r="P102" s="74" t="n">
        <v>106</v>
      </c>
      <c r="Q102" s="72" t="n">
        <v>16</v>
      </c>
    </row>
    <row r="103" customFormat="false" ht="13.5" hidden="false" customHeight="false" outlineLevel="0" collapsed="false">
      <c r="B103" s="71" t="s">
        <v>563</v>
      </c>
      <c r="C103" s="73" t="n">
        <v>29</v>
      </c>
      <c r="D103" s="72" t="n">
        <v>29</v>
      </c>
      <c r="E103" s="74" t="n">
        <v>4</v>
      </c>
      <c r="F103" s="74" t="n">
        <v>400</v>
      </c>
      <c r="G103" s="74" t="n">
        <v>387</v>
      </c>
      <c r="H103" s="74" t="n">
        <v>13</v>
      </c>
      <c r="I103" s="74" t="n">
        <v>193</v>
      </c>
      <c r="J103" s="72" t="n">
        <v>191</v>
      </c>
      <c r="K103" s="72" t="n">
        <v>2</v>
      </c>
      <c r="L103" s="72" t="n">
        <v>143</v>
      </c>
      <c r="M103" s="72" t="n">
        <v>137</v>
      </c>
      <c r="N103" s="72" t="n">
        <v>6</v>
      </c>
      <c r="O103" s="72" t="n">
        <v>64</v>
      </c>
      <c r="P103" s="74" t="n">
        <v>59</v>
      </c>
      <c r="Q103" s="72" t="n">
        <v>5</v>
      </c>
    </row>
    <row r="104" customFormat="false" ht="13.5" hidden="false" customHeight="false" outlineLevel="0" collapsed="false">
      <c r="B104" s="71"/>
      <c r="C104" s="73"/>
      <c r="D104" s="72"/>
      <c r="E104" s="74"/>
      <c r="F104" s="74"/>
      <c r="G104" s="74"/>
      <c r="H104" s="74"/>
      <c r="I104" s="74"/>
      <c r="J104" s="72"/>
      <c r="K104" s="72"/>
      <c r="L104" s="72"/>
      <c r="M104" s="72"/>
      <c r="N104" s="72"/>
      <c r="O104" s="72"/>
      <c r="P104" s="74"/>
      <c r="Q104" s="72"/>
    </row>
    <row r="105" customFormat="false" ht="13.5" hidden="false" customHeight="false" outlineLevel="0" collapsed="false">
      <c r="B105" s="71" t="s">
        <v>75</v>
      </c>
      <c r="C105" s="73" t="n">
        <v>27</v>
      </c>
      <c r="D105" s="72" t="n">
        <v>24</v>
      </c>
      <c r="E105" s="74" t="n">
        <v>8</v>
      </c>
      <c r="F105" s="74" t="n">
        <v>95</v>
      </c>
      <c r="G105" s="74" t="n">
        <v>77</v>
      </c>
      <c r="H105" s="74" t="n">
        <v>18</v>
      </c>
      <c r="I105" s="74" t="n">
        <v>37</v>
      </c>
      <c r="J105" s="72" t="n">
        <v>35</v>
      </c>
      <c r="K105" s="72" t="n">
        <v>2</v>
      </c>
      <c r="L105" s="72" t="n">
        <v>23</v>
      </c>
      <c r="M105" s="72" t="n">
        <v>14</v>
      </c>
      <c r="N105" s="72" t="n">
        <v>9</v>
      </c>
      <c r="O105" s="72" t="n">
        <v>35</v>
      </c>
      <c r="P105" s="74" t="n">
        <v>28</v>
      </c>
      <c r="Q105" s="72" t="n">
        <v>7</v>
      </c>
    </row>
    <row r="106" customFormat="false" ht="13.5" hidden="false" customHeight="false" outlineLevel="0" collapsed="false">
      <c r="B106" s="71" t="s">
        <v>560</v>
      </c>
      <c r="C106" s="73" t="n">
        <v>6</v>
      </c>
      <c r="D106" s="72" t="n">
        <v>5</v>
      </c>
      <c r="E106" s="74" t="n">
        <v>2</v>
      </c>
      <c r="F106" s="74" t="n">
        <v>16</v>
      </c>
      <c r="G106" s="74" t="n">
        <v>14</v>
      </c>
      <c r="H106" s="74" t="n">
        <v>2</v>
      </c>
      <c r="I106" s="74" t="n">
        <v>9</v>
      </c>
      <c r="J106" s="72" t="n">
        <v>9</v>
      </c>
      <c r="K106" s="72" t="s">
        <v>61</v>
      </c>
      <c r="L106" s="72" t="s">
        <v>61</v>
      </c>
      <c r="M106" s="72" t="s">
        <v>61</v>
      </c>
      <c r="N106" s="72" t="s">
        <v>61</v>
      </c>
      <c r="O106" s="72" t="n">
        <v>7</v>
      </c>
      <c r="P106" s="74" t="n">
        <v>5</v>
      </c>
      <c r="Q106" s="72" t="n">
        <v>2</v>
      </c>
    </row>
    <row r="107" customFormat="false" ht="13.5" hidden="false" customHeight="false" outlineLevel="0" collapsed="false">
      <c r="B107" s="71" t="s">
        <v>561</v>
      </c>
      <c r="C107" s="73" t="n">
        <v>7</v>
      </c>
      <c r="D107" s="72" t="n">
        <v>6</v>
      </c>
      <c r="E107" s="74" t="n">
        <v>2</v>
      </c>
      <c r="F107" s="74" t="n">
        <v>17</v>
      </c>
      <c r="G107" s="74" t="n">
        <v>10</v>
      </c>
      <c r="H107" s="74" t="n">
        <v>7</v>
      </c>
      <c r="I107" s="74" t="n">
        <v>5</v>
      </c>
      <c r="J107" s="72" t="n">
        <v>4</v>
      </c>
      <c r="K107" s="72" t="n">
        <v>1</v>
      </c>
      <c r="L107" s="72" t="n">
        <v>7</v>
      </c>
      <c r="M107" s="72" t="n">
        <v>4</v>
      </c>
      <c r="N107" s="72" t="n">
        <v>3</v>
      </c>
      <c r="O107" s="72" t="n">
        <v>5</v>
      </c>
      <c r="P107" s="74" t="n">
        <v>2</v>
      </c>
      <c r="Q107" s="72" t="n">
        <v>3</v>
      </c>
    </row>
    <row r="108" customFormat="false" ht="13.5" hidden="false" customHeight="false" outlineLevel="0" collapsed="false">
      <c r="B108" s="71" t="s">
        <v>562</v>
      </c>
      <c r="C108" s="73" t="n">
        <v>7</v>
      </c>
      <c r="D108" s="72" t="n">
        <v>6</v>
      </c>
      <c r="E108" s="74" t="n">
        <v>2</v>
      </c>
      <c r="F108" s="74" t="n">
        <v>32</v>
      </c>
      <c r="G108" s="74" t="n">
        <v>27</v>
      </c>
      <c r="H108" s="74" t="n">
        <v>5</v>
      </c>
      <c r="I108" s="74" t="n">
        <v>12</v>
      </c>
      <c r="J108" s="72" t="n">
        <v>11</v>
      </c>
      <c r="K108" s="72" t="n">
        <v>1</v>
      </c>
      <c r="L108" s="72" t="n">
        <v>13</v>
      </c>
      <c r="M108" s="72" t="n">
        <v>10</v>
      </c>
      <c r="N108" s="72" t="n">
        <v>3</v>
      </c>
      <c r="O108" s="72" t="n">
        <v>7</v>
      </c>
      <c r="P108" s="74" t="n">
        <v>6</v>
      </c>
      <c r="Q108" s="72" t="n">
        <v>1</v>
      </c>
    </row>
    <row r="109" customFormat="false" ht="13.5" hidden="false" customHeight="false" outlineLevel="0" collapsed="false">
      <c r="B109" s="71" t="s">
        <v>563</v>
      </c>
      <c r="C109" s="73" t="n">
        <v>7</v>
      </c>
      <c r="D109" s="72" t="n">
        <v>7</v>
      </c>
      <c r="E109" s="74" t="n">
        <v>2</v>
      </c>
      <c r="F109" s="74" t="n">
        <v>30</v>
      </c>
      <c r="G109" s="74" t="n">
        <v>26</v>
      </c>
      <c r="H109" s="74" t="n">
        <v>4</v>
      </c>
      <c r="I109" s="74" t="n">
        <v>11</v>
      </c>
      <c r="J109" s="72" t="n">
        <v>11</v>
      </c>
      <c r="K109" s="72" t="s">
        <v>61</v>
      </c>
      <c r="L109" s="72" t="n">
        <v>3</v>
      </c>
      <c r="M109" s="72" t="s">
        <v>61</v>
      </c>
      <c r="N109" s="72" t="n">
        <v>3</v>
      </c>
      <c r="O109" s="72" t="n">
        <v>16</v>
      </c>
      <c r="P109" s="74" t="n">
        <v>15</v>
      </c>
      <c r="Q109" s="72" t="n">
        <v>1</v>
      </c>
    </row>
    <row r="110" customFormat="false" ht="13.5" hidden="false" customHeight="false" outlineLevel="0" collapsed="false">
      <c r="B110" s="71"/>
      <c r="C110" s="73"/>
      <c r="D110" s="72"/>
      <c r="E110" s="74"/>
      <c r="F110" s="74"/>
      <c r="G110" s="74"/>
      <c r="H110" s="74"/>
      <c r="I110" s="74"/>
      <c r="J110" s="72"/>
      <c r="K110" s="72"/>
      <c r="L110" s="72"/>
      <c r="M110" s="72"/>
      <c r="N110" s="72"/>
      <c r="O110" s="72"/>
      <c r="P110" s="74"/>
      <c r="Q110" s="72"/>
    </row>
    <row r="111" customFormat="false" ht="13.5" hidden="false" customHeight="false" outlineLevel="0" collapsed="false">
      <c r="B111" s="71" t="s">
        <v>76</v>
      </c>
      <c r="C111" s="73" t="n">
        <v>63</v>
      </c>
      <c r="D111" s="72" t="n">
        <v>63</v>
      </c>
      <c r="E111" s="74" t="n">
        <v>11</v>
      </c>
      <c r="F111" s="74" t="n">
        <v>591</v>
      </c>
      <c r="G111" s="74" t="n">
        <v>556</v>
      </c>
      <c r="H111" s="74" t="n">
        <v>35</v>
      </c>
      <c r="I111" s="74" t="n">
        <v>289</v>
      </c>
      <c r="J111" s="72" t="n">
        <v>283</v>
      </c>
      <c r="K111" s="72" t="n">
        <v>6</v>
      </c>
      <c r="L111" s="72" t="n">
        <v>178</v>
      </c>
      <c r="M111" s="72" t="n">
        <v>166</v>
      </c>
      <c r="N111" s="72" t="n">
        <v>12</v>
      </c>
      <c r="O111" s="72" t="n">
        <v>124</v>
      </c>
      <c r="P111" s="74" t="n">
        <v>107</v>
      </c>
      <c r="Q111" s="72" t="n">
        <v>17</v>
      </c>
    </row>
    <row r="112" customFormat="false" ht="13.5" hidden="false" customHeight="false" outlineLevel="0" collapsed="false">
      <c r="B112" s="71" t="s">
        <v>560</v>
      </c>
      <c r="C112" s="73" t="n">
        <v>11</v>
      </c>
      <c r="D112" s="72" t="n">
        <v>11</v>
      </c>
      <c r="E112" s="74" t="s">
        <v>61</v>
      </c>
      <c r="F112" s="74" t="n">
        <v>18</v>
      </c>
      <c r="G112" s="74" t="n">
        <v>18</v>
      </c>
      <c r="H112" s="74" t="s">
        <v>61</v>
      </c>
      <c r="I112" s="74" t="n">
        <v>6</v>
      </c>
      <c r="J112" s="72" t="n">
        <v>6</v>
      </c>
      <c r="K112" s="72" t="s">
        <v>61</v>
      </c>
      <c r="L112" s="72" t="n">
        <v>6</v>
      </c>
      <c r="M112" s="72" t="n">
        <v>6</v>
      </c>
      <c r="N112" s="72" t="s">
        <v>61</v>
      </c>
      <c r="O112" s="72" t="n">
        <v>6</v>
      </c>
      <c r="P112" s="74" t="n">
        <v>6</v>
      </c>
      <c r="Q112" s="72" t="s">
        <v>61</v>
      </c>
    </row>
    <row r="113" customFormat="false" ht="13.5" hidden="false" customHeight="false" outlineLevel="0" collapsed="false">
      <c r="B113" s="71" t="s">
        <v>561</v>
      </c>
      <c r="C113" s="73" t="n">
        <v>22</v>
      </c>
      <c r="D113" s="72" t="n">
        <v>22</v>
      </c>
      <c r="E113" s="74" t="n">
        <v>1</v>
      </c>
      <c r="F113" s="74" t="n">
        <v>59</v>
      </c>
      <c r="G113" s="74" t="n">
        <v>57</v>
      </c>
      <c r="H113" s="74" t="n">
        <v>2</v>
      </c>
      <c r="I113" s="74" t="n">
        <v>31</v>
      </c>
      <c r="J113" s="72" t="n">
        <v>30</v>
      </c>
      <c r="K113" s="72" t="n">
        <v>1</v>
      </c>
      <c r="L113" s="72" t="n">
        <v>11</v>
      </c>
      <c r="M113" s="72" t="n">
        <v>10</v>
      </c>
      <c r="N113" s="72" t="n">
        <v>1</v>
      </c>
      <c r="O113" s="72" t="n">
        <v>17</v>
      </c>
      <c r="P113" s="74" t="n">
        <v>17</v>
      </c>
      <c r="Q113" s="72" t="s">
        <v>61</v>
      </c>
    </row>
    <row r="114" customFormat="false" ht="13.5" hidden="false" customHeight="false" outlineLevel="0" collapsed="false">
      <c r="B114" s="71" t="s">
        <v>562</v>
      </c>
      <c r="C114" s="73" t="n">
        <v>22</v>
      </c>
      <c r="D114" s="72" t="n">
        <v>22</v>
      </c>
      <c r="E114" s="74" t="n">
        <v>8</v>
      </c>
      <c r="F114" s="74" t="n">
        <v>224</v>
      </c>
      <c r="G114" s="74" t="n">
        <v>200</v>
      </c>
      <c r="H114" s="74" t="n">
        <v>24</v>
      </c>
      <c r="I114" s="74" t="n">
        <v>106</v>
      </c>
      <c r="J114" s="72" t="n">
        <v>103</v>
      </c>
      <c r="K114" s="72" t="n">
        <v>3</v>
      </c>
      <c r="L114" s="72" t="n">
        <v>44</v>
      </c>
      <c r="M114" s="72" t="n">
        <v>36</v>
      </c>
      <c r="N114" s="72" t="n">
        <v>8</v>
      </c>
      <c r="O114" s="72" t="n">
        <v>74</v>
      </c>
      <c r="P114" s="74" t="n">
        <v>61</v>
      </c>
      <c r="Q114" s="72" t="n">
        <v>13</v>
      </c>
    </row>
    <row r="115" customFormat="false" ht="13.5" hidden="false" customHeight="false" outlineLevel="0" collapsed="false">
      <c r="B115" s="71" t="s">
        <v>563</v>
      </c>
      <c r="C115" s="73" t="n">
        <v>8</v>
      </c>
      <c r="D115" s="72" t="n">
        <v>8</v>
      </c>
      <c r="E115" s="74" t="n">
        <v>2</v>
      </c>
      <c r="F115" s="74" t="n">
        <v>290</v>
      </c>
      <c r="G115" s="74" t="n">
        <v>281</v>
      </c>
      <c r="H115" s="74" t="n">
        <v>9</v>
      </c>
      <c r="I115" s="74" t="n">
        <v>146</v>
      </c>
      <c r="J115" s="72" t="n">
        <v>144</v>
      </c>
      <c r="K115" s="72" t="n">
        <v>2</v>
      </c>
      <c r="L115" s="72" t="n">
        <v>117</v>
      </c>
      <c r="M115" s="72" t="n">
        <v>114</v>
      </c>
      <c r="N115" s="72" t="n">
        <v>3</v>
      </c>
      <c r="O115" s="72" t="n">
        <v>27</v>
      </c>
      <c r="P115" s="74" t="n">
        <v>23</v>
      </c>
      <c r="Q115" s="72" t="n">
        <v>4</v>
      </c>
    </row>
    <row r="116" customFormat="false" ht="13.5" hidden="false" customHeight="false" outlineLevel="0" collapsed="false">
      <c r="B116" s="71"/>
      <c r="C116" s="73"/>
      <c r="D116" s="72"/>
      <c r="E116" s="74"/>
      <c r="F116" s="74"/>
      <c r="G116" s="74"/>
      <c r="H116" s="74"/>
      <c r="I116" s="74"/>
      <c r="J116" s="72"/>
      <c r="K116" s="72"/>
      <c r="L116" s="72"/>
      <c r="M116" s="72"/>
      <c r="N116" s="72"/>
      <c r="O116" s="72"/>
      <c r="P116" s="74"/>
      <c r="Q116" s="72"/>
    </row>
    <row r="117" customFormat="false" ht="13.5" hidden="false" customHeight="false" outlineLevel="0" collapsed="false">
      <c r="B117" s="71" t="s">
        <v>77</v>
      </c>
      <c r="C117" s="73" t="n">
        <v>47</v>
      </c>
      <c r="D117" s="72" t="n">
        <v>45</v>
      </c>
      <c r="E117" s="74" t="n">
        <v>5</v>
      </c>
      <c r="F117" s="74" t="n">
        <v>155</v>
      </c>
      <c r="G117" s="74" t="n">
        <v>144</v>
      </c>
      <c r="H117" s="74" t="n">
        <v>11</v>
      </c>
      <c r="I117" s="74" t="n">
        <v>59</v>
      </c>
      <c r="J117" s="72" t="n">
        <v>57</v>
      </c>
      <c r="K117" s="72" t="n">
        <v>2</v>
      </c>
      <c r="L117" s="72" t="n">
        <v>37</v>
      </c>
      <c r="M117" s="72" t="n">
        <v>33</v>
      </c>
      <c r="N117" s="72" t="n">
        <v>4</v>
      </c>
      <c r="O117" s="72" t="n">
        <v>59</v>
      </c>
      <c r="P117" s="74" t="n">
        <v>54</v>
      </c>
      <c r="Q117" s="72" t="n">
        <v>5</v>
      </c>
    </row>
    <row r="118" customFormat="false" ht="13.5" hidden="false" customHeight="false" outlineLevel="0" collapsed="false">
      <c r="B118" s="71" t="s">
        <v>560</v>
      </c>
      <c r="C118" s="73" t="n">
        <v>22</v>
      </c>
      <c r="D118" s="72" t="n">
        <v>21</v>
      </c>
      <c r="E118" s="74" t="n">
        <v>1</v>
      </c>
      <c r="F118" s="74" t="n">
        <v>46</v>
      </c>
      <c r="G118" s="74" t="n">
        <v>45</v>
      </c>
      <c r="H118" s="74" t="n">
        <v>1</v>
      </c>
      <c r="I118" s="74" t="n">
        <v>20</v>
      </c>
      <c r="J118" s="72" t="n">
        <v>20</v>
      </c>
      <c r="K118" s="72" t="s">
        <v>61</v>
      </c>
      <c r="L118" s="72" t="n">
        <v>12</v>
      </c>
      <c r="M118" s="72" t="n">
        <v>11</v>
      </c>
      <c r="N118" s="72" t="n">
        <v>1</v>
      </c>
      <c r="O118" s="72" t="n">
        <v>14</v>
      </c>
      <c r="P118" s="74" t="n">
        <v>14</v>
      </c>
      <c r="Q118" s="72" t="s">
        <v>61</v>
      </c>
    </row>
    <row r="119" customFormat="false" ht="13.5" hidden="false" customHeight="false" outlineLevel="0" collapsed="false">
      <c r="B119" s="71" t="s">
        <v>561</v>
      </c>
      <c r="C119" s="73" t="n">
        <v>17</v>
      </c>
      <c r="D119" s="72" t="n">
        <v>16</v>
      </c>
      <c r="E119" s="74" t="n">
        <v>2</v>
      </c>
      <c r="F119" s="74" t="n">
        <v>52</v>
      </c>
      <c r="G119" s="74" t="n">
        <v>44</v>
      </c>
      <c r="H119" s="74" t="n">
        <v>8</v>
      </c>
      <c r="I119" s="74" t="n">
        <v>17</v>
      </c>
      <c r="J119" s="72" t="n">
        <v>16</v>
      </c>
      <c r="K119" s="72" t="n">
        <v>1</v>
      </c>
      <c r="L119" s="72" t="n">
        <v>13</v>
      </c>
      <c r="M119" s="72" t="n">
        <v>10</v>
      </c>
      <c r="N119" s="72" t="n">
        <v>3</v>
      </c>
      <c r="O119" s="72" t="n">
        <v>22</v>
      </c>
      <c r="P119" s="74" t="n">
        <v>18</v>
      </c>
      <c r="Q119" s="72" t="n">
        <v>4</v>
      </c>
    </row>
    <row r="120" customFormat="false" ht="13.5" hidden="false" customHeight="false" outlineLevel="0" collapsed="false">
      <c r="B120" s="71" t="s">
        <v>562</v>
      </c>
      <c r="C120" s="73" t="n">
        <v>6</v>
      </c>
      <c r="D120" s="72" t="n">
        <v>6</v>
      </c>
      <c r="E120" s="74" t="n">
        <v>2</v>
      </c>
      <c r="F120" s="74" t="n">
        <v>44</v>
      </c>
      <c r="G120" s="74" t="n">
        <v>42</v>
      </c>
      <c r="H120" s="74" t="n">
        <v>2</v>
      </c>
      <c r="I120" s="74" t="n">
        <v>20</v>
      </c>
      <c r="J120" s="72" t="n">
        <v>19</v>
      </c>
      <c r="K120" s="72" t="n">
        <v>1</v>
      </c>
      <c r="L120" s="72" t="n">
        <v>8</v>
      </c>
      <c r="M120" s="72" t="n">
        <v>8</v>
      </c>
      <c r="N120" s="72" t="s">
        <v>61</v>
      </c>
      <c r="O120" s="72" t="n">
        <v>16</v>
      </c>
      <c r="P120" s="74" t="n">
        <v>15</v>
      </c>
      <c r="Q120" s="72" t="n">
        <v>1</v>
      </c>
    </row>
    <row r="121" customFormat="false" ht="13.5" hidden="false" customHeight="false" outlineLevel="0" collapsed="false">
      <c r="B121" s="71" t="s">
        <v>563</v>
      </c>
      <c r="C121" s="73" t="n">
        <v>2</v>
      </c>
      <c r="D121" s="72" t="n">
        <v>2</v>
      </c>
      <c r="E121" s="74" t="s">
        <v>61</v>
      </c>
      <c r="F121" s="74" t="n">
        <v>13</v>
      </c>
      <c r="G121" s="74" t="n">
        <v>13</v>
      </c>
      <c r="H121" s="74" t="s">
        <v>61</v>
      </c>
      <c r="I121" s="74" t="n">
        <v>2</v>
      </c>
      <c r="J121" s="72" t="n">
        <v>2</v>
      </c>
      <c r="K121" s="72" t="s">
        <v>61</v>
      </c>
      <c r="L121" s="72" t="n">
        <v>4</v>
      </c>
      <c r="M121" s="72" t="n">
        <v>4</v>
      </c>
      <c r="N121" s="72" t="s">
        <v>61</v>
      </c>
      <c r="O121" s="72" t="n">
        <v>7</v>
      </c>
      <c r="P121" s="74" t="n">
        <v>7</v>
      </c>
      <c r="Q121" s="72" t="s">
        <v>61</v>
      </c>
    </row>
    <row r="122" customFormat="false" ht="13.5" hidden="false" customHeight="false" outlineLevel="0" collapsed="false">
      <c r="B122" s="71"/>
      <c r="C122" s="73"/>
      <c r="D122" s="72"/>
      <c r="E122" s="74"/>
      <c r="F122" s="74"/>
      <c r="G122" s="74"/>
      <c r="H122" s="74"/>
      <c r="I122" s="74"/>
      <c r="J122" s="72"/>
      <c r="K122" s="72"/>
      <c r="L122" s="72"/>
      <c r="M122" s="72"/>
      <c r="N122" s="72"/>
      <c r="O122" s="72"/>
      <c r="P122" s="74"/>
      <c r="Q122" s="72"/>
    </row>
    <row r="123" customFormat="false" ht="13.5" hidden="false" customHeight="false" outlineLevel="0" collapsed="false">
      <c r="B123" s="71" t="s">
        <v>78</v>
      </c>
      <c r="C123" s="73" t="n">
        <v>61</v>
      </c>
      <c r="D123" s="72" t="n">
        <v>58</v>
      </c>
      <c r="E123" s="74" t="n">
        <v>14</v>
      </c>
      <c r="F123" s="74" t="n">
        <v>235</v>
      </c>
      <c r="G123" s="74" t="n">
        <v>210</v>
      </c>
      <c r="H123" s="74" t="n">
        <v>25</v>
      </c>
      <c r="I123" s="74" t="n">
        <v>114</v>
      </c>
      <c r="J123" s="72" t="n">
        <v>101</v>
      </c>
      <c r="K123" s="72" t="n">
        <v>13</v>
      </c>
      <c r="L123" s="72" t="n">
        <v>62</v>
      </c>
      <c r="M123" s="72" t="n">
        <v>57</v>
      </c>
      <c r="N123" s="72" t="n">
        <v>5</v>
      </c>
      <c r="O123" s="72" t="n">
        <v>59</v>
      </c>
      <c r="P123" s="74" t="n">
        <v>52</v>
      </c>
      <c r="Q123" s="72" t="n">
        <v>7</v>
      </c>
    </row>
    <row r="124" customFormat="false" ht="13.5" hidden="false" customHeight="false" outlineLevel="0" collapsed="false">
      <c r="B124" s="71" t="s">
        <v>560</v>
      </c>
      <c r="C124" s="73" t="n">
        <v>6</v>
      </c>
      <c r="D124" s="72" t="n">
        <v>4</v>
      </c>
      <c r="E124" s="74" t="n">
        <v>2</v>
      </c>
      <c r="F124" s="74" t="n">
        <v>8</v>
      </c>
      <c r="G124" s="74" t="n">
        <v>5</v>
      </c>
      <c r="H124" s="74" t="n">
        <v>3</v>
      </c>
      <c r="I124" s="74" t="n">
        <v>3</v>
      </c>
      <c r="J124" s="72" t="n">
        <v>2</v>
      </c>
      <c r="K124" s="72" t="n">
        <v>1</v>
      </c>
      <c r="L124" s="72" t="n">
        <v>5</v>
      </c>
      <c r="M124" s="72" t="n">
        <v>3</v>
      </c>
      <c r="N124" s="72" t="n">
        <v>2</v>
      </c>
      <c r="O124" s="72" t="s">
        <v>61</v>
      </c>
      <c r="P124" s="74" t="s">
        <v>61</v>
      </c>
      <c r="Q124" s="72" t="s">
        <v>61</v>
      </c>
    </row>
    <row r="125" customFormat="false" ht="13.5" hidden="false" customHeight="false" outlineLevel="0" collapsed="false">
      <c r="B125" s="71" t="s">
        <v>561</v>
      </c>
      <c r="C125" s="73" t="n">
        <v>24</v>
      </c>
      <c r="D125" s="72" t="n">
        <v>23</v>
      </c>
      <c r="E125" s="74" t="n">
        <v>7</v>
      </c>
      <c r="F125" s="74" t="n">
        <v>62</v>
      </c>
      <c r="G125" s="74" t="n">
        <v>53</v>
      </c>
      <c r="H125" s="74" t="n">
        <v>9</v>
      </c>
      <c r="I125" s="74" t="n">
        <v>24</v>
      </c>
      <c r="J125" s="72" t="n">
        <v>23</v>
      </c>
      <c r="K125" s="72" t="n">
        <v>1</v>
      </c>
      <c r="L125" s="72" t="n">
        <v>18</v>
      </c>
      <c r="M125" s="72" t="n">
        <v>16</v>
      </c>
      <c r="N125" s="72" t="n">
        <v>2</v>
      </c>
      <c r="O125" s="72" t="n">
        <v>20</v>
      </c>
      <c r="P125" s="74" t="n">
        <v>14</v>
      </c>
      <c r="Q125" s="72" t="n">
        <v>6</v>
      </c>
    </row>
    <row r="126" customFormat="false" ht="13.5" hidden="false" customHeight="false" outlineLevel="0" collapsed="false">
      <c r="B126" s="71" t="s">
        <v>562</v>
      </c>
      <c r="C126" s="73" t="n">
        <v>19</v>
      </c>
      <c r="D126" s="72" t="n">
        <v>19</v>
      </c>
      <c r="E126" s="74" t="n">
        <v>5</v>
      </c>
      <c r="F126" s="74" t="n">
        <v>98</v>
      </c>
      <c r="G126" s="74" t="n">
        <v>85</v>
      </c>
      <c r="H126" s="74" t="n">
        <v>13</v>
      </c>
      <c r="I126" s="74" t="n">
        <v>53</v>
      </c>
      <c r="J126" s="72" t="n">
        <v>42</v>
      </c>
      <c r="K126" s="72" t="n">
        <v>11</v>
      </c>
      <c r="L126" s="72" t="n">
        <v>20</v>
      </c>
      <c r="M126" s="72" t="n">
        <v>19</v>
      </c>
      <c r="N126" s="72" t="n">
        <v>1</v>
      </c>
      <c r="O126" s="72" t="n">
        <v>25</v>
      </c>
      <c r="P126" s="74" t="n">
        <v>24</v>
      </c>
      <c r="Q126" s="72" t="n">
        <v>1</v>
      </c>
    </row>
    <row r="127" customFormat="false" ht="13.5" hidden="false" customHeight="false" outlineLevel="0" collapsed="false">
      <c r="B127" s="71" t="s">
        <v>563</v>
      </c>
      <c r="C127" s="73" t="n">
        <v>12</v>
      </c>
      <c r="D127" s="72" t="n">
        <v>12</v>
      </c>
      <c r="E127" s="74" t="s">
        <v>61</v>
      </c>
      <c r="F127" s="74" t="n">
        <v>67</v>
      </c>
      <c r="G127" s="74" t="n">
        <v>67</v>
      </c>
      <c r="H127" s="74" t="s">
        <v>61</v>
      </c>
      <c r="I127" s="74" t="n">
        <v>34</v>
      </c>
      <c r="J127" s="72" t="n">
        <v>34</v>
      </c>
      <c r="K127" s="72" t="s">
        <v>61</v>
      </c>
      <c r="L127" s="72" t="n">
        <v>19</v>
      </c>
      <c r="M127" s="72" t="n">
        <v>19</v>
      </c>
      <c r="N127" s="72" t="s">
        <v>61</v>
      </c>
      <c r="O127" s="72" t="n">
        <v>14</v>
      </c>
      <c r="P127" s="74" t="n">
        <v>14</v>
      </c>
      <c r="Q127" s="72" t="s">
        <v>61</v>
      </c>
    </row>
    <row r="128" customFormat="false" ht="13.5" hidden="false" customHeight="false" outlineLevel="0" collapsed="false">
      <c r="B128" s="71"/>
      <c r="C128" s="73"/>
      <c r="D128" s="72"/>
      <c r="E128" s="74"/>
      <c r="F128" s="74"/>
      <c r="G128" s="74"/>
      <c r="H128" s="74"/>
      <c r="I128" s="74"/>
      <c r="J128" s="72"/>
      <c r="K128" s="72"/>
      <c r="L128" s="72"/>
      <c r="M128" s="72"/>
      <c r="N128" s="72"/>
      <c r="O128" s="72"/>
      <c r="P128" s="74"/>
      <c r="Q128" s="72"/>
    </row>
    <row r="129" customFormat="false" ht="13.5" hidden="false" customHeight="false" outlineLevel="0" collapsed="false">
      <c r="B129" s="71" t="s">
        <v>79</v>
      </c>
      <c r="C129" s="73" t="n">
        <v>195</v>
      </c>
      <c r="D129" s="72" t="n">
        <v>180</v>
      </c>
      <c r="E129" s="74" t="n">
        <v>54</v>
      </c>
      <c r="F129" s="74" t="n">
        <v>809</v>
      </c>
      <c r="G129" s="74" t="n">
        <v>706</v>
      </c>
      <c r="H129" s="74" t="n">
        <v>103</v>
      </c>
      <c r="I129" s="74" t="n">
        <v>318</v>
      </c>
      <c r="J129" s="72" t="n">
        <v>291</v>
      </c>
      <c r="K129" s="72" t="n">
        <v>27</v>
      </c>
      <c r="L129" s="72" t="n">
        <v>274</v>
      </c>
      <c r="M129" s="72" t="n">
        <v>242</v>
      </c>
      <c r="N129" s="72" t="n">
        <v>32</v>
      </c>
      <c r="O129" s="72" t="n">
        <v>217</v>
      </c>
      <c r="P129" s="74" t="n">
        <v>173</v>
      </c>
      <c r="Q129" s="72" t="n">
        <v>44</v>
      </c>
    </row>
    <row r="130" customFormat="false" ht="13.5" hidden="false" customHeight="false" outlineLevel="0" collapsed="false">
      <c r="B130" s="71" t="s">
        <v>560</v>
      </c>
      <c r="C130" s="73" t="n">
        <v>71</v>
      </c>
      <c r="D130" s="72" t="n">
        <v>65</v>
      </c>
      <c r="E130" s="74" t="n">
        <v>14</v>
      </c>
      <c r="F130" s="74" t="n">
        <v>257</v>
      </c>
      <c r="G130" s="74" t="n">
        <v>237</v>
      </c>
      <c r="H130" s="74" t="n">
        <v>20</v>
      </c>
      <c r="I130" s="74" t="n">
        <v>77</v>
      </c>
      <c r="J130" s="72" t="n">
        <v>75</v>
      </c>
      <c r="K130" s="72" t="n">
        <v>2</v>
      </c>
      <c r="L130" s="72" t="n">
        <v>125</v>
      </c>
      <c r="M130" s="72" t="n">
        <v>118</v>
      </c>
      <c r="N130" s="72" t="n">
        <v>7</v>
      </c>
      <c r="O130" s="72" t="n">
        <v>55</v>
      </c>
      <c r="P130" s="74" t="n">
        <v>44</v>
      </c>
      <c r="Q130" s="72" t="n">
        <v>11</v>
      </c>
    </row>
    <row r="131" customFormat="false" ht="13.5" hidden="false" customHeight="false" outlineLevel="0" collapsed="false">
      <c r="B131" s="71" t="s">
        <v>561</v>
      </c>
      <c r="C131" s="73" t="n">
        <v>87</v>
      </c>
      <c r="D131" s="72" t="n">
        <v>80</v>
      </c>
      <c r="E131" s="74" t="n">
        <v>29</v>
      </c>
      <c r="F131" s="74" t="n">
        <v>382</v>
      </c>
      <c r="G131" s="74" t="n">
        <v>327</v>
      </c>
      <c r="H131" s="74" t="n">
        <v>55</v>
      </c>
      <c r="I131" s="74" t="n">
        <v>163</v>
      </c>
      <c r="J131" s="72" t="n">
        <v>146</v>
      </c>
      <c r="K131" s="72" t="n">
        <v>17</v>
      </c>
      <c r="L131" s="72" t="n">
        <v>111</v>
      </c>
      <c r="M131" s="72" t="n">
        <v>94</v>
      </c>
      <c r="N131" s="72" t="n">
        <v>17</v>
      </c>
      <c r="O131" s="72" t="n">
        <v>108</v>
      </c>
      <c r="P131" s="74" t="n">
        <v>87</v>
      </c>
      <c r="Q131" s="72" t="n">
        <v>21</v>
      </c>
    </row>
    <row r="132" customFormat="false" ht="13.5" hidden="false" customHeight="false" outlineLevel="0" collapsed="false">
      <c r="B132" s="71" t="s">
        <v>562</v>
      </c>
      <c r="C132" s="73" t="n">
        <v>28</v>
      </c>
      <c r="D132" s="72" t="n">
        <v>26</v>
      </c>
      <c r="E132" s="74" t="n">
        <v>9</v>
      </c>
      <c r="F132" s="74" t="n">
        <v>85</v>
      </c>
      <c r="G132" s="74" t="n">
        <v>73</v>
      </c>
      <c r="H132" s="74" t="n">
        <v>12</v>
      </c>
      <c r="I132" s="74" t="n">
        <v>40</v>
      </c>
      <c r="J132" s="72" t="n">
        <v>36</v>
      </c>
      <c r="K132" s="72" t="n">
        <v>4</v>
      </c>
      <c r="L132" s="72" t="n">
        <v>19</v>
      </c>
      <c r="M132" s="72" t="n">
        <v>16</v>
      </c>
      <c r="N132" s="72" t="n">
        <v>3</v>
      </c>
      <c r="O132" s="72" t="n">
        <v>26</v>
      </c>
      <c r="P132" s="74" t="n">
        <v>21</v>
      </c>
      <c r="Q132" s="72" t="n">
        <v>5</v>
      </c>
    </row>
    <row r="133" customFormat="false" ht="13.5" hidden="false" customHeight="false" outlineLevel="0" collapsed="false">
      <c r="B133" s="71" t="s">
        <v>563</v>
      </c>
      <c r="C133" s="73" t="n">
        <v>9</v>
      </c>
      <c r="D133" s="72" t="n">
        <v>9</v>
      </c>
      <c r="E133" s="74" t="n">
        <v>2</v>
      </c>
      <c r="F133" s="74" t="n">
        <v>85</v>
      </c>
      <c r="G133" s="74" t="n">
        <v>69</v>
      </c>
      <c r="H133" s="74" t="n">
        <v>16</v>
      </c>
      <c r="I133" s="74" t="n">
        <v>38</v>
      </c>
      <c r="J133" s="72" t="n">
        <v>34</v>
      </c>
      <c r="K133" s="72" t="n">
        <v>4</v>
      </c>
      <c r="L133" s="72" t="n">
        <v>19</v>
      </c>
      <c r="M133" s="72" t="n">
        <v>14</v>
      </c>
      <c r="N133" s="72" t="n">
        <v>5</v>
      </c>
      <c r="O133" s="72" t="n">
        <v>28</v>
      </c>
      <c r="P133" s="74" t="n">
        <v>21</v>
      </c>
      <c r="Q133" s="72" t="n">
        <v>7</v>
      </c>
    </row>
    <row r="134" customFormat="false" ht="13.5" hidden="false" customHeight="false" outlineLevel="0" collapsed="false">
      <c r="B134" s="71"/>
      <c r="C134" s="73"/>
      <c r="D134" s="72"/>
      <c r="E134" s="74"/>
      <c r="F134" s="74"/>
      <c r="G134" s="74"/>
      <c r="H134" s="74"/>
      <c r="I134" s="74"/>
      <c r="J134" s="72"/>
      <c r="K134" s="72"/>
      <c r="L134" s="72"/>
      <c r="M134" s="72"/>
      <c r="N134" s="72"/>
      <c r="O134" s="72"/>
      <c r="P134" s="74"/>
      <c r="Q134" s="72"/>
    </row>
    <row r="135" customFormat="false" ht="13.5" hidden="false" customHeight="false" outlineLevel="0" collapsed="false">
      <c r="B135" s="71" t="s">
        <v>80</v>
      </c>
      <c r="C135" s="73" t="n">
        <v>146</v>
      </c>
      <c r="D135" s="72" t="n">
        <v>134</v>
      </c>
      <c r="E135" s="74" t="n">
        <v>43</v>
      </c>
      <c r="F135" s="74" t="n">
        <v>660</v>
      </c>
      <c r="G135" s="74" t="n">
        <v>576</v>
      </c>
      <c r="H135" s="74" t="n">
        <v>84</v>
      </c>
      <c r="I135" s="74" t="n">
        <v>266</v>
      </c>
      <c r="J135" s="72" t="n">
        <v>246</v>
      </c>
      <c r="K135" s="72" t="n">
        <v>20</v>
      </c>
      <c r="L135" s="72" t="n">
        <v>214</v>
      </c>
      <c r="M135" s="72" t="n">
        <v>188</v>
      </c>
      <c r="N135" s="72" t="n">
        <v>26</v>
      </c>
      <c r="O135" s="72" t="n">
        <v>180</v>
      </c>
      <c r="P135" s="74" t="n">
        <v>142</v>
      </c>
      <c r="Q135" s="72" t="n">
        <v>38</v>
      </c>
    </row>
    <row r="136" customFormat="false" ht="13.5" hidden="false" customHeight="false" outlineLevel="0" collapsed="false">
      <c r="B136" s="71" t="s">
        <v>560</v>
      </c>
      <c r="C136" s="73" t="n">
        <v>51</v>
      </c>
      <c r="D136" s="72" t="n">
        <v>47</v>
      </c>
      <c r="E136" s="74" t="n">
        <v>11</v>
      </c>
      <c r="F136" s="74" t="n">
        <v>202</v>
      </c>
      <c r="G136" s="74" t="n">
        <v>186</v>
      </c>
      <c r="H136" s="74" t="n">
        <v>16</v>
      </c>
      <c r="I136" s="74" t="n">
        <v>55</v>
      </c>
      <c r="J136" s="72" t="n">
        <v>53</v>
      </c>
      <c r="K136" s="72" t="n">
        <v>2</v>
      </c>
      <c r="L136" s="72" t="n">
        <v>107</v>
      </c>
      <c r="M136" s="72" t="n">
        <v>101</v>
      </c>
      <c r="N136" s="72" t="n">
        <v>6</v>
      </c>
      <c r="O136" s="72" t="n">
        <v>40</v>
      </c>
      <c r="P136" s="74" t="n">
        <v>32</v>
      </c>
      <c r="Q136" s="72" t="n">
        <v>8</v>
      </c>
    </row>
    <row r="137" customFormat="false" ht="13.5" hidden="false" customHeight="false" outlineLevel="0" collapsed="false">
      <c r="B137" s="71" t="s">
        <v>561</v>
      </c>
      <c r="C137" s="73" t="n">
        <v>71</v>
      </c>
      <c r="D137" s="72" t="n">
        <v>65</v>
      </c>
      <c r="E137" s="74" t="n">
        <v>24</v>
      </c>
      <c r="F137" s="74" t="n">
        <v>314</v>
      </c>
      <c r="G137" s="74" t="n">
        <v>269</v>
      </c>
      <c r="H137" s="74" t="n">
        <v>45</v>
      </c>
      <c r="I137" s="74" t="n">
        <v>140</v>
      </c>
      <c r="J137" s="72" t="n">
        <v>129</v>
      </c>
      <c r="K137" s="72" t="n">
        <v>11</v>
      </c>
      <c r="L137" s="72" t="n">
        <v>77</v>
      </c>
      <c r="M137" s="72" t="n">
        <v>63</v>
      </c>
      <c r="N137" s="72" t="n">
        <v>14</v>
      </c>
      <c r="O137" s="72" t="n">
        <v>97</v>
      </c>
      <c r="P137" s="74" t="n">
        <v>77</v>
      </c>
      <c r="Q137" s="72" t="n">
        <v>20</v>
      </c>
    </row>
    <row r="138" customFormat="false" ht="13.5" hidden="false" customHeight="false" outlineLevel="0" collapsed="false">
      <c r="B138" s="71" t="s">
        <v>562</v>
      </c>
      <c r="C138" s="73" t="n">
        <v>19</v>
      </c>
      <c r="D138" s="72" t="n">
        <v>17</v>
      </c>
      <c r="E138" s="74" t="n">
        <v>7</v>
      </c>
      <c r="F138" s="74" t="n">
        <v>71</v>
      </c>
      <c r="G138" s="74" t="n">
        <v>61</v>
      </c>
      <c r="H138" s="74" t="n">
        <v>10</v>
      </c>
      <c r="I138" s="74" t="n">
        <v>35</v>
      </c>
      <c r="J138" s="72" t="n">
        <v>32</v>
      </c>
      <c r="K138" s="72" t="n">
        <v>3</v>
      </c>
      <c r="L138" s="72" t="n">
        <v>16</v>
      </c>
      <c r="M138" s="72" t="n">
        <v>13</v>
      </c>
      <c r="N138" s="72" t="n">
        <v>3</v>
      </c>
      <c r="O138" s="72" t="n">
        <v>20</v>
      </c>
      <c r="P138" s="74" t="n">
        <v>16</v>
      </c>
      <c r="Q138" s="72" t="n">
        <v>4</v>
      </c>
    </row>
    <row r="139" customFormat="false" ht="13.5" hidden="false" customHeight="false" outlineLevel="0" collapsed="false">
      <c r="B139" s="71" t="s">
        <v>563</v>
      </c>
      <c r="C139" s="73" t="n">
        <v>5</v>
      </c>
      <c r="D139" s="72" t="n">
        <v>5</v>
      </c>
      <c r="E139" s="74" t="n">
        <v>1</v>
      </c>
      <c r="F139" s="74" t="n">
        <v>73</v>
      </c>
      <c r="G139" s="74" t="n">
        <v>60</v>
      </c>
      <c r="H139" s="74" t="n">
        <v>13</v>
      </c>
      <c r="I139" s="74" t="n">
        <v>36</v>
      </c>
      <c r="J139" s="72" t="n">
        <v>32</v>
      </c>
      <c r="K139" s="72" t="n">
        <v>4</v>
      </c>
      <c r="L139" s="72" t="n">
        <v>14</v>
      </c>
      <c r="M139" s="72" t="n">
        <v>11</v>
      </c>
      <c r="N139" s="72" t="n">
        <v>3</v>
      </c>
      <c r="O139" s="72" t="n">
        <v>23</v>
      </c>
      <c r="P139" s="74" t="n">
        <v>17</v>
      </c>
      <c r="Q139" s="72" t="n">
        <v>6</v>
      </c>
    </row>
    <row r="140" customFormat="false" ht="13.5" hidden="false" customHeight="false" outlineLevel="0" collapsed="false">
      <c r="B140" s="71"/>
      <c r="C140" s="73"/>
      <c r="D140" s="72"/>
      <c r="E140" s="74"/>
      <c r="F140" s="74"/>
      <c r="G140" s="74"/>
      <c r="H140" s="74"/>
      <c r="I140" s="74"/>
      <c r="J140" s="72"/>
      <c r="K140" s="72"/>
      <c r="L140" s="72"/>
      <c r="M140" s="72"/>
      <c r="N140" s="72"/>
      <c r="O140" s="72"/>
      <c r="P140" s="74"/>
      <c r="Q140" s="72"/>
    </row>
    <row r="141" customFormat="false" ht="13.5" hidden="false" customHeight="false" outlineLevel="0" collapsed="false">
      <c r="B141" s="71" t="s">
        <v>81</v>
      </c>
      <c r="C141" s="73" t="n">
        <v>49</v>
      </c>
      <c r="D141" s="72" t="n">
        <v>46</v>
      </c>
      <c r="E141" s="74" t="n">
        <v>11</v>
      </c>
      <c r="F141" s="74" t="n">
        <v>149</v>
      </c>
      <c r="G141" s="74" t="n">
        <v>130</v>
      </c>
      <c r="H141" s="74" t="n">
        <v>19</v>
      </c>
      <c r="I141" s="74" t="n">
        <v>52</v>
      </c>
      <c r="J141" s="72" t="n">
        <v>45</v>
      </c>
      <c r="K141" s="72" t="n">
        <v>7</v>
      </c>
      <c r="L141" s="72" t="n">
        <v>60</v>
      </c>
      <c r="M141" s="72" t="n">
        <v>54</v>
      </c>
      <c r="N141" s="72" t="n">
        <v>6</v>
      </c>
      <c r="O141" s="72" t="n">
        <v>37</v>
      </c>
      <c r="P141" s="74" t="n">
        <v>31</v>
      </c>
      <c r="Q141" s="72" t="n">
        <v>6</v>
      </c>
    </row>
    <row r="142" customFormat="false" ht="13.5" hidden="false" customHeight="false" outlineLevel="0" collapsed="false">
      <c r="B142" s="71" t="s">
        <v>560</v>
      </c>
      <c r="C142" s="73" t="n">
        <v>20</v>
      </c>
      <c r="D142" s="72" t="n">
        <v>18</v>
      </c>
      <c r="E142" s="74" t="n">
        <v>3</v>
      </c>
      <c r="F142" s="74" t="n">
        <v>55</v>
      </c>
      <c r="G142" s="74" t="n">
        <v>51</v>
      </c>
      <c r="H142" s="74" t="n">
        <v>4</v>
      </c>
      <c r="I142" s="74" t="n">
        <v>22</v>
      </c>
      <c r="J142" s="72" t="n">
        <v>22</v>
      </c>
      <c r="K142" s="72" t="s">
        <v>61</v>
      </c>
      <c r="L142" s="72" t="n">
        <v>18</v>
      </c>
      <c r="M142" s="72" t="n">
        <v>17</v>
      </c>
      <c r="N142" s="72" t="n">
        <v>1</v>
      </c>
      <c r="O142" s="72" t="n">
        <v>15</v>
      </c>
      <c r="P142" s="74" t="n">
        <v>12</v>
      </c>
      <c r="Q142" s="72" t="n">
        <v>3</v>
      </c>
    </row>
    <row r="143" customFormat="false" ht="13.5" hidden="false" customHeight="false" outlineLevel="0" collapsed="false">
      <c r="B143" s="71" t="s">
        <v>561</v>
      </c>
      <c r="C143" s="73" t="n">
        <v>16</v>
      </c>
      <c r="D143" s="72" t="n">
        <v>15</v>
      </c>
      <c r="E143" s="74" t="n">
        <v>5</v>
      </c>
      <c r="F143" s="74" t="n">
        <v>68</v>
      </c>
      <c r="G143" s="74" t="n">
        <v>58</v>
      </c>
      <c r="H143" s="74" t="n">
        <v>10</v>
      </c>
      <c r="I143" s="74" t="n">
        <v>23</v>
      </c>
      <c r="J143" s="72" t="n">
        <v>17</v>
      </c>
      <c r="K143" s="72" t="n">
        <v>6</v>
      </c>
      <c r="L143" s="72" t="n">
        <v>34</v>
      </c>
      <c r="M143" s="72" t="n">
        <v>31</v>
      </c>
      <c r="N143" s="72" t="n">
        <v>3</v>
      </c>
      <c r="O143" s="72" t="n">
        <v>11</v>
      </c>
      <c r="P143" s="74" t="n">
        <v>10</v>
      </c>
      <c r="Q143" s="72" t="n">
        <v>1</v>
      </c>
    </row>
    <row r="144" customFormat="false" ht="13.5" hidden="false" customHeight="false" outlineLevel="0" collapsed="false">
      <c r="B144" s="71" t="s">
        <v>562</v>
      </c>
      <c r="C144" s="73" t="n">
        <v>9</v>
      </c>
      <c r="D144" s="72" t="n">
        <v>9</v>
      </c>
      <c r="E144" s="74" t="n">
        <v>2</v>
      </c>
      <c r="F144" s="74" t="n">
        <v>14</v>
      </c>
      <c r="G144" s="74" t="n">
        <v>12</v>
      </c>
      <c r="H144" s="74" t="n">
        <v>2</v>
      </c>
      <c r="I144" s="74" t="n">
        <v>5</v>
      </c>
      <c r="J144" s="72" t="n">
        <v>4</v>
      </c>
      <c r="K144" s="72" t="n">
        <v>1</v>
      </c>
      <c r="L144" s="72" t="n">
        <v>3</v>
      </c>
      <c r="M144" s="72" t="n">
        <v>3</v>
      </c>
      <c r="N144" s="72" t="s">
        <v>61</v>
      </c>
      <c r="O144" s="72" t="n">
        <v>6</v>
      </c>
      <c r="P144" s="74" t="n">
        <v>5</v>
      </c>
      <c r="Q144" s="72" t="n">
        <v>1</v>
      </c>
    </row>
    <row r="145" customFormat="false" ht="13.5" hidden="false" customHeight="false" outlineLevel="0" collapsed="false">
      <c r="B145" s="71" t="s">
        <v>563</v>
      </c>
      <c r="C145" s="73" t="n">
        <v>4</v>
      </c>
      <c r="D145" s="72" t="n">
        <v>4</v>
      </c>
      <c r="E145" s="74" t="n">
        <v>1</v>
      </c>
      <c r="F145" s="74" t="n">
        <v>12</v>
      </c>
      <c r="G145" s="74" t="n">
        <v>9</v>
      </c>
      <c r="H145" s="74" t="n">
        <v>3</v>
      </c>
      <c r="I145" s="74" t="n">
        <v>2</v>
      </c>
      <c r="J145" s="72" t="n">
        <v>2</v>
      </c>
      <c r="K145" s="72" t="s">
        <v>61</v>
      </c>
      <c r="L145" s="72" t="n">
        <v>5</v>
      </c>
      <c r="M145" s="72" t="n">
        <v>3</v>
      </c>
      <c r="N145" s="72" t="n">
        <v>2</v>
      </c>
      <c r="O145" s="72" t="n">
        <v>5</v>
      </c>
      <c r="P145" s="74" t="n">
        <v>4</v>
      </c>
      <c r="Q145" s="72" t="n">
        <v>1</v>
      </c>
    </row>
    <row r="146" customFormat="false" ht="13.5" hidden="false" customHeight="false" outlineLevel="0" collapsed="false">
      <c r="B146" s="71"/>
      <c r="C146" s="73"/>
      <c r="D146" s="72"/>
      <c r="E146" s="74"/>
      <c r="F146" s="74"/>
      <c r="G146" s="74"/>
      <c r="H146" s="74"/>
      <c r="I146" s="74"/>
      <c r="J146" s="72"/>
      <c r="K146" s="72"/>
      <c r="L146" s="72"/>
      <c r="M146" s="72"/>
      <c r="N146" s="72"/>
      <c r="O146" s="72"/>
      <c r="P146" s="74"/>
      <c r="Q146" s="72"/>
    </row>
    <row r="147" customFormat="false" ht="13.5" hidden="false" customHeight="false" outlineLevel="0" collapsed="false">
      <c r="B147" s="135" t="s">
        <v>82</v>
      </c>
      <c r="C147" s="136" t="n">
        <v>59</v>
      </c>
      <c r="D147" s="136" t="n">
        <v>57</v>
      </c>
      <c r="E147" s="137" t="n">
        <v>14</v>
      </c>
      <c r="F147" s="137" t="n">
        <v>537</v>
      </c>
      <c r="G147" s="137" t="n">
        <v>491</v>
      </c>
      <c r="H147" s="137" t="n">
        <v>46</v>
      </c>
      <c r="I147" s="137" t="n">
        <v>264</v>
      </c>
      <c r="J147" s="136" t="n">
        <v>233</v>
      </c>
      <c r="K147" s="136" t="n">
        <v>31</v>
      </c>
      <c r="L147" s="136" t="n">
        <v>122</v>
      </c>
      <c r="M147" s="136" t="n">
        <v>115</v>
      </c>
      <c r="N147" s="136" t="n">
        <v>7</v>
      </c>
      <c r="O147" s="136" t="n">
        <v>151</v>
      </c>
      <c r="P147" s="136" t="n">
        <v>143</v>
      </c>
      <c r="Q147" s="137" t="n">
        <v>8</v>
      </c>
    </row>
    <row r="148" customFormat="false" ht="13.5" hidden="false" customHeight="false" outlineLevel="0" collapsed="false">
      <c r="B148" s="135" t="s">
        <v>560</v>
      </c>
      <c r="C148" s="136" t="n">
        <v>13</v>
      </c>
      <c r="D148" s="136" t="n">
        <v>13</v>
      </c>
      <c r="E148" s="137" t="n">
        <v>3</v>
      </c>
      <c r="F148" s="137" t="n">
        <v>243</v>
      </c>
      <c r="G148" s="137" t="n">
        <v>214</v>
      </c>
      <c r="H148" s="137" t="n">
        <v>29</v>
      </c>
      <c r="I148" s="137" t="n">
        <v>175</v>
      </c>
      <c r="J148" s="136" t="n">
        <v>153</v>
      </c>
      <c r="K148" s="136" t="n">
        <v>22</v>
      </c>
      <c r="L148" s="136" t="n">
        <v>34</v>
      </c>
      <c r="M148" s="136" t="n">
        <v>30</v>
      </c>
      <c r="N148" s="136" t="n">
        <v>4</v>
      </c>
      <c r="O148" s="136" t="n">
        <v>34</v>
      </c>
      <c r="P148" s="136" t="n">
        <v>31</v>
      </c>
      <c r="Q148" s="137" t="n">
        <v>3</v>
      </c>
    </row>
    <row r="149" customFormat="false" ht="13.5" hidden="false" customHeight="false" outlineLevel="0" collapsed="false">
      <c r="B149" s="135" t="s">
        <v>564</v>
      </c>
      <c r="C149" s="136" t="n">
        <v>25</v>
      </c>
      <c r="D149" s="136" t="n">
        <v>24</v>
      </c>
      <c r="E149" s="137" t="n">
        <v>7</v>
      </c>
      <c r="F149" s="137" t="n">
        <v>237</v>
      </c>
      <c r="G149" s="137" t="n">
        <v>225</v>
      </c>
      <c r="H149" s="137" t="n">
        <v>12</v>
      </c>
      <c r="I149" s="137" t="n">
        <v>68</v>
      </c>
      <c r="J149" s="136" t="n">
        <v>61</v>
      </c>
      <c r="K149" s="136" t="n">
        <v>7</v>
      </c>
      <c r="L149" s="136" t="n">
        <v>72</v>
      </c>
      <c r="M149" s="136" t="n">
        <v>69</v>
      </c>
      <c r="N149" s="136" t="n">
        <v>3</v>
      </c>
      <c r="O149" s="136" t="n">
        <v>97</v>
      </c>
      <c r="P149" s="136" t="n">
        <v>95</v>
      </c>
      <c r="Q149" s="137" t="n">
        <v>2</v>
      </c>
    </row>
    <row r="150" customFormat="false" ht="13.5" hidden="false" customHeight="false" outlineLevel="0" collapsed="false">
      <c r="B150" s="135" t="s">
        <v>562</v>
      </c>
      <c r="C150" s="136" t="n">
        <v>16</v>
      </c>
      <c r="D150" s="136" t="n">
        <v>15</v>
      </c>
      <c r="E150" s="137" t="n">
        <v>3</v>
      </c>
      <c r="F150" s="137" t="n">
        <v>39</v>
      </c>
      <c r="G150" s="137" t="n">
        <v>36</v>
      </c>
      <c r="H150" s="137" t="n">
        <v>3</v>
      </c>
      <c r="I150" s="137" t="n">
        <v>13</v>
      </c>
      <c r="J150" s="136" t="n">
        <v>12</v>
      </c>
      <c r="K150" s="136" t="n">
        <v>1</v>
      </c>
      <c r="L150" s="136" t="n">
        <v>13</v>
      </c>
      <c r="M150" s="136" t="n">
        <v>13</v>
      </c>
      <c r="N150" s="136" t="s">
        <v>61</v>
      </c>
      <c r="O150" s="136" t="n">
        <v>13</v>
      </c>
      <c r="P150" s="136" t="n">
        <v>11</v>
      </c>
      <c r="Q150" s="137" t="n">
        <v>2</v>
      </c>
    </row>
    <row r="151" customFormat="false" ht="13.5" hidden="false" customHeight="false" outlineLevel="0" collapsed="false">
      <c r="B151" s="135" t="s">
        <v>563</v>
      </c>
      <c r="C151" s="136" t="n">
        <v>5</v>
      </c>
      <c r="D151" s="136" t="n">
        <v>5</v>
      </c>
      <c r="E151" s="137" t="n">
        <v>1</v>
      </c>
      <c r="F151" s="137" t="n">
        <v>18</v>
      </c>
      <c r="G151" s="137" t="n">
        <v>16</v>
      </c>
      <c r="H151" s="137" t="n">
        <v>2</v>
      </c>
      <c r="I151" s="137" t="n">
        <v>8</v>
      </c>
      <c r="J151" s="136" t="n">
        <v>7</v>
      </c>
      <c r="K151" s="136" t="n">
        <v>1</v>
      </c>
      <c r="L151" s="136" t="n">
        <v>3</v>
      </c>
      <c r="M151" s="136" t="n">
        <v>3</v>
      </c>
      <c r="N151" s="136" t="s">
        <v>61</v>
      </c>
      <c r="O151" s="136" t="n">
        <v>7</v>
      </c>
      <c r="P151" s="136" t="n">
        <v>6</v>
      </c>
      <c r="Q151" s="137" t="n">
        <v>1</v>
      </c>
    </row>
    <row r="152" customFormat="false" ht="13.5" hidden="false" customHeight="false" outlineLevel="0" collapsed="false">
      <c r="B152" s="135"/>
      <c r="C152" s="136"/>
      <c r="D152" s="136"/>
      <c r="E152" s="137"/>
      <c r="F152" s="137"/>
      <c r="G152" s="137"/>
      <c r="H152" s="137"/>
      <c r="I152" s="137"/>
      <c r="J152" s="136"/>
      <c r="K152" s="136"/>
      <c r="L152" s="136"/>
      <c r="M152" s="136"/>
      <c r="N152" s="136"/>
      <c r="O152" s="136"/>
      <c r="P152" s="136"/>
      <c r="Q152" s="137"/>
    </row>
    <row r="153" customFormat="false" ht="13.5" hidden="false" customHeight="false" outlineLevel="0" collapsed="false">
      <c r="B153" s="135" t="s">
        <v>83</v>
      </c>
      <c r="C153" s="136" t="n">
        <v>53</v>
      </c>
      <c r="D153" s="136" t="n">
        <v>51</v>
      </c>
      <c r="E153" s="137" t="n">
        <v>13</v>
      </c>
      <c r="F153" s="137" t="n">
        <v>520</v>
      </c>
      <c r="G153" s="137" t="n">
        <v>476</v>
      </c>
      <c r="H153" s="137" t="n">
        <v>44</v>
      </c>
      <c r="I153" s="137" t="n">
        <v>257</v>
      </c>
      <c r="J153" s="136" t="n">
        <v>227</v>
      </c>
      <c r="K153" s="136" t="n">
        <v>30</v>
      </c>
      <c r="L153" s="136" t="n">
        <v>120</v>
      </c>
      <c r="M153" s="136" t="n">
        <v>113</v>
      </c>
      <c r="N153" s="136" t="n">
        <v>7</v>
      </c>
      <c r="O153" s="136" t="n">
        <v>143</v>
      </c>
      <c r="P153" s="136" t="n">
        <v>136</v>
      </c>
      <c r="Q153" s="137" t="n">
        <v>7</v>
      </c>
    </row>
    <row r="154" customFormat="false" ht="13.5" hidden="false" customHeight="false" outlineLevel="0" collapsed="false">
      <c r="B154" s="135" t="s">
        <v>560</v>
      </c>
      <c r="C154" s="136" t="n">
        <v>13</v>
      </c>
      <c r="D154" s="136" t="n">
        <v>13</v>
      </c>
      <c r="E154" s="137" t="n">
        <v>3</v>
      </c>
      <c r="F154" s="137" t="n">
        <v>243</v>
      </c>
      <c r="G154" s="137" t="n">
        <v>214</v>
      </c>
      <c r="H154" s="137" t="n">
        <v>29</v>
      </c>
      <c r="I154" s="137" t="n">
        <v>175</v>
      </c>
      <c r="J154" s="136" t="n">
        <v>153</v>
      </c>
      <c r="K154" s="136" t="n">
        <v>22</v>
      </c>
      <c r="L154" s="136" t="n">
        <v>34</v>
      </c>
      <c r="M154" s="136" t="n">
        <v>30</v>
      </c>
      <c r="N154" s="136" t="n">
        <v>4</v>
      </c>
      <c r="O154" s="136" t="n">
        <v>34</v>
      </c>
      <c r="P154" s="136" t="n">
        <v>31</v>
      </c>
      <c r="Q154" s="137" t="n">
        <v>3</v>
      </c>
    </row>
    <row r="155" customFormat="false" ht="13.5" hidden="false" customHeight="false" outlineLevel="0" collapsed="false">
      <c r="B155" s="135" t="s">
        <v>564</v>
      </c>
      <c r="C155" s="136" t="n">
        <v>23</v>
      </c>
      <c r="D155" s="136" t="n">
        <v>22</v>
      </c>
      <c r="E155" s="137" t="n">
        <v>7</v>
      </c>
      <c r="F155" s="137" t="n">
        <v>235</v>
      </c>
      <c r="G155" s="137" t="n">
        <v>223</v>
      </c>
      <c r="H155" s="137" t="n">
        <v>12</v>
      </c>
      <c r="I155" s="137" t="n">
        <v>68</v>
      </c>
      <c r="J155" s="136" t="n">
        <v>61</v>
      </c>
      <c r="K155" s="136" t="n">
        <v>7</v>
      </c>
      <c r="L155" s="136" t="n">
        <v>71</v>
      </c>
      <c r="M155" s="136" t="n">
        <v>68</v>
      </c>
      <c r="N155" s="136" t="n">
        <v>3</v>
      </c>
      <c r="O155" s="136" t="n">
        <v>96</v>
      </c>
      <c r="P155" s="136" t="n">
        <v>94</v>
      </c>
      <c r="Q155" s="137" t="n">
        <v>2</v>
      </c>
    </row>
    <row r="156" customFormat="false" ht="13.5" hidden="false" customHeight="false" outlineLevel="0" collapsed="false">
      <c r="B156" s="135" t="s">
        <v>562</v>
      </c>
      <c r="C156" s="136" t="n">
        <v>14</v>
      </c>
      <c r="D156" s="136" t="n">
        <v>13</v>
      </c>
      <c r="E156" s="137" t="n">
        <v>3</v>
      </c>
      <c r="F156" s="137" t="n">
        <v>35</v>
      </c>
      <c r="G156" s="137" t="n">
        <v>32</v>
      </c>
      <c r="H156" s="137" t="n">
        <v>3</v>
      </c>
      <c r="I156" s="137" t="n">
        <v>9</v>
      </c>
      <c r="J156" s="136" t="n">
        <v>8</v>
      </c>
      <c r="K156" s="136" t="n">
        <v>1</v>
      </c>
      <c r="L156" s="136" t="n">
        <v>13</v>
      </c>
      <c r="M156" s="136" t="n">
        <v>13</v>
      </c>
      <c r="N156" s="136" t="s">
        <v>61</v>
      </c>
      <c r="O156" s="136" t="n">
        <v>13</v>
      </c>
      <c r="P156" s="136" t="n">
        <v>11</v>
      </c>
      <c r="Q156" s="137" t="n">
        <v>2</v>
      </c>
    </row>
    <row r="157" customFormat="false" ht="13.5" hidden="false" customHeight="false" outlineLevel="0" collapsed="false">
      <c r="B157" s="135" t="s">
        <v>563</v>
      </c>
      <c r="C157" s="136" t="n">
        <v>3</v>
      </c>
      <c r="D157" s="136" t="n">
        <v>3</v>
      </c>
      <c r="E157" s="137" t="s">
        <v>61</v>
      </c>
      <c r="F157" s="137" t="n">
        <v>7</v>
      </c>
      <c r="G157" s="137" t="n">
        <v>7</v>
      </c>
      <c r="H157" s="137" t="s">
        <v>61</v>
      </c>
      <c r="I157" s="137" t="n">
        <v>5</v>
      </c>
      <c r="J157" s="136" t="n">
        <v>5</v>
      </c>
      <c r="K157" s="136" t="s">
        <v>61</v>
      </c>
      <c r="L157" s="136" t="n">
        <v>2</v>
      </c>
      <c r="M157" s="136" t="n">
        <v>2</v>
      </c>
      <c r="N157" s="136" t="s">
        <v>61</v>
      </c>
      <c r="O157" s="136" t="s">
        <v>61</v>
      </c>
      <c r="P157" s="136" t="s">
        <v>61</v>
      </c>
      <c r="Q157" s="137" t="s">
        <v>61</v>
      </c>
    </row>
    <row r="158" customFormat="false" ht="13.5" hidden="false" customHeight="false" outlineLevel="0" collapsed="false">
      <c r="B158" s="135"/>
      <c r="C158" s="136"/>
      <c r="D158" s="136"/>
      <c r="E158" s="137"/>
      <c r="F158" s="137"/>
      <c r="G158" s="137"/>
      <c r="H158" s="137"/>
      <c r="I158" s="137"/>
      <c r="J158" s="136"/>
      <c r="K158" s="136"/>
      <c r="L158" s="136"/>
      <c r="M158" s="136"/>
      <c r="N158" s="136"/>
      <c r="O158" s="136"/>
      <c r="P158" s="136"/>
      <c r="Q158" s="137"/>
    </row>
    <row r="159" customFormat="false" ht="13.5" hidden="false" customHeight="false" outlineLevel="0" collapsed="false">
      <c r="B159" s="135" t="s">
        <v>84</v>
      </c>
      <c r="C159" s="136" t="n">
        <v>6</v>
      </c>
      <c r="D159" s="136" t="n">
        <v>6</v>
      </c>
      <c r="E159" s="137" t="n">
        <v>1</v>
      </c>
      <c r="F159" s="137" t="n">
        <v>17</v>
      </c>
      <c r="G159" s="137" t="n">
        <v>15</v>
      </c>
      <c r="H159" s="137" t="n">
        <v>2</v>
      </c>
      <c r="I159" s="137" t="n">
        <v>7</v>
      </c>
      <c r="J159" s="136" t="n">
        <v>6</v>
      </c>
      <c r="K159" s="136" t="n">
        <v>1</v>
      </c>
      <c r="L159" s="136" t="n">
        <v>2</v>
      </c>
      <c r="M159" s="136" t="n">
        <v>2</v>
      </c>
      <c r="N159" s="136" t="s">
        <v>61</v>
      </c>
      <c r="O159" s="136" t="n">
        <v>8</v>
      </c>
      <c r="P159" s="136" t="n">
        <v>7</v>
      </c>
      <c r="Q159" s="137" t="n">
        <v>1</v>
      </c>
    </row>
    <row r="160" customFormat="false" ht="13.5" hidden="false" customHeight="false" outlineLevel="0" collapsed="false">
      <c r="B160" s="135" t="s">
        <v>564</v>
      </c>
      <c r="C160" s="136" t="n">
        <v>2</v>
      </c>
      <c r="D160" s="136" t="n">
        <v>2</v>
      </c>
      <c r="E160" s="137" t="s">
        <v>61</v>
      </c>
      <c r="F160" s="137" t="n">
        <v>2</v>
      </c>
      <c r="G160" s="137" t="n">
        <v>2</v>
      </c>
      <c r="H160" s="137" t="s">
        <v>61</v>
      </c>
      <c r="I160" s="137" t="s">
        <v>61</v>
      </c>
      <c r="J160" s="136" t="s">
        <v>61</v>
      </c>
      <c r="K160" s="136" t="s">
        <v>61</v>
      </c>
      <c r="L160" s="136" t="n">
        <v>1</v>
      </c>
      <c r="M160" s="136" t="n">
        <v>1</v>
      </c>
      <c r="N160" s="136" t="s">
        <v>61</v>
      </c>
      <c r="O160" s="136" t="n">
        <v>1</v>
      </c>
      <c r="P160" s="136" t="n">
        <v>1</v>
      </c>
      <c r="Q160" s="137" t="s">
        <v>61</v>
      </c>
    </row>
    <row r="161" customFormat="false" ht="13.5" hidden="false" customHeight="false" outlineLevel="0" collapsed="false">
      <c r="B161" s="135" t="s">
        <v>562</v>
      </c>
      <c r="C161" s="136" t="n">
        <v>2</v>
      </c>
      <c r="D161" s="136" t="n">
        <v>2</v>
      </c>
      <c r="E161" s="137" t="s">
        <v>61</v>
      </c>
      <c r="F161" s="137" t="n">
        <v>4</v>
      </c>
      <c r="G161" s="137" t="n">
        <v>4</v>
      </c>
      <c r="H161" s="137" t="s">
        <v>61</v>
      </c>
      <c r="I161" s="137" t="n">
        <v>4</v>
      </c>
      <c r="J161" s="136" t="n">
        <v>4</v>
      </c>
      <c r="K161" s="136" t="s">
        <v>61</v>
      </c>
      <c r="L161" s="136" t="s">
        <v>61</v>
      </c>
      <c r="M161" s="136" t="s">
        <v>61</v>
      </c>
      <c r="N161" s="136" t="s">
        <v>61</v>
      </c>
      <c r="O161" s="136" t="s">
        <v>61</v>
      </c>
      <c r="P161" s="136" t="s">
        <v>61</v>
      </c>
      <c r="Q161" s="137" t="s">
        <v>61</v>
      </c>
    </row>
    <row r="162" customFormat="false" ht="13.5" hidden="false" customHeight="false" outlineLevel="0" collapsed="false">
      <c r="B162" s="135" t="s">
        <v>563</v>
      </c>
      <c r="C162" s="136" t="n">
        <v>2</v>
      </c>
      <c r="D162" s="136" t="n">
        <v>2</v>
      </c>
      <c r="E162" s="137" t="n">
        <v>1</v>
      </c>
      <c r="F162" s="137" t="n">
        <v>11</v>
      </c>
      <c r="G162" s="137" t="n">
        <v>9</v>
      </c>
      <c r="H162" s="137" t="n">
        <v>2</v>
      </c>
      <c r="I162" s="137" t="n">
        <v>3</v>
      </c>
      <c r="J162" s="136" t="n">
        <v>2</v>
      </c>
      <c r="K162" s="136" t="n">
        <v>1</v>
      </c>
      <c r="L162" s="136" t="n">
        <v>1</v>
      </c>
      <c r="M162" s="136" t="n">
        <v>1</v>
      </c>
      <c r="N162" s="136" t="s">
        <v>61</v>
      </c>
      <c r="O162" s="136" t="n">
        <v>7</v>
      </c>
      <c r="P162" s="136" t="n">
        <v>6</v>
      </c>
      <c r="Q162" s="137" t="n">
        <v>1</v>
      </c>
    </row>
    <row r="163" customFormat="false" ht="13.5" hidden="false" customHeight="false" outlineLevel="0" collapsed="false">
      <c r="B163" s="135"/>
      <c r="C163" s="136"/>
      <c r="D163" s="136"/>
      <c r="E163" s="137"/>
      <c r="F163" s="137"/>
      <c r="G163" s="137"/>
      <c r="H163" s="137"/>
      <c r="I163" s="137"/>
      <c r="J163" s="136"/>
      <c r="K163" s="136"/>
      <c r="L163" s="136"/>
      <c r="M163" s="136"/>
      <c r="N163" s="136"/>
      <c r="O163" s="136"/>
      <c r="P163" s="136"/>
      <c r="Q163" s="137"/>
    </row>
    <row r="164" customFormat="false" ht="13.5" hidden="false" customHeight="false" outlineLevel="0" collapsed="false">
      <c r="B164" s="135" t="s">
        <v>85</v>
      </c>
      <c r="C164" s="136" t="n">
        <v>65</v>
      </c>
      <c r="D164" s="136" t="n">
        <v>63</v>
      </c>
      <c r="E164" s="137" t="n">
        <v>21</v>
      </c>
      <c r="F164" s="137" t="n">
        <v>230</v>
      </c>
      <c r="G164" s="137" t="n">
        <v>197</v>
      </c>
      <c r="H164" s="137" t="n">
        <v>33</v>
      </c>
      <c r="I164" s="137" t="n">
        <v>86</v>
      </c>
      <c r="J164" s="136" t="n">
        <v>74</v>
      </c>
      <c r="K164" s="136" t="n">
        <v>12</v>
      </c>
      <c r="L164" s="136" t="n">
        <v>57</v>
      </c>
      <c r="M164" s="136" t="n">
        <v>45</v>
      </c>
      <c r="N164" s="136" t="n">
        <v>12</v>
      </c>
      <c r="O164" s="136" t="n">
        <v>87</v>
      </c>
      <c r="P164" s="136" t="n">
        <v>78</v>
      </c>
      <c r="Q164" s="137" t="n">
        <v>9</v>
      </c>
    </row>
    <row r="165" customFormat="false" ht="13.5" hidden="false" customHeight="false" outlineLevel="0" collapsed="false">
      <c r="B165" s="135" t="s">
        <v>560</v>
      </c>
      <c r="C165" s="136" t="n">
        <v>12</v>
      </c>
      <c r="D165" s="136" t="n">
        <v>12</v>
      </c>
      <c r="E165" s="137" t="n">
        <v>5</v>
      </c>
      <c r="F165" s="137" t="n">
        <v>37</v>
      </c>
      <c r="G165" s="137" t="n">
        <v>31</v>
      </c>
      <c r="H165" s="137" t="n">
        <v>6</v>
      </c>
      <c r="I165" s="137" t="n">
        <v>9</v>
      </c>
      <c r="J165" s="136" t="n">
        <v>7</v>
      </c>
      <c r="K165" s="136" t="n">
        <v>2</v>
      </c>
      <c r="L165" s="136" t="n">
        <v>9</v>
      </c>
      <c r="M165" s="136" t="n">
        <v>7</v>
      </c>
      <c r="N165" s="136" t="n">
        <v>2</v>
      </c>
      <c r="O165" s="136" t="n">
        <v>19</v>
      </c>
      <c r="P165" s="136" t="n">
        <v>17</v>
      </c>
      <c r="Q165" s="137" t="n">
        <v>2</v>
      </c>
    </row>
    <row r="166" customFormat="false" ht="13.5" hidden="false" customHeight="false" outlineLevel="0" collapsed="false">
      <c r="B166" s="135" t="s">
        <v>564</v>
      </c>
      <c r="C166" s="136" t="n">
        <v>25</v>
      </c>
      <c r="D166" s="136" t="n">
        <v>25</v>
      </c>
      <c r="E166" s="137" t="n">
        <v>4</v>
      </c>
      <c r="F166" s="137" t="n">
        <v>84</v>
      </c>
      <c r="G166" s="137" t="n">
        <v>80</v>
      </c>
      <c r="H166" s="137" t="n">
        <v>4</v>
      </c>
      <c r="I166" s="137" t="n">
        <v>27</v>
      </c>
      <c r="J166" s="136" t="n">
        <v>27</v>
      </c>
      <c r="K166" s="136" t="s">
        <v>61</v>
      </c>
      <c r="L166" s="136" t="n">
        <v>21</v>
      </c>
      <c r="M166" s="136" t="n">
        <v>19</v>
      </c>
      <c r="N166" s="136" t="n">
        <v>2</v>
      </c>
      <c r="O166" s="136" t="n">
        <v>36</v>
      </c>
      <c r="P166" s="136" t="n">
        <v>34</v>
      </c>
      <c r="Q166" s="137" t="n">
        <v>2</v>
      </c>
    </row>
    <row r="167" customFormat="false" ht="13.5" hidden="false" customHeight="false" outlineLevel="0" collapsed="false">
      <c r="B167" s="135" t="s">
        <v>562</v>
      </c>
      <c r="C167" s="136" t="n">
        <v>22</v>
      </c>
      <c r="D167" s="136" t="n">
        <v>20</v>
      </c>
      <c r="E167" s="137" t="n">
        <v>10</v>
      </c>
      <c r="F167" s="137" t="n">
        <v>73</v>
      </c>
      <c r="G167" s="137" t="n">
        <v>59</v>
      </c>
      <c r="H167" s="137" t="n">
        <v>14</v>
      </c>
      <c r="I167" s="137" t="n">
        <v>37</v>
      </c>
      <c r="J167" s="136" t="n">
        <v>32</v>
      </c>
      <c r="K167" s="136" t="n">
        <v>5</v>
      </c>
      <c r="L167" s="136" t="n">
        <v>13</v>
      </c>
      <c r="M167" s="136" t="n">
        <v>9</v>
      </c>
      <c r="N167" s="136" t="n">
        <v>4</v>
      </c>
      <c r="O167" s="136" t="n">
        <v>23</v>
      </c>
      <c r="P167" s="136" t="n">
        <v>18</v>
      </c>
      <c r="Q167" s="137" t="n">
        <v>5</v>
      </c>
    </row>
    <row r="168" customFormat="false" ht="13.5" hidden="false" customHeight="false" outlineLevel="0" collapsed="false">
      <c r="B168" s="135" t="s">
        <v>563</v>
      </c>
      <c r="C168" s="136" t="n">
        <v>6</v>
      </c>
      <c r="D168" s="136" t="n">
        <v>6</v>
      </c>
      <c r="E168" s="137" t="n">
        <v>2</v>
      </c>
      <c r="F168" s="137" t="n">
        <v>36</v>
      </c>
      <c r="G168" s="137" t="n">
        <v>27</v>
      </c>
      <c r="H168" s="137" t="n">
        <v>9</v>
      </c>
      <c r="I168" s="137" t="n">
        <v>13</v>
      </c>
      <c r="J168" s="136" t="n">
        <v>8</v>
      </c>
      <c r="K168" s="136" t="n">
        <v>5</v>
      </c>
      <c r="L168" s="136" t="n">
        <v>14</v>
      </c>
      <c r="M168" s="136" t="n">
        <v>10</v>
      </c>
      <c r="N168" s="136" t="n">
        <v>4</v>
      </c>
      <c r="O168" s="136" t="n">
        <v>9</v>
      </c>
      <c r="P168" s="136" t="n">
        <v>9</v>
      </c>
      <c r="Q168" s="137" t="s">
        <v>61</v>
      </c>
    </row>
    <row r="169" customFormat="false" ht="13.5" hidden="false" customHeight="false" outlineLevel="0" collapsed="false">
      <c r="B169" s="135"/>
      <c r="C169" s="136"/>
      <c r="D169" s="136"/>
      <c r="E169" s="137"/>
      <c r="F169" s="137"/>
      <c r="G169" s="137"/>
      <c r="H169" s="137"/>
      <c r="I169" s="137"/>
      <c r="J169" s="136"/>
      <c r="K169" s="136"/>
      <c r="L169" s="136"/>
      <c r="M169" s="136"/>
      <c r="N169" s="136"/>
      <c r="O169" s="136"/>
      <c r="P169" s="136"/>
      <c r="Q169" s="137"/>
    </row>
    <row r="170" customFormat="false" ht="13.5" hidden="false" customHeight="false" outlineLevel="0" collapsed="false">
      <c r="B170" s="135" t="s">
        <v>86</v>
      </c>
      <c r="C170" s="136" t="n">
        <v>195</v>
      </c>
      <c r="D170" s="136" t="n">
        <v>191</v>
      </c>
      <c r="E170" s="137" t="n">
        <v>34</v>
      </c>
      <c r="F170" s="137" t="n">
        <v>1224</v>
      </c>
      <c r="G170" s="137" t="n">
        <v>1121</v>
      </c>
      <c r="H170" s="137" t="n">
        <v>103</v>
      </c>
      <c r="I170" s="137" t="n">
        <v>437</v>
      </c>
      <c r="J170" s="136" t="n">
        <v>391</v>
      </c>
      <c r="K170" s="136" t="n">
        <v>46</v>
      </c>
      <c r="L170" s="136" t="n">
        <v>308</v>
      </c>
      <c r="M170" s="136" t="n">
        <v>289</v>
      </c>
      <c r="N170" s="136" t="n">
        <v>19</v>
      </c>
      <c r="O170" s="136" t="n">
        <v>479</v>
      </c>
      <c r="P170" s="136" t="n">
        <v>441</v>
      </c>
      <c r="Q170" s="137" t="n">
        <v>38</v>
      </c>
    </row>
    <row r="171" customFormat="false" ht="13.5" hidden="false" customHeight="false" outlineLevel="0" collapsed="false">
      <c r="B171" s="135" t="s">
        <v>560</v>
      </c>
      <c r="C171" s="136" t="n">
        <v>36</v>
      </c>
      <c r="D171" s="136" t="n">
        <v>36</v>
      </c>
      <c r="E171" s="137" t="s">
        <v>61</v>
      </c>
      <c r="F171" s="137" t="n">
        <v>129</v>
      </c>
      <c r="G171" s="137" t="n">
        <v>129</v>
      </c>
      <c r="H171" s="137" t="s">
        <v>61</v>
      </c>
      <c r="I171" s="137" t="n">
        <v>36</v>
      </c>
      <c r="J171" s="136" t="n">
        <v>36</v>
      </c>
      <c r="K171" s="136" t="s">
        <v>61</v>
      </c>
      <c r="L171" s="136" t="n">
        <v>17</v>
      </c>
      <c r="M171" s="136" t="n">
        <v>17</v>
      </c>
      <c r="N171" s="136" t="s">
        <v>61</v>
      </c>
      <c r="O171" s="136" t="n">
        <v>76</v>
      </c>
      <c r="P171" s="136" t="n">
        <v>76</v>
      </c>
      <c r="Q171" s="137" t="s">
        <v>61</v>
      </c>
    </row>
    <row r="172" customFormat="false" ht="13.5" hidden="false" customHeight="false" outlineLevel="0" collapsed="false">
      <c r="B172" s="135" t="s">
        <v>564</v>
      </c>
      <c r="C172" s="136" t="n">
        <v>82</v>
      </c>
      <c r="D172" s="136" t="n">
        <v>80</v>
      </c>
      <c r="E172" s="137" t="n">
        <v>16</v>
      </c>
      <c r="F172" s="137" t="n">
        <v>487</v>
      </c>
      <c r="G172" s="137" t="n">
        <v>441</v>
      </c>
      <c r="H172" s="137" t="n">
        <v>46</v>
      </c>
      <c r="I172" s="137" t="n">
        <v>191</v>
      </c>
      <c r="J172" s="136" t="n">
        <v>163</v>
      </c>
      <c r="K172" s="136" t="n">
        <v>28</v>
      </c>
      <c r="L172" s="136" t="n">
        <v>114</v>
      </c>
      <c r="M172" s="136" t="n">
        <v>105</v>
      </c>
      <c r="N172" s="136" t="n">
        <v>9</v>
      </c>
      <c r="O172" s="136" t="n">
        <v>182</v>
      </c>
      <c r="P172" s="136" t="n">
        <v>173</v>
      </c>
      <c r="Q172" s="137" t="n">
        <v>9</v>
      </c>
    </row>
    <row r="173" customFormat="false" ht="13.5" hidden="false" customHeight="false" outlineLevel="0" collapsed="false">
      <c r="B173" s="135" t="s">
        <v>562</v>
      </c>
      <c r="C173" s="136" t="n">
        <v>55</v>
      </c>
      <c r="D173" s="136" t="n">
        <v>53</v>
      </c>
      <c r="E173" s="137" t="n">
        <v>14</v>
      </c>
      <c r="F173" s="137" t="n">
        <v>359</v>
      </c>
      <c r="G173" s="137" t="n">
        <v>327</v>
      </c>
      <c r="H173" s="137" t="n">
        <v>32</v>
      </c>
      <c r="I173" s="137" t="n">
        <v>135</v>
      </c>
      <c r="J173" s="136" t="n">
        <v>123</v>
      </c>
      <c r="K173" s="136" t="n">
        <v>12</v>
      </c>
      <c r="L173" s="136" t="n">
        <v>98</v>
      </c>
      <c r="M173" s="136" t="n">
        <v>92</v>
      </c>
      <c r="N173" s="136" t="n">
        <v>6</v>
      </c>
      <c r="O173" s="136" t="n">
        <v>126</v>
      </c>
      <c r="P173" s="136" t="n">
        <v>112</v>
      </c>
      <c r="Q173" s="137" t="n">
        <v>14</v>
      </c>
    </row>
    <row r="174" customFormat="false" ht="13.5" hidden="false" customHeight="false" outlineLevel="0" collapsed="false">
      <c r="B174" s="135" t="s">
        <v>563</v>
      </c>
      <c r="C174" s="136" t="n">
        <v>22</v>
      </c>
      <c r="D174" s="136" t="n">
        <v>22</v>
      </c>
      <c r="E174" s="137" t="n">
        <v>4</v>
      </c>
      <c r="F174" s="137" t="n">
        <v>249</v>
      </c>
      <c r="G174" s="137" t="n">
        <v>224</v>
      </c>
      <c r="H174" s="137" t="n">
        <v>25</v>
      </c>
      <c r="I174" s="137" t="n">
        <v>75</v>
      </c>
      <c r="J174" s="136" t="n">
        <v>69</v>
      </c>
      <c r="K174" s="136" t="n">
        <v>6</v>
      </c>
      <c r="L174" s="136" t="n">
        <v>79</v>
      </c>
      <c r="M174" s="136" t="n">
        <v>75</v>
      </c>
      <c r="N174" s="136" t="n">
        <v>4</v>
      </c>
      <c r="O174" s="136" t="n">
        <v>95</v>
      </c>
      <c r="P174" s="136" t="n">
        <v>80</v>
      </c>
      <c r="Q174" s="137" t="n">
        <v>15</v>
      </c>
    </row>
    <row r="175" customFormat="false" ht="13.5" hidden="false" customHeight="false" outlineLevel="0" collapsed="false">
      <c r="B175" s="135"/>
      <c r="C175" s="136"/>
      <c r="D175" s="136"/>
      <c r="E175" s="137"/>
      <c r="F175" s="137"/>
      <c r="G175" s="137"/>
      <c r="H175" s="137"/>
      <c r="I175" s="137"/>
      <c r="J175" s="136"/>
      <c r="K175" s="136"/>
      <c r="L175" s="136"/>
      <c r="M175" s="136"/>
      <c r="N175" s="136"/>
      <c r="O175" s="136"/>
      <c r="P175" s="136"/>
      <c r="Q175" s="137"/>
    </row>
    <row r="176" customFormat="false" ht="13.5" hidden="false" customHeight="false" outlineLevel="0" collapsed="false">
      <c r="B176" s="135" t="s">
        <v>87</v>
      </c>
      <c r="C176" s="136" t="n">
        <v>73</v>
      </c>
      <c r="D176" s="136" t="n">
        <v>72</v>
      </c>
      <c r="E176" s="137" t="n">
        <v>14</v>
      </c>
      <c r="F176" s="137" t="n">
        <v>614</v>
      </c>
      <c r="G176" s="137" t="n">
        <v>560</v>
      </c>
      <c r="H176" s="137" t="n">
        <v>54</v>
      </c>
      <c r="I176" s="137" t="n">
        <v>224</v>
      </c>
      <c r="J176" s="136" t="n">
        <v>199</v>
      </c>
      <c r="K176" s="136" t="n">
        <v>25</v>
      </c>
      <c r="L176" s="136" t="n">
        <v>126</v>
      </c>
      <c r="M176" s="136" t="n">
        <v>114</v>
      </c>
      <c r="N176" s="136" t="n">
        <v>12</v>
      </c>
      <c r="O176" s="136" t="n">
        <v>264</v>
      </c>
      <c r="P176" s="136" t="n">
        <v>247</v>
      </c>
      <c r="Q176" s="137" t="n">
        <v>17</v>
      </c>
    </row>
    <row r="177" customFormat="false" ht="13.5" hidden="false" customHeight="false" outlineLevel="0" collapsed="false">
      <c r="B177" s="135" t="s">
        <v>560</v>
      </c>
      <c r="C177" s="136" t="n">
        <v>16</v>
      </c>
      <c r="D177" s="136" t="n">
        <v>16</v>
      </c>
      <c r="E177" s="137" t="s">
        <v>61</v>
      </c>
      <c r="F177" s="137" t="n">
        <v>80</v>
      </c>
      <c r="G177" s="137" t="n">
        <v>80</v>
      </c>
      <c r="H177" s="137" t="s">
        <v>61</v>
      </c>
      <c r="I177" s="137" t="n">
        <v>21</v>
      </c>
      <c r="J177" s="136" t="n">
        <v>21</v>
      </c>
      <c r="K177" s="136" t="s">
        <v>61</v>
      </c>
      <c r="L177" s="136" t="n">
        <v>6</v>
      </c>
      <c r="M177" s="136" t="n">
        <v>6</v>
      </c>
      <c r="N177" s="136" t="s">
        <v>61</v>
      </c>
      <c r="O177" s="136" t="n">
        <v>53</v>
      </c>
      <c r="P177" s="136" t="n">
        <v>53</v>
      </c>
      <c r="Q177" s="137" t="s">
        <v>61</v>
      </c>
    </row>
    <row r="178" customFormat="false" ht="13.5" hidden="false" customHeight="false" outlineLevel="0" collapsed="false">
      <c r="B178" s="135" t="s">
        <v>564</v>
      </c>
      <c r="C178" s="136" t="n">
        <v>36</v>
      </c>
      <c r="D178" s="136" t="n">
        <v>35</v>
      </c>
      <c r="E178" s="137" t="n">
        <v>7</v>
      </c>
      <c r="F178" s="137" t="n">
        <v>322</v>
      </c>
      <c r="G178" s="137" t="n">
        <v>292</v>
      </c>
      <c r="H178" s="137" t="n">
        <v>30</v>
      </c>
      <c r="I178" s="137" t="n">
        <v>120</v>
      </c>
      <c r="J178" s="136" t="n">
        <v>104</v>
      </c>
      <c r="K178" s="136" t="n">
        <v>16</v>
      </c>
      <c r="L178" s="136" t="n">
        <v>68</v>
      </c>
      <c r="M178" s="136" t="n">
        <v>61</v>
      </c>
      <c r="N178" s="136" t="n">
        <v>7</v>
      </c>
      <c r="O178" s="136" t="n">
        <v>134</v>
      </c>
      <c r="P178" s="136" t="n">
        <v>127</v>
      </c>
      <c r="Q178" s="137" t="n">
        <v>7</v>
      </c>
    </row>
    <row r="179" customFormat="false" ht="13.5" hidden="false" customHeight="false" outlineLevel="0" collapsed="false">
      <c r="B179" s="135" t="s">
        <v>562</v>
      </c>
      <c r="C179" s="136" t="n">
        <v>19</v>
      </c>
      <c r="D179" s="136" t="n">
        <v>19</v>
      </c>
      <c r="E179" s="137" t="n">
        <v>7</v>
      </c>
      <c r="F179" s="137" t="n">
        <v>207</v>
      </c>
      <c r="G179" s="137" t="n">
        <v>183</v>
      </c>
      <c r="H179" s="137" t="n">
        <v>24</v>
      </c>
      <c r="I179" s="137" t="n">
        <v>83</v>
      </c>
      <c r="J179" s="136" t="n">
        <v>74</v>
      </c>
      <c r="K179" s="136" t="n">
        <v>9</v>
      </c>
      <c r="L179" s="136" t="n">
        <v>49</v>
      </c>
      <c r="M179" s="136" t="n">
        <v>44</v>
      </c>
      <c r="N179" s="136" t="n">
        <v>5</v>
      </c>
      <c r="O179" s="136" t="n">
        <v>75</v>
      </c>
      <c r="P179" s="136" t="n">
        <v>65</v>
      </c>
      <c r="Q179" s="137" t="n">
        <v>10</v>
      </c>
    </row>
    <row r="180" customFormat="false" ht="13.5" hidden="false" customHeight="false" outlineLevel="0" collapsed="false">
      <c r="B180" s="135" t="s">
        <v>563</v>
      </c>
      <c r="C180" s="136" t="n">
        <v>2</v>
      </c>
      <c r="D180" s="136" t="n">
        <v>2</v>
      </c>
      <c r="E180" s="137" t="s">
        <v>61</v>
      </c>
      <c r="F180" s="137" t="n">
        <v>5</v>
      </c>
      <c r="G180" s="137" t="n">
        <v>5</v>
      </c>
      <c r="H180" s="137" t="s">
        <v>61</v>
      </c>
      <c r="I180" s="137" t="s">
        <v>61</v>
      </c>
      <c r="J180" s="136" t="s">
        <v>61</v>
      </c>
      <c r="K180" s="136" t="s">
        <v>61</v>
      </c>
      <c r="L180" s="136" t="n">
        <v>3</v>
      </c>
      <c r="M180" s="136" t="n">
        <v>3</v>
      </c>
      <c r="N180" s="136" t="s">
        <v>61</v>
      </c>
      <c r="O180" s="136" t="n">
        <v>2</v>
      </c>
      <c r="P180" s="136" t="n">
        <v>2</v>
      </c>
      <c r="Q180" s="137" t="s">
        <v>61</v>
      </c>
    </row>
    <row r="181" customFormat="false" ht="13.5" hidden="false" customHeight="false" outlineLevel="0" collapsed="false">
      <c r="B181" s="135"/>
      <c r="C181" s="136"/>
      <c r="D181" s="136"/>
      <c r="E181" s="137"/>
      <c r="F181" s="137"/>
      <c r="G181" s="137"/>
      <c r="H181" s="137"/>
      <c r="I181" s="137"/>
      <c r="J181" s="136"/>
      <c r="K181" s="136"/>
      <c r="L181" s="136"/>
      <c r="M181" s="136"/>
      <c r="N181" s="136"/>
      <c r="O181" s="136"/>
      <c r="P181" s="136"/>
      <c r="Q181" s="137"/>
    </row>
    <row r="182" customFormat="false" ht="13.5" hidden="false" customHeight="false" outlineLevel="0" collapsed="false">
      <c r="B182" s="135" t="s">
        <v>88</v>
      </c>
      <c r="C182" s="136" t="n">
        <v>122</v>
      </c>
      <c r="D182" s="136" t="n">
        <v>119</v>
      </c>
      <c r="E182" s="137" t="n">
        <v>20</v>
      </c>
      <c r="F182" s="137" t="n">
        <v>610</v>
      </c>
      <c r="G182" s="137" t="n">
        <v>561</v>
      </c>
      <c r="H182" s="137" t="n">
        <v>49</v>
      </c>
      <c r="I182" s="137" t="n">
        <v>213</v>
      </c>
      <c r="J182" s="136" t="n">
        <v>192</v>
      </c>
      <c r="K182" s="136" t="n">
        <v>21</v>
      </c>
      <c r="L182" s="136" t="n">
        <v>182</v>
      </c>
      <c r="M182" s="136" t="n">
        <v>175</v>
      </c>
      <c r="N182" s="136" t="n">
        <v>7</v>
      </c>
      <c r="O182" s="136" t="n">
        <v>215</v>
      </c>
      <c r="P182" s="136" t="n">
        <v>194</v>
      </c>
      <c r="Q182" s="137" t="n">
        <v>21</v>
      </c>
    </row>
    <row r="183" customFormat="false" ht="13.5" hidden="false" customHeight="false" outlineLevel="0" collapsed="false">
      <c r="B183" s="135" t="s">
        <v>560</v>
      </c>
      <c r="C183" s="136" t="n">
        <v>20</v>
      </c>
      <c r="D183" s="136" t="n">
        <v>20</v>
      </c>
      <c r="E183" s="137" t="s">
        <v>61</v>
      </c>
      <c r="F183" s="137" t="n">
        <v>49</v>
      </c>
      <c r="G183" s="137" t="n">
        <v>49</v>
      </c>
      <c r="H183" s="137" t="s">
        <v>61</v>
      </c>
      <c r="I183" s="137" t="n">
        <v>15</v>
      </c>
      <c r="J183" s="136" t="n">
        <v>15</v>
      </c>
      <c r="K183" s="136" t="s">
        <v>61</v>
      </c>
      <c r="L183" s="136" t="n">
        <v>11</v>
      </c>
      <c r="M183" s="136" t="n">
        <v>11</v>
      </c>
      <c r="N183" s="136" t="s">
        <v>61</v>
      </c>
      <c r="O183" s="136" t="n">
        <v>23</v>
      </c>
      <c r="P183" s="136" t="n">
        <v>23</v>
      </c>
      <c r="Q183" s="137" t="s">
        <v>61</v>
      </c>
    </row>
    <row r="184" customFormat="false" ht="13.5" hidden="false" customHeight="false" outlineLevel="0" collapsed="false">
      <c r="B184" s="135" t="s">
        <v>564</v>
      </c>
      <c r="C184" s="136" t="n">
        <v>46</v>
      </c>
      <c r="D184" s="136" t="n">
        <v>45</v>
      </c>
      <c r="E184" s="137" t="n">
        <v>9</v>
      </c>
      <c r="F184" s="137" t="n">
        <v>165</v>
      </c>
      <c r="G184" s="137" t="n">
        <v>149</v>
      </c>
      <c r="H184" s="137" t="n">
        <v>16</v>
      </c>
      <c r="I184" s="137" t="n">
        <v>71</v>
      </c>
      <c r="J184" s="136" t="n">
        <v>59</v>
      </c>
      <c r="K184" s="136" t="n">
        <v>12</v>
      </c>
      <c r="L184" s="136" t="n">
        <v>46</v>
      </c>
      <c r="M184" s="136" t="n">
        <v>44</v>
      </c>
      <c r="N184" s="136" t="n">
        <v>2</v>
      </c>
      <c r="O184" s="136" t="n">
        <v>48</v>
      </c>
      <c r="P184" s="136" t="n">
        <v>46</v>
      </c>
      <c r="Q184" s="137" t="n">
        <v>2</v>
      </c>
    </row>
    <row r="185" customFormat="false" ht="13.5" hidden="false" customHeight="false" outlineLevel="0" collapsed="false">
      <c r="B185" s="135" t="s">
        <v>562</v>
      </c>
      <c r="C185" s="136" t="n">
        <v>36</v>
      </c>
      <c r="D185" s="136" t="n">
        <v>34</v>
      </c>
      <c r="E185" s="137" t="n">
        <v>7</v>
      </c>
      <c r="F185" s="137" t="n">
        <v>152</v>
      </c>
      <c r="G185" s="137" t="n">
        <v>144</v>
      </c>
      <c r="H185" s="137" t="n">
        <v>8</v>
      </c>
      <c r="I185" s="137" t="n">
        <v>52</v>
      </c>
      <c r="J185" s="136" t="n">
        <v>49</v>
      </c>
      <c r="K185" s="136" t="n">
        <v>3</v>
      </c>
      <c r="L185" s="136" t="n">
        <v>49</v>
      </c>
      <c r="M185" s="136" t="n">
        <v>48</v>
      </c>
      <c r="N185" s="136" t="n">
        <v>1</v>
      </c>
      <c r="O185" s="136" t="n">
        <v>51</v>
      </c>
      <c r="P185" s="136" t="n">
        <v>47</v>
      </c>
      <c r="Q185" s="137" t="n">
        <v>4</v>
      </c>
    </row>
    <row r="186" customFormat="false" ht="13.5" hidden="false" customHeight="false" outlineLevel="0" collapsed="false">
      <c r="B186" s="135" t="s">
        <v>563</v>
      </c>
      <c r="C186" s="136" t="n">
        <v>20</v>
      </c>
      <c r="D186" s="136" t="n">
        <v>20</v>
      </c>
      <c r="E186" s="137" t="n">
        <v>4</v>
      </c>
      <c r="F186" s="137" t="n">
        <v>244</v>
      </c>
      <c r="G186" s="137" t="n">
        <v>219</v>
      </c>
      <c r="H186" s="137" t="n">
        <v>25</v>
      </c>
      <c r="I186" s="137" t="n">
        <v>75</v>
      </c>
      <c r="J186" s="136" t="n">
        <v>69</v>
      </c>
      <c r="K186" s="136" t="n">
        <v>6</v>
      </c>
      <c r="L186" s="136" t="n">
        <v>76</v>
      </c>
      <c r="M186" s="136" t="n">
        <v>72</v>
      </c>
      <c r="N186" s="136" t="n">
        <v>4</v>
      </c>
      <c r="O186" s="136" t="n">
        <v>93</v>
      </c>
      <c r="P186" s="136" t="n">
        <v>78</v>
      </c>
      <c r="Q186" s="137" t="n">
        <v>15</v>
      </c>
    </row>
    <row r="187" customFormat="false" ht="13.5" hidden="false" customHeight="false" outlineLevel="0" collapsed="false">
      <c r="B187" s="135"/>
      <c r="C187" s="136"/>
      <c r="D187" s="136"/>
      <c r="E187" s="137"/>
      <c r="F187" s="137"/>
      <c r="G187" s="137"/>
      <c r="H187" s="137"/>
      <c r="I187" s="137"/>
      <c r="J187" s="136"/>
      <c r="K187" s="136"/>
      <c r="L187" s="136"/>
      <c r="M187" s="136"/>
      <c r="N187" s="136"/>
      <c r="O187" s="136"/>
      <c r="P187" s="136"/>
      <c r="Q187" s="137"/>
    </row>
    <row r="188" customFormat="false" ht="13.5" hidden="false" customHeight="false" outlineLevel="0" collapsed="false">
      <c r="B188" s="135" t="s">
        <v>89</v>
      </c>
      <c r="C188" s="136" t="n">
        <v>298</v>
      </c>
      <c r="D188" s="136" t="n">
        <v>293</v>
      </c>
      <c r="E188" s="137" t="n">
        <v>34</v>
      </c>
      <c r="F188" s="137" t="n">
        <v>1648</v>
      </c>
      <c r="G188" s="137" t="n">
        <v>1574</v>
      </c>
      <c r="H188" s="137" t="n">
        <v>74</v>
      </c>
      <c r="I188" s="137" t="n">
        <v>612</v>
      </c>
      <c r="J188" s="136" t="n">
        <v>568</v>
      </c>
      <c r="K188" s="136" t="n">
        <v>44</v>
      </c>
      <c r="L188" s="136" t="n">
        <v>392</v>
      </c>
      <c r="M188" s="136" t="n">
        <v>378</v>
      </c>
      <c r="N188" s="136" t="n">
        <v>14</v>
      </c>
      <c r="O188" s="136" t="n">
        <v>644</v>
      </c>
      <c r="P188" s="136" t="n">
        <v>628</v>
      </c>
      <c r="Q188" s="137" t="n">
        <v>16</v>
      </c>
    </row>
    <row r="189" customFormat="false" ht="13.5" hidden="false" customHeight="false" outlineLevel="0" collapsed="false">
      <c r="B189" s="135" t="s">
        <v>560</v>
      </c>
      <c r="C189" s="136" t="n">
        <v>125</v>
      </c>
      <c r="D189" s="136" t="n">
        <v>123</v>
      </c>
      <c r="E189" s="137" t="n">
        <v>8</v>
      </c>
      <c r="F189" s="137" t="n">
        <v>389</v>
      </c>
      <c r="G189" s="137" t="n">
        <v>378</v>
      </c>
      <c r="H189" s="137" t="n">
        <v>11</v>
      </c>
      <c r="I189" s="137" t="n">
        <v>126</v>
      </c>
      <c r="J189" s="136" t="n">
        <v>122</v>
      </c>
      <c r="K189" s="136" t="n">
        <v>4</v>
      </c>
      <c r="L189" s="136" t="n">
        <v>98</v>
      </c>
      <c r="M189" s="136" t="n">
        <v>95</v>
      </c>
      <c r="N189" s="136" t="n">
        <v>3</v>
      </c>
      <c r="O189" s="136" t="n">
        <v>165</v>
      </c>
      <c r="P189" s="136" t="n">
        <v>161</v>
      </c>
      <c r="Q189" s="137" t="n">
        <v>4</v>
      </c>
    </row>
    <row r="190" customFormat="false" ht="13.5" hidden="false" customHeight="false" outlineLevel="0" collapsed="false">
      <c r="B190" s="135" t="s">
        <v>564</v>
      </c>
      <c r="C190" s="136" t="n">
        <v>118</v>
      </c>
      <c r="D190" s="136" t="n">
        <v>117</v>
      </c>
      <c r="E190" s="137" t="n">
        <v>18</v>
      </c>
      <c r="F190" s="137" t="n">
        <v>937</v>
      </c>
      <c r="G190" s="137" t="n">
        <v>889</v>
      </c>
      <c r="H190" s="137" t="n">
        <v>48</v>
      </c>
      <c r="I190" s="137" t="n">
        <v>352</v>
      </c>
      <c r="J190" s="136" t="n">
        <v>322</v>
      </c>
      <c r="K190" s="136" t="n">
        <v>30</v>
      </c>
      <c r="L190" s="136" t="n">
        <v>235</v>
      </c>
      <c r="M190" s="136" t="n">
        <v>225</v>
      </c>
      <c r="N190" s="136" t="n">
        <v>10</v>
      </c>
      <c r="O190" s="136" t="n">
        <v>350</v>
      </c>
      <c r="P190" s="136" t="n">
        <v>342</v>
      </c>
      <c r="Q190" s="137" t="n">
        <v>8</v>
      </c>
    </row>
    <row r="191" customFormat="false" ht="13.5" hidden="false" customHeight="false" outlineLevel="0" collapsed="false">
      <c r="B191" s="135" t="s">
        <v>562</v>
      </c>
      <c r="C191" s="136" t="n">
        <v>49</v>
      </c>
      <c r="D191" s="136" t="n">
        <v>47</v>
      </c>
      <c r="E191" s="137" t="n">
        <v>8</v>
      </c>
      <c r="F191" s="137" t="n">
        <v>302</v>
      </c>
      <c r="G191" s="137" t="n">
        <v>287</v>
      </c>
      <c r="H191" s="137" t="n">
        <v>15</v>
      </c>
      <c r="I191" s="137" t="n">
        <v>124</v>
      </c>
      <c r="J191" s="136" t="n">
        <v>114</v>
      </c>
      <c r="K191" s="136" t="n">
        <v>10</v>
      </c>
      <c r="L191" s="136" t="n">
        <v>55</v>
      </c>
      <c r="M191" s="136" t="n">
        <v>54</v>
      </c>
      <c r="N191" s="136" t="n">
        <v>1</v>
      </c>
      <c r="O191" s="136" t="n">
        <v>123</v>
      </c>
      <c r="P191" s="136" t="n">
        <v>119</v>
      </c>
      <c r="Q191" s="137" t="n">
        <v>4</v>
      </c>
    </row>
    <row r="192" customFormat="false" ht="13.5" hidden="false" customHeight="false" outlineLevel="0" collapsed="false">
      <c r="B192" s="135" t="s">
        <v>563</v>
      </c>
      <c r="C192" s="136" t="n">
        <v>6</v>
      </c>
      <c r="D192" s="136" t="n">
        <v>6</v>
      </c>
      <c r="E192" s="137" t="s">
        <v>61</v>
      </c>
      <c r="F192" s="137" t="n">
        <v>20</v>
      </c>
      <c r="G192" s="137" t="n">
        <v>20</v>
      </c>
      <c r="H192" s="137" t="s">
        <v>61</v>
      </c>
      <c r="I192" s="137" t="n">
        <v>10</v>
      </c>
      <c r="J192" s="136" t="n">
        <v>10</v>
      </c>
      <c r="K192" s="136" t="s">
        <v>61</v>
      </c>
      <c r="L192" s="136" t="n">
        <v>4</v>
      </c>
      <c r="M192" s="136" t="n">
        <v>4</v>
      </c>
      <c r="N192" s="136" t="s">
        <v>61</v>
      </c>
      <c r="O192" s="136" t="n">
        <v>6</v>
      </c>
      <c r="P192" s="136" t="n">
        <v>6</v>
      </c>
      <c r="Q192" s="137" t="s">
        <v>61</v>
      </c>
    </row>
    <row r="193" customFormat="false" ht="13.5" hidden="false" customHeight="false" outlineLevel="0" collapsed="false">
      <c r="B193" s="135"/>
      <c r="C193" s="136"/>
      <c r="D193" s="136"/>
      <c r="E193" s="137"/>
      <c r="F193" s="137"/>
      <c r="G193" s="137"/>
      <c r="H193" s="137"/>
      <c r="I193" s="137"/>
      <c r="J193" s="136"/>
      <c r="K193" s="136"/>
      <c r="L193" s="136"/>
      <c r="M193" s="136"/>
      <c r="N193" s="136"/>
      <c r="O193" s="136"/>
      <c r="P193" s="136"/>
      <c r="Q193" s="137"/>
    </row>
    <row r="194" customFormat="false" ht="13.5" hidden="false" customHeight="false" outlineLevel="0" collapsed="false">
      <c r="B194" s="135" t="s">
        <v>90</v>
      </c>
      <c r="C194" s="136" t="n">
        <v>53</v>
      </c>
      <c r="D194" s="136" t="n">
        <v>52</v>
      </c>
      <c r="E194" s="137" t="n">
        <v>8</v>
      </c>
      <c r="F194" s="137" t="n">
        <v>732</v>
      </c>
      <c r="G194" s="137" t="n">
        <v>716</v>
      </c>
      <c r="H194" s="137" t="n">
        <v>16</v>
      </c>
      <c r="I194" s="137" t="n">
        <v>191</v>
      </c>
      <c r="J194" s="136" t="n">
        <v>181</v>
      </c>
      <c r="K194" s="136" t="n">
        <v>10</v>
      </c>
      <c r="L194" s="136" t="n">
        <v>183</v>
      </c>
      <c r="M194" s="136" t="n">
        <v>183</v>
      </c>
      <c r="N194" s="136" t="s">
        <v>61</v>
      </c>
      <c r="O194" s="136" t="n">
        <v>358</v>
      </c>
      <c r="P194" s="136" t="n">
        <v>352</v>
      </c>
      <c r="Q194" s="137" t="n">
        <v>6</v>
      </c>
    </row>
    <row r="195" customFormat="false" ht="13.5" hidden="false" customHeight="false" outlineLevel="0" collapsed="false">
      <c r="B195" s="135" t="s">
        <v>560</v>
      </c>
      <c r="C195" s="136" t="n">
        <v>4</v>
      </c>
      <c r="D195" s="136" t="n">
        <v>4</v>
      </c>
      <c r="E195" s="137" t="s">
        <v>61</v>
      </c>
      <c r="F195" s="137" t="n">
        <v>48</v>
      </c>
      <c r="G195" s="137" t="n">
        <v>48</v>
      </c>
      <c r="H195" s="137" t="s">
        <v>61</v>
      </c>
      <c r="I195" s="137" t="n">
        <v>10</v>
      </c>
      <c r="J195" s="136" t="n">
        <v>10</v>
      </c>
      <c r="K195" s="136" t="s">
        <v>61</v>
      </c>
      <c r="L195" s="136" t="n">
        <v>7</v>
      </c>
      <c r="M195" s="136" t="n">
        <v>7</v>
      </c>
      <c r="N195" s="136" t="s">
        <v>61</v>
      </c>
      <c r="O195" s="136" t="n">
        <v>31</v>
      </c>
      <c r="P195" s="136" t="n">
        <v>31</v>
      </c>
      <c r="Q195" s="137" t="s">
        <v>61</v>
      </c>
    </row>
    <row r="196" customFormat="false" ht="13.5" hidden="false" customHeight="false" outlineLevel="0" collapsed="false">
      <c r="B196" s="135" t="s">
        <v>564</v>
      </c>
      <c r="C196" s="136" t="n">
        <v>36</v>
      </c>
      <c r="D196" s="136" t="n">
        <v>36</v>
      </c>
      <c r="E196" s="137" t="n">
        <v>6</v>
      </c>
      <c r="F196" s="137" t="n">
        <v>546</v>
      </c>
      <c r="G196" s="137" t="n">
        <v>532</v>
      </c>
      <c r="H196" s="137" t="n">
        <v>14</v>
      </c>
      <c r="I196" s="137" t="n">
        <v>141</v>
      </c>
      <c r="J196" s="136" t="n">
        <v>133</v>
      </c>
      <c r="K196" s="136" t="n">
        <v>8</v>
      </c>
      <c r="L196" s="136" t="n">
        <v>144</v>
      </c>
      <c r="M196" s="136" t="n">
        <v>144</v>
      </c>
      <c r="N196" s="136" t="s">
        <v>61</v>
      </c>
      <c r="O196" s="136" t="n">
        <v>261</v>
      </c>
      <c r="P196" s="136" t="n">
        <v>255</v>
      </c>
      <c r="Q196" s="137" t="n">
        <v>6</v>
      </c>
    </row>
    <row r="197" customFormat="false" ht="13.5" hidden="false" customHeight="false" outlineLevel="0" collapsed="false">
      <c r="B197" s="135" t="s">
        <v>562</v>
      </c>
      <c r="C197" s="136" t="n">
        <v>11</v>
      </c>
      <c r="D197" s="136" t="n">
        <v>10</v>
      </c>
      <c r="E197" s="137" t="n">
        <v>2</v>
      </c>
      <c r="F197" s="137" t="n">
        <v>132</v>
      </c>
      <c r="G197" s="137" t="n">
        <v>130</v>
      </c>
      <c r="H197" s="137" t="n">
        <v>2</v>
      </c>
      <c r="I197" s="137" t="n">
        <v>36</v>
      </c>
      <c r="J197" s="136" t="n">
        <v>34</v>
      </c>
      <c r="K197" s="136" t="n">
        <v>2</v>
      </c>
      <c r="L197" s="136" t="n">
        <v>32</v>
      </c>
      <c r="M197" s="136" t="n">
        <v>32</v>
      </c>
      <c r="N197" s="136" t="s">
        <v>61</v>
      </c>
      <c r="O197" s="136" t="n">
        <v>64</v>
      </c>
      <c r="P197" s="136" t="n">
        <v>64</v>
      </c>
      <c r="Q197" s="137" t="s">
        <v>61</v>
      </c>
    </row>
    <row r="198" customFormat="false" ht="13.5" hidden="false" customHeight="false" outlineLevel="0" collapsed="false">
      <c r="B198" s="135" t="s">
        <v>563</v>
      </c>
      <c r="C198" s="136" t="n">
        <v>2</v>
      </c>
      <c r="D198" s="136" t="n">
        <v>2</v>
      </c>
      <c r="E198" s="137" t="s">
        <v>61</v>
      </c>
      <c r="F198" s="137" t="n">
        <v>6</v>
      </c>
      <c r="G198" s="137" t="n">
        <v>6</v>
      </c>
      <c r="H198" s="137" t="s">
        <v>61</v>
      </c>
      <c r="I198" s="137" t="n">
        <v>4</v>
      </c>
      <c r="J198" s="136" t="n">
        <v>4</v>
      </c>
      <c r="K198" s="136" t="s">
        <v>61</v>
      </c>
      <c r="L198" s="136" t="s">
        <v>61</v>
      </c>
      <c r="M198" s="136" t="s">
        <v>61</v>
      </c>
      <c r="N198" s="136" t="s">
        <v>61</v>
      </c>
      <c r="O198" s="136" t="n">
        <v>2</v>
      </c>
      <c r="P198" s="136" t="n">
        <v>2</v>
      </c>
      <c r="Q198" s="137" t="s">
        <v>61</v>
      </c>
    </row>
    <row r="199" customFormat="false" ht="13.5" hidden="false" customHeight="false" outlineLevel="0" collapsed="false">
      <c r="B199" s="135"/>
      <c r="C199" s="136"/>
      <c r="D199" s="136"/>
      <c r="E199" s="137"/>
      <c r="F199" s="137"/>
      <c r="G199" s="137"/>
      <c r="H199" s="137"/>
      <c r="I199" s="137"/>
      <c r="J199" s="136"/>
      <c r="K199" s="136"/>
      <c r="L199" s="136"/>
      <c r="M199" s="136"/>
      <c r="N199" s="136"/>
      <c r="O199" s="136"/>
      <c r="P199" s="136"/>
      <c r="Q199" s="137"/>
    </row>
    <row r="200" customFormat="false" ht="13.5" hidden="false" customHeight="false" outlineLevel="0" collapsed="false">
      <c r="B200" s="135" t="s">
        <v>91</v>
      </c>
      <c r="C200" s="136" t="n">
        <v>64</v>
      </c>
      <c r="D200" s="136" t="n">
        <v>64</v>
      </c>
      <c r="E200" s="137" t="n">
        <v>9</v>
      </c>
      <c r="F200" s="137" t="n">
        <v>306</v>
      </c>
      <c r="G200" s="137" t="n">
        <v>292</v>
      </c>
      <c r="H200" s="137" t="n">
        <v>14</v>
      </c>
      <c r="I200" s="137" t="n">
        <v>153</v>
      </c>
      <c r="J200" s="136" t="n">
        <v>145</v>
      </c>
      <c r="K200" s="136" t="n">
        <v>8</v>
      </c>
      <c r="L200" s="136" t="n">
        <v>61</v>
      </c>
      <c r="M200" s="136" t="n">
        <v>60</v>
      </c>
      <c r="N200" s="136" t="n">
        <v>1</v>
      </c>
      <c r="O200" s="136" t="n">
        <v>92</v>
      </c>
      <c r="P200" s="136" t="n">
        <v>87</v>
      </c>
      <c r="Q200" s="137" t="n">
        <v>5</v>
      </c>
    </row>
    <row r="201" customFormat="false" ht="13.5" hidden="false" customHeight="false" outlineLevel="0" collapsed="false">
      <c r="B201" s="135" t="s">
        <v>560</v>
      </c>
      <c r="C201" s="136" t="n">
        <v>16</v>
      </c>
      <c r="D201" s="136" t="n">
        <v>16</v>
      </c>
      <c r="E201" s="137" t="n">
        <v>1</v>
      </c>
      <c r="F201" s="137" t="n">
        <v>62</v>
      </c>
      <c r="G201" s="137" t="n">
        <v>61</v>
      </c>
      <c r="H201" s="137" t="n">
        <v>1</v>
      </c>
      <c r="I201" s="137" t="n">
        <v>26</v>
      </c>
      <c r="J201" s="136" t="n">
        <v>26</v>
      </c>
      <c r="K201" s="136" t="s">
        <v>61</v>
      </c>
      <c r="L201" s="136" t="n">
        <v>12</v>
      </c>
      <c r="M201" s="136" t="n">
        <v>12</v>
      </c>
      <c r="N201" s="136" t="s">
        <v>61</v>
      </c>
      <c r="O201" s="136" t="n">
        <v>24</v>
      </c>
      <c r="P201" s="136" t="n">
        <v>23</v>
      </c>
      <c r="Q201" s="137" t="n">
        <v>1</v>
      </c>
    </row>
    <row r="202" customFormat="false" ht="13.5" hidden="false" customHeight="false" outlineLevel="0" collapsed="false">
      <c r="B202" s="135" t="s">
        <v>564</v>
      </c>
      <c r="C202" s="136" t="n">
        <v>35</v>
      </c>
      <c r="D202" s="136" t="n">
        <v>35</v>
      </c>
      <c r="E202" s="137" t="n">
        <v>4</v>
      </c>
      <c r="F202" s="137" t="n">
        <v>149</v>
      </c>
      <c r="G202" s="137" t="n">
        <v>143</v>
      </c>
      <c r="H202" s="137" t="n">
        <v>6</v>
      </c>
      <c r="I202" s="137" t="n">
        <v>65</v>
      </c>
      <c r="J202" s="136" t="n">
        <v>59</v>
      </c>
      <c r="K202" s="136" t="n">
        <v>6</v>
      </c>
      <c r="L202" s="136" t="n">
        <v>42</v>
      </c>
      <c r="M202" s="136" t="n">
        <v>42</v>
      </c>
      <c r="N202" s="136" t="s">
        <v>61</v>
      </c>
      <c r="O202" s="136" t="n">
        <v>42</v>
      </c>
      <c r="P202" s="136" t="n">
        <v>42</v>
      </c>
      <c r="Q202" s="137" t="s">
        <v>61</v>
      </c>
    </row>
    <row r="203" customFormat="false" ht="13.5" hidden="false" customHeight="false" outlineLevel="0" collapsed="false">
      <c r="B203" s="135" t="s">
        <v>562</v>
      </c>
      <c r="C203" s="136" t="n">
        <v>13</v>
      </c>
      <c r="D203" s="136" t="n">
        <v>13</v>
      </c>
      <c r="E203" s="137" t="n">
        <v>4</v>
      </c>
      <c r="F203" s="137" t="n">
        <v>95</v>
      </c>
      <c r="G203" s="137" t="n">
        <v>88</v>
      </c>
      <c r="H203" s="137" t="n">
        <v>7</v>
      </c>
      <c r="I203" s="137" t="n">
        <v>62</v>
      </c>
      <c r="J203" s="136" t="n">
        <v>60</v>
      </c>
      <c r="K203" s="136" t="n">
        <v>2</v>
      </c>
      <c r="L203" s="136" t="n">
        <v>7</v>
      </c>
      <c r="M203" s="136" t="n">
        <v>6</v>
      </c>
      <c r="N203" s="136" t="n">
        <v>1</v>
      </c>
      <c r="O203" s="136" t="n">
        <v>26</v>
      </c>
      <c r="P203" s="136" t="n">
        <v>22</v>
      </c>
      <c r="Q203" s="137" t="n">
        <v>4</v>
      </c>
    </row>
    <row r="204" customFormat="false" ht="13.5" hidden="false" customHeight="false" outlineLevel="0" collapsed="false">
      <c r="B204" s="135"/>
      <c r="C204" s="136"/>
      <c r="D204" s="136"/>
      <c r="E204" s="137"/>
      <c r="F204" s="137"/>
      <c r="G204" s="137"/>
      <c r="H204" s="137"/>
      <c r="I204" s="137"/>
      <c r="J204" s="136"/>
      <c r="K204" s="136"/>
      <c r="L204" s="136"/>
      <c r="M204" s="136"/>
      <c r="N204" s="136"/>
      <c r="O204" s="136"/>
      <c r="P204" s="136"/>
      <c r="Q204" s="137"/>
    </row>
    <row r="205" customFormat="false" ht="13.5" hidden="false" customHeight="false" outlineLevel="0" collapsed="false">
      <c r="B205" s="135" t="s">
        <v>92</v>
      </c>
      <c r="C205" s="136" t="n">
        <v>181</v>
      </c>
      <c r="D205" s="136" t="n">
        <v>177</v>
      </c>
      <c r="E205" s="137" t="n">
        <v>17</v>
      </c>
      <c r="F205" s="137" t="n">
        <v>610</v>
      </c>
      <c r="G205" s="137" t="n">
        <v>566</v>
      </c>
      <c r="H205" s="137" t="n">
        <v>44</v>
      </c>
      <c r="I205" s="137" t="n">
        <v>268</v>
      </c>
      <c r="J205" s="136" t="n">
        <v>242</v>
      </c>
      <c r="K205" s="136" t="n">
        <v>26</v>
      </c>
      <c r="L205" s="136" t="n">
        <v>148</v>
      </c>
      <c r="M205" s="136" t="n">
        <v>135</v>
      </c>
      <c r="N205" s="136" t="n">
        <v>13</v>
      </c>
      <c r="O205" s="136" t="n">
        <v>194</v>
      </c>
      <c r="P205" s="136" t="n">
        <v>189</v>
      </c>
      <c r="Q205" s="137" t="n">
        <v>5</v>
      </c>
    </row>
    <row r="206" customFormat="false" ht="13.5" hidden="false" customHeight="false" outlineLevel="0" collapsed="false">
      <c r="B206" s="135" t="s">
        <v>560</v>
      </c>
      <c r="C206" s="136" t="n">
        <v>105</v>
      </c>
      <c r="D206" s="136" t="n">
        <v>103</v>
      </c>
      <c r="E206" s="137" t="n">
        <v>7</v>
      </c>
      <c r="F206" s="137" t="n">
        <v>279</v>
      </c>
      <c r="G206" s="137" t="n">
        <v>269</v>
      </c>
      <c r="H206" s="137" t="n">
        <v>10</v>
      </c>
      <c r="I206" s="137" t="n">
        <v>90</v>
      </c>
      <c r="J206" s="136" t="n">
        <v>86</v>
      </c>
      <c r="K206" s="136" t="n">
        <v>4</v>
      </c>
      <c r="L206" s="136" t="n">
        <v>79</v>
      </c>
      <c r="M206" s="136" t="n">
        <v>76</v>
      </c>
      <c r="N206" s="136" t="n">
        <v>3</v>
      </c>
      <c r="O206" s="136" t="n">
        <v>110</v>
      </c>
      <c r="P206" s="136" t="n">
        <v>107</v>
      </c>
      <c r="Q206" s="137" t="n">
        <v>3</v>
      </c>
    </row>
    <row r="207" customFormat="false" ht="13.5" hidden="false" customHeight="false" outlineLevel="0" collapsed="false">
      <c r="B207" s="135" t="s">
        <v>564</v>
      </c>
      <c r="C207" s="136" t="n">
        <v>47</v>
      </c>
      <c r="D207" s="136" t="n">
        <v>46</v>
      </c>
      <c r="E207" s="137" t="n">
        <v>8</v>
      </c>
      <c r="F207" s="137" t="n">
        <v>242</v>
      </c>
      <c r="G207" s="137" t="n">
        <v>214</v>
      </c>
      <c r="H207" s="137" t="n">
        <v>28</v>
      </c>
      <c r="I207" s="137" t="n">
        <v>146</v>
      </c>
      <c r="J207" s="136" t="n">
        <v>130</v>
      </c>
      <c r="K207" s="136" t="n">
        <v>16</v>
      </c>
      <c r="L207" s="136" t="n">
        <v>49</v>
      </c>
      <c r="M207" s="136" t="n">
        <v>39</v>
      </c>
      <c r="N207" s="136" t="n">
        <v>10</v>
      </c>
      <c r="O207" s="136" t="n">
        <v>47</v>
      </c>
      <c r="P207" s="136" t="n">
        <v>45</v>
      </c>
      <c r="Q207" s="137" t="n">
        <v>2</v>
      </c>
    </row>
    <row r="208" customFormat="false" ht="13.5" hidden="false" customHeight="false" outlineLevel="0" collapsed="false">
      <c r="B208" s="135" t="s">
        <v>562</v>
      </c>
      <c r="C208" s="136" t="n">
        <v>25</v>
      </c>
      <c r="D208" s="136" t="n">
        <v>24</v>
      </c>
      <c r="E208" s="137" t="n">
        <v>2</v>
      </c>
      <c r="F208" s="137" t="n">
        <v>75</v>
      </c>
      <c r="G208" s="137" t="n">
        <v>69</v>
      </c>
      <c r="H208" s="137" t="n">
        <v>6</v>
      </c>
      <c r="I208" s="137" t="n">
        <v>26</v>
      </c>
      <c r="J208" s="136" t="n">
        <v>20</v>
      </c>
      <c r="K208" s="136" t="n">
        <v>6</v>
      </c>
      <c r="L208" s="136" t="n">
        <v>16</v>
      </c>
      <c r="M208" s="136" t="n">
        <v>16</v>
      </c>
      <c r="N208" s="136" t="s">
        <v>61</v>
      </c>
      <c r="O208" s="136" t="n">
        <v>33</v>
      </c>
      <c r="P208" s="136" t="n">
        <v>33</v>
      </c>
      <c r="Q208" s="137" t="s">
        <v>61</v>
      </c>
    </row>
    <row r="209" customFormat="false" ht="13.5" hidden="false" customHeight="false" outlineLevel="0" collapsed="false">
      <c r="B209" s="135" t="s">
        <v>563</v>
      </c>
      <c r="C209" s="136" t="n">
        <v>4</v>
      </c>
      <c r="D209" s="136" t="n">
        <v>4</v>
      </c>
      <c r="E209" s="137" t="s">
        <v>61</v>
      </c>
      <c r="F209" s="137" t="n">
        <v>14</v>
      </c>
      <c r="G209" s="137" t="n">
        <v>14</v>
      </c>
      <c r="H209" s="137" t="s">
        <v>61</v>
      </c>
      <c r="I209" s="137" t="n">
        <v>6</v>
      </c>
      <c r="J209" s="136" t="n">
        <v>6</v>
      </c>
      <c r="K209" s="136" t="s">
        <v>61</v>
      </c>
      <c r="L209" s="136" t="n">
        <v>4</v>
      </c>
      <c r="M209" s="136" t="n">
        <v>4</v>
      </c>
      <c r="N209" s="136" t="s">
        <v>61</v>
      </c>
      <c r="O209" s="136" t="n">
        <v>4</v>
      </c>
      <c r="P209" s="136" t="n">
        <v>4</v>
      </c>
      <c r="Q209" s="137" t="s">
        <v>61</v>
      </c>
    </row>
    <row r="210" customFormat="false" ht="13.5" hidden="false" customHeight="false" outlineLevel="0" collapsed="false">
      <c r="B210" s="135"/>
      <c r="C210" s="136"/>
      <c r="D210" s="136"/>
      <c r="E210" s="137"/>
      <c r="F210" s="137"/>
      <c r="G210" s="137"/>
      <c r="H210" s="137"/>
      <c r="I210" s="137"/>
      <c r="J210" s="136"/>
      <c r="K210" s="136"/>
      <c r="L210" s="136"/>
      <c r="M210" s="136"/>
      <c r="N210" s="136"/>
      <c r="O210" s="136"/>
      <c r="P210" s="136"/>
      <c r="Q210" s="137"/>
    </row>
    <row r="211" customFormat="false" ht="13.5" hidden="false" customHeight="false" outlineLevel="0" collapsed="false">
      <c r="B211" s="135" t="s">
        <v>93</v>
      </c>
      <c r="C211" s="136" t="n">
        <v>495</v>
      </c>
      <c r="D211" s="136" t="n">
        <v>463</v>
      </c>
      <c r="E211" s="137" t="n">
        <v>197</v>
      </c>
      <c r="F211" s="137" t="n">
        <v>4801</v>
      </c>
      <c r="G211" s="137" t="n">
        <v>3733</v>
      </c>
      <c r="H211" s="137" t="n">
        <v>1068</v>
      </c>
      <c r="I211" s="137" t="n">
        <v>1806</v>
      </c>
      <c r="J211" s="136" t="n">
        <v>1344</v>
      </c>
      <c r="K211" s="136" t="n">
        <v>462</v>
      </c>
      <c r="L211" s="136" t="n">
        <v>1131</v>
      </c>
      <c r="M211" s="136" t="n">
        <v>893</v>
      </c>
      <c r="N211" s="136" t="n">
        <v>238</v>
      </c>
      <c r="O211" s="136" t="n">
        <v>1864</v>
      </c>
      <c r="P211" s="136" t="n">
        <v>1496</v>
      </c>
      <c r="Q211" s="137" t="n">
        <v>368</v>
      </c>
    </row>
    <row r="212" customFormat="false" ht="13.5" hidden="false" customHeight="false" outlineLevel="0" collapsed="false">
      <c r="B212" s="135" t="s">
        <v>560</v>
      </c>
      <c r="C212" s="136" t="n">
        <v>43</v>
      </c>
      <c r="D212" s="136" t="n">
        <v>43</v>
      </c>
      <c r="E212" s="137" t="n">
        <v>2</v>
      </c>
      <c r="F212" s="137" t="n">
        <v>87</v>
      </c>
      <c r="G212" s="137" t="n">
        <v>85</v>
      </c>
      <c r="H212" s="137" t="n">
        <v>2</v>
      </c>
      <c r="I212" s="137" t="n">
        <v>46</v>
      </c>
      <c r="J212" s="136" t="n">
        <v>46</v>
      </c>
      <c r="K212" s="136" t="s">
        <v>61</v>
      </c>
      <c r="L212" s="136" t="n">
        <v>14</v>
      </c>
      <c r="M212" s="136" t="n">
        <v>13</v>
      </c>
      <c r="N212" s="136" t="n">
        <v>1</v>
      </c>
      <c r="O212" s="136" t="n">
        <v>27</v>
      </c>
      <c r="P212" s="136" t="n">
        <v>26</v>
      </c>
      <c r="Q212" s="137" t="n">
        <v>1</v>
      </c>
    </row>
    <row r="213" customFormat="false" ht="13.5" hidden="false" customHeight="false" outlineLevel="0" collapsed="false">
      <c r="B213" s="135" t="s">
        <v>564</v>
      </c>
      <c r="C213" s="136" t="n">
        <v>223</v>
      </c>
      <c r="D213" s="136" t="n">
        <v>206</v>
      </c>
      <c r="E213" s="137" t="n">
        <v>81</v>
      </c>
      <c r="F213" s="137" t="n">
        <v>1229</v>
      </c>
      <c r="G213" s="137" t="n">
        <v>961</v>
      </c>
      <c r="H213" s="137" t="n">
        <v>268</v>
      </c>
      <c r="I213" s="137" t="n">
        <v>480</v>
      </c>
      <c r="J213" s="136" t="n">
        <v>368</v>
      </c>
      <c r="K213" s="136" t="n">
        <v>112</v>
      </c>
      <c r="L213" s="136" t="n">
        <v>261</v>
      </c>
      <c r="M213" s="136" t="n">
        <v>210</v>
      </c>
      <c r="N213" s="136" t="n">
        <v>51</v>
      </c>
      <c r="O213" s="136" t="n">
        <v>488</v>
      </c>
      <c r="P213" s="136" t="n">
        <v>383</v>
      </c>
      <c r="Q213" s="137" t="n">
        <v>105</v>
      </c>
    </row>
    <row r="214" customFormat="false" ht="13.5" hidden="false" customHeight="false" outlineLevel="0" collapsed="false">
      <c r="B214" s="135" t="s">
        <v>562</v>
      </c>
      <c r="C214" s="136" t="n">
        <v>159</v>
      </c>
      <c r="D214" s="136" t="n">
        <v>149</v>
      </c>
      <c r="E214" s="137" t="n">
        <v>71</v>
      </c>
      <c r="F214" s="137" t="n">
        <v>1706</v>
      </c>
      <c r="G214" s="137" t="n">
        <v>1282</v>
      </c>
      <c r="H214" s="137" t="n">
        <v>424</v>
      </c>
      <c r="I214" s="137" t="n">
        <v>678</v>
      </c>
      <c r="J214" s="136" t="n">
        <v>473</v>
      </c>
      <c r="K214" s="136" t="n">
        <v>205</v>
      </c>
      <c r="L214" s="136" t="n">
        <v>442</v>
      </c>
      <c r="M214" s="136" t="n">
        <v>346</v>
      </c>
      <c r="N214" s="136" t="n">
        <v>96</v>
      </c>
      <c r="O214" s="136" t="n">
        <v>586</v>
      </c>
      <c r="P214" s="136" t="n">
        <v>463</v>
      </c>
      <c r="Q214" s="137" t="n">
        <v>123</v>
      </c>
    </row>
    <row r="215" customFormat="false" ht="13.5" hidden="false" customHeight="false" outlineLevel="0" collapsed="false">
      <c r="B215" s="135" t="s">
        <v>563</v>
      </c>
      <c r="C215" s="136" t="n">
        <v>70</v>
      </c>
      <c r="D215" s="136" t="n">
        <v>65</v>
      </c>
      <c r="E215" s="137" t="n">
        <v>43</v>
      </c>
      <c r="F215" s="137" t="n">
        <v>1779</v>
      </c>
      <c r="G215" s="137" t="n">
        <v>1405</v>
      </c>
      <c r="H215" s="137" t="n">
        <v>374</v>
      </c>
      <c r="I215" s="137" t="n">
        <v>602</v>
      </c>
      <c r="J215" s="136" t="n">
        <v>457</v>
      </c>
      <c r="K215" s="136" t="n">
        <v>145</v>
      </c>
      <c r="L215" s="136" t="n">
        <v>414</v>
      </c>
      <c r="M215" s="136" t="n">
        <v>324</v>
      </c>
      <c r="N215" s="136" t="n">
        <v>90</v>
      </c>
      <c r="O215" s="136" t="n">
        <v>763</v>
      </c>
      <c r="P215" s="136" t="n">
        <v>624</v>
      </c>
      <c r="Q215" s="137" t="n">
        <v>139</v>
      </c>
    </row>
    <row r="216" customFormat="false" ht="13.5" hidden="false" customHeight="false" outlineLevel="0" collapsed="false">
      <c r="B216" s="135"/>
      <c r="C216" s="136"/>
      <c r="D216" s="136"/>
      <c r="E216" s="137"/>
      <c r="F216" s="137"/>
      <c r="G216" s="137"/>
      <c r="H216" s="137"/>
      <c r="I216" s="137"/>
      <c r="J216" s="136"/>
      <c r="K216" s="136"/>
      <c r="L216" s="136"/>
      <c r="M216" s="136"/>
      <c r="N216" s="136"/>
      <c r="O216" s="136"/>
      <c r="P216" s="136"/>
      <c r="Q216" s="137"/>
    </row>
    <row r="217" customFormat="false" ht="13.5" hidden="false" customHeight="false" outlineLevel="0" collapsed="false">
      <c r="B217" s="135" t="s">
        <v>94</v>
      </c>
      <c r="C217" s="136" t="n">
        <v>71</v>
      </c>
      <c r="D217" s="136" t="n">
        <v>68</v>
      </c>
      <c r="E217" s="137" t="n">
        <v>24</v>
      </c>
      <c r="F217" s="137" t="n">
        <v>579</v>
      </c>
      <c r="G217" s="137" t="n">
        <v>488</v>
      </c>
      <c r="H217" s="137" t="n">
        <v>91</v>
      </c>
      <c r="I217" s="137" t="n">
        <v>151</v>
      </c>
      <c r="J217" s="136" t="n">
        <v>125</v>
      </c>
      <c r="K217" s="136" t="n">
        <v>26</v>
      </c>
      <c r="L217" s="136" t="n">
        <v>143</v>
      </c>
      <c r="M217" s="136" t="n">
        <v>119</v>
      </c>
      <c r="N217" s="136" t="n">
        <v>24</v>
      </c>
      <c r="O217" s="136" t="n">
        <v>285</v>
      </c>
      <c r="P217" s="136" t="n">
        <v>244</v>
      </c>
      <c r="Q217" s="137" t="n">
        <v>41</v>
      </c>
    </row>
    <row r="218" customFormat="false" ht="13.5" hidden="false" customHeight="false" outlineLevel="0" collapsed="false">
      <c r="B218" s="135" t="s">
        <v>560</v>
      </c>
      <c r="C218" s="136" t="n">
        <v>7</v>
      </c>
      <c r="D218" s="136" t="n">
        <v>7</v>
      </c>
      <c r="E218" s="137" t="s">
        <v>61</v>
      </c>
      <c r="F218" s="137" t="n">
        <v>13</v>
      </c>
      <c r="G218" s="137" t="n">
        <v>13</v>
      </c>
      <c r="H218" s="137" t="s">
        <v>61</v>
      </c>
      <c r="I218" s="137" t="n">
        <v>3</v>
      </c>
      <c r="J218" s="136" t="n">
        <v>3</v>
      </c>
      <c r="K218" s="136" t="s">
        <v>61</v>
      </c>
      <c r="L218" s="136" t="n">
        <v>4</v>
      </c>
      <c r="M218" s="136" t="n">
        <v>4</v>
      </c>
      <c r="N218" s="136" t="s">
        <v>61</v>
      </c>
      <c r="O218" s="136" t="n">
        <v>6</v>
      </c>
      <c r="P218" s="136" t="n">
        <v>6</v>
      </c>
      <c r="Q218" s="137" t="s">
        <v>61</v>
      </c>
    </row>
    <row r="219" customFormat="false" ht="13.5" hidden="false" customHeight="false" outlineLevel="0" collapsed="false">
      <c r="B219" s="135" t="s">
        <v>564</v>
      </c>
      <c r="C219" s="136" t="n">
        <v>29</v>
      </c>
      <c r="D219" s="136" t="n">
        <v>27</v>
      </c>
      <c r="E219" s="137" t="n">
        <v>10</v>
      </c>
      <c r="F219" s="137" t="n">
        <v>143</v>
      </c>
      <c r="G219" s="137" t="n">
        <v>123</v>
      </c>
      <c r="H219" s="137" t="n">
        <v>20</v>
      </c>
      <c r="I219" s="137" t="n">
        <v>39</v>
      </c>
      <c r="J219" s="136" t="n">
        <v>36</v>
      </c>
      <c r="K219" s="136" t="n">
        <v>3</v>
      </c>
      <c r="L219" s="136" t="n">
        <v>41</v>
      </c>
      <c r="M219" s="136" t="n">
        <v>35</v>
      </c>
      <c r="N219" s="136" t="n">
        <v>6</v>
      </c>
      <c r="O219" s="136" t="n">
        <v>63</v>
      </c>
      <c r="P219" s="136" t="n">
        <v>52</v>
      </c>
      <c r="Q219" s="137" t="n">
        <v>11</v>
      </c>
    </row>
    <row r="220" customFormat="false" ht="13.5" hidden="false" customHeight="false" outlineLevel="0" collapsed="false">
      <c r="B220" s="135" t="s">
        <v>562</v>
      </c>
      <c r="C220" s="136" t="n">
        <v>23</v>
      </c>
      <c r="D220" s="136" t="n">
        <v>23</v>
      </c>
      <c r="E220" s="137" t="n">
        <v>8</v>
      </c>
      <c r="F220" s="137" t="n">
        <v>190</v>
      </c>
      <c r="G220" s="137" t="n">
        <v>165</v>
      </c>
      <c r="H220" s="137" t="n">
        <v>25</v>
      </c>
      <c r="I220" s="137" t="n">
        <v>71</v>
      </c>
      <c r="J220" s="136" t="n">
        <v>63</v>
      </c>
      <c r="K220" s="136" t="n">
        <v>8</v>
      </c>
      <c r="L220" s="136" t="n">
        <v>31</v>
      </c>
      <c r="M220" s="136" t="n">
        <v>27</v>
      </c>
      <c r="N220" s="136" t="n">
        <v>4</v>
      </c>
      <c r="O220" s="136" t="n">
        <v>88</v>
      </c>
      <c r="P220" s="136" t="n">
        <v>75</v>
      </c>
      <c r="Q220" s="137" t="n">
        <v>13</v>
      </c>
    </row>
    <row r="221" customFormat="false" ht="13.5" hidden="false" customHeight="false" outlineLevel="0" collapsed="false">
      <c r="B221" s="135" t="s">
        <v>563</v>
      </c>
      <c r="C221" s="136" t="n">
        <v>12</v>
      </c>
      <c r="D221" s="136" t="n">
        <v>11</v>
      </c>
      <c r="E221" s="137" t="n">
        <v>6</v>
      </c>
      <c r="F221" s="137" t="n">
        <v>233</v>
      </c>
      <c r="G221" s="137" t="n">
        <v>187</v>
      </c>
      <c r="H221" s="137" t="n">
        <v>46</v>
      </c>
      <c r="I221" s="137" t="n">
        <v>38</v>
      </c>
      <c r="J221" s="136" t="n">
        <v>23</v>
      </c>
      <c r="K221" s="136" t="n">
        <v>15</v>
      </c>
      <c r="L221" s="136" t="n">
        <v>67</v>
      </c>
      <c r="M221" s="136" t="n">
        <v>53</v>
      </c>
      <c r="N221" s="136" t="n">
        <v>14</v>
      </c>
      <c r="O221" s="136" t="n">
        <v>128</v>
      </c>
      <c r="P221" s="136" t="n">
        <v>111</v>
      </c>
      <c r="Q221" s="137" t="n">
        <v>17</v>
      </c>
    </row>
    <row r="222" customFormat="false" ht="13.5" hidden="false" customHeight="false" outlineLevel="0" collapsed="false">
      <c r="B222" s="135"/>
      <c r="C222" s="136"/>
      <c r="D222" s="136"/>
      <c r="E222" s="137"/>
      <c r="F222" s="137"/>
      <c r="G222" s="137"/>
      <c r="H222" s="137"/>
      <c r="I222" s="137"/>
      <c r="J222" s="136"/>
      <c r="K222" s="136"/>
      <c r="L222" s="136"/>
      <c r="M222" s="136"/>
      <c r="N222" s="136"/>
      <c r="O222" s="136"/>
      <c r="P222" s="136"/>
      <c r="Q222" s="137"/>
    </row>
    <row r="223" customFormat="false" ht="13.5" hidden="false" customHeight="false" outlineLevel="0" collapsed="false">
      <c r="B223" s="135" t="s">
        <v>95</v>
      </c>
      <c r="C223" s="136" t="n">
        <v>95</v>
      </c>
      <c r="D223" s="136" t="n">
        <v>85</v>
      </c>
      <c r="E223" s="137" t="n">
        <v>50</v>
      </c>
      <c r="F223" s="137" t="n">
        <v>1305</v>
      </c>
      <c r="G223" s="137" t="n">
        <v>1062</v>
      </c>
      <c r="H223" s="137" t="n">
        <v>243</v>
      </c>
      <c r="I223" s="137" t="n">
        <v>395</v>
      </c>
      <c r="J223" s="136" t="n">
        <v>291</v>
      </c>
      <c r="K223" s="136" t="n">
        <v>104</v>
      </c>
      <c r="L223" s="136" t="n">
        <v>296</v>
      </c>
      <c r="M223" s="136" t="n">
        <v>250</v>
      </c>
      <c r="N223" s="136" t="n">
        <v>46</v>
      </c>
      <c r="O223" s="136" t="n">
        <v>614</v>
      </c>
      <c r="P223" s="136" t="n">
        <v>521</v>
      </c>
      <c r="Q223" s="137" t="n">
        <v>93</v>
      </c>
    </row>
    <row r="224" customFormat="false" ht="13.5" hidden="false" customHeight="false" outlineLevel="0" collapsed="false">
      <c r="B224" s="135" t="s">
        <v>560</v>
      </c>
      <c r="C224" s="136" t="n">
        <v>3</v>
      </c>
      <c r="D224" s="136" t="n">
        <v>3</v>
      </c>
      <c r="E224" s="137" t="s">
        <v>61</v>
      </c>
      <c r="F224" s="137" t="n">
        <v>6</v>
      </c>
      <c r="G224" s="137" t="n">
        <v>6</v>
      </c>
      <c r="H224" s="137" t="s">
        <v>61</v>
      </c>
      <c r="I224" s="137" t="s">
        <v>61</v>
      </c>
      <c r="J224" s="136" t="s">
        <v>61</v>
      </c>
      <c r="K224" s="136" t="s">
        <v>61</v>
      </c>
      <c r="L224" s="136" t="n">
        <v>1</v>
      </c>
      <c r="M224" s="136" t="n">
        <v>1</v>
      </c>
      <c r="N224" s="136" t="s">
        <v>61</v>
      </c>
      <c r="O224" s="136" t="n">
        <v>5</v>
      </c>
      <c r="P224" s="136" t="n">
        <v>5</v>
      </c>
      <c r="Q224" s="137" t="s">
        <v>61</v>
      </c>
    </row>
    <row r="225" customFormat="false" ht="13.5" hidden="false" customHeight="false" outlineLevel="0" collapsed="false">
      <c r="B225" s="135" t="s">
        <v>564</v>
      </c>
      <c r="C225" s="136" t="n">
        <v>44</v>
      </c>
      <c r="D225" s="136" t="n">
        <v>39</v>
      </c>
      <c r="E225" s="137" t="n">
        <v>14</v>
      </c>
      <c r="F225" s="137" t="n">
        <v>190</v>
      </c>
      <c r="G225" s="137" t="n">
        <v>161</v>
      </c>
      <c r="H225" s="137" t="n">
        <v>29</v>
      </c>
      <c r="I225" s="137" t="n">
        <v>59</v>
      </c>
      <c r="J225" s="136" t="n">
        <v>46</v>
      </c>
      <c r="K225" s="136" t="n">
        <v>13</v>
      </c>
      <c r="L225" s="136" t="n">
        <v>40</v>
      </c>
      <c r="M225" s="136" t="n">
        <v>37</v>
      </c>
      <c r="N225" s="136" t="n">
        <v>3</v>
      </c>
      <c r="O225" s="136" t="n">
        <v>91</v>
      </c>
      <c r="P225" s="136" t="n">
        <v>78</v>
      </c>
      <c r="Q225" s="137" t="n">
        <v>13</v>
      </c>
    </row>
    <row r="226" customFormat="false" ht="13.5" hidden="false" customHeight="false" outlineLevel="0" collapsed="false">
      <c r="B226" s="135" t="s">
        <v>562</v>
      </c>
      <c r="C226" s="136" t="n">
        <v>27</v>
      </c>
      <c r="D226" s="136" t="n">
        <v>23</v>
      </c>
      <c r="E226" s="137" t="n">
        <v>19</v>
      </c>
      <c r="F226" s="137" t="n">
        <v>323</v>
      </c>
      <c r="G226" s="137" t="n">
        <v>261</v>
      </c>
      <c r="H226" s="137" t="n">
        <v>62</v>
      </c>
      <c r="I226" s="137" t="n">
        <v>99</v>
      </c>
      <c r="J226" s="136" t="n">
        <v>71</v>
      </c>
      <c r="K226" s="136" t="n">
        <v>28</v>
      </c>
      <c r="L226" s="136" t="n">
        <v>63</v>
      </c>
      <c r="M226" s="136" t="n">
        <v>51</v>
      </c>
      <c r="N226" s="136" t="n">
        <v>12</v>
      </c>
      <c r="O226" s="136" t="n">
        <v>161</v>
      </c>
      <c r="P226" s="136" t="n">
        <v>139</v>
      </c>
      <c r="Q226" s="137" t="n">
        <v>22</v>
      </c>
    </row>
    <row r="227" customFormat="false" ht="13.5" hidden="false" customHeight="false" outlineLevel="0" collapsed="false">
      <c r="B227" s="135" t="s">
        <v>563</v>
      </c>
      <c r="C227" s="136" t="n">
        <v>21</v>
      </c>
      <c r="D227" s="136" t="n">
        <v>20</v>
      </c>
      <c r="E227" s="137" t="n">
        <v>17</v>
      </c>
      <c r="F227" s="137" t="n">
        <v>786</v>
      </c>
      <c r="G227" s="137" t="n">
        <v>634</v>
      </c>
      <c r="H227" s="137" t="n">
        <v>152</v>
      </c>
      <c r="I227" s="137" t="n">
        <v>237</v>
      </c>
      <c r="J227" s="136" t="n">
        <v>174</v>
      </c>
      <c r="K227" s="136" t="n">
        <v>63</v>
      </c>
      <c r="L227" s="136" t="n">
        <v>192</v>
      </c>
      <c r="M227" s="136" t="n">
        <v>161</v>
      </c>
      <c r="N227" s="136" t="n">
        <v>31</v>
      </c>
      <c r="O227" s="136" t="n">
        <v>357</v>
      </c>
      <c r="P227" s="136" t="n">
        <v>299</v>
      </c>
      <c r="Q227" s="137" t="n">
        <v>58</v>
      </c>
    </row>
    <row r="228" customFormat="false" ht="13.5" hidden="false" customHeight="false" outlineLevel="0" collapsed="false">
      <c r="B228" s="135"/>
      <c r="C228" s="136"/>
      <c r="D228" s="136"/>
      <c r="E228" s="137"/>
      <c r="F228" s="137"/>
      <c r="G228" s="137"/>
      <c r="H228" s="137"/>
      <c r="I228" s="137"/>
      <c r="J228" s="136"/>
      <c r="K228" s="136"/>
      <c r="L228" s="136"/>
      <c r="M228" s="136"/>
      <c r="N228" s="136"/>
      <c r="O228" s="136"/>
      <c r="P228" s="136"/>
      <c r="Q228" s="137"/>
    </row>
    <row r="229" customFormat="false" ht="13.5" hidden="false" customHeight="false" outlineLevel="0" collapsed="false">
      <c r="B229" s="135" t="s">
        <v>96</v>
      </c>
      <c r="C229" s="136" t="n">
        <v>13</v>
      </c>
      <c r="D229" s="136" t="n">
        <v>13</v>
      </c>
      <c r="E229" s="137" t="n">
        <v>7</v>
      </c>
      <c r="F229" s="137" t="n">
        <v>601</v>
      </c>
      <c r="G229" s="137" t="n">
        <v>461</v>
      </c>
      <c r="H229" s="137" t="n">
        <v>140</v>
      </c>
      <c r="I229" s="137" t="n">
        <v>278</v>
      </c>
      <c r="J229" s="136" t="n">
        <v>230</v>
      </c>
      <c r="K229" s="136" t="n">
        <v>48</v>
      </c>
      <c r="L229" s="136" t="n">
        <v>142</v>
      </c>
      <c r="M229" s="136" t="n">
        <v>98</v>
      </c>
      <c r="N229" s="136" t="n">
        <v>44</v>
      </c>
      <c r="O229" s="136" t="n">
        <v>181</v>
      </c>
      <c r="P229" s="136" t="n">
        <v>133</v>
      </c>
      <c r="Q229" s="137" t="n">
        <v>48</v>
      </c>
    </row>
    <row r="230" customFormat="false" ht="13.5" hidden="false" customHeight="false" outlineLevel="0" collapsed="false">
      <c r="B230" s="135" t="s">
        <v>560</v>
      </c>
      <c r="C230" s="136" t="n">
        <v>2</v>
      </c>
      <c r="D230" s="136" t="n">
        <v>2</v>
      </c>
      <c r="E230" s="137" t="s">
        <v>61</v>
      </c>
      <c r="F230" s="137" t="n">
        <v>2</v>
      </c>
      <c r="G230" s="137" t="n">
        <v>2</v>
      </c>
      <c r="H230" s="137" t="s">
        <v>61</v>
      </c>
      <c r="I230" s="137" t="n">
        <v>2</v>
      </c>
      <c r="J230" s="136" t="n">
        <v>2</v>
      </c>
      <c r="K230" s="136" t="s">
        <v>61</v>
      </c>
      <c r="L230" s="136" t="s">
        <v>61</v>
      </c>
      <c r="M230" s="136" t="s">
        <v>61</v>
      </c>
      <c r="N230" s="136" t="s">
        <v>61</v>
      </c>
      <c r="O230" s="136" t="s">
        <v>61</v>
      </c>
      <c r="P230" s="136" t="s">
        <v>61</v>
      </c>
      <c r="Q230" s="137" t="s">
        <v>61</v>
      </c>
    </row>
    <row r="231" customFormat="false" ht="13.5" hidden="false" customHeight="false" outlineLevel="0" collapsed="false">
      <c r="B231" s="135" t="s">
        <v>564</v>
      </c>
      <c r="C231" s="136" t="n">
        <v>2</v>
      </c>
      <c r="D231" s="136" t="n">
        <v>2</v>
      </c>
      <c r="E231" s="137" t="n">
        <v>1</v>
      </c>
      <c r="F231" s="137" t="n">
        <v>88</v>
      </c>
      <c r="G231" s="137" t="n">
        <v>74</v>
      </c>
      <c r="H231" s="137" t="n">
        <v>14</v>
      </c>
      <c r="I231" s="137" t="n">
        <v>46</v>
      </c>
      <c r="J231" s="136" t="n">
        <v>41</v>
      </c>
      <c r="K231" s="136" t="n">
        <v>5</v>
      </c>
      <c r="L231" s="136" t="n">
        <v>11</v>
      </c>
      <c r="M231" s="136" t="n">
        <v>7</v>
      </c>
      <c r="N231" s="136" t="n">
        <v>4</v>
      </c>
      <c r="O231" s="136" t="n">
        <v>31</v>
      </c>
      <c r="P231" s="136" t="n">
        <v>26</v>
      </c>
      <c r="Q231" s="137" t="n">
        <v>5</v>
      </c>
    </row>
    <row r="232" customFormat="false" ht="13.5" hidden="false" customHeight="false" outlineLevel="0" collapsed="false">
      <c r="B232" s="135" t="s">
        <v>562</v>
      </c>
      <c r="C232" s="136" t="n">
        <v>4</v>
      </c>
      <c r="D232" s="136" t="n">
        <v>4</v>
      </c>
      <c r="E232" s="137" t="n">
        <v>2</v>
      </c>
      <c r="F232" s="137" t="n">
        <v>200</v>
      </c>
      <c r="G232" s="137" t="n">
        <v>131</v>
      </c>
      <c r="H232" s="137" t="n">
        <v>69</v>
      </c>
      <c r="I232" s="137" t="n">
        <v>91</v>
      </c>
      <c r="J232" s="136" t="n">
        <v>66</v>
      </c>
      <c r="K232" s="136" t="n">
        <v>25</v>
      </c>
      <c r="L232" s="136" t="n">
        <v>73</v>
      </c>
      <c r="M232" s="136" t="n">
        <v>47</v>
      </c>
      <c r="N232" s="136" t="n">
        <v>26</v>
      </c>
      <c r="O232" s="136" t="n">
        <v>36</v>
      </c>
      <c r="P232" s="136" t="n">
        <v>18</v>
      </c>
      <c r="Q232" s="137" t="n">
        <v>18</v>
      </c>
    </row>
    <row r="233" customFormat="false" ht="13.5" hidden="false" customHeight="false" outlineLevel="0" collapsed="false">
      <c r="B233" s="135" t="s">
        <v>563</v>
      </c>
      <c r="C233" s="136" t="n">
        <v>5</v>
      </c>
      <c r="D233" s="136" t="n">
        <v>5</v>
      </c>
      <c r="E233" s="137" t="n">
        <v>4</v>
      </c>
      <c r="F233" s="137" t="n">
        <v>311</v>
      </c>
      <c r="G233" s="137" t="n">
        <v>254</v>
      </c>
      <c r="H233" s="137" t="n">
        <v>57</v>
      </c>
      <c r="I233" s="137" t="n">
        <v>139</v>
      </c>
      <c r="J233" s="136" t="n">
        <v>121</v>
      </c>
      <c r="K233" s="136" t="n">
        <v>18</v>
      </c>
      <c r="L233" s="136" t="n">
        <v>58</v>
      </c>
      <c r="M233" s="136" t="n">
        <v>44</v>
      </c>
      <c r="N233" s="136" t="n">
        <v>14</v>
      </c>
      <c r="O233" s="136" t="n">
        <v>114</v>
      </c>
      <c r="P233" s="136" t="n">
        <v>89</v>
      </c>
      <c r="Q233" s="137" t="n">
        <v>25</v>
      </c>
    </row>
    <row r="234" customFormat="false" ht="13.5" hidden="false" customHeight="false" outlineLevel="0" collapsed="false">
      <c r="B234" s="135"/>
      <c r="C234" s="136"/>
      <c r="D234" s="136"/>
      <c r="E234" s="137"/>
      <c r="F234" s="137"/>
      <c r="G234" s="137"/>
      <c r="H234" s="137"/>
      <c r="I234" s="137"/>
      <c r="J234" s="136"/>
      <c r="K234" s="136"/>
      <c r="L234" s="136"/>
      <c r="M234" s="136"/>
      <c r="N234" s="136"/>
      <c r="O234" s="136"/>
      <c r="P234" s="136"/>
      <c r="Q234" s="137"/>
    </row>
    <row r="235" customFormat="false" ht="13.5" hidden="false" customHeight="false" outlineLevel="0" collapsed="false">
      <c r="B235" s="135" t="s">
        <v>97</v>
      </c>
      <c r="C235" s="136" t="n">
        <v>78</v>
      </c>
      <c r="D235" s="136" t="n">
        <v>74</v>
      </c>
      <c r="E235" s="137" t="n">
        <v>32</v>
      </c>
      <c r="F235" s="137" t="n">
        <v>641</v>
      </c>
      <c r="G235" s="137" t="n">
        <v>468</v>
      </c>
      <c r="H235" s="137" t="n">
        <v>173</v>
      </c>
      <c r="I235" s="137" t="n">
        <v>254</v>
      </c>
      <c r="J235" s="136" t="n">
        <v>185</v>
      </c>
      <c r="K235" s="136" t="n">
        <v>69</v>
      </c>
      <c r="L235" s="136" t="n">
        <v>124</v>
      </c>
      <c r="M235" s="136" t="n">
        <v>83</v>
      </c>
      <c r="N235" s="136" t="n">
        <v>41</v>
      </c>
      <c r="O235" s="136" t="n">
        <v>263</v>
      </c>
      <c r="P235" s="136" t="n">
        <v>200</v>
      </c>
      <c r="Q235" s="137" t="n">
        <v>63</v>
      </c>
    </row>
    <row r="236" customFormat="false" ht="13.5" hidden="false" customHeight="false" outlineLevel="0" collapsed="false">
      <c r="B236" s="135" t="s">
        <v>560</v>
      </c>
      <c r="C236" s="136" t="n">
        <v>9</v>
      </c>
      <c r="D236" s="136" t="n">
        <v>9</v>
      </c>
      <c r="E236" s="137" t="n">
        <v>1</v>
      </c>
      <c r="F236" s="137" t="n">
        <v>19</v>
      </c>
      <c r="G236" s="137" t="n">
        <v>18</v>
      </c>
      <c r="H236" s="137" t="n">
        <v>1</v>
      </c>
      <c r="I236" s="137" t="n">
        <v>11</v>
      </c>
      <c r="J236" s="136" t="n">
        <v>11</v>
      </c>
      <c r="K236" s="136" t="s">
        <v>61</v>
      </c>
      <c r="L236" s="136" t="n">
        <v>4</v>
      </c>
      <c r="M236" s="136" t="n">
        <v>3</v>
      </c>
      <c r="N236" s="136" t="n">
        <v>1</v>
      </c>
      <c r="O236" s="136" t="n">
        <v>4</v>
      </c>
      <c r="P236" s="136" t="n">
        <v>4</v>
      </c>
      <c r="Q236" s="137" t="s">
        <v>61</v>
      </c>
    </row>
    <row r="237" customFormat="false" ht="13.5" hidden="false" customHeight="false" outlineLevel="0" collapsed="false">
      <c r="B237" s="135" t="s">
        <v>564</v>
      </c>
      <c r="C237" s="136" t="n">
        <v>37</v>
      </c>
      <c r="D237" s="136" t="n">
        <v>35</v>
      </c>
      <c r="E237" s="137" t="n">
        <v>18</v>
      </c>
      <c r="F237" s="137" t="n">
        <v>279</v>
      </c>
      <c r="G237" s="137" t="n">
        <v>223</v>
      </c>
      <c r="H237" s="137" t="n">
        <v>56</v>
      </c>
      <c r="I237" s="137" t="n">
        <v>97</v>
      </c>
      <c r="J237" s="136" t="n">
        <v>85</v>
      </c>
      <c r="K237" s="136" t="n">
        <v>12</v>
      </c>
      <c r="L237" s="136" t="n">
        <v>51</v>
      </c>
      <c r="M237" s="136" t="n">
        <v>41</v>
      </c>
      <c r="N237" s="136" t="n">
        <v>10</v>
      </c>
      <c r="O237" s="136" t="n">
        <v>131</v>
      </c>
      <c r="P237" s="136" t="n">
        <v>97</v>
      </c>
      <c r="Q237" s="137" t="n">
        <v>34</v>
      </c>
    </row>
    <row r="238" customFormat="false" ht="13.5" hidden="false" customHeight="false" outlineLevel="0" collapsed="false">
      <c r="B238" s="135" t="s">
        <v>562</v>
      </c>
      <c r="C238" s="136" t="n">
        <v>24</v>
      </c>
      <c r="D238" s="136" t="n">
        <v>23</v>
      </c>
      <c r="E238" s="137" t="n">
        <v>7</v>
      </c>
      <c r="F238" s="137" t="n">
        <v>207</v>
      </c>
      <c r="G238" s="137" t="n">
        <v>149</v>
      </c>
      <c r="H238" s="137" t="n">
        <v>58</v>
      </c>
      <c r="I238" s="137" t="n">
        <v>77</v>
      </c>
      <c r="J238" s="136" t="n">
        <v>50</v>
      </c>
      <c r="K238" s="136" t="n">
        <v>27</v>
      </c>
      <c r="L238" s="136" t="n">
        <v>41</v>
      </c>
      <c r="M238" s="136" t="n">
        <v>25</v>
      </c>
      <c r="N238" s="136" t="n">
        <v>16</v>
      </c>
      <c r="O238" s="136" t="n">
        <v>89</v>
      </c>
      <c r="P238" s="136" t="n">
        <v>74</v>
      </c>
      <c r="Q238" s="137" t="n">
        <v>15</v>
      </c>
    </row>
    <row r="239" customFormat="false" ht="13.5" hidden="false" customHeight="false" outlineLevel="0" collapsed="false">
      <c r="B239" s="135" t="s">
        <v>563</v>
      </c>
      <c r="C239" s="136" t="n">
        <v>8</v>
      </c>
      <c r="D239" s="136" t="n">
        <v>7</v>
      </c>
      <c r="E239" s="137" t="n">
        <v>6</v>
      </c>
      <c r="F239" s="137" t="n">
        <v>136</v>
      </c>
      <c r="G239" s="137" t="n">
        <v>78</v>
      </c>
      <c r="H239" s="137" t="n">
        <v>58</v>
      </c>
      <c r="I239" s="137" t="n">
        <v>69</v>
      </c>
      <c r="J239" s="136" t="n">
        <v>39</v>
      </c>
      <c r="K239" s="136" t="n">
        <v>30</v>
      </c>
      <c r="L239" s="136" t="n">
        <v>28</v>
      </c>
      <c r="M239" s="136" t="n">
        <v>14</v>
      </c>
      <c r="N239" s="136" t="n">
        <v>14</v>
      </c>
      <c r="O239" s="136" t="n">
        <v>39</v>
      </c>
      <c r="P239" s="136" t="n">
        <v>25</v>
      </c>
      <c r="Q239" s="137" t="n">
        <v>14</v>
      </c>
    </row>
    <row r="240" customFormat="false" ht="13.5" hidden="false" customHeight="false" outlineLevel="0" collapsed="false">
      <c r="B240" s="135"/>
      <c r="C240" s="136"/>
      <c r="D240" s="136"/>
      <c r="E240" s="137"/>
      <c r="F240" s="137"/>
      <c r="G240" s="137"/>
      <c r="H240" s="137"/>
      <c r="I240" s="137"/>
      <c r="J240" s="136"/>
      <c r="K240" s="136"/>
      <c r="L240" s="136"/>
      <c r="M240" s="136"/>
      <c r="N240" s="136"/>
      <c r="O240" s="136"/>
      <c r="P240" s="136"/>
      <c r="Q240" s="137"/>
    </row>
    <row r="241" customFormat="false" ht="13.5" hidden="false" customHeight="false" outlineLevel="0" collapsed="false">
      <c r="B241" s="135" t="s">
        <v>98</v>
      </c>
      <c r="C241" s="136" t="n">
        <v>109</v>
      </c>
      <c r="D241" s="136" t="n">
        <v>107</v>
      </c>
      <c r="E241" s="137" t="n">
        <v>30</v>
      </c>
      <c r="F241" s="137" t="n">
        <v>899</v>
      </c>
      <c r="G241" s="137" t="n">
        <v>705</v>
      </c>
      <c r="H241" s="137" t="n">
        <v>194</v>
      </c>
      <c r="I241" s="137" t="n">
        <v>392</v>
      </c>
      <c r="J241" s="136" t="n">
        <v>278</v>
      </c>
      <c r="K241" s="136" t="n">
        <v>114</v>
      </c>
      <c r="L241" s="136" t="n">
        <v>237</v>
      </c>
      <c r="M241" s="136" t="n">
        <v>202</v>
      </c>
      <c r="N241" s="136" t="n">
        <v>35</v>
      </c>
      <c r="O241" s="136" t="n">
        <v>270</v>
      </c>
      <c r="P241" s="136" t="n">
        <v>225</v>
      </c>
      <c r="Q241" s="137" t="n">
        <v>45</v>
      </c>
    </row>
    <row r="242" customFormat="false" ht="13.5" hidden="false" customHeight="false" outlineLevel="0" collapsed="false">
      <c r="B242" s="135" t="s">
        <v>560</v>
      </c>
      <c r="C242" s="136" t="n">
        <v>8</v>
      </c>
      <c r="D242" s="136" t="n">
        <v>8</v>
      </c>
      <c r="E242" s="137" t="s">
        <v>61</v>
      </c>
      <c r="F242" s="137" t="n">
        <v>17</v>
      </c>
      <c r="G242" s="137" t="n">
        <v>17</v>
      </c>
      <c r="H242" s="137" t="s">
        <v>61</v>
      </c>
      <c r="I242" s="137" t="n">
        <v>8</v>
      </c>
      <c r="J242" s="136" t="n">
        <v>8</v>
      </c>
      <c r="K242" s="136" t="s">
        <v>61</v>
      </c>
      <c r="L242" s="136" t="n">
        <v>2</v>
      </c>
      <c r="M242" s="136" t="n">
        <v>2</v>
      </c>
      <c r="N242" s="136" t="s">
        <v>61</v>
      </c>
      <c r="O242" s="136" t="n">
        <v>7</v>
      </c>
      <c r="P242" s="136" t="n">
        <v>7</v>
      </c>
      <c r="Q242" s="137" t="s">
        <v>61</v>
      </c>
    </row>
    <row r="243" customFormat="false" ht="13.5" hidden="false" customHeight="false" outlineLevel="0" collapsed="false">
      <c r="B243" s="135" t="s">
        <v>564</v>
      </c>
      <c r="C243" s="136" t="n">
        <v>53</v>
      </c>
      <c r="D243" s="136" t="n">
        <v>51</v>
      </c>
      <c r="E243" s="137" t="n">
        <v>16</v>
      </c>
      <c r="F243" s="137" t="n">
        <v>260</v>
      </c>
      <c r="G243" s="137" t="n">
        <v>196</v>
      </c>
      <c r="H243" s="137" t="n">
        <v>64</v>
      </c>
      <c r="I243" s="137" t="n">
        <v>132</v>
      </c>
      <c r="J243" s="136" t="n">
        <v>85</v>
      </c>
      <c r="K243" s="136" t="n">
        <v>47</v>
      </c>
      <c r="L243" s="136" t="n">
        <v>47</v>
      </c>
      <c r="M243" s="136" t="n">
        <v>38</v>
      </c>
      <c r="N243" s="136" t="n">
        <v>9</v>
      </c>
      <c r="O243" s="136" t="n">
        <v>81</v>
      </c>
      <c r="P243" s="136" t="n">
        <v>73</v>
      </c>
      <c r="Q243" s="137" t="n">
        <v>8</v>
      </c>
    </row>
    <row r="244" customFormat="false" ht="13.5" hidden="false" customHeight="false" outlineLevel="0" collapsed="false">
      <c r="B244" s="135" t="s">
        <v>562</v>
      </c>
      <c r="C244" s="136" t="n">
        <v>37</v>
      </c>
      <c r="D244" s="136" t="n">
        <v>37</v>
      </c>
      <c r="E244" s="137" t="n">
        <v>10</v>
      </c>
      <c r="F244" s="137" t="n">
        <v>479</v>
      </c>
      <c r="G244" s="137" t="n">
        <v>369</v>
      </c>
      <c r="H244" s="137" t="n">
        <v>110</v>
      </c>
      <c r="I244" s="137" t="n">
        <v>203</v>
      </c>
      <c r="J244" s="136" t="n">
        <v>145</v>
      </c>
      <c r="K244" s="136" t="n">
        <v>58</v>
      </c>
      <c r="L244" s="136" t="n">
        <v>163</v>
      </c>
      <c r="M244" s="136" t="n">
        <v>142</v>
      </c>
      <c r="N244" s="136" t="n">
        <v>21</v>
      </c>
      <c r="O244" s="136" t="n">
        <v>113</v>
      </c>
      <c r="P244" s="136" t="n">
        <v>82</v>
      </c>
      <c r="Q244" s="137" t="n">
        <v>31</v>
      </c>
    </row>
    <row r="245" customFormat="false" ht="13.5" hidden="false" customHeight="false" outlineLevel="0" collapsed="false">
      <c r="B245" s="135" t="s">
        <v>563</v>
      </c>
      <c r="C245" s="136" t="n">
        <v>11</v>
      </c>
      <c r="D245" s="136" t="n">
        <v>11</v>
      </c>
      <c r="E245" s="137" t="n">
        <v>4</v>
      </c>
      <c r="F245" s="137" t="n">
        <v>143</v>
      </c>
      <c r="G245" s="137" t="n">
        <v>123</v>
      </c>
      <c r="H245" s="137" t="n">
        <v>20</v>
      </c>
      <c r="I245" s="137" t="n">
        <v>49</v>
      </c>
      <c r="J245" s="136" t="n">
        <v>40</v>
      </c>
      <c r="K245" s="136" t="n">
        <v>9</v>
      </c>
      <c r="L245" s="136" t="n">
        <v>25</v>
      </c>
      <c r="M245" s="136" t="n">
        <v>20</v>
      </c>
      <c r="N245" s="136" t="n">
        <v>5</v>
      </c>
      <c r="O245" s="136" t="n">
        <v>69</v>
      </c>
      <c r="P245" s="136" t="n">
        <v>63</v>
      </c>
      <c r="Q245" s="137" t="n">
        <v>6</v>
      </c>
    </row>
    <row r="246" customFormat="false" ht="13.5" hidden="false" customHeight="false" outlineLevel="0" collapsed="false">
      <c r="B246" s="135"/>
      <c r="C246" s="136"/>
      <c r="D246" s="136"/>
      <c r="E246" s="137"/>
      <c r="F246" s="137"/>
      <c r="G246" s="137"/>
      <c r="H246" s="137"/>
      <c r="I246" s="137"/>
      <c r="J246" s="136"/>
      <c r="K246" s="136"/>
      <c r="L246" s="136"/>
      <c r="M246" s="136"/>
      <c r="N246" s="136"/>
      <c r="O246" s="136"/>
      <c r="P246" s="136"/>
      <c r="Q246" s="137"/>
    </row>
    <row r="247" customFormat="false" ht="13.5" hidden="false" customHeight="false" outlineLevel="0" collapsed="false">
      <c r="B247" s="135" t="s">
        <v>99</v>
      </c>
      <c r="C247" s="136" t="n">
        <v>129</v>
      </c>
      <c r="D247" s="136" t="n">
        <v>116</v>
      </c>
      <c r="E247" s="137" t="n">
        <v>54</v>
      </c>
      <c r="F247" s="137" t="n">
        <v>776</v>
      </c>
      <c r="G247" s="137" t="n">
        <v>549</v>
      </c>
      <c r="H247" s="137" t="n">
        <v>227</v>
      </c>
      <c r="I247" s="137" t="n">
        <v>336</v>
      </c>
      <c r="J247" s="136" t="n">
        <v>235</v>
      </c>
      <c r="K247" s="136" t="n">
        <v>101</v>
      </c>
      <c r="L247" s="136" t="n">
        <v>189</v>
      </c>
      <c r="M247" s="136" t="n">
        <v>141</v>
      </c>
      <c r="N247" s="136" t="n">
        <v>48</v>
      </c>
      <c r="O247" s="136" t="n">
        <v>251</v>
      </c>
      <c r="P247" s="136" t="n">
        <v>173</v>
      </c>
      <c r="Q247" s="137" t="n">
        <v>78</v>
      </c>
    </row>
    <row r="248" customFormat="false" ht="13.5" hidden="false" customHeight="false" outlineLevel="0" collapsed="false">
      <c r="B248" s="135" t="s">
        <v>560</v>
      </c>
      <c r="C248" s="136" t="n">
        <v>14</v>
      </c>
      <c r="D248" s="136" t="n">
        <v>14</v>
      </c>
      <c r="E248" s="137" t="n">
        <v>1</v>
      </c>
      <c r="F248" s="137" t="n">
        <v>30</v>
      </c>
      <c r="G248" s="137" t="n">
        <v>29</v>
      </c>
      <c r="H248" s="137" t="n">
        <v>1</v>
      </c>
      <c r="I248" s="137" t="n">
        <v>22</v>
      </c>
      <c r="J248" s="136" t="n">
        <v>22</v>
      </c>
      <c r="K248" s="136" t="s">
        <v>61</v>
      </c>
      <c r="L248" s="136" t="n">
        <v>3</v>
      </c>
      <c r="M248" s="136" t="n">
        <v>3</v>
      </c>
      <c r="N248" s="136" t="s">
        <v>61</v>
      </c>
      <c r="O248" s="136" t="n">
        <v>5</v>
      </c>
      <c r="P248" s="136" t="n">
        <v>4</v>
      </c>
      <c r="Q248" s="137" t="n">
        <v>1</v>
      </c>
    </row>
    <row r="249" customFormat="false" ht="13.5" hidden="false" customHeight="false" outlineLevel="0" collapsed="false">
      <c r="B249" s="135" t="s">
        <v>564</v>
      </c>
      <c r="C249" s="136" t="n">
        <v>58</v>
      </c>
      <c r="D249" s="136" t="n">
        <v>52</v>
      </c>
      <c r="E249" s="137" t="n">
        <v>22</v>
      </c>
      <c r="F249" s="137" t="n">
        <v>269</v>
      </c>
      <c r="G249" s="137" t="n">
        <v>184</v>
      </c>
      <c r="H249" s="137" t="n">
        <v>85</v>
      </c>
      <c r="I249" s="137" t="n">
        <v>107</v>
      </c>
      <c r="J249" s="136" t="n">
        <v>75</v>
      </c>
      <c r="K249" s="136" t="n">
        <v>32</v>
      </c>
      <c r="L249" s="136" t="n">
        <v>71</v>
      </c>
      <c r="M249" s="136" t="n">
        <v>52</v>
      </c>
      <c r="N249" s="136" t="n">
        <v>19</v>
      </c>
      <c r="O249" s="136" t="n">
        <v>91</v>
      </c>
      <c r="P249" s="136" t="n">
        <v>57</v>
      </c>
      <c r="Q249" s="137" t="n">
        <v>34</v>
      </c>
    </row>
    <row r="250" customFormat="false" ht="13.5" hidden="false" customHeight="false" outlineLevel="0" collapsed="false">
      <c r="B250" s="135" t="s">
        <v>562</v>
      </c>
      <c r="C250" s="136" t="n">
        <v>44</v>
      </c>
      <c r="D250" s="136" t="n">
        <v>39</v>
      </c>
      <c r="E250" s="137" t="n">
        <v>25</v>
      </c>
      <c r="F250" s="137" t="n">
        <v>307</v>
      </c>
      <c r="G250" s="137" t="n">
        <v>207</v>
      </c>
      <c r="H250" s="137" t="n">
        <v>100</v>
      </c>
      <c r="I250" s="137" t="n">
        <v>137</v>
      </c>
      <c r="J250" s="136" t="n">
        <v>78</v>
      </c>
      <c r="K250" s="136" t="n">
        <v>59</v>
      </c>
      <c r="L250" s="136" t="n">
        <v>71</v>
      </c>
      <c r="M250" s="136" t="n">
        <v>54</v>
      </c>
      <c r="N250" s="136" t="n">
        <v>17</v>
      </c>
      <c r="O250" s="136" t="n">
        <v>99</v>
      </c>
      <c r="P250" s="136" t="n">
        <v>75</v>
      </c>
      <c r="Q250" s="137" t="n">
        <v>24</v>
      </c>
    </row>
    <row r="251" customFormat="false" ht="13.5" hidden="false" customHeight="false" outlineLevel="0" collapsed="false">
      <c r="B251" s="135" t="s">
        <v>563</v>
      </c>
      <c r="C251" s="136" t="n">
        <v>13</v>
      </c>
      <c r="D251" s="136" t="n">
        <v>11</v>
      </c>
      <c r="E251" s="137" t="n">
        <v>6</v>
      </c>
      <c r="F251" s="137" t="n">
        <v>170</v>
      </c>
      <c r="G251" s="137" t="n">
        <v>129</v>
      </c>
      <c r="H251" s="137" t="n">
        <v>41</v>
      </c>
      <c r="I251" s="137" t="n">
        <v>70</v>
      </c>
      <c r="J251" s="136" t="n">
        <v>60</v>
      </c>
      <c r="K251" s="136" t="n">
        <v>10</v>
      </c>
      <c r="L251" s="136" t="n">
        <v>44</v>
      </c>
      <c r="M251" s="136" t="n">
        <v>32</v>
      </c>
      <c r="N251" s="136" t="n">
        <v>12</v>
      </c>
      <c r="O251" s="136" t="n">
        <v>56</v>
      </c>
      <c r="P251" s="136" t="n">
        <v>37</v>
      </c>
      <c r="Q251" s="137" t="n">
        <v>19</v>
      </c>
    </row>
    <row r="252" customFormat="false" ht="13.5" hidden="false" customHeight="false" outlineLevel="0" collapsed="false">
      <c r="B252" s="135"/>
      <c r="C252" s="136"/>
      <c r="D252" s="136"/>
      <c r="E252" s="137"/>
      <c r="F252" s="137"/>
      <c r="G252" s="137"/>
      <c r="H252" s="137"/>
      <c r="I252" s="137"/>
      <c r="J252" s="136"/>
      <c r="K252" s="136"/>
      <c r="L252" s="136"/>
      <c r="M252" s="136"/>
      <c r="N252" s="136"/>
      <c r="O252" s="136"/>
      <c r="P252" s="136"/>
      <c r="Q252" s="137"/>
    </row>
    <row r="253" customFormat="false" ht="13.5" hidden="false" customHeight="false" outlineLevel="0" collapsed="false">
      <c r="B253" s="135" t="s">
        <v>100</v>
      </c>
      <c r="C253" s="136" t="n">
        <v>41</v>
      </c>
      <c r="D253" s="136" t="n">
        <v>39</v>
      </c>
      <c r="E253" s="137" t="n">
        <v>14</v>
      </c>
      <c r="F253" s="137" t="n">
        <v>729</v>
      </c>
      <c r="G253" s="137" t="n">
        <v>659</v>
      </c>
      <c r="H253" s="137" t="n">
        <v>70</v>
      </c>
      <c r="I253" s="137" t="n">
        <v>279</v>
      </c>
      <c r="J253" s="136" t="n">
        <v>223</v>
      </c>
      <c r="K253" s="136" t="n">
        <v>56</v>
      </c>
      <c r="L253" s="136" t="n">
        <v>146</v>
      </c>
      <c r="M253" s="136" t="n">
        <v>140</v>
      </c>
      <c r="N253" s="136" t="n">
        <v>6</v>
      </c>
      <c r="O253" s="136" t="n">
        <v>304</v>
      </c>
      <c r="P253" s="136" t="n">
        <v>296</v>
      </c>
      <c r="Q253" s="137" t="n">
        <v>8</v>
      </c>
    </row>
    <row r="254" customFormat="false" ht="13.5" hidden="false" customHeight="false" outlineLevel="0" collapsed="false">
      <c r="B254" s="135" t="s">
        <v>560</v>
      </c>
      <c r="C254" s="136" t="n">
        <v>3</v>
      </c>
      <c r="D254" s="136" t="n">
        <v>3</v>
      </c>
      <c r="E254" s="137" t="s">
        <v>61</v>
      </c>
      <c r="F254" s="137" t="n">
        <v>7</v>
      </c>
      <c r="G254" s="137" t="n">
        <v>7</v>
      </c>
      <c r="H254" s="137" t="s">
        <v>61</v>
      </c>
      <c r="I254" s="137" t="n">
        <v>1</v>
      </c>
      <c r="J254" s="136" t="n">
        <v>1</v>
      </c>
      <c r="K254" s="136" t="s">
        <v>61</v>
      </c>
      <c r="L254" s="136" t="n">
        <v>3</v>
      </c>
      <c r="M254" s="136" t="n">
        <v>3</v>
      </c>
      <c r="N254" s="136" t="s">
        <v>61</v>
      </c>
      <c r="O254" s="136" t="n">
        <v>3</v>
      </c>
      <c r="P254" s="136" t="n">
        <v>3</v>
      </c>
      <c r="Q254" s="137" t="s">
        <v>61</v>
      </c>
    </row>
    <row r="255" customFormat="false" ht="13.5" hidden="false" customHeight="false" outlineLevel="0" collapsed="false">
      <c r="B255" s="135" t="s">
        <v>564</v>
      </c>
      <c r="C255" s="136" t="n">
        <v>25</v>
      </c>
      <c r="D255" s="136" t="n">
        <v>23</v>
      </c>
      <c r="E255" s="137" t="n">
        <v>9</v>
      </c>
      <c r="F255" s="137" t="n">
        <v>489</v>
      </c>
      <c r="G255" s="137" t="n">
        <v>438</v>
      </c>
      <c r="H255" s="137" t="n">
        <v>51</v>
      </c>
      <c r="I255" s="137" t="n">
        <v>195</v>
      </c>
      <c r="J255" s="136" t="n">
        <v>156</v>
      </c>
      <c r="K255" s="136" t="n">
        <v>39</v>
      </c>
      <c r="L255" s="136" t="n">
        <v>100</v>
      </c>
      <c r="M255" s="136" t="n">
        <v>95</v>
      </c>
      <c r="N255" s="136" t="n">
        <v>5</v>
      </c>
      <c r="O255" s="136" t="n">
        <v>194</v>
      </c>
      <c r="P255" s="136" t="n">
        <v>187</v>
      </c>
      <c r="Q255" s="137" t="n">
        <v>7</v>
      </c>
    </row>
    <row r="256" customFormat="false" ht="13.5" hidden="false" customHeight="false" outlineLevel="0" collapsed="false">
      <c r="B256" s="135" t="s">
        <v>562</v>
      </c>
      <c r="C256" s="136" t="n">
        <v>8</v>
      </c>
      <c r="D256" s="136" t="n">
        <v>8</v>
      </c>
      <c r="E256" s="137" t="n">
        <v>4</v>
      </c>
      <c r="F256" s="137" t="n">
        <v>220</v>
      </c>
      <c r="G256" s="137" t="n">
        <v>203</v>
      </c>
      <c r="H256" s="137" t="n">
        <v>17</v>
      </c>
      <c r="I256" s="137" t="n">
        <v>76</v>
      </c>
      <c r="J256" s="136" t="n">
        <v>61</v>
      </c>
      <c r="K256" s="136" t="n">
        <v>15</v>
      </c>
      <c r="L256" s="136" t="n">
        <v>40</v>
      </c>
      <c r="M256" s="136" t="n">
        <v>39</v>
      </c>
      <c r="N256" s="136" t="n">
        <v>1</v>
      </c>
      <c r="O256" s="136" t="n">
        <v>104</v>
      </c>
      <c r="P256" s="136" t="n">
        <v>103</v>
      </c>
      <c r="Q256" s="137" t="n">
        <v>1</v>
      </c>
    </row>
    <row r="257" customFormat="false" ht="13.5" hidden="false" customHeight="false" outlineLevel="0" collapsed="false">
      <c r="B257" s="135" t="s">
        <v>563</v>
      </c>
      <c r="C257" s="136" t="n">
        <v>5</v>
      </c>
      <c r="D257" s="136" t="n">
        <v>5</v>
      </c>
      <c r="E257" s="137" t="n">
        <v>1</v>
      </c>
      <c r="F257" s="137" t="n">
        <v>13</v>
      </c>
      <c r="G257" s="137" t="n">
        <v>11</v>
      </c>
      <c r="H257" s="137" t="n">
        <v>2</v>
      </c>
      <c r="I257" s="137" t="n">
        <v>7</v>
      </c>
      <c r="J257" s="136" t="n">
        <v>5</v>
      </c>
      <c r="K257" s="136" t="n">
        <v>2</v>
      </c>
      <c r="L257" s="136" t="n">
        <v>3</v>
      </c>
      <c r="M257" s="136" t="n">
        <v>3</v>
      </c>
      <c r="N257" s="136" t="s">
        <v>61</v>
      </c>
      <c r="O257" s="136" t="n">
        <v>3</v>
      </c>
      <c r="P257" s="136" t="n">
        <v>3</v>
      </c>
      <c r="Q257" s="137" t="s">
        <v>61</v>
      </c>
    </row>
    <row r="258" customFormat="false" ht="13.5" hidden="false" customHeight="false" outlineLevel="0" collapsed="false">
      <c r="B258" s="135"/>
      <c r="C258" s="136"/>
      <c r="D258" s="136"/>
      <c r="E258" s="137"/>
      <c r="F258" s="137"/>
      <c r="G258" s="137"/>
      <c r="H258" s="137"/>
      <c r="I258" s="137"/>
      <c r="J258" s="136"/>
      <c r="K258" s="136"/>
      <c r="L258" s="136"/>
      <c r="M258" s="136"/>
      <c r="N258" s="136"/>
      <c r="O258" s="136"/>
      <c r="P258" s="136"/>
      <c r="Q258" s="137"/>
    </row>
    <row r="259" customFormat="false" ht="13.5" hidden="false" customHeight="false" outlineLevel="0" collapsed="false">
      <c r="B259" s="135" t="s">
        <v>101</v>
      </c>
      <c r="C259" s="136" t="n">
        <v>25</v>
      </c>
      <c r="D259" s="136" t="n">
        <v>24</v>
      </c>
      <c r="E259" s="137" t="n">
        <v>11</v>
      </c>
      <c r="F259" s="137" t="n">
        <v>657</v>
      </c>
      <c r="G259" s="137" t="n">
        <v>591</v>
      </c>
      <c r="H259" s="137" t="n">
        <v>66</v>
      </c>
      <c r="I259" s="137" t="n">
        <v>263</v>
      </c>
      <c r="J259" s="136" t="n">
        <v>209</v>
      </c>
      <c r="K259" s="136" t="n">
        <v>54</v>
      </c>
      <c r="L259" s="136" t="n">
        <v>133</v>
      </c>
      <c r="M259" s="136" t="n">
        <v>128</v>
      </c>
      <c r="N259" s="136" t="n">
        <v>5</v>
      </c>
      <c r="O259" s="136" t="n">
        <v>261</v>
      </c>
      <c r="P259" s="136" t="n">
        <v>254</v>
      </c>
      <c r="Q259" s="137" t="n">
        <v>7</v>
      </c>
    </row>
    <row r="260" customFormat="false" ht="13.5" hidden="false" customHeight="false" outlineLevel="0" collapsed="false">
      <c r="B260" s="135" t="s">
        <v>560</v>
      </c>
      <c r="C260" s="136" t="n">
        <v>2</v>
      </c>
      <c r="D260" s="136" t="n">
        <v>2</v>
      </c>
      <c r="E260" s="137" t="s">
        <v>61</v>
      </c>
      <c r="F260" s="137" t="n">
        <v>4</v>
      </c>
      <c r="G260" s="137" t="n">
        <v>4</v>
      </c>
      <c r="H260" s="137" t="s">
        <v>61</v>
      </c>
      <c r="I260" s="137" t="n">
        <v>1</v>
      </c>
      <c r="J260" s="136" t="n">
        <v>1</v>
      </c>
      <c r="K260" s="136" t="s">
        <v>61</v>
      </c>
      <c r="L260" s="136" t="n">
        <v>2</v>
      </c>
      <c r="M260" s="136" t="n">
        <v>2</v>
      </c>
      <c r="N260" s="136" t="s">
        <v>61</v>
      </c>
      <c r="O260" s="136" t="n">
        <v>1</v>
      </c>
      <c r="P260" s="136" t="n">
        <v>1</v>
      </c>
      <c r="Q260" s="137" t="s">
        <v>61</v>
      </c>
    </row>
    <row r="261" customFormat="false" ht="13.5" hidden="false" customHeight="false" outlineLevel="0" collapsed="false">
      <c r="B261" s="135" t="s">
        <v>564</v>
      </c>
      <c r="C261" s="136" t="n">
        <v>17</v>
      </c>
      <c r="D261" s="136" t="n">
        <v>16</v>
      </c>
      <c r="E261" s="137" t="n">
        <v>7</v>
      </c>
      <c r="F261" s="137" t="n">
        <v>464</v>
      </c>
      <c r="G261" s="137" t="n">
        <v>415</v>
      </c>
      <c r="H261" s="137" t="n">
        <v>49</v>
      </c>
      <c r="I261" s="137" t="n">
        <v>187</v>
      </c>
      <c r="J261" s="136" t="n">
        <v>148</v>
      </c>
      <c r="K261" s="136" t="n">
        <v>39</v>
      </c>
      <c r="L261" s="136" t="n">
        <v>91</v>
      </c>
      <c r="M261" s="136" t="n">
        <v>87</v>
      </c>
      <c r="N261" s="136" t="n">
        <v>4</v>
      </c>
      <c r="O261" s="136" t="n">
        <v>186</v>
      </c>
      <c r="P261" s="136" t="n">
        <v>180</v>
      </c>
      <c r="Q261" s="137" t="n">
        <v>6</v>
      </c>
    </row>
    <row r="262" customFormat="false" ht="13.5" hidden="false" customHeight="false" outlineLevel="0" collapsed="false">
      <c r="B262" s="135" t="s">
        <v>562</v>
      </c>
      <c r="C262" s="136" t="n">
        <v>5</v>
      </c>
      <c r="D262" s="136" t="n">
        <v>5</v>
      </c>
      <c r="E262" s="137" t="n">
        <v>4</v>
      </c>
      <c r="F262" s="137" t="n">
        <v>187</v>
      </c>
      <c r="G262" s="137" t="n">
        <v>170</v>
      </c>
      <c r="H262" s="137" t="n">
        <v>17</v>
      </c>
      <c r="I262" s="137" t="n">
        <v>75</v>
      </c>
      <c r="J262" s="136" t="n">
        <v>60</v>
      </c>
      <c r="K262" s="136" t="n">
        <v>15</v>
      </c>
      <c r="L262" s="136" t="n">
        <v>39</v>
      </c>
      <c r="M262" s="136" t="n">
        <v>38</v>
      </c>
      <c r="N262" s="136" t="n">
        <v>1</v>
      </c>
      <c r="O262" s="136" t="n">
        <v>73</v>
      </c>
      <c r="P262" s="136" t="n">
        <v>72</v>
      </c>
      <c r="Q262" s="137" t="n">
        <v>1</v>
      </c>
    </row>
    <row r="263" customFormat="false" ht="13.5" hidden="false" customHeight="false" outlineLevel="0" collapsed="false">
      <c r="B263" s="135" t="s">
        <v>563</v>
      </c>
      <c r="C263" s="136" t="n">
        <v>1</v>
      </c>
      <c r="D263" s="136" t="n">
        <v>1</v>
      </c>
      <c r="E263" s="137" t="s">
        <v>61</v>
      </c>
      <c r="F263" s="137" t="n">
        <v>2</v>
      </c>
      <c r="G263" s="137" t="n">
        <v>2</v>
      </c>
      <c r="H263" s="137" t="s">
        <v>61</v>
      </c>
      <c r="I263" s="137" t="s">
        <v>61</v>
      </c>
      <c r="J263" s="136" t="s">
        <v>61</v>
      </c>
      <c r="K263" s="136" t="s">
        <v>61</v>
      </c>
      <c r="L263" s="136" t="n">
        <v>1</v>
      </c>
      <c r="M263" s="136" t="n">
        <v>1</v>
      </c>
      <c r="N263" s="136" t="s">
        <v>61</v>
      </c>
      <c r="O263" s="136" t="n">
        <v>1</v>
      </c>
      <c r="P263" s="136" t="n">
        <v>1</v>
      </c>
      <c r="Q263" s="137" t="s">
        <v>61</v>
      </c>
    </row>
    <row r="264" customFormat="false" ht="13.5" hidden="false" customHeight="false" outlineLevel="0" collapsed="false">
      <c r="B264" s="135"/>
      <c r="C264" s="136"/>
      <c r="D264" s="136"/>
      <c r="E264" s="137"/>
      <c r="F264" s="137"/>
      <c r="G264" s="137"/>
      <c r="H264" s="137"/>
      <c r="I264" s="137"/>
      <c r="J264" s="136"/>
      <c r="K264" s="136"/>
      <c r="L264" s="136"/>
      <c r="M264" s="136"/>
      <c r="N264" s="136"/>
      <c r="O264" s="136"/>
      <c r="P264" s="136"/>
      <c r="Q264" s="137"/>
    </row>
    <row r="265" customFormat="false" ht="13.5" hidden="false" customHeight="false" outlineLevel="0" collapsed="false">
      <c r="B265" s="135" t="s">
        <v>102</v>
      </c>
      <c r="C265" s="136" t="n">
        <v>16</v>
      </c>
      <c r="D265" s="136" t="n">
        <v>15</v>
      </c>
      <c r="E265" s="137" t="n">
        <v>3</v>
      </c>
      <c r="F265" s="137" t="n">
        <v>72</v>
      </c>
      <c r="G265" s="137" t="n">
        <v>68</v>
      </c>
      <c r="H265" s="137" t="n">
        <v>4</v>
      </c>
      <c r="I265" s="137" t="n">
        <v>16</v>
      </c>
      <c r="J265" s="136" t="n">
        <v>14</v>
      </c>
      <c r="K265" s="136" t="n">
        <v>2</v>
      </c>
      <c r="L265" s="136" t="n">
        <v>13</v>
      </c>
      <c r="M265" s="136" t="n">
        <v>12</v>
      </c>
      <c r="N265" s="136" t="n">
        <v>1</v>
      </c>
      <c r="O265" s="136" t="n">
        <v>43</v>
      </c>
      <c r="P265" s="136" t="n">
        <v>42</v>
      </c>
      <c r="Q265" s="137" t="n">
        <v>1</v>
      </c>
    </row>
    <row r="266" customFormat="false" ht="13.5" hidden="false" customHeight="false" outlineLevel="0" collapsed="false">
      <c r="B266" s="135" t="s">
        <v>560</v>
      </c>
      <c r="C266" s="136" t="n">
        <v>1</v>
      </c>
      <c r="D266" s="136" t="n">
        <v>1</v>
      </c>
      <c r="E266" s="137" t="s">
        <v>61</v>
      </c>
      <c r="F266" s="137" t="n">
        <v>3</v>
      </c>
      <c r="G266" s="137" t="n">
        <v>3</v>
      </c>
      <c r="H266" s="137" t="s">
        <v>61</v>
      </c>
      <c r="I266" s="137" t="s">
        <v>61</v>
      </c>
      <c r="J266" s="136" t="s">
        <v>61</v>
      </c>
      <c r="K266" s="136" t="s">
        <v>61</v>
      </c>
      <c r="L266" s="136" t="n">
        <v>1</v>
      </c>
      <c r="M266" s="136" t="n">
        <v>1</v>
      </c>
      <c r="N266" s="136" t="s">
        <v>61</v>
      </c>
      <c r="O266" s="136" t="n">
        <v>2</v>
      </c>
      <c r="P266" s="136" t="n">
        <v>2</v>
      </c>
      <c r="Q266" s="137" t="s">
        <v>61</v>
      </c>
    </row>
    <row r="267" customFormat="false" ht="13.5" hidden="false" customHeight="false" outlineLevel="0" collapsed="false">
      <c r="B267" s="135" t="s">
        <v>564</v>
      </c>
      <c r="C267" s="136" t="n">
        <v>8</v>
      </c>
      <c r="D267" s="136" t="n">
        <v>7</v>
      </c>
      <c r="E267" s="137" t="n">
        <v>2</v>
      </c>
      <c r="F267" s="137" t="n">
        <v>25</v>
      </c>
      <c r="G267" s="137" t="n">
        <v>23</v>
      </c>
      <c r="H267" s="137" t="n">
        <v>2</v>
      </c>
      <c r="I267" s="137" t="n">
        <v>8</v>
      </c>
      <c r="J267" s="136" t="n">
        <v>8</v>
      </c>
      <c r="K267" s="136" t="s">
        <v>61</v>
      </c>
      <c r="L267" s="136" t="n">
        <v>9</v>
      </c>
      <c r="M267" s="136" t="n">
        <v>8</v>
      </c>
      <c r="N267" s="136" t="n">
        <v>1</v>
      </c>
      <c r="O267" s="136" t="n">
        <v>8</v>
      </c>
      <c r="P267" s="136" t="n">
        <v>7</v>
      </c>
      <c r="Q267" s="137" t="n">
        <v>1</v>
      </c>
    </row>
    <row r="268" customFormat="false" ht="13.5" hidden="false" customHeight="false" outlineLevel="0" collapsed="false">
      <c r="B268" s="135" t="s">
        <v>562</v>
      </c>
      <c r="C268" s="136" t="n">
        <v>3</v>
      </c>
      <c r="D268" s="136" t="n">
        <v>3</v>
      </c>
      <c r="E268" s="137" t="s">
        <v>61</v>
      </c>
      <c r="F268" s="137" t="n">
        <v>33</v>
      </c>
      <c r="G268" s="137" t="n">
        <v>33</v>
      </c>
      <c r="H268" s="137" t="s">
        <v>61</v>
      </c>
      <c r="I268" s="137" t="n">
        <v>1</v>
      </c>
      <c r="J268" s="136" t="n">
        <v>1</v>
      </c>
      <c r="K268" s="136" t="s">
        <v>61</v>
      </c>
      <c r="L268" s="136" t="n">
        <v>1</v>
      </c>
      <c r="M268" s="136" t="n">
        <v>1</v>
      </c>
      <c r="N268" s="136" t="s">
        <v>61</v>
      </c>
      <c r="O268" s="136" t="n">
        <v>31</v>
      </c>
      <c r="P268" s="136" t="n">
        <v>31</v>
      </c>
      <c r="Q268" s="137" t="s">
        <v>61</v>
      </c>
    </row>
    <row r="269" customFormat="false" ht="13.5" hidden="false" customHeight="false" outlineLevel="0" collapsed="false">
      <c r="B269" s="135" t="s">
        <v>563</v>
      </c>
      <c r="C269" s="136" t="n">
        <v>4</v>
      </c>
      <c r="D269" s="136" t="n">
        <v>4</v>
      </c>
      <c r="E269" s="137" t="n">
        <v>1</v>
      </c>
      <c r="F269" s="137" t="n">
        <v>11</v>
      </c>
      <c r="G269" s="137" t="n">
        <v>9</v>
      </c>
      <c r="H269" s="137" t="n">
        <v>2</v>
      </c>
      <c r="I269" s="137" t="n">
        <v>7</v>
      </c>
      <c r="J269" s="136" t="n">
        <v>5</v>
      </c>
      <c r="K269" s="136" t="n">
        <v>2</v>
      </c>
      <c r="L269" s="136" t="n">
        <v>2</v>
      </c>
      <c r="M269" s="136" t="n">
        <v>2</v>
      </c>
      <c r="N269" s="136" t="s">
        <v>61</v>
      </c>
      <c r="O269" s="136" t="n">
        <v>2</v>
      </c>
      <c r="P269" s="136" t="n">
        <v>2</v>
      </c>
      <c r="Q269" s="137" t="s">
        <v>61</v>
      </c>
    </row>
    <row r="270" customFormat="false" ht="13.5" hidden="false" customHeight="false" outlineLevel="0" collapsed="false">
      <c r="B270" s="135"/>
      <c r="C270" s="136"/>
      <c r="D270" s="136"/>
      <c r="E270" s="137"/>
      <c r="F270" s="137"/>
      <c r="G270" s="137"/>
      <c r="H270" s="137"/>
      <c r="I270" s="137"/>
      <c r="J270" s="136"/>
      <c r="K270" s="136"/>
      <c r="L270" s="136"/>
      <c r="M270" s="136"/>
      <c r="N270" s="136"/>
      <c r="O270" s="136"/>
      <c r="P270" s="136"/>
      <c r="Q270" s="137"/>
    </row>
    <row r="271" customFormat="false" ht="13.5" hidden="false" customHeight="false" outlineLevel="0" collapsed="false">
      <c r="B271" s="135" t="s">
        <v>103</v>
      </c>
      <c r="C271" s="136" t="n">
        <v>253</v>
      </c>
      <c r="D271" s="136" t="n">
        <v>227</v>
      </c>
      <c r="E271" s="137" t="n">
        <v>92</v>
      </c>
      <c r="F271" s="137" t="n">
        <v>1060</v>
      </c>
      <c r="G271" s="137" t="n">
        <v>853</v>
      </c>
      <c r="H271" s="137" t="n">
        <v>207</v>
      </c>
      <c r="I271" s="137" t="n">
        <v>429</v>
      </c>
      <c r="J271" s="136" t="n">
        <v>367</v>
      </c>
      <c r="K271" s="136" t="n">
        <v>62</v>
      </c>
      <c r="L271" s="136" t="n">
        <v>248</v>
      </c>
      <c r="M271" s="136" t="n">
        <v>197</v>
      </c>
      <c r="N271" s="136" t="n">
        <v>51</v>
      </c>
      <c r="O271" s="136" t="n">
        <v>383</v>
      </c>
      <c r="P271" s="136" t="n">
        <v>289</v>
      </c>
      <c r="Q271" s="137" t="n">
        <v>94</v>
      </c>
    </row>
    <row r="272" customFormat="false" ht="13.5" hidden="false" customHeight="false" outlineLevel="0" collapsed="false">
      <c r="B272" s="135" t="s">
        <v>560</v>
      </c>
      <c r="C272" s="136" t="n">
        <v>55</v>
      </c>
      <c r="D272" s="136" t="n">
        <v>48</v>
      </c>
      <c r="E272" s="137" t="n">
        <v>21</v>
      </c>
      <c r="F272" s="137" t="n">
        <v>163</v>
      </c>
      <c r="G272" s="137" t="n">
        <v>129</v>
      </c>
      <c r="H272" s="137" t="n">
        <v>34</v>
      </c>
      <c r="I272" s="137" t="n">
        <v>62</v>
      </c>
      <c r="J272" s="136" t="n">
        <v>49</v>
      </c>
      <c r="K272" s="136" t="n">
        <v>13</v>
      </c>
      <c r="L272" s="136" t="n">
        <v>55</v>
      </c>
      <c r="M272" s="136" t="n">
        <v>46</v>
      </c>
      <c r="N272" s="136" t="n">
        <v>9</v>
      </c>
      <c r="O272" s="136" t="n">
        <v>46</v>
      </c>
      <c r="P272" s="136" t="n">
        <v>34</v>
      </c>
      <c r="Q272" s="137" t="n">
        <v>12</v>
      </c>
    </row>
    <row r="273" customFormat="false" ht="13.5" hidden="false" customHeight="false" outlineLevel="0" collapsed="false">
      <c r="B273" s="135" t="s">
        <v>564</v>
      </c>
      <c r="C273" s="136" t="n">
        <v>103</v>
      </c>
      <c r="D273" s="136" t="n">
        <v>93</v>
      </c>
      <c r="E273" s="137" t="n">
        <v>33</v>
      </c>
      <c r="F273" s="137" t="n">
        <v>461</v>
      </c>
      <c r="G273" s="137" t="n">
        <v>368</v>
      </c>
      <c r="H273" s="137" t="n">
        <v>93</v>
      </c>
      <c r="I273" s="137" t="n">
        <v>200</v>
      </c>
      <c r="J273" s="136" t="n">
        <v>174</v>
      </c>
      <c r="K273" s="136" t="n">
        <v>26</v>
      </c>
      <c r="L273" s="136" t="n">
        <v>87</v>
      </c>
      <c r="M273" s="136" t="n">
        <v>66</v>
      </c>
      <c r="N273" s="136" t="n">
        <v>21</v>
      </c>
      <c r="O273" s="136" t="n">
        <v>174</v>
      </c>
      <c r="P273" s="136" t="n">
        <v>128</v>
      </c>
      <c r="Q273" s="137" t="n">
        <v>46</v>
      </c>
    </row>
    <row r="274" customFormat="false" ht="13.5" hidden="false" customHeight="false" outlineLevel="0" collapsed="false">
      <c r="B274" s="135" t="s">
        <v>562</v>
      </c>
      <c r="C274" s="136" t="n">
        <v>67</v>
      </c>
      <c r="D274" s="136" t="n">
        <v>60</v>
      </c>
      <c r="E274" s="137" t="n">
        <v>29</v>
      </c>
      <c r="F274" s="137" t="n">
        <v>334</v>
      </c>
      <c r="G274" s="137" t="n">
        <v>281</v>
      </c>
      <c r="H274" s="137" t="n">
        <v>53</v>
      </c>
      <c r="I274" s="137" t="n">
        <v>128</v>
      </c>
      <c r="J274" s="136" t="n">
        <v>117</v>
      </c>
      <c r="K274" s="136" t="n">
        <v>11</v>
      </c>
      <c r="L274" s="136" t="n">
        <v>80</v>
      </c>
      <c r="M274" s="136" t="n">
        <v>66</v>
      </c>
      <c r="N274" s="136" t="n">
        <v>14</v>
      </c>
      <c r="O274" s="136" t="n">
        <v>126</v>
      </c>
      <c r="P274" s="136" t="n">
        <v>98</v>
      </c>
      <c r="Q274" s="137" t="n">
        <v>28</v>
      </c>
    </row>
    <row r="275" customFormat="false" ht="13.5" hidden="false" customHeight="false" outlineLevel="0" collapsed="false">
      <c r="B275" s="135" t="s">
        <v>563</v>
      </c>
      <c r="C275" s="136" t="n">
        <v>28</v>
      </c>
      <c r="D275" s="136" t="n">
        <v>26</v>
      </c>
      <c r="E275" s="137" t="n">
        <v>9</v>
      </c>
      <c r="F275" s="137" t="n">
        <v>102</v>
      </c>
      <c r="G275" s="137" t="n">
        <v>75</v>
      </c>
      <c r="H275" s="137" t="n">
        <v>27</v>
      </c>
      <c r="I275" s="137" t="n">
        <v>39</v>
      </c>
      <c r="J275" s="136" t="n">
        <v>27</v>
      </c>
      <c r="K275" s="136" t="n">
        <v>12</v>
      </c>
      <c r="L275" s="136" t="n">
        <v>26</v>
      </c>
      <c r="M275" s="136" t="n">
        <v>19</v>
      </c>
      <c r="N275" s="136" t="n">
        <v>7</v>
      </c>
      <c r="O275" s="136" t="n">
        <v>37</v>
      </c>
      <c r="P275" s="136" t="n">
        <v>29</v>
      </c>
      <c r="Q275" s="137" t="n">
        <v>8</v>
      </c>
    </row>
    <row r="276" customFormat="false" ht="13.5" hidden="false" customHeight="false" outlineLevel="0" collapsed="false">
      <c r="B276" s="135"/>
      <c r="C276" s="136"/>
      <c r="D276" s="136"/>
      <c r="E276" s="137"/>
      <c r="F276" s="137"/>
      <c r="G276" s="137"/>
      <c r="H276" s="137"/>
      <c r="I276" s="137"/>
      <c r="J276" s="136"/>
      <c r="K276" s="136"/>
      <c r="L276" s="136"/>
      <c r="M276" s="136"/>
      <c r="N276" s="136"/>
      <c r="O276" s="136"/>
      <c r="P276" s="136"/>
      <c r="Q276" s="137"/>
    </row>
    <row r="277" customFormat="false" ht="13.5" hidden="false" customHeight="false" outlineLevel="0" collapsed="false">
      <c r="B277" s="135" t="s">
        <v>104</v>
      </c>
      <c r="C277" s="136" t="n">
        <v>78</v>
      </c>
      <c r="D277" s="136" t="n">
        <v>66</v>
      </c>
      <c r="E277" s="137" t="n">
        <v>39</v>
      </c>
      <c r="F277" s="137" t="n">
        <v>795</v>
      </c>
      <c r="G277" s="137" t="n">
        <v>636</v>
      </c>
      <c r="H277" s="137" t="n">
        <v>159</v>
      </c>
      <c r="I277" s="137" t="n">
        <v>463</v>
      </c>
      <c r="J277" s="136" t="n">
        <v>391</v>
      </c>
      <c r="K277" s="136" t="n">
        <v>72</v>
      </c>
      <c r="L277" s="136" t="n">
        <v>153</v>
      </c>
      <c r="M277" s="136" t="n">
        <v>115</v>
      </c>
      <c r="N277" s="136" t="n">
        <v>38</v>
      </c>
      <c r="O277" s="136" t="n">
        <v>179</v>
      </c>
      <c r="P277" s="136" t="n">
        <v>130</v>
      </c>
      <c r="Q277" s="137" t="n">
        <v>49</v>
      </c>
    </row>
    <row r="278" customFormat="false" ht="13.5" hidden="false" customHeight="false" outlineLevel="0" collapsed="false">
      <c r="B278" s="135" t="s">
        <v>560</v>
      </c>
      <c r="C278" s="136" t="n">
        <v>11</v>
      </c>
      <c r="D278" s="136" t="n">
        <v>8</v>
      </c>
      <c r="E278" s="137" t="n">
        <v>5</v>
      </c>
      <c r="F278" s="137" t="n">
        <v>34</v>
      </c>
      <c r="G278" s="137" t="n">
        <v>23</v>
      </c>
      <c r="H278" s="137" t="n">
        <v>11</v>
      </c>
      <c r="I278" s="137" t="n">
        <v>16</v>
      </c>
      <c r="J278" s="136" t="n">
        <v>8</v>
      </c>
      <c r="K278" s="136" t="n">
        <v>8</v>
      </c>
      <c r="L278" s="136" t="n">
        <v>15</v>
      </c>
      <c r="M278" s="136" t="n">
        <v>13</v>
      </c>
      <c r="N278" s="136" t="n">
        <v>2</v>
      </c>
      <c r="O278" s="136" t="n">
        <v>3</v>
      </c>
      <c r="P278" s="136" t="n">
        <v>2</v>
      </c>
      <c r="Q278" s="137" t="n">
        <v>1</v>
      </c>
    </row>
    <row r="279" customFormat="false" ht="13.5" hidden="false" customHeight="false" outlineLevel="0" collapsed="false">
      <c r="B279" s="135" t="s">
        <v>564</v>
      </c>
      <c r="C279" s="136" t="n">
        <v>29</v>
      </c>
      <c r="D279" s="136" t="n">
        <v>24</v>
      </c>
      <c r="E279" s="137" t="n">
        <v>16</v>
      </c>
      <c r="F279" s="137" t="n">
        <v>160</v>
      </c>
      <c r="G279" s="137" t="n">
        <v>124</v>
      </c>
      <c r="H279" s="137" t="n">
        <v>36</v>
      </c>
      <c r="I279" s="137" t="n">
        <v>76</v>
      </c>
      <c r="J279" s="136" t="n">
        <v>61</v>
      </c>
      <c r="K279" s="136" t="n">
        <v>15</v>
      </c>
      <c r="L279" s="136" t="n">
        <v>40</v>
      </c>
      <c r="M279" s="136" t="n">
        <v>33</v>
      </c>
      <c r="N279" s="136" t="n">
        <v>7</v>
      </c>
      <c r="O279" s="136" t="n">
        <v>44</v>
      </c>
      <c r="P279" s="136" t="n">
        <v>30</v>
      </c>
      <c r="Q279" s="137" t="n">
        <v>14</v>
      </c>
    </row>
    <row r="280" customFormat="false" ht="13.5" hidden="false" customHeight="false" outlineLevel="0" collapsed="false">
      <c r="B280" s="135" t="s">
        <v>562</v>
      </c>
      <c r="C280" s="136" t="n">
        <v>26</v>
      </c>
      <c r="D280" s="136" t="n">
        <v>23</v>
      </c>
      <c r="E280" s="137" t="n">
        <v>12</v>
      </c>
      <c r="F280" s="137" t="n">
        <v>355</v>
      </c>
      <c r="G280" s="137" t="n">
        <v>275</v>
      </c>
      <c r="H280" s="137" t="n">
        <v>80</v>
      </c>
      <c r="I280" s="137" t="n">
        <v>216</v>
      </c>
      <c r="J280" s="136" t="n">
        <v>181</v>
      </c>
      <c r="K280" s="136" t="n">
        <v>35</v>
      </c>
      <c r="L280" s="136" t="n">
        <v>58</v>
      </c>
      <c r="M280" s="136" t="n">
        <v>38</v>
      </c>
      <c r="N280" s="136" t="n">
        <v>20</v>
      </c>
      <c r="O280" s="136" t="n">
        <v>81</v>
      </c>
      <c r="P280" s="136" t="n">
        <v>56</v>
      </c>
      <c r="Q280" s="137" t="n">
        <v>25</v>
      </c>
    </row>
    <row r="281" customFormat="false" ht="13.5" hidden="false" customHeight="false" outlineLevel="0" collapsed="false">
      <c r="B281" s="135" t="s">
        <v>563</v>
      </c>
      <c r="C281" s="136" t="n">
        <v>12</v>
      </c>
      <c r="D281" s="136" t="n">
        <v>11</v>
      </c>
      <c r="E281" s="137" t="n">
        <v>6</v>
      </c>
      <c r="F281" s="137" t="n">
        <v>246</v>
      </c>
      <c r="G281" s="137" t="n">
        <v>214</v>
      </c>
      <c r="H281" s="137" t="n">
        <v>32</v>
      </c>
      <c r="I281" s="137" t="n">
        <v>155</v>
      </c>
      <c r="J281" s="136" t="n">
        <v>141</v>
      </c>
      <c r="K281" s="136" t="n">
        <v>14</v>
      </c>
      <c r="L281" s="136" t="n">
        <v>40</v>
      </c>
      <c r="M281" s="136" t="n">
        <v>31</v>
      </c>
      <c r="N281" s="136" t="n">
        <v>9</v>
      </c>
      <c r="O281" s="136" t="n">
        <v>51</v>
      </c>
      <c r="P281" s="136" t="n">
        <v>42</v>
      </c>
      <c r="Q281" s="137" t="n">
        <v>9</v>
      </c>
    </row>
    <row r="282" customFormat="false" ht="13.5" hidden="false" customHeight="false" outlineLevel="0" collapsed="false">
      <c r="B282" s="135"/>
      <c r="C282" s="136"/>
      <c r="D282" s="136"/>
      <c r="E282" s="137"/>
      <c r="F282" s="137"/>
      <c r="G282" s="137"/>
      <c r="H282" s="137"/>
      <c r="I282" s="137"/>
      <c r="J282" s="136"/>
      <c r="K282" s="136"/>
      <c r="L282" s="136"/>
      <c r="M282" s="136"/>
      <c r="N282" s="136"/>
      <c r="O282" s="136"/>
      <c r="P282" s="136"/>
      <c r="Q282" s="137"/>
    </row>
    <row r="283" customFormat="false" ht="13.5" hidden="false" customHeight="false" outlineLevel="0" collapsed="false">
      <c r="B283" s="135" t="s">
        <v>105</v>
      </c>
      <c r="C283" s="136" t="n">
        <v>11</v>
      </c>
      <c r="D283" s="136" t="n">
        <v>11</v>
      </c>
      <c r="E283" s="137" t="n">
        <v>6</v>
      </c>
      <c r="F283" s="137" t="n">
        <v>390</v>
      </c>
      <c r="G283" s="137" t="n">
        <v>316</v>
      </c>
      <c r="H283" s="137" t="n">
        <v>74</v>
      </c>
      <c r="I283" s="137" t="n">
        <v>252</v>
      </c>
      <c r="J283" s="136" t="n">
        <v>218</v>
      </c>
      <c r="K283" s="136" t="n">
        <v>34</v>
      </c>
      <c r="L283" s="136" t="n">
        <v>57</v>
      </c>
      <c r="M283" s="136" t="n">
        <v>39</v>
      </c>
      <c r="N283" s="136" t="n">
        <v>18</v>
      </c>
      <c r="O283" s="136" t="n">
        <v>81</v>
      </c>
      <c r="P283" s="136" t="n">
        <v>59</v>
      </c>
      <c r="Q283" s="137" t="n">
        <v>22</v>
      </c>
    </row>
    <row r="284" customFormat="false" ht="13.5" hidden="false" customHeight="false" outlineLevel="0" collapsed="false">
      <c r="B284" s="135" t="s">
        <v>564</v>
      </c>
      <c r="C284" s="136" t="n">
        <v>4</v>
      </c>
      <c r="D284" s="136" t="n">
        <v>4</v>
      </c>
      <c r="E284" s="137" t="n">
        <v>2</v>
      </c>
      <c r="F284" s="137" t="n">
        <v>76</v>
      </c>
      <c r="G284" s="137" t="n">
        <v>68</v>
      </c>
      <c r="H284" s="137" t="n">
        <v>8</v>
      </c>
      <c r="I284" s="137" t="n">
        <v>32</v>
      </c>
      <c r="J284" s="136" t="n">
        <v>28</v>
      </c>
      <c r="K284" s="136" t="n">
        <v>4</v>
      </c>
      <c r="L284" s="136" t="n">
        <v>23</v>
      </c>
      <c r="M284" s="136" t="n">
        <v>23</v>
      </c>
      <c r="N284" s="136" t="s">
        <v>61</v>
      </c>
      <c r="O284" s="136" t="n">
        <v>21</v>
      </c>
      <c r="P284" s="136" t="n">
        <v>17</v>
      </c>
      <c r="Q284" s="137" t="n">
        <v>4</v>
      </c>
    </row>
    <row r="285" customFormat="false" ht="13.5" hidden="false" customHeight="false" outlineLevel="0" collapsed="false">
      <c r="B285" s="135" t="s">
        <v>562</v>
      </c>
      <c r="C285" s="136" t="n">
        <v>5</v>
      </c>
      <c r="D285" s="136" t="n">
        <v>5</v>
      </c>
      <c r="E285" s="137" t="n">
        <v>3</v>
      </c>
      <c r="F285" s="137" t="n">
        <v>233</v>
      </c>
      <c r="G285" s="137" t="n">
        <v>177</v>
      </c>
      <c r="H285" s="137" t="n">
        <v>56</v>
      </c>
      <c r="I285" s="137" t="n">
        <v>159</v>
      </c>
      <c r="J285" s="136" t="n">
        <v>133</v>
      </c>
      <c r="K285" s="136" t="n">
        <v>26</v>
      </c>
      <c r="L285" s="136" t="n">
        <v>28</v>
      </c>
      <c r="M285" s="136" t="n">
        <v>14</v>
      </c>
      <c r="N285" s="136" t="n">
        <v>14</v>
      </c>
      <c r="O285" s="136" t="n">
        <v>46</v>
      </c>
      <c r="P285" s="136" t="n">
        <v>30</v>
      </c>
      <c r="Q285" s="137" t="n">
        <v>16</v>
      </c>
    </row>
    <row r="286" customFormat="false" ht="13.5" hidden="false" customHeight="false" outlineLevel="0" collapsed="false">
      <c r="B286" s="135" t="s">
        <v>563</v>
      </c>
      <c r="C286" s="136" t="n">
        <v>2</v>
      </c>
      <c r="D286" s="136" t="n">
        <v>2</v>
      </c>
      <c r="E286" s="137" t="n">
        <v>1</v>
      </c>
      <c r="F286" s="137" t="n">
        <v>81</v>
      </c>
      <c r="G286" s="137" t="n">
        <v>71</v>
      </c>
      <c r="H286" s="137" t="n">
        <v>10</v>
      </c>
      <c r="I286" s="137" t="n">
        <v>61</v>
      </c>
      <c r="J286" s="136" t="n">
        <v>57</v>
      </c>
      <c r="K286" s="136" t="n">
        <v>4</v>
      </c>
      <c r="L286" s="136" t="n">
        <v>6</v>
      </c>
      <c r="M286" s="136" t="n">
        <v>2</v>
      </c>
      <c r="N286" s="136" t="n">
        <v>4</v>
      </c>
      <c r="O286" s="136" t="n">
        <v>14</v>
      </c>
      <c r="P286" s="136" t="n">
        <v>12</v>
      </c>
      <c r="Q286" s="137" t="n">
        <v>2</v>
      </c>
    </row>
    <row r="287" customFormat="false" ht="13.5" hidden="false" customHeight="false" outlineLevel="0" collapsed="false">
      <c r="B287" s="135"/>
      <c r="C287" s="136"/>
      <c r="D287" s="136"/>
      <c r="E287" s="137"/>
      <c r="F287" s="137"/>
      <c r="G287" s="137"/>
      <c r="H287" s="137"/>
      <c r="I287" s="137"/>
      <c r="J287" s="136"/>
      <c r="K287" s="136"/>
      <c r="L287" s="136"/>
      <c r="M287" s="136"/>
      <c r="N287" s="136"/>
      <c r="O287" s="136"/>
      <c r="P287" s="136"/>
      <c r="Q287" s="137"/>
    </row>
    <row r="288" customFormat="false" ht="13.5" hidden="false" customHeight="false" outlineLevel="0" collapsed="false">
      <c r="B288" s="135" t="s">
        <v>106</v>
      </c>
      <c r="C288" s="136" t="n">
        <v>67</v>
      </c>
      <c r="D288" s="136" t="n">
        <v>55</v>
      </c>
      <c r="E288" s="137" t="n">
        <v>33</v>
      </c>
      <c r="F288" s="137" t="n">
        <v>405</v>
      </c>
      <c r="G288" s="137" t="n">
        <v>320</v>
      </c>
      <c r="H288" s="137" t="n">
        <v>85</v>
      </c>
      <c r="I288" s="137" t="n">
        <v>211</v>
      </c>
      <c r="J288" s="136" t="n">
        <v>173</v>
      </c>
      <c r="K288" s="136" t="n">
        <v>38</v>
      </c>
      <c r="L288" s="136" t="n">
        <v>96</v>
      </c>
      <c r="M288" s="136" t="n">
        <v>76</v>
      </c>
      <c r="N288" s="136" t="n">
        <v>20</v>
      </c>
      <c r="O288" s="136" t="n">
        <v>98</v>
      </c>
      <c r="P288" s="136" t="n">
        <v>71</v>
      </c>
      <c r="Q288" s="137" t="n">
        <v>27</v>
      </c>
    </row>
    <row r="289" customFormat="false" ht="13.5" hidden="false" customHeight="false" outlineLevel="0" collapsed="false">
      <c r="B289" s="135" t="s">
        <v>560</v>
      </c>
      <c r="C289" s="136" t="n">
        <v>11</v>
      </c>
      <c r="D289" s="136" t="n">
        <v>8</v>
      </c>
      <c r="E289" s="137" t="n">
        <v>5</v>
      </c>
      <c r="F289" s="137" t="n">
        <v>34</v>
      </c>
      <c r="G289" s="137" t="n">
        <v>23</v>
      </c>
      <c r="H289" s="137" t="n">
        <v>11</v>
      </c>
      <c r="I289" s="137" t="n">
        <v>16</v>
      </c>
      <c r="J289" s="136" t="n">
        <v>8</v>
      </c>
      <c r="K289" s="136" t="n">
        <v>8</v>
      </c>
      <c r="L289" s="136" t="n">
        <v>15</v>
      </c>
      <c r="M289" s="136" t="n">
        <v>13</v>
      </c>
      <c r="N289" s="136" t="n">
        <v>2</v>
      </c>
      <c r="O289" s="136" t="n">
        <v>3</v>
      </c>
      <c r="P289" s="136" t="n">
        <v>2</v>
      </c>
      <c r="Q289" s="137" t="n">
        <v>1</v>
      </c>
    </row>
    <row r="290" customFormat="false" ht="13.5" hidden="false" customHeight="false" outlineLevel="0" collapsed="false">
      <c r="B290" s="135" t="s">
        <v>564</v>
      </c>
      <c r="C290" s="136" t="n">
        <v>25</v>
      </c>
      <c r="D290" s="136" t="n">
        <v>20</v>
      </c>
      <c r="E290" s="137" t="n">
        <v>14</v>
      </c>
      <c r="F290" s="137" t="n">
        <v>84</v>
      </c>
      <c r="G290" s="137" t="n">
        <v>56</v>
      </c>
      <c r="H290" s="137" t="n">
        <v>28</v>
      </c>
      <c r="I290" s="137" t="n">
        <v>44</v>
      </c>
      <c r="J290" s="136" t="n">
        <v>33</v>
      </c>
      <c r="K290" s="136" t="n">
        <v>11</v>
      </c>
      <c r="L290" s="136" t="n">
        <v>17</v>
      </c>
      <c r="M290" s="136" t="n">
        <v>10</v>
      </c>
      <c r="N290" s="136" t="n">
        <v>7</v>
      </c>
      <c r="O290" s="136" t="n">
        <v>23</v>
      </c>
      <c r="P290" s="136" t="n">
        <v>13</v>
      </c>
      <c r="Q290" s="137" t="n">
        <v>10</v>
      </c>
    </row>
    <row r="291" customFormat="false" ht="13.5" hidden="false" customHeight="false" outlineLevel="0" collapsed="false">
      <c r="B291" s="135" t="s">
        <v>562</v>
      </c>
      <c r="C291" s="136" t="n">
        <v>21</v>
      </c>
      <c r="D291" s="136" t="n">
        <v>18</v>
      </c>
      <c r="E291" s="137" t="n">
        <v>9</v>
      </c>
      <c r="F291" s="137" t="n">
        <v>122</v>
      </c>
      <c r="G291" s="137" t="n">
        <v>98</v>
      </c>
      <c r="H291" s="137" t="n">
        <v>24</v>
      </c>
      <c r="I291" s="137" t="n">
        <v>57</v>
      </c>
      <c r="J291" s="136" t="n">
        <v>48</v>
      </c>
      <c r="K291" s="136" t="n">
        <v>9</v>
      </c>
      <c r="L291" s="136" t="n">
        <v>30</v>
      </c>
      <c r="M291" s="136" t="n">
        <v>24</v>
      </c>
      <c r="N291" s="136" t="n">
        <v>6</v>
      </c>
      <c r="O291" s="136" t="n">
        <v>35</v>
      </c>
      <c r="P291" s="136" t="n">
        <v>26</v>
      </c>
      <c r="Q291" s="137" t="n">
        <v>9</v>
      </c>
    </row>
    <row r="292" customFormat="false" ht="13.5" hidden="false" customHeight="false" outlineLevel="0" collapsed="false">
      <c r="B292" s="135" t="s">
        <v>563</v>
      </c>
      <c r="C292" s="136" t="n">
        <v>10</v>
      </c>
      <c r="D292" s="136" t="n">
        <v>9</v>
      </c>
      <c r="E292" s="137" t="n">
        <v>5</v>
      </c>
      <c r="F292" s="137" t="n">
        <v>165</v>
      </c>
      <c r="G292" s="137" t="n">
        <v>143</v>
      </c>
      <c r="H292" s="137" t="n">
        <v>22</v>
      </c>
      <c r="I292" s="137" t="n">
        <v>94</v>
      </c>
      <c r="J292" s="136" t="n">
        <v>84</v>
      </c>
      <c r="K292" s="136" t="n">
        <v>10</v>
      </c>
      <c r="L292" s="136" t="n">
        <v>34</v>
      </c>
      <c r="M292" s="136" t="n">
        <v>29</v>
      </c>
      <c r="N292" s="136" t="n">
        <v>5</v>
      </c>
      <c r="O292" s="136" t="n">
        <v>37</v>
      </c>
      <c r="P292" s="136" t="n">
        <v>30</v>
      </c>
      <c r="Q292" s="137" t="n">
        <v>7</v>
      </c>
    </row>
    <row r="293" customFormat="false" ht="13.5" hidden="false" customHeight="false" outlineLevel="0" collapsed="false">
      <c r="B293" s="135"/>
      <c r="C293" s="136"/>
      <c r="D293" s="136"/>
      <c r="E293" s="137"/>
      <c r="F293" s="137"/>
      <c r="G293" s="137"/>
      <c r="H293" s="137"/>
      <c r="I293" s="137"/>
      <c r="J293" s="136"/>
      <c r="K293" s="136"/>
      <c r="L293" s="136"/>
      <c r="M293" s="136"/>
      <c r="N293" s="136"/>
      <c r="O293" s="136"/>
      <c r="P293" s="136"/>
      <c r="Q293" s="137"/>
    </row>
    <row r="294" customFormat="false" ht="13.5" hidden="false" customHeight="false" outlineLevel="0" collapsed="false">
      <c r="B294" s="135" t="s">
        <v>107</v>
      </c>
      <c r="C294" s="136" t="n">
        <v>29</v>
      </c>
      <c r="D294" s="136" t="n">
        <v>27</v>
      </c>
      <c r="E294" s="137" t="n">
        <v>7</v>
      </c>
      <c r="F294" s="137" t="n">
        <v>89</v>
      </c>
      <c r="G294" s="137" t="n">
        <v>77</v>
      </c>
      <c r="H294" s="137" t="n">
        <v>12</v>
      </c>
      <c r="I294" s="137" t="n">
        <v>35</v>
      </c>
      <c r="J294" s="136" t="n">
        <v>32</v>
      </c>
      <c r="K294" s="136" t="n">
        <v>3</v>
      </c>
      <c r="L294" s="136" t="n">
        <v>26</v>
      </c>
      <c r="M294" s="136" t="n">
        <v>20</v>
      </c>
      <c r="N294" s="136" t="n">
        <v>6</v>
      </c>
      <c r="O294" s="136" t="n">
        <v>28</v>
      </c>
      <c r="P294" s="136" t="n">
        <v>25</v>
      </c>
      <c r="Q294" s="137" t="n">
        <v>3</v>
      </c>
    </row>
    <row r="295" customFormat="false" ht="13.5" hidden="false" customHeight="false" outlineLevel="0" collapsed="false">
      <c r="B295" s="135" t="s">
        <v>560</v>
      </c>
      <c r="C295" s="136" t="n">
        <v>11</v>
      </c>
      <c r="D295" s="136" t="n">
        <v>10</v>
      </c>
      <c r="E295" s="137" t="n">
        <v>2</v>
      </c>
      <c r="F295" s="137" t="n">
        <v>25</v>
      </c>
      <c r="G295" s="137" t="n">
        <v>22</v>
      </c>
      <c r="H295" s="137" t="n">
        <v>3</v>
      </c>
      <c r="I295" s="137" t="n">
        <v>15</v>
      </c>
      <c r="J295" s="136" t="n">
        <v>15</v>
      </c>
      <c r="K295" s="136" t="s">
        <v>61</v>
      </c>
      <c r="L295" s="136" t="n">
        <v>5</v>
      </c>
      <c r="M295" s="136" t="n">
        <v>3</v>
      </c>
      <c r="N295" s="136" t="n">
        <v>2</v>
      </c>
      <c r="O295" s="136" t="n">
        <v>5</v>
      </c>
      <c r="P295" s="136" t="n">
        <v>4</v>
      </c>
      <c r="Q295" s="137" t="n">
        <v>1</v>
      </c>
    </row>
    <row r="296" customFormat="false" ht="13.5" hidden="false" customHeight="false" outlineLevel="0" collapsed="false">
      <c r="B296" s="135" t="s">
        <v>564</v>
      </c>
      <c r="C296" s="136" t="n">
        <v>7</v>
      </c>
      <c r="D296" s="136" t="n">
        <v>7</v>
      </c>
      <c r="E296" s="137" t="n">
        <v>2</v>
      </c>
      <c r="F296" s="137" t="n">
        <v>21</v>
      </c>
      <c r="G296" s="137" t="n">
        <v>19</v>
      </c>
      <c r="H296" s="137" t="n">
        <v>2</v>
      </c>
      <c r="I296" s="137" t="n">
        <v>2</v>
      </c>
      <c r="J296" s="136" t="n">
        <v>2</v>
      </c>
      <c r="K296" s="136" t="s">
        <v>61</v>
      </c>
      <c r="L296" s="136" t="n">
        <v>9</v>
      </c>
      <c r="M296" s="136" t="n">
        <v>9</v>
      </c>
      <c r="N296" s="136" t="s">
        <v>61</v>
      </c>
      <c r="O296" s="136" t="n">
        <v>10</v>
      </c>
      <c r="P296" s="136" t="n">
        <v>8</v>
      </c>
      <c r="Q296" s="137" t="n">
        <v>2</v>
      </c>
    </row>
    <row r="297" customFormat="false" ht="13.5" hidden="false" customHeight="false" outlineLevel="0" collapsed="false">
      <c r="B297" s="135" t="s">
        <v>562</v>
      </c>
      <c r="C297" s="136" t="n">
        <v>11</v>
      </c>
      <c r="D297" s="136" t="n">
        <v>10</v>
      </c>
      <c r="E297" s="137" t="n">
        <v>3</v>
      </c>
      <c r="F297" s="137" t="n">
        <v>43</v>
      </c>
      <c r="G297" s="137" t="n">
        <v>36</v>
      </c>
      <c r="H297" s="137" t="n">
        <v>7</v>
      </c>
      <c r="I297" s="137" t="n">
        <v>18</v>
      </c>
      <c r="J297" s="136" t="n">
        <v>15</v>
      </c>
      <c r="K297" s="136" t="n">
        <v>3</v>
      </c>
      <c r="L297" s="136" t="n">
        <v>12</v>
      </c>
      <c r="M297" s="136" t="n">
        <v>8</v>
      </c>
      <c r="N297" s="136" t="n">
        <v>4</v>
      </c>
      <c r="O297" s="136" t="n">
        <v>13</v>
      </c>
      <c r="P297" s="136" t="n">
        <v>13</v>
      </c>
      <c r="Q297" s="137" t="s">
        <v>61</v>
      </c>
    </row>
    <row r="298" customFormat="false" ht="13.5" hidden="false" customHeight="false" outlineLevel="0" collapsed="false">
      <c r="B298" s="135"/>
      <c r="C298" s="136"/>
      <c r="D298" s="136"/>
      <c r="E298" s="137"/>
      <c r="F298" s="137"/>
      <c r="G298" s="137"/>
      <c r="H298" s="137"/>
      <c r="I298" s="137"/>
      <c r="J298" s="136"/>
      <c r="K298" s="136"/>
      <c r="L298" s="136"/>
      <c r="M298" s="136"/>
      <c r="N298" s="136"/>
      <c r="O298" s="136"/>
      <c r="P298" s="136"/>
      <c r="Q298" s="137"/>
    </row>
    <row r="299" customFormat="false" ht="13.5" hidden="false" customHeight="false" outlineLevel="0" collapsed="false">
      <c r="B299" s="135" t="s">
        <v>108</v>
      </c>
      <c r="C299" s="136" t="n">
        <v>287</v>
      </c>
      <c r="D299" s="136" t="n">
        <v>276</v>
      </c>
      <c r="E299" s="137" t="n">
        <v>62</v>
      </c>
      <c r="F299" s="137" t="n">
        <v>2138</v>
      </c>
      <c r="G299" s="137" t="n">
        <v>1958</v>
      </c>
      <c r="H299" s="137" t="n">
        <v>180</v>
      </c>
      <c r="I299" s="137" t="n">
        <v>628</v>
      </c>
      <c r="J299" s="136" t="n">
        <v>568</v>
      </c>
      <c r="K299" s="136" t="n">
        <v>60</v>
      </c>
      <c r="L299" s="136" t="n">
        <v>459</v>
      </c>
      <c r="M299" s="136" t="n">
        <v>422</v>
      </c>
      <c r="N299" s="136" t="n">
        <v>37</v>
      </c>
      <c r="O299" s="136" t="n">
        <v>1051</v>
      </c>
      <c r="P299" s="136" t="n">
        <v>968</v>
      </c>
      <c r="Q299" s="137" t="n">
        <v>83</v>
      </c>
    </row>
    <row r="300" customFormat="false" ht="13.5" hidden="false" customHeight="false" outlineLevel="0" collapsed="false">
      <c r="B300" s="135" t="s">
        <v>560</v>
      </c>
      <c r="C300" s="136" t="n">
        <v>45</v>
      </c>
      <c r="D300" s="136" t="n">
        <v>42</v>
      </c>
      <c r="E300" s="137" t="n">
        <v>8</v>
      </c>
      <c r="F300" s="137" t="n">
        <v>109</v>
      </c>
      <c r="G300" s="137" t="n">
        <v>97</v>
      </c>
      <c r="H300" s="137" t="n">
        <v>12</v>
      </c>
      <c r="I300" s="137" t="n">
        <v>44</v>
      </c>
      <c r="J300" s="136" t="n">
        <v>41</v>
      </c>
      <c r="K300" s="136" t="n">
        <v>3</v>
      </c>
      <c r="L300" s="136" t="n">
        <v>20</v>
      </c>
      <c r="M300" s="136" t="n">
        <v>17</v>
      </c>
      <c r="N300" s="136" t="n">
        <v>3</v>
      </c>
      <c r="O300" s="136" t="n">
        <v>45</v>
      </c>
      <c r="P300" s="136" t="n">
        <v>39</v>
      </c>
      <c r="Q300" s="137" t="n">
        <v>6</v>
      </c>
    </row>
    <row r="301" customFormat="false" ht="13.5" hidden="false" customHeight="false" outlineLevel="0" collapsed="false">
      <c r="B301" s="135" t="s">
        <v>564</v>
      </c>
      <c r="C301" s="136" t="n">
        <v>125</v>
      </c>
      <c r="D301" s="136" t="n">
        <v>120</v>
      </c>
      <c r="E301" s="137" t="n">
        <v>28</v>
      </c>
      <c r="F301" s="137" t="n">
        <v>750</v>
      </c>
      <c r="G301" s="137" t="n">
        <v>677</v>
      </c>
      <c r="H301" s="137" t="n">
        <v>73</v>
      </c>
      <c r="I301" s="137" t="n">
        <v>243</v>
      </c>
      <c r="J301" s="136" t="n">
        <v>214</v>
      </c>
      <c r="K301" s="136" t="n">
        <v>29</v>
      </c>
      <c r="L301" s="136" t="n">
        <v>201</v>
      </c>
      <c r="M301" s="136" t="n">
        <v>186</v>
      </c>
      <c r="N301" s="136" t="n">
        <v>15</v>
      </c>
      <c r="O301" s="136" t="n">
        <v>306</v>
      </c>
      <c r="P301" s="136" t="n">
        <v>277</v>
      </c>
      <c r="Q301" s="137" t="n">
        <v>29</v>
      </c>
    </row>
    <row r="302" customFormat="false" ht="13.5" hidden="false" customHeight="false" outlineLevel="0" collapsed="false">
      <c r="B302" s="135" t="s">
        <v>562</v>
      </c>
      <c r="C302" s="136" t="n">
        <v>94</v>
      </c>
      <c r="D302" s="136" t="n">
        <v>92</v>
      </c>
      <c r="E302" s="137" t="n">
        <v>17</v>
      </c>
      <c r="F302" s="137" t="n">
        <v>950</v>
      </c>
      <c r="G302" s="137" t="n">
        <v>903</v>
      </c>
      <c r="H302" s="137" t="n">
        <v>47</v>
      </c>
      <c r="I302" s="137" t="n">
        <v>200</v>
      </c>
      <c r="J302" s="136" t="n">
        <v>189</v>
      </c>
      <c r="K302" s="136" t="n">
        <v>11</v>
      </c>
      <c r="L302" s="136" t="n">
        <v>181</v>
      </c>
      <c r="M302" s="136" t="n">
        <v>174</v>
      </c>
      <c r="N302" s="136" t="n">
        <v>7</v>
      </c>
      <c r="O302" s="136" t="n">
        <v>569</v>
      </c>
      <c r="P302" s="136" t="n">
        <v>540</v>
      </c>
      <c r="Q302" s="137" t="n">
        <v>29</v>
      </c>
    </row>
    <row r="303" customFormat="false" ht="13.5" hidden="false" customHeight="false" outlineLevel="0" collapsed="false">
      <c r="B303" s="135" t="s">
        <v>563</v>
      </c>
      <c r="C303" s="136" t="n">
        <v>23</v>
      </c>
      <c r="D303" s="136" t="n">
        <v>22</v>
      </c>
      <c r="E303" s="137" t="n">
        <v>9</v>
      </c>
      <c r="F303" s="137" t="n">
        <v>329</v>
      </c>
      <c r="G303" s="137" t="n">
        <v>281</v>
      </c>
      <c r="H303" s="137" t="n">
        <v>48</v>
      </c>
      <c r="I303" s="137" t="n">
        <v>141</v>
      </c>
      <c r="J303" s="136" t="n">
        <v>124</v>
      </c>
      <c r="K303" s="136" t="n">
        <v>17</v>
      </c>
      <c r="L303" s="136" t="n">
        <v>57</v>
      </c>
      <c r="M303" s="136" t="n">
        <v>45</v>
      </c>
      <c r="N303" s="136" t="n">
        <v>12</v>
      </c>
      <c r="O303" s="136" t="n">
        <v>131</v>
      </c>
      <c r="P303" s="136" t="n">
        <v>112</v>
      </c>
      <c r="Q303" s="137" t="n">
        <v>19</v>
      </c>
    </row>
    <row r="304" customFormat="false" ht="13.5" hidden="false" customHeight="false" outlineLevel="0" collapsed="false">
      <c r="B304" s="135"/>
      <c r="C304" s="136"/>
      <c r="D304" s="136"/>
      <c r="E304" s="137"/>
      <c r="F304" s="137"/>
      <c r="G304" s="137"/>
      <c r="H304" s="137"/>
      <c r="I304" s="137"/>
      <c r="J304" s="136"/>
      <c r="K304" s="136"/>
      <c r="L304" s="136"/>
      <c r="M304" s="136"/>
      <c r="N304" s="136"/>
      <c r="O304" s="136"/>
      <c r="P304" s="136"/>
      <c r="Q304" s="137"/>
    </row>
    <row r="305" customFormat="false" ht="13.5" hidden="false" customHeight="false" outlineLevel="0" collapsed="false">
      <c r="B305" s="135" t="s">
        <v>109</v>
      </c>
      <c r="C305" s="136" t="n">
        <v>45</v>
      </c>
      <c r="D305" s="136" t="n">
        <v>44</v>
      </c>
      <c r="E305" s="137" t="n">
        <v>16</v>
      </c>
      <c r="F305" s="137" t="n">
        <v>459</v>
      </c>
      <c r="G305" s="137" t="n">
        <v>403</v>
      </c>
      <c r="H305" s="137" t="n">
        <v>56</v>
      </c>
      <c r="I305" s="137" t="n">
        <v>182</v>
      </c>
      <c r="J305" s="136" t="n">
        <v>162</v>
      </c>
      <c r="K305" s="136" t="n">
        <v>20</v>
      </c>
      <c r="L305" s="136" t="n">
        <v>108</v>
      </c>
      <c r="M305" s="136" t="n">
        <v>100</v>
      </c>
      <c r="N305" s="136" t="n">
        <v>8</v>
      </c>
      <c r="O305" s="136" t="n">
        <v>169</v>
      </c>
      <c r="P305" s="136" t="n">
        <v>141</v>
      </c>
      <c r="Q305" s="137" t="n">
        <v>28</v>
      </c>
    </row>
    <row r="306" customFormat="false" ht="13.5" hidden="false" customHeight="false" outlineLevel="0" collapsed="false">
      <c r="B306" s="135" t="s">
        <v>560</v>
      </c>
      <c r="C306" s="136" t="n">
        <v>7</v>
      </c>
      <c r="D306" s="136" t="n">
        <v>7</v>
      </c>
      <c r="E306" s="137" t="n">
        <v>3</v>
      </c>
      <c r="F306" s="137" t="n">
        <v>34</v>
      </c>
      <c r="G306" s="137" t="n">
        <v>28</v>
      </c>
      <c r="H306" s="137" t="n">
        <v>6</v>
      </c>
      <c r="I306" s="137" t="n">
        <v>21</v>
      </c>
      <c r="J306" s="136" t="n">
        <v>20</v>
      </c>
      <c r="K306" s="136" t="n">
        <v>1</v>
      </c>
      <c r="L306" s="136" t="n">
        <v>2</v>
      </c>
      <c r="M306" s="136" t="n">
        <v>1</v>
      </c>
      <c r="N306" s="136" t="n">
        <v>1</v>
      </c>
      <c r="O306" s="136" t="n">
        <v>11</v>
      </c>
      <c r="P306" s="136" t="n">
        <v>7</v>
      </c>
      <c r="Q306" s="137" t="n">
        <v>4</v>
      </c>
    </row>
    <row r="307" customFormat="false" ht="13.5" hidden="false" customHeight="false" outlineLevel="0" collapsed="false">
      <c r="B307" s="135" t="s">
        <v>564</v>
      </c>
      <c r="C307" s="136" t="n">
        <v>23</v>
      </c>
      <c r="D307" s="136" t="n">
        <v>22</v>
      </c>
      <c r="E307" s="137" t="n">
        <v>8</v>
      </c>
      <c r="F307" s="137" t="n">
        <v>226</v>
      </c>
      <c r="G307" s="137" t="n">
        <v>193</v>
      </c>
      <c r="H307" s="137" t="n">
        <v>33</v>
      </c>
      <c r="I307" s="137" t="n">
        <v>82</v>
      </c>
      <c r="J307" s="136" t="n">
        <v>71</v>
      </c>
      <c r="K307" s="136" t="n">
        <v>11</v>
      </c>
      <c r="L307" s="136" t="n">
        <v>61</v>
      </c>
      <c r="M307" s="136" t="n">
        <v>55</v>
      </c>
      <c r="N307" s="136" t="n">
        <v>6</v>
      </c>
      <c r="O307" s="136" t="n">
        <v>83</v>
      </c>
      <c r="P307" s="136" t="n">
        <v>67</v>
      </c>
      <c r="Q307" s="137" t="n">
        <v>16</v>
      </c>
    </row>
    <row r="308" customFormat="false" ht="13.5" hidden="false" customHeight="false" outlineLevel="0" collapsed="false">
      <c r="B308" s="135" t="s">
        <v>562</v>
      </c>
      <c r="C308" s="136" t="n">
        <v>12</v>
      </c>
      <c r="D308" s="136" t="n">
        <v>12</v>
      </c>
      <c r="E308" s="137" t="n">
        <v>3</v>
      </c>
      <c r="F308" s="137" t="n">
        <v>141</v>
      </c>
      <c r="G308" s="137" t="n">
        <v>132</v>
      </c>
      <c r="H308" s="137" t="n">
        <v>9</v>
      </c>
      <c r="I308" s="137" t="n">
        <v>48</v>
      </c>
      <c r="J308" s="136" t="n">
        <v>45</v>
      </c>
      <c r="K308" s="136" t="n">
        <v>3</v>
      </c>
      <c r="L308" s="136" t="n">
        <v>35</v>
      </c>
      <c r="M308" s="136" t="n">
        <v>34</v>
      </c>
      <c r="N308" s="136" t="n">
        <v>1</v>
      </c>
      <c r="O308" s="136" t="n">
        <v>58</v>
      </c>
      <c r="P308" s="136" t="n">
        <v>53</v>
      </c>
      <c r="Q308" s="137" t="n">
        <v>5</v>
      </c>
    </row>
    <row r="309" customFormat="false" ht="13.5" hidden="false" customHeight="false" outlineLevel="0" collapsed="false">
      <c r="B309" s="135" t="s">
        <v>563</v>
      </c>
      <c r="C309" s="136" t="n">
        <v>3</v>
      </c>
      <c r="D309" s="136" t="n">
        <v>3</v>
      </c>
      <c r="E309" s="137" t="n">
        <v>2</v>
      </c>
      <c r="F309" s="137" t="n">
        <v>58</v>
      </c>
      <c r="G309" s="137" t="n">
        <v>50</v>
      </c>
      <c r="H309" s="137" t="n">
        <v>8</v>
      </c>
      <c r="I309" s="137" t="n">
        <v>31</v>
      </c>
      <c r="J309" s="136" t="n">
        <v>26</v>
      </c>
      <c r="K309" s="136" t="n">
        <v>5</v>
      </c>
      <c r="L309" s="136" t="n">
        <v>10</v>
      </c>
      <c r="M309" s="136" t="n">
        <v>10</v>
      </c>
      <c r="N309" s="136" t="s">
        <v>61</v>
      </c>
      <c r="O309" s="136" t="n">
        <v>17</v>
      </c>
      <c r="P309" s="136" t="n">
        <v>14</v>
      </c>
      <c r="Q309" s="137" t="n">
        <v>3</v>
      </c>
    </row>
    <row r="310" customFormat="false" ht="13.5" hidden="false" customHeight="false" outlineLevel="0" collapsed="false">
      <c r="B310" s="135"/>
      <c r="C310" s="136"/>
      <c r="D310" s="136"/>
      <c r="E310" s="137"/>
      <c r="F310" s="137"/>
      <c r="G310" s="137"/>
      <c r="H310" s="137"/>
      <c r="I310" s="137"/>
      <c r="J310" s="136"/>
      <c r="K310" s="136"/>
      <c r="L310" s="136"/>
      <c r="M310" s="136"/>
      <c r="N310" s="136"/>
      <c r="O310" s="136"/>
      <c r="P310" s="136"/>
      <c r="Q310" s="137"/>
    </row>
    <row r="311" customFormat="false" ht="13.5" hidden="false" customHeight="false" outlineLevel="0" collapsed="false">
      <c r="B311" s="135" t="s">
        <v>110</v>
      </c>
      <c r="C311" s="136" t="n">
        <v>110</v>
      </c>
      <c r="D311" s="136" t="n">
        <v>109</v>
      </c>
      <c r="E311" s="137" t="n">
        <v>11</v>
      </c>
      <c r="F311" s="137" t="n">
        <v>1071</v>
      </c>
      <c r="G311" s="137" t="n">
        <v>1035</v>
      </c>
      <c r="H311" s="137" t="n">
        <v>36</v>
      </c>
      <c r="I311" s="137" t="n">
        <v>211</v>
      </c>
      <c r="J311" s="136" t="n">
        <v>203</v>
      </c>
      <c r="K311" s="136" t="n">
        <v>8</v>
      </c>
      <c r="L311" s="136" t="n">
        <v>217</v>
      </c>
      <c r="M311" s="136" t="n">
        <v>211</v>
      </c>
      <c r="N311" s="136" t="n">
        <v>6</v>
      </c>
      <c r="O311" s="136" t="n">
        <v>643</v>
      </c>
      <c r="P311" s="136" t="n">
        <v>621</v>
      </c>
      <c r="Q311" s="137" t="n">
        <v>22</v>
      </c>
    </row>
    <row r="312" customFormat="false" ht="13.5" hidden="false" customHeight="false" outlineLevel="0" collapsed="false">
      <c r="B312" s="135" t="s">
        <v>560</v>
      </c>
      <c r="C312" s="136" t="n">
        <v>16</v>
      </c>
      <c r="D312" s="136" t="n">
        <v>15</v>
      </c>
      <c r="E312" s="137" t="n">
        <v>2</v>
      </c>
      <c r="F312" s="137" t="n">
        <v>34</v>
      </c>
      <c r="G312" s="137" t="n">
        <v>32</v>
      </c>
      <c r="H312" s="137" t="n">
        <v>2</v>
      </c>
      <c r="I312" s="137" t="n">
        <v>8</v>
      </c>
      <c r="J312" s="136" t="n">
        <v>7</v>
      </c>
      <c r="K312" s="136" t="n">
        <v>1</v>
      </c>
      <c r="L312" s="136" t="n">
        <v>9</v>
      </c>
      <c r="M312" s="136" t="n">
        <v>9</v>
      </c>
      <c r="N312" s="136" t="s">
        <v>61</v>
      </c>
      <c r="O312" s="136" t="n">
        <v>17</v>
      </c>
      <c r="P312" s="136" t="n">
        <v>16</v>
      </c>
      <c r="Q312" s="137" t="n">
        <v>1</v>
      </c>
    </row>
    <row r="313" customFormat="false" ht="13.5" hidden="false" customHeight="false" outlineLevel="0" collapsed="false">
      <c r="B313" s="135" t="s">
        <v>564</v>
      </c>
      <c r="C313" s="136" t="n">
        <v>44</v>
      </c>
      <c r="D313" s="136" t="n">
        <v>44</v>
      </c>
      <c r="E313" s="137" t="n">
        <v>2</v>
      </c>
      <c r="F313" s="137" t="n">
        <v>328</v>
      </c>
      <c r="G313" s="137" t="n">
        <v>323</v>
      </c>
      <c r="H313" s="137" t="n">
        <v>5</v>
      </c>
      <c r="I313" s="137" t="n">
        <v>90</v>
      </c>
      <c r="J313" s="136" t="n">
        <v>88</v>
      </c>
      <c r="K313" s="136" t="n">
        <v>2</v>
      </c>
      <c r="L313" s="136" t="n">
        <v>90</v>
      </c>
      <c r="M313" s="136" t="n">
        <v>90</v>
      </c>
      <c r="N313" s="136" t="s">
        <v>61</v>
      </c>
      <c r="O313" s="136" t="n">
        <v>148</v>
      </c>
      <c r="P313" s="136" t="n">
        <v>145</v>
      </c>
      <c r="Q313" s="137" t="n">
        <v>3</v>
      </c>
    </row>
    <row r="314" customFormat="false" ht="13.5" hidden="false" customHeight="false" outlineLevel="0" collapsed="false">
      <c r="B314" s="135" t="s">
        <v>562</v>
      </c>
      <c r="C314" s="136" t="n">
        <v>42</v>
      </c>
      <c r="D314" s="136" t="n">
        <v>42</v>
      </c>
      <c r="E314" s="137" t="n">
        <v>6</v>
      </c>
      <c r="F314" s="137" t="n">
        <v>668</v>
      </c>
      <c r="G314" s="137" t="n">
        <v>640</v>
      </c>
      <c r="H314" s="137" t="n">
        <v>28</v>
      </c>
      <c r="I314" s="137" t="n">
        <v>106</v>
      </c>
      <c r="J314" s="136" t="n">
        <v>101</v>
      </c>
      <c r="K314" s="136" t="n">
        <v>5</v>
      </c>
      <c r="L314" s="136" t="n">
        <v>110</v>
      </c>
      <c r="M314" s="136" t="n">
        <v>105</v>
      </c>
      <c r="N314" s="136" t="n">
        <v>5</v>
      </c>
      <c r="O314" s="136" t="n">
        <v>452</v>
      </c>
      <c r="P314" s="136" t="n">
        <v>434</v>
      </c>
      <c r="Q314" s="137" t="n">
        <v>18</v>
      </c>
    </row>
    <row r="315" customFormat="false" ht="13.5" hidden="false" customHeight="false" outlineLevel="0" collapsed="false">
      <c r="B315" s="135" t="s">
        <v>563</v>
      </c>
      <c r="C315" s="136" t="n">
        <v>8</v>
      </c>
      <c r="D315" s="136" t="n">
        <v>8</v>
      </c>
      <c r="E315" s="137" t="n">
        <v>1</v>
      </c>
      <c r="F315" s="137" t="n">
        <v>41</v>
      </c>
      <c r="G315" s="137" t="n">
        <v>40</v>
      </c>
      <c r="H315" s="137" t="n">
        <v>1</v>
      </c>
      <c r="I315" s="137" t="n">
        <v>7</v>
      </c>
      <c r="J315" s="136" t="n">
        <v>7</v>
      </c>
      <c r="K315" s="136" t="s">
        <v>61</v>
      </c>
      <c r="L315" s="136" t="n">
        <v>8</v>
      </c>
      <c r="M315" s="136" t="n">
        <v>7</v>
      </c>
      <c r="N315" s="136" t="n">
        <v>1</v>
      </c>
      <c r="O315" s="136" t="n">
        <v>26</v>
      </c>
      <c r="P315" s="136" t="n">
        <v>26</v>
      </c>
      <c r="Q315" s="137" t="s">
        <v>61</v>
      </c>
    </row>
    <row r="316" customFormat="false" ht="13.5" hidden="false" customHeight="false" outlineLevel="0" collapsed="false">
      <c r="B316" s="135"/>
      <c r="C316" s="136"/>
      <c r="D316" s="136"/>
      <c r="E316" s="137"/>
      <c r="F316" s="137"/>
      <c r="G316" s="137"/>
      <c r="H316" s="137"/>
      <c r="I316" s="137"/>
      <c r="J316" s="136"/>
      <c r="K316" s="136"/>
      <c r="L316" s="136"/>
      <c r="M316" s="136"/>
      <c r="N316" s="136"/>
      <c r="O316" s="136"/>
      <c r="P316" s="136"/>
      <c r="Q316" s="137"/>
    </row>
    <row r="317" customFormat="false" ht="13.5" hidden="false" customHeight="false" outlineLevel="0" collapsed="false">
      <c r="B317" s="135" t="s">
        <v>111</v>
      </c>
      <c r="C317" s="136" t="n">
        <v>132</v>
      </c>
      <c r="D317" s="136" t="n">
        <v>123</v>
      </c>
      <c r="E317" s="137" t="n">
        <v>35</v>
      </c>
      <c r="F317" s="137" t="n">
        <v>608</v>
      </c>
      <c r="G317" s="137" t="n">
        <v>520</v>
      </c>
      <c r="H317" s="137" t="n">
        <v>88</v>
      </c>
      <c r="I317" s="137" t="n">
        <v>235</v>
      </c>
      <c r="J317" s="136" t="n">
        <v>203</v>
      </c>
      <c r="K317" s="136" t="n">
        <v>32</v>
      </c>
      <c r="L317" s="136" t="n">
        <v>134</v>
      </c>
      <c r="M317" s="136" t="n">
        <v>111</v>
      </c>
      <c r="N317" s="136" t="n">
        <v>23</v>
      </c>
      <c r="O317" s="136" t="n">
        <v>239</v>
      </c>
      <c r="P317" s="136" t="n">
        <v>206</v>
      </c>
      <c r="Q317" s="137" t="n">
        <v>33</v>
      </c>
    </row>
    <row r="318" customFormat="false" ht="13.5" hidden="false" customHeight="false" outlineLevel="0" collapsed="false">
      <c r="B318" s="135" t="s">
        <v>560</v>
      </c>
      <c r="C318" s="136" t="n">
        <v>22</v>
      </c>
      <c r="D318" s="136" t="n">
        <v>20</v>
      </c>
      <c r="E318" s="137" t="n">
        <v>3</v>
      </c>
      <c r="F318" s="137" t="n">
        <v>41</v>
      </c>
      <c r="G318" s="137" t="n">
        <v>37</v>
      </c>
      <c r="H318" s="137" t="n">
        <v>4</v>
      </c>
      <c r="I318" s="137" t="n">
        <v>15</v>
      </c>
      <c r="J318" s="136" t="n">
        <v>14</v>
      </c>
      <c r="K318" s="136" t="n">
        <v>1</v>
      </c>
      <c r="L318" s="136" t="n">
        <v>9</v>
      </c>
      <c r="M318" s="136" t="n">
        <v>7</v>
      </c>
      <c r="N318" s="136" t="n">
        <v>2</v>
      </c>
      <c r="O318" s="136" t="n">
        <v>17</v>
      </c>
      <c r="P318" s="136" t="n">
        <v>16</v>
      </c>
      <c r="Q318" s="137" t="n">
        <v>1</v>
      </c>
    </row>
    <row r="319" customFormat="false" ht="13.5" hidden="false" customHeight="false" outlineLevel="0" collapsed="false">
      <c r="B319" s="135" t="s">
        <v>564</v>
      </c>
      <c r="C319" s="136" t="n">
        <v>58</v>
      </c>
      <c r="D319" s="136" t="n">
        <v>54</v>
      </c>
      <c r="E319" s="137" t="n">
        <v>18</v>
      </c>
      <c r="F319" s="137" t="n">
        <v>196</v>
      </c>
      <c r="G319" s="137" t="n">
        <v>161</v>
      </c>
      <c r="H319" s="137" t="n">
        <v>35</v>
      </c>
      <c r="I319" s="137" t="n">
        <v>71</v>
      </c>
      <c r="J319" s="136" t="n">
        <v>55</v>
      </c>
      <c r="K319" s="136" t="n">
        <v>16</v>
      </c>
      <c r="L319" s="136" t="n">
        <v>50</v>
      </c>
      <c r="M319" s="136" t="n">
        <v>41</v>
      </c>
      <c r="N319" s="136" t="n">
        <v>9</v>
      </c>
      <c r="O319" s="136" t="n">
        <v>75</v>
      </c>
      <c r="P319" s="136" t="n">
        <v>65</v>
      </c>
      <c r="Q319" s="137" t="n">
        <v>10</v>
      </c>
    </row>
    <row r="320" customFormat="false" ht="13.5" hidden="false" customHeight="false" outlineLevel="0" collapsed="false">
      <c r="B320" s="135" t="s">
        <v>562</v>
      </c>
      <c r="C320" s="136" t="n">
        <v>40</v>
      </c>
      <c r="D320" s="136" t="n">
        <v>38</v>
      </c>
      <c r="E320" s="137" t="n">
        <v>8</v>
      </c>
      <c r="F320" s="137" t="n">
        <v>141</v>
      </c>
      <c r="G320" s="137" t="n">
        <v>131</v>
      </c>
      <c r="H320" s="137" t="n">
        <v>10</v>
      </c>
      <c r="I320" s="137" t="n">
        <v>46</v>
      </c>
      <c r="J320" s="136" t="n">
        <v>43</v>
      </c>
      <c r="K320" s="136" t="n">
        <v>3</v>
      </c>
      <c r="L320" s="136" t="n">
        <v>36</v>
      </c>
      <c r="M320" s="136" t="n">
        <v>35</v>
      </c>
      <c r="N320" s="136" t="n">
        <v>1</v>
      </c>
      <c r="O320" s="136" t="n">
        <v>59</v>
      </c>
      <c r="P320" s="136" t="n">
        <v>53</v>
      </c>
      <c r="Q320" s="137" t="n">
        <v>6</v>
      </c>
    </row>
    <row r="321" customFormat="false" ht="13.5" hidden="false" customHeight="false" outlineLevel="0" collapsed="false">
      <c r="B321" s="135" t="s">
        <v>563</v>
      </c>
      <c r="C321" s="136" t="n">
        <v>12</v>
      </c>
      <c r="D321" s="136" t="n">
        <v>11</v>
      </c>
      <c r="E321" s="137" t="n">
        <v>6</v>
      </c>
      <c r="F321" s="137" t="n">
        <v>230</v>
      </c>
      <c r="G321" s="137" t="n">
        <v>191</v>
      </c>
      <c r="H321" s="137" t="n">
        <v>39</v>
      </c>
      <c r="I321" s="137" t="n">
        <v>103</v>
      </c>
      <c r="J321" s="136" t="n">
        <v>91</v>
      </c>
      <c r="K321" s="136" t="n">
        <v>12</v>
      </c>
      <c r="L321" s="136" t="n">
        <v>39</v>
      </c>
      <c r="M321" s="136" t="n">
        <v>28</v>
      </c>
      <c r="N321" s="136" t="n">
        <v>11</v>
      </c>
      <c r="O321" s="136" t="n">
        <v>88</v>
      </c>
      <c r="P321" s="136" t="n">
        <v>72</v>
      </c>
      <c r="Q321" s="137" t="n">
        <v>16</v>
      </c>
    </row>
    <row r="322" customFormat="false" ht="13.5" hidden="false" customHeight="false" outlineLevel="0" collapsed="false">
      <c r="B322" s="135"/>
      <c r="C322" s="136"/>
      <c r="D322" s="136"/>
      <c r="E322" s="137"/>
      <c r="F322" s="137"/>
      <c r="G322" s="137"/>
      <c r="H322" s="137"/>
      <c r="I322" s="137"/>
      <c r="J322" s="136"/>
      <c r="K322" s="136"/>
      <c r="L322" s="136"/>
      <c r="M322" s="136"/>
      <c r="N322" s="136"/>
      <c r="O322" s="136"/>
      <c r="P322" s="136"/>
      <c r="Q322" s="137"/>
    </row>
    <row r="323" customFormat="false" ht="13.5" hidden="false" customHeight="false" outlineLevel="0" collapsed="false">
      <c r="B323" s="135" t="s">
        <v>112</v>
      </c>
      <c r="C323" s="136" t="n">
        <v>189</v>
      </c>
      <c r="D323" s="136" t="n">
        <v>183</v>
      </c>
      <c r="E323" s="137" t="n">
        <v>48</v>
      </c>
      <c r="F323" s="137" t="n">
        <v>1606</v>
      </c>
      <c r="G323" s="137" t="n">
        <v>1393</v>
      </c>
      <c r="H323" s="137" t="n">
        <v>213</v>
      </c>
      <c r="I323" s="137" t="n">
        <v>561</v>
      </c>
      <c r="J323" s="136" t="n">
        <v>461</v>
      </c>
      <c r="K323" s="136" t="n">
        <v>100</v>
      </c>
      <c r="L323" s="136" t="n">
        <v>408</v>
      </c>
      <c r="M323" s="136" t="n">
        <v>371</v>
      </c>
      <c r="N323" s="136" t="n">
        <v>37</v>
      </c>
      <c r="O323" s="136" t="n">
        <v>637</v>
      </c>
      <c r="P323" s="136" t="n">
        <v>561</v>
      </c>
      <c r="Q323" s="137" t="n">
        <v>76</v>
      </c>
    </row>
    <row r="324" customFormat="false" ht="13.5" hidden="false" customHeight="false" outlineLevel="0" collapsed="false">
      <c r="B324" s="135" t="s">
        <v>560</v>
      </c>
      <c r="C324" s="136" t="n">
        <v>37</v>
      </c>
      <c r="D324" s="136" t="n">
        <v>33</v>
      </c>
      <c r="E324" s="137" t="n">
        <v>8</v>
      </c>
      <c r="F324" s="137" t="n">
        <v>71</v>
      </c>
      <c r="G324" s="137" t="n">
        <v>60</v>
      </c>
      <c r="H324" s="137" t="n">
        <v>11</v>
      </c>
      <c r="I324" s="137" t="n">
        <v>33</v>
      </c>
      <c r="J324" s="136" t="n">
        <v>29</v>
      </c>
      <c r="K324" s="136" t="n">
        <v>4</v>
      </c>
      <c r="L324" s="136" t="n">
        <v>15</v>
      </c>
      <c r="M324" s="136" t="n">
        <v>12</v>
      </c>
      <c r="N324" s="136" t="n">
        <v>3</v>
      </c>
      <c r="O324" s="136" t="n">
        <v>23</v>
      </c>
      <c r="P324" s="136" t="n">
        <v>19</v>
      </c>
      <c r="Q324" s="137" t="n">
        <v>4</v>
      </c>
    </row>
    <row r="325" customFormat="false" ht="13.5" hidden="false" customHeight="false" outlineLevel="0" collapsed="false">
      <c r="B325" s="135" t="s">
        <v>564</v>
      </c>
      <c r="C325" s="136" t="n">
        <v>96</v>
      </c>
      <c r="D325" s="136" t="n">
        <v>95</v>
      </c>
      <c r="E325" s="137" t="n">
        <v>26</v>
      </c>
      <c r="F325" s="137" t="n">
        <v>746</v>
      </c>
      <c r="G325" s="137" t="n">
        <v>641</v>
      </c>
      <c r="H325" s="137" t="n">
        <v>105</v>
      </c>
      <c r="I325" s="137" t="n">
        <v>254</v>
      </c>
      <c r="J325" s="136" t="n">
        <v>203</v>
      </c>
      <c r="K325" s="136" t="n">
        <v>51</v>
      </c>
      <c r="L325" s="136" t="n">
        <v>178</v>
      </c>
      <c r="M325" s="136" t="n">
        <v>162</v>
      </c>
      <c r="N325" s="136" t="n">
        <v>16</v>
      </c>
      <c r="O325" s="136" t="n">
        <v>314</v>
      </c>
      <c r="P325" s="136" t="n">
        <v>276</v>
      </c>
      <c r="Q325" s="137" t="n">
        <v>38</v>
      </c>
    </row>
    <row r="326" customFormat="false" ht="13.5" hidden="false" customHeight="false" outlineLevel="0" collapsed="false">
      <c r="B326" s="135" t="s">
        <v>562</v>
      </c>
      <c r="C326" s="136" t="n">
        <v>37</v>
      </c>
      <c r="D326" s="136" t="n">
        <v>37</v>
      </c>
      <c r="E326" s="137" t="n">
        <v>7</v>
      </c>
      <c r="F326" s="137" t="n">
        <v>450</v>
      </c>
      <c r="G326" s="137" t="n">
        <v>404</v>
      </c>
      <c r="H326" s="137" t="n">
        <v>46</v>
      </c>
      <c r="I326" s="137" t="n">
        <v>151</v>
      </c>
      <c r="J326" s="136" t="n">
        <v>130</v>
      </c>
      <c r="K326" s="136" t="n">
        <v>21</v>
      </c>
      <c r="L326" s="136" t="n">
        <v>107</v>
      </c>
      <c r="M326" s="136" t="n">
        <v>103</v>
      </c>
      <c r="N326" s="136" t="n">
        <v>4</v>
      </c>
      <c r="O326" s="136" t="n">
        <v>192</v>
      </c>
      <c r="P326" s="136" t="n">
        <v>171</v>
      </c>
      <c r="Q326" s="137" t="n">
        <v>21</v>
      </c>
    </row>
    <row r="327" customFormat="false" ht="13.5" hidden="false" customHeight="false" outlineLevel="0" collapsed="false">
      <c r="B327" s="135" t="s">
        <v>563</v>
      </c>
      <c r="C327" s="136" t="n">
        <v>19</v>
      </c>
      <c r="D327" s="136" t="n">
        <v>18</v>
      </c>
      <c r="E327" s="137" t="n">
        <v>7</v>
      </c>
      <c r="F327" s="137" t="n">
        <v>339</v>
      </c>
      <c r="G327" s="137" t="n">
        <v>288</v>
      </c>
      <c r="H327" s="137" t="n">
        <v>51</v>
      </c>
      <c r="I327" s="137" t="n">
        <v>123</v>
      </c>
      <c r="J327" s="136" t="n">
        <v>99</v>
      </c>
      <c r="K327" s="136" t="n">
        <v>24</v>
      </c>
      <c r="L327" s="136" t="n">
        <v>108</v>
      </c>
      <c r="M327" s="136" t="n">
        <v>94</v>
      </c>
      <c r="N327" s="136" t="n">
        <v>14</v>
      </c>
      <c r="O327" s="136" t="n">
        <v>108</v>
      </c>
      <c r="P327" s="136" t="n">
        <v>95</v>
      </c>
      <c r="Q327" s="137" t="n">
        <v>13</v>
      </c>
    </row>
    <row r="328" customFormat="false" ht="13.5" hidden="false" customHeight="false" outlineLevel="0" collapsed="false">
      <c r="B328" s="135"/>
      <c r="C328" s="136"/>
      <c r="D328" s="136"/>
      <c r="E328" s="137"/>
      <c r="F328" s="137"/>
      <c r="G328" s="137"/>
      <c r="H328" s="137"/>
      <c r="I328" s="137"/>
      <c r="J328" s="136"/>
      <c r="K328" s="136"/>
      <c r="L328" s="136"/>
      <c r="M328" s="136"/>
      <c r="N328" s="136"/>
      <c r="O328" s="136"/>
      <c r="P328" s="136"/>
      <c r="Q328" s="137"/>
    </row>
    <row r="329" customFormat="false" ht="13.5" hidden="false" customHeight="false" outlineLevel="0" collapsed="false">
      <c r="B329" s="135" t="s">
        <v>113</v>
      </c>
      <c r="C329" s="136" t="n">
        <v>100</v>
      </c>
      <c r="D329" s="136" t="n">
        <v>97</v>
      </c>
      <c r="E329" s="137" t="n">
        <v>33</v>
      </c>
      <c r="F329" s="137" t="n">
        <v>1304</v>
      </c>
      <c r="G329" s="137" t="n">
        <v>1120</v>
      </c>
      <c r="H329" s="137" t="n">
        <v>184</v>
      </c>
      <c r="I329" s="137" t="n">
        <v>427</v>
      </c>
      <c r="J329" s="136" t="n">
        <v>339</v>
      </c>
      <c r="K329" s="136" t="n">
        <v>88</v>
      </c>
      <c r="L329" s="136" t="n">
        <v>330</v>
      </c>
      <c r="M329" s="136" t="n">
        <v>301</v>
      </c>
      <c r="N329" s="136" t="n">
        <v>29</v>
      </c>
      <c r="O329" s="136" t="n">
        <v>547</v>
      </c>
      <c r="P329" s="136" t="n">
        <v>480</v>
      </c>
      <c r="Q329" s="137" t="n">
        <v>67</v>
      </c>
    </row>
    <row r="330" customFormat="false" ht="13.5" hidden="false" customHeight="false" outlineLevel="0" collapsed="false">
      <c r="B330" s="135" t="s">
        <v>560</v>
      </c>
      <c r="C330" s="136" t="n">
        <v>20</v>
      </c>
      <c r="D330" s="136" t="n">
        <v>18</v>
      </c>
      <c r="E330" s="137" t="n">
        <v>5</v>
      </c>
      <c r="F330" s="137" t="n">
        <v>37</v>
      </c>
      <c r="G330" s="137" t="n">
        <v>29</v>
      </c>
      <c r="H330" s="137" t="n">
        <v>8</v>
      </c>
      <c r="I330" s="137" t="n">
        <v>17</v>
      </c>
      <c r="J330" s="136" t="n">
        <v>13</v>
      </c>
      <c r="K330" s="136" t="n">
        <v>4</v>
      </c>
      <c r="L330" s="136" t="n">
        <v>6</v>
      </c>
      <c r="M330" s="136" t="n">
        <v>5</v>
      </c>
      <c r="N330" s="136" t="n">
        <v>1</v>
      </c>
      <c r="O330" s="136" t="n">
        <v>14</v>
      </c>
      <c r="P330" s="136" t="n">
        <v>11</v>
      </c>
      <c r="Q330" s="137" t="n">
        <v>3</v>
      </c>
    </row>
    <row r="331" customFormat="false" ht="13.5" hidden="false" customHeight="false" outlineLevel="0" collapsed="false">
      <c r="B331" s="135" t="s">
        <v>564</v>
      </c>
      <c r="C331" s="136" t="n">
        <v>54</v>
      </c>
      <c r="D331" s="136" t="n">
        <v>53</v>
      </c>
      <c r="E331" s="137" t="n">
        <v>18</v>
      </c>
      <c r="F331" s="137" t="n">
        <v>651</v>
      </c>
      <c r="G331" s="137" t="n">
        <v>556</v>
      </c>
      <c r="H331" s="137" t="n">
        <v>95</v>
      </c>
      <c r="I331" s="137" t="n">
        <v>214</v>
      </c>
      <c r="J331" s="136" t="n">
        <v>167</v>
      </c>
      <c r="K331" s="136" t="n">
        <v>47</v>
      </c>
      <c r="L331" s="136" t="n">
        <v>150</v>
      </c>
      <c r="M331" s="136" t="n">
        <v>138</v>
      </c>
      <c r="N331" s="136" t="n">
        <v>12</v>
      </c>
      <c r="O331" s="136" t="n">
        <v>287</v>
      </c>
      <c r="P331" s="136" t="n">
        <v>251</v>
      </c>
      <c r="Q331" s="137" t="n">
        <v>36</v>
      </c>
    </row>
    <row r="332" customFormat="false" ht="13.5" hidden="false" customHeight="false" outlineLevel="0" collapsed="false">
      <c r="B332" s="135" t="s">
        <v>562</v>
      </c>
      <c r="C332" s="136" t="n">
        <v>20</v>
      </c>
      <c r="D332" s="136" t="n">
        <v>20</v>
      </c>
      <c r="E332" s="137" t="n">
        <v>7</v>
      </c>
      <c r="F332" s="137" t="n">
        <v>406</v>
      </c>
      <c r="G332" s="137" t="n">
        <v>360</v>
      </c>
      <c r="H332" s="137" t="n">
        <v>46</v>
      </c>
      <c r="I332" s="137" t="n">
        <v>132</v>
      </c>
      <c r="J332" s="136" t="n">
        <v>111</v>
      </c>
      <c r="K332" s="136" t="n">
        <v>21</v>
      </c>
      <c r="L332" s="136" t="n">
        <v>97</v>
      </c>
      <c r="M332" s="136" t="n">
        <v>93</v>
      </c>
      <c r="N332" s="136" t="n">
        <v>4</v>
      </c>
      <c r="O332" s="136" t="n">
        <v>177</v>
      </c>
      <c r="P332" s="136" t="n">
        <v>156</v>
      </c>
      <c r="Q332" s="137" t="n">
        <v>21</v>
      </c>
    </row>
    <row r="333" customFormat="false" ht="13.5" hidden="false" customHeight="false" outlineLevel="0" collapsed="false">
      <c r="B333" s="135" t="s">
        <v>563</v>
      </c>
      <c r="C333" s="136" t="n">
        <v>6</v>
      </c>
      <c r="D333" s="136" t="n">
        <v>6</v>
      </c>
      <c r="E333" s="137" t="n">
        <v>3</v>
      </c>
      <c r="F333" s="137" t="n">
        <v>210</v>
      </c>
      <c r="G333" s="137" t="n">
        <v>175</v>
      </c>
      <c r="H333" s="137" t="n">
        <v>35</v>
      </c>
      <c r="I333" s="137" t="n">
        <v>64</v>
      </c>
      <c r="J333" s="136" t="n">
        <v>48</v>
      </c>
      <c r="K333" s="136" t="n">
        <v>16</v>
      </c>
      <c r="L333" s="136" t="n">
        <v>77</v>
      </c>
      <c r="M333" s="136" t="n">
        <v>65</v>
      </c>
      <c r="N333" s="136" t="n">
        <v>12</v>
      </c>
      <c r="O333" s="136" t="n">
        <v>69</v>
      </c>
      <c r="P333" s="136" t="n">
        <v>62</v>
      </c>
      <c r="Q333" s="137" t="n">
        <v>7</v>
      </c>
    </row>
    <row r="334" customFormat="false" ht="13.5" hidden="false" customHeight="false" outlineLevel="0" collapsed="false">
      <c r="B334" s="135"/>
      <c r="C334" s="136"/>
      <c r="D334" s="136"/>
      <c r="E334" s="137"/>
      <c r="F334" s="137"/>
      <c r="G334" s="137"/>
      <c r="H334" s="137"/>
      <c r="I334" s="137"/>
      <c r="J334" s="136"/>
      <c r="K334" s="136"/>
      <c r="L334" s="136"/>
      <c r="M334" s="136"/>
      <c r="N334" s="136"/>
      <c r="O334" s="136"/>
      <c r="P334" s="136"/>
      <c r="Q334" s="137"/>
    </row>
    <row r="335" customFormat="false" ht="13.5" hidden="false" customHeight="false" outlineLevel="0" collapsed="false">
      <c r="B335" s="135" t="s">
        <v>114</v>
      </c>
      <c r="C335" s="136" t="n">
        <v>89</v>
      </c>
      <c r="D335" s="136" t="n">
        <v>86</v>
      </c>
      <c r="E335" s="137" t="n">
        <v>15</v>
      </c>
      <c r="F335" s="137" t="n">
        <v>302</v>
      </c>
      <c r="G335" s="137" t="n">
        <v>273</v>
      </c>
      <c r="H335" s="137" t="n">
        <v>29</v>
      </c>
      <c r="I335" s="137" t="n">
        <v>134</v>
      </c>
      <c r="J335" s="136" t="n">
        <v>122</v>
      </c>
      <c r="K335" s="136" t="n">
        <v>12</v>
      </c>
      <c r="L335" s="136" t="n">
        <v>78</v>
      </c>
      <c r="M335" s="136" t="n">
        <v>70</v>
      </c>
      <c r="N335" s="136" t="n">
        <v>8</v>
      </c>
      <c r="O335" s="136" t="n">
        <v>90</v>
      </c>
      <c r="P335" s="136" t="n">
        <v>81</v>
      </c>
      <c r="Q335" s="137" t="n">
        <v>9</v>
      </c>
    </row>
    <row r="336" customFormat="false" ht="13.5" hidden="false" customHeight="false" outlineLevel="0" collapsed="false">
      <c r="B336" s="135" t="s">
        <v>560</v>
      </c>
      <c r="C336" s="136" t="n">
        <v>17</v>
      </c>
      <c r="D336" s="136" t="n">
        <v>15</v>
      </c>
      <c r="E336" s="137" t="n">
        <v>3</v>
      </c>
      <c r="F336" s="137" t="n">
        <v>34</v>
      </c>
      <c r="G336" s="137" t="n">
        <v>31</v>
      </c>
      <c r="H336" s="137" t="n">
        <v>3</v>
      </c>
      <c r="I336" s="137" t="n">
        <v>16</v>
      </c>
      <c r="J336" s="136" t="n">
        <v>16</v>
      </c>
      <c r="K336" s="136" t="s">
        <v>61</v>
      </c>
      <c r="L336" s="136" t="n">
        <v>9</v>
      </c>
      <c r="M336" s="136" t="n">
        <v>7</v>
      </c>
      <c r="N336" s="136" t="n">
        <v>2</v>
      </c>
      <c r="O336" s="136" t="n">
        <v>9</v>
      </c>
      <c r="P336" s="136" t="n">
        <v>8</v>
      </c>
      <c r="Q336" s="137" t="n">
        <v>1</v>
      </c>
    </row>
    <row r="337" customFormat="false" ht="13.5" hidden="false" customHeight="false" outlineLevel="0" collapsed="false">
      <c r="B337" s="135" t="s">
        <v>564</v>
      </c>
      <c r="C337" s="136" t="n">
        <v>42</v>
      </c>
      <c r="D337" s="136" t="n">
        <v>42</v>
      </c>
      <c r="E337" s="137" t="n">
        <v>8</v>
      </c>
      <c r="F337" s="137" t="n">
        <v>95</v>
      </c>
      <c r="G337" s="137" t="n">
        <v>85</v>
      </c>
      <c r="H337" s="137" t="n">
        <v>10</v>
      </c>
      <c r="I337" s="137" t="n">
        <v>40</v>
      </c>
      <c r="J337" s="136" t="n">
        <v>36</v>
      </c>
      <c r="K337" s="136" t="n">
        <v>4</v>
      </c>
      <c r="L337" s="136" t="n">
        <v>28</v>
      </c>
      <c r="M337" s="136" t="n">
        <v>24</v>
      </c>
      <c r="N337" s="136" t="n">
        <v>4</v>
      </c>
      <c r="O337" s="136" t="n">
        <v>27</v>
      </c>
      <c r="P337" s="136" t="n">
        <v>25</v>
      </c>
      <c r="Q337" s="137" t="n">
        <v>2</v>
      </c>
    </row>
    <row r="338" customFormat="false" ht="13.5" hidden="false" customHeight="false" outlineLevel="0" collapsed="false">
      <c r="B338" s="135" t="s">
        <v>562</v>
      </c>
      <c r="C338" s="136" t="n">
        <v>17</v>
      </c>
      <c r="D338" s="136" t="n">
        <v>17</v>
      </c>
      <c r="E338" s="137" t="s">
        <v>61</v>
      </c>
      <c r="F338" s="137" t="n">
        <v>44</v>
      </c>
      <c r="G338" s="137" t="n">
        <v>44</v>
      </c>
      <c r="H338" s="137" t="s">
        <v>61</v>
      </c>
      <c r="I338" s="137" t="n">
        <v>19</v>
      </c>
      <c r="J338" s="136" t="n">
        <v>19</v>
      </c>
      <c r="K338" s="136" t="s">
        <v>61</v>
      </c>
      <c r="L338" s="136" t="n">
        <v>10</v>
      </c>
      <c r="M338" s="136" t="n">
        <v>10</v>
      </c>
      <c r="N338" s="136" t="s">
        <v>61</v>
      </c>
      <c r="O338" s="136" t="n">
        <v>15</v>
      </c>
      <c r="P338" s="136" t="n">
        <v>15</v>
      </c>
      <c r="Q338" s="137" t="s">
        <v>61</v>
      </c>
    </row>
    <row r="339" customFormat="false" ht="13.5" hidden="false" customHeight="false" outlineLevel="0" collapsed="false">
      <c r="B339" s="135" t="s">
        <v>563</v>
      </c>
      <c r="C339" s="136" t="n">
        <v>13</v>
      </c>
      <c r="D339" s="136" t="n">
        <v>12</v>
      </c>
      <c r="E339" s="137" t="n">
        <v>4</v>
      </c>
      <c r="F339" s="137" t="n">
        <v>129</v>
      </c>
      <c r="G339" s="137" t="n">
        <v>113</v>
      </c>
      <c r="H339" s="137" t="n">
        <v>16</v>
      </c>
      <c r="I339" s="137" t="n">
        <v>59</v>
      </c>
      <c r="J339" s="136" t="n">
        <v>51</v>
      </c>
      <c r="K339" s="136" t="n">
        <v>8</v>
      </c>
      <c r="L339" s="136" t="n">
        <v>31</v>
      </c>
      <c r="M339" s="136" t="n">
        <v>29</v>
      </c>
      <c r="N339" s="136" t="n">
        <v>2</v>
      </c>
      <c r="O339" s="136" t="n">
        <v>39</v>
      </c>
      <c r="P339" s="136" t="n">
        <v>33</v>
      </c>
      <c r="Q339" s="137" t="n">
        <v>6</v>
      </c>
    </row>
    <row r="340" customFormat="false" ht="13.5" hidden="false" customHeight="false" outlineLevel="0" collapsed="false">
      <c r="B340" s="135"/>
      <c r="C340" s="136"/>
      <c r="D340" s="136"/>
      <c r="E340" s="137"/>
      <c r="F340" s="137"/>
      <c r="G340" s="137"/>
      <c r="H340" s="137"/>
      <c r="I340" s="137"/>
      <c r="J340" s="136"/>
      <c r="K340" s="136"/>
      <c r="L340" s="136"/>
      <c r="M340" s="136"/>
      <c r="N340" s="136"/>
      <c r="O340" s="136"/>
      <c r="P340" s="136"/>
      <c r="Q340" s="137"/>
    </row>
    <row r="341" customFormat="false" ht="13.5" hidden="false" customHeight="false" outlineLevel="0" collapsed="false">
      <c r="B341" s="135" t="s">
        <v>115</v>
      </c>
      <c r="C341" s="136" t="n">
        <v>167</v>
      </c>
      <c r="D341" s="136" t="n">
        <v>150</v>
      </c>
      <c r="E341" s="137" t="n">
        <v>66</v>
      </c>
      <c r="F341" s="137" t="n">
        <v>1345</v>
      </c>
      <c r="G341" s="137" t="n">
        <v>1054</v>
      </c>
      <c r="H341" s="137" t="n">
        <v>291</v>
      </c>
      <c r="I341" s="137" t="n">
        <v>553</v>
      </c>
      <c r="J341" s="136" t="n">
        <v>437</v>
      </c>
      <c r="K341" s="136" t="n">
        <v>116</v>
      </c>
      <c r="L341" s="136" t="n">
        <v>368</v>
      </c>
      <c r="M341" s="136" t="n">
        <v>298</v>
      </c>
      <c r="N341" s="136" t="n">
        <v>70</v>
      </c>
      <c r="O341" s="136" t="n">
        <v>424</v>
      </c>
      <c r="P341" s="136" t="n">
        <v>319</v>
      </c>
      <c r="Q341" s="137" t="n">
        <v>105</v>
      </c>
    </row>
    <row r="342" customFormat="false" ht="13.5" hidden="false" customHeight="false" outlineLevel="0" collapsed="false">
      <c r="B342" s="135" t="s">
        <v>560</v>
      </c>
      <c r="C342" s="136" t="n">
        <v>35</v>
      </c>
      <c r="D342" s="136" t="n">
        <v>30</v>
      </c>
      <c r="E342" s="137" t="n">
        <v>13</v>
      </c>
      <c r="F342" s="137" t="n">
        <v>282</v>
      </c>
      <c r="G342" s="137" t="n">
        <v>215</v>
      </c>
      <c r="H342" s="137" t="n">
        <v>67</v>
      </c>
      <c r="I342" s="137" t="n">
        <v>99</v>
      </c>
      <c r="J342" s="136" t="n">
        <v>75</v>
      </c>
      <c r="K342" s="136" t="n">
        <v>24</v>
      </c>
      <c r="L342" s="136" t="n">
        <v>86</v>
      </c>
      <c r="M342" s="136" t="n">
        <v>73</v>
      </c>
      <c r="N342" s="136" t="n">
        <v>13</v>
      </c>
      <c r="O342" s="136" t="n">
        <v>97</v>
      </c>
      <c r="P342" s="136" t="n">
        <v>67</v>
      </c>
      <c r="Q342" s="137" t="n">
        <v>30</v>
      </c>
    </row>
    <row r="343" customFormat="false" ht="13.5" hidden="false" customHeight="false" outlineLevel="0" collapsed="false">
      <c r="B343" s="135" t="s">
        <v>564</v>
      </c>
      <c r="C343" s="136" t="n">
        <v>78</v>
      </c>
      <c r="D343" s="136" t="n">
        <v>69</v>
      </c>
      <c r="E343" s="137" t="n">
        <v>28</v>
      </c>
      <c r="F343" s="137" t="n">
        <v>335</v>
      </c>
      <c r="G343" s="137" t="n">
        <v>274</v>
      </c>
      <c r="H343" s="137" t="n">
        <v>61</v>
      </c>
      <c r="I343" s="137" t="n">
        <v>152</v>
      </c>
      <c r="J343" s="136" t="n">
        <v>123</v>
      </c>
      <c r="K343" s="136" t="n">
        <v>29</v>
      </c>
      <c r="L343" s="136" t="n">
        <v>86</v>
      </c>
      <c r="M343" s="136" t="n">
        <v>69</v>
      </c>
      <c r="N343" s="136" t="n">
        <v>17</v>
      </c>
      <c r="O343" s="136" t="n">
        <v>97</v>
      </c>
      <c r="P343" s="136" t="n">
        <v>82</v>
      </c>
      <c r="Q343" s="137" t="n">
        <v>15</v>
      </c>
    </row>
    <row r="344" customFormat="false" ht="13.5" hidden="false" customHeight="false" outlineLevel="0" collapsed="false">
      <c r="B344" s="135" t="s">
        <v>562</v>
      </c>
      <c r="C344" s="136" t="n">
        <v>39</v>
      </c>
      <c r="D344" s="136" t="n">
        <v>38</v>
      </c>
      <c r="E344" s="137" t="n">
        <v>16</v>
      </c>
      <c r="F344" s="137" t="n">
        <v>269</v>
      </c>
      <c r="G344" s="137" t="n">
        <v>218</v>
      </c>
      <c r="H344" s="137" t="n">
        <v>51</v>
      </c>
      <c r="I344" s="137" t="n">
        <v>119</v>
      </c>
      <c r="J344" s="136" t="n">
        <v>92</v>
      </c>
      <c r="K344" s="136" t="n">
        <v>27</v>
      </c>
      <c r="L344" s="136" t="n">
        <v>69</v>
      </c>
      <c r="M344" s="136" t="n">
        <v>58</v>
      </c>
      <c r="N344" s="136" t="n">
        <v>11</v>
      </c>
      <c r="O344" s="136" t="n">
        <v>81</v>
      </c>
      <c r="P344" s="136" t="n">
        <v>68</v>
      </c>
      <c r="Q344" s="137" t="n">
        <v>13</v>
      </c>
    </row>
    <row r="345" customFormat="false" ht="13.5" hidden="false" customHeight="false" outlineLevel="0" collapsed="false">
      <c r="B345" s="135" t="s">
        <v>563</v>
      </c>
      <c r="C345" s="136" t="n">
        <v>15</v>
      </c>
      <c r="D345" s="136" t="n">
        <v>13</v>
      </c>
      <c r="E345" s="137" t="n">
        <v>9</v>
      </c>
      <c r="F345" s="137" t="n">
        <v>459</v>
      </c>
      <c r="G345" s="137" t="n">
        <v>347</v>
      </c>
      <c r="H345" s="137" t="n">
        <v>112</v>
      </c>
      <c r="I345" s="137" t="n">
        <v>183</v>
      </c>
      <c r="J345" s="136" t="n">
        <v>147</v>
      </c>
      <c r="K345" s="136" t="n">
        <v>36</v>
      </c>
      <c r="L345" s="136" t="n">
        <v>127</v>
      </c>
      <c r="M345" s="136" t="n">
        <v>98</v>
      </c>
      <c r="N345" s="136" t="n">
        <v>29</v>
      </c>
      <c r="O345" s="136" t="n">
        <v>149</v>
      </c>
      <c r="P345" s="136" t="n">
        <v>102</v>
      </c>
      <c r="Q345" s="137" t="n">
        <v>47</v>
      </c>
    </row>
    <row r="346" customFormat="false" ht="13.5" hidden="false" customHeight="false" outlineLevel="0" collapsed="false">
      <c r="B346" s="135"/>
      <c r="C346" s="136"/>
      <c r="D346" s="136"/>
      <c r="E346" s="137"/>
      <c r="F346" s="137"/>
      <c r="G346" s="137"/>
      <c r="H346" s="137"/>
      <c r="I346" s="137"/>
      <c r="J346" s="136"/>
      <c r="K346" s="136"/>
      <c r="L346" s="136"/>
      <c r="M346" s="136"/>
      <c r="N346" s="136"/>
      <c r="O346" s="136"/>
      <c r="P346" s="136"/>
      <c r="Q346" s="137"/>
    </row>
    <row r="347" customFormat="false" ht="13.5" hidden="false" customHeight="false" outlineLevel="0" collapsed="false">
      <c r="B347" s="135" t="s">
        <v>116</v>
      </c>
      <c r="C347" s="136" t="n">
        <v>28</v>
      </c>
      <c r="D347" s="136" t="n">
        <v>24</v>
      </c>
      <c r="E347" s="137" t="n">
        <v>12</v>
      </c>
      <c r="F347" s="137" t="n">
        <v>308</v>
      </c>
      <c r="G347" s="137" t="n">
        <v>262</v>
      </c>
      <c r="H347" s="137" t="n">
        <v>46</v>
      </c>
      <c r="I347" s="137" t="n">
        <v>130</v>
      </c>
      <c r="J347" s="136" t="n">
        <v>115</v>
      </c>
      <c r="K347" s="136" t="n">
        <v>15</v>
      </c>
      <c r="L347" s="136" t="n">
        <v>93</v>
      </c>
      <c r="M347" s="136" t="n">
        <v>80</v>
      </c>
      <c r="N347" s="136" t="n">
        <v>13</v>
      </c>
      <c r="O347" s="136" t="n">
        <v>85</v>
      </c>
      <c r="P347" s="136" t="n">
        <v>67</v>
      </c>
      <c r="Q347" s="137" t="n">
        <v>18</v>
      </c>
    </row>
    <row r="348" customFormat="false" ht="13.5" hidden="false" customHeight="false" outlineLevel="0" collapsed="false">
      <c r="B348" s="135" t="s">
        <v>560</v>
      </c>
      <c r="C348" s="136" t="n">
        <v>4</v>
      </c>
      <c r="D348" s="136" t="n">
        <v>2</v>
      </c>
      <c r="E348" s="137" t="n">
        <v>3</v>
      </c>
      <c r="F348" s="137" t="n">
        <v>12</v>
      </c>
      <c r="G348" s="137" t="n">
        <v>7</v>
      </c>
      <c r="H348" s="137" t="n">
        <v>5</v>
      </c>
      <c r="I348" s="137" t="n">
        <v>4</v>
      </c>
      <c r="J348" s="136" t="n">
        <v>3</v>
      </c>
      <c r="K348" s="136" t="n">
        <v>1</v>
      </c>
      <c r="L348" s="136" t="n">
        <v>4</v>
      </c>
      <c r="M348" s="136" t="n">
        <v>3</v>
      </c>
      <c r="N348" s="136" t="n">
        <v>1</v>
      </c>
      <c r="O348" s="136" t="n">
        <v>4</v>
      </c>
      <c r="P348" s="136" t="n">
        <v>1</v>
      </c>
      <c r="Q348" s="137" t="n">
        <v>3</v>
      </c>
    </row>
    <row r="349" customFormat="false" ht="13.5" hidden="false" customHeight="false" outlineLevel="0" collapsed="false">
      <c r="B349" s="135" t="s">
        <v>564</v>
      </c>
      <c r="C349" s="136" t="n">
        <v>7</v>
      </c>
      <c r="D349" s="136" t="n">
        <v>6</v>
      </c>
      <c r="E349" s="137" t="n">
        <v>3</v>
      </c>
      <c r="F349" s="137" t="n">
        <v>32</v>
      </c>
      <c r="G349" s="137" t="n">
        <v>27</v>
      </c>
      <c r="H349" s="137" t="n">
        <v>5</v>
      </c>
      <c r="I349" s="137" t="n">
        <v>8</v>
      </c>
      <c r="J349" s="136" t="n">
        <v>7</v>
      </c>
      <c r="K349" s="136" t="n">
        <v>1</v>
      </c>
      <c r="L349" s="136" t="n">
        <v>14</v>
      </c>
      <c r="M349" s="136" t="n">
        <v>13</v>
      </c>
      <c r="N349" s="136" t="n">
        <v>1</v>
      </c>
      <c r="O349" s="136" t="n">
        <v>10</v>
      </c>
      <c r="P349" s="136" t="n">
        <v>7</v>
      </c>
      <c r="Q349" s="137" t="n">
        <v>3</v>
      </c>
    </row>
    <row r="350" customFormat="false" ht="13.5" hidden="false" customHeight="false" outlineLevel="0" collapsed="false">
      <c r="B350" s="135" t="s">
        <v>562</v>
      </c>
      <c r="C350" s="136" t="n">
        <v>10</v>
      </c>
      <c r="D350" s="136" t="n">
        <v>10</v>
      </c>
      <c r="E350" s="137" t="n">
        <v>2</v>
      </c>
      <c r="F350" s="137" t="n">
        <v>56</v>
      </c>
      <c r="G350" s="137" t="n">
        <v>52</v>
      </c>
      <c r="H350" s="137" t="n">
        <v>4</v>
      </c>
      <c r="I350" s="137" t="n">
        <v>22</v>
      </c>
      <c r="J350" s="136" t="n">
        <v>20</v>
      </c>
      <c r="K350" s="136" t="n">
        <v>2</v>
      </c>
      <c r="L350" s="136" t="n">
        <v>10</v>
      </c>
      <c r="M350" s="136" t="n">
        <v>10</v>
      </c>
      <c r="N350" s="136" t="s">
        <v>61</v>
      </c>
      <c r="O350" s="136" t="n">
        <v>24</v>
      </c>
      <c r="P350" s="136" t="n">
        <v>22</v>
      </c>
      <c r="Q350" s="137" t="n">
        <v>2</v>
      </c>
    </row>
    <row r="351" customFormat="false" ht="13.5" hidden="false" customHeight="false" outlineLevel="0" collapsed="false">
      <c r="B351" s="135" t="s">
        <v>563</v>
      </c>
      <c r="C351" s="136" t="n">
        <v>7</v>
      </c>
      <c r="D351" s="136" t="n">
        <v>6</v>
      </c>
      <c r="E351" s="137" t="n">
        <v>4</v>
      </c>
      <c r="F351" s="137" t="n">
        <v>208</v>
      </c>
      <c r="G351" s="137" t="n">
        <v>176</v>
      </c>
      <c r="H351" s="137" t="n">
        <v>32</v>
      </c>
      <c r="I351" s="137" t="n">
        <v>96</v>
      </c>
      <c r="J351" s="136" t="n">
        <v>85</v>
      </c>
      <c r="K351" s="136" t="n">
        <v>11</v>
      </c>
      <c r="L351" s="136" t="n">
        <v>65</v>
      </c>
      <c r="M351" s="136" t="n">
        <v>54</v>
      </c>
      <c r="N351" s="136" t="n">
        <v>11</v>
      </c>
      <c r="O351" s="136" t="n">
        <v>47</v>
      </c>
      <c r="P351" s="136" t="n">
        <v>37</v>
      </c>
      <c r="Q351" s="137" t="n">
        <v>10</v>
      </c>
    </row>
    <row r="352" customFormat="false" ht="13.5" hidden="false" customHeight="false" outlineLevel="0" collapsed="false">
      <c r="B352" s="135"/>
      <c r="C352" s="136"/>
      <c r="D352" s="136"/>
      <c r="E352" s="137"/>
      <c r="F352" s="137"/>
      <c r="G352" s="137"/>
      <c r="H352" s="137"/>
      <c r="I352" s="137"/>
      <c r="J352" s="136"/>
      <c r="K352" s="136"/>
      <c r="L352" s="136"/>
      <c r="M352" s="136"/>
      <c r="N352" s="136"/>
      <c r="O352" s="136"/>
      <c r="P352" s="136"/>
      <c r="Q352" s="137"/>
    </row>
    <row r="353" customFormat="false" ht="13.5" hidden="false" customHeight="false" outlineLevel="0" collapsed="false">
      <c r="B353" s="135" t="s">
        <v>117</v>
      </c>
      <c r="C353" s="136" t="n">
        <v>139</v>
      </c>
      <c r="D353" s="136" t="n">
        <v>126</v>
      </c>
      <c r="E353" s="137" t="n">
        <v>54</v>
      </c>
      <c r="F353" s="137" t="n">
        <v>1037</v>
      </c>
      <c r="G353" s="137" t="n">
        <v>792</v>
      </c>
      <c r="H353" s="137" t="n">
        <v>245</v>
      </c>
      <c r="I353" s="137" t="n">
        <v>423</v>
      </c>
      <c r="J353" s="136" t="n">
        <v>322</v>
      </c>
      <c r="K353" s="136" t="n">
        <v>101</v>
      </c>
      <c r="L353" s="136" t="n">
        <v>275</v>
      </c>
      <c r="M353" s="136" t="n">
        <v>218</v>
      </c>
      <c r="N353" s="136" t="n">
        <v>57</v>
      </c>
      <c r="O353" s="136" t="n">
        <v>339</v>
      </c>
      <c r="P353" s="136" t="n">
        <v>252</v>
      </c>
      <c r="Q353" s="137" t="n">
        <v>87</v>
      </c>
    </row>
    <row r="354" customFormat="false" ht="13.5" hidden="false" customHeight="false" outlineLevel="0" collapsed="false">
      <c r="B354" s="135" t="s">
        <v>560</v>
      </c>
      <c r="C354" s="136" t="n">
        <v>31</v>
      </c>
      <c r="D354" s="136" t="n">
        <v>28</v>
      </c>
      <c r="E354" s="137" t="n">
        <v>10</v>
      </c>
      <c r="F354" s="137" t="n">
        <v>270</v>
      </c>
      <c r="G354" s="137" t="n">
        <v>208</v>
      </c>
      <c r="H354" s="137" t="n">
        <v>62</v>
      </c>
      <c r="I354" s="137" t="n">
        <v>95</v>
      </c>
      <c r="J354" s="136" t="n">
        <v>72</v>
      </c>
      <c r="K354" s="136" t="n">
        <v>23</v>
      </c>
      <c r="L354" s="136" t="n">
        <v>82</v>
      </c>
      <c r="M354" s="136" t="n">
        <v>70</v>
      </c>
      <c r="N354" s="136" t="n">
        <v>12</v>
      </c>
      <c r="O354" s="136" t="n">
        <v>93</v>
      </c>
      <c r="P354" s="136" t="n">
        <v>66</v>
      </c>
      <c r="Q354" s="137" t="n">
        <v>27</v>
      </c>
    </row>
    <row r="355" customFormat="false" ht="13.5" hidden="false" customHeight="false" outlineLevel="0" collapsed="false">
      <c r="B355" s="135" t="s">
        <v>564</v>
      </c>
      <c r="C355" s="136" t="n">
        <v>71</v>
      </c>
      <c r="D355" s="136" t="n">
        <v>63</v>
      </c>
      <c r="E355" s="137" t="n">
        <v>25</v>
      </c>
      <c r="F355" s="137" t="n">
        <v>303</v>
      </c>
      <c r="G355" s="137" t="n">
        <v>247</v>
      </c>
      <c r="H355" s="137" t="n">
        <v>56</v>
      </c>
      <c r="I355" s="137" t="n">
        <v>144</v>
      </c>
      <c r="J355" s="136" t="n">
        <v>116</v>
      </c>
      <c r="K355" s="136" t="n">
        <v>28</v>
      </c>
      <c r="L355" s="136" t="n">
        <v>72</v>
      </c>
      <c r="M355" s="136" t="n">
        <v>56</v>
      </c>
      <c r="N355" s="136" t="n">
        <v>16</v>
      </c>
      <c r="O355" s="136" t="n">
        <v>87</v>
      </c>
      <c r="P355" s="136" t="n">
        <v>75</v>
      </c>
      <c r="Q355" s="137" t="n">
        <v>12</v>
      </c>
    </row>
    <row r="356" customFormat="false" ht="13.5" hidden="false" customHeight="false" outlineLevel="0" collapsed="false">
      <c r="B356" s="135" t="s">
        <v>562</v>
      </c>
      <c r="C356" s="136" t="n">
        <v>29</v>
      </c>
      <c r="D356" s="136" t="n">
        <v>28</v>
      </c>
      <c r="E356" s="137" t="n">
        <v>14</v>
      </c>
      <c r="F356" s="137" t="n">
        <v>213</v>
      </c>
      <c r="G356" s="137" t="n">
        <v>166</v>
      </c>
      <c r="H356" s="137" t="n">
        <v>47</v>
      </c>
      <c r="I356" s="137" t="n">
        <v>97</v>
      </c>
      <c r="J356" s="136" t="n">
        <v>72</v>
      </c>
      <c r="K356" s="136" t="n">
        <v>25</v>
      </c>
      <c r="L356" s="136" t="n">
        <v>59</v>
      </c>
      <c r="M356" s="136" t="n">
        <v>48</v>
      </c>
      <c r="N356" s="136" t="n">
        <v>11</v>
      </c>
      <c r="O356" s="136" t="n">
        <v>57</v>
      </c>
      <c r="P356" s="136" t="n">
        <v>46</v>
      </c>
      <c r="Q356" s="137" t="n">
        <v>11</v>
      </c>
    </row>
    <row r="357" customFormat="false" ht="13.5" hidden="false" customHeight="false" outlineLevel="0" collapsed="false">
      <c r="B357" s="135" t="s">
        <v>563</v>
      </c>
      <c r="C357" s="136" t="n">
        <v>8</v>
      </c>
      <c r="D357" s="136" t="n">
        <v>7</v>
      </c>
      <c r="E357" s="137" t="n">
        <v>5</v>
      </c>
      <c r="F357" s="137" t="n">
        <v>251</v>
      </c>
      <c r="G357" s="137" t="n">
        <v>171</v>
      </c>
      <c r="H357" s="137" t="n">
        <v>80</v>
      </c>
      <c r="I357" s="137" t="n">
        <v>87</v>
      </c>
      <c r="J357" s="136" t="n">
        <v>62</v>
      </c>
      <c r="K357" s="136" t="n">
        <v>25</v>
      </c>
      <c r="L357" s="136" t="n">
        <v>62</v>
      </c>
      <c r="M357" s="136" t="n">
        <v>44</v>
      </c>
      <c r="N357" s="136" t="n">
        <v>18</v>
      </c>
      <c r="O357" s="136" t="n">
        <v>102</v>
      </c>
      <c r="P357" s="136" t="n">
        <v>65</v>
      </c>
      <c r="Q357" s="137" t="n">
        <v>37</v>
      </c>
    </row>
    <row r="358" customFormat="false" ht="13.5" hidden="false" customHeight="false" outlineLevel="0" collapsed="false">
      <c r="B358" s="135"/>
      <c r="C358" s="136"/>
      <c r="D358" s="136"/>
      <c r="E358" s="137"/>
      <c r="F358" s="137"/>
      <c r="G358" s="137"/>
      <c r="H358" s="137"/>
      <c r="I358" s="137"/>
      <c r="J358" s="136"/>
      <c r="K358" s="136"/>
      <c r="L358" s="136"/>
      <c r="M358" s="136"/>
      <c r="N358" s="136"/>
      <c r="O358" s="136"/>
      <c r="P358" s="136"/>
      <c r="Q358" s="137"/>
    </row>
    <row r="359" customFormat="false" ht="13.5" hidden="false" customHeight="false" outlineLevel="0" collapsed="false">
      <c r="B359" s="135" t="s">
        <v>118</v>
      </c>
      <c r="C359" s="136" t="n">
        <v>360</v>
      </c>
      <c r="D359" s="136" t="n">
        <v>339</v>
      </c>
      <c r="E359" s="137" t="n">
        <v>91</v>
      </c>
      <c r="F359" s="137" t="n">
        <v>1944</v>
      </c>
      <c r="G359" s="137" t="n">
        <v>1681</v>
      </c>
      <c r="H359" s="137" t="n">
        <v>263</v>
      </c>
      <c r="I359" s="137" t="n">
        <v>688</v>
      </c>
      <c r="J359" s="136" t="n">
        <v>596</v>
      </c>
      <c r="K359" s="136" t="n">
        <v>92</v>
      </c>
      <c r="L359" s="136" t="n">
        <v>415</v>
      </c>
      <c r="M359" s="136" t="n">
        <v>334</v>
      </c>
      <c r="N359" s="136" t="n">
        <v>81</v>
      </c>
      <c r="O359" s="136" t="n">
        <v>841</v>
      </c>
      <c r="P359" s="136" t="n">
        <v>751</v>
      </c>
      <c r="Q359" s="137" t="n">
        <v>90</v>
      </c>
    </row>
    <row r="360" customFormat="false" ht="13.5" hidden="false" customHeight="false" outlineLevel="0" collapsed="false">
      <c r="B360" s="135" t="s">
        <v>560</v>
      </c>
      <c r="C360" s="136" t="n">
        <v>111</v>
      </c>
      <c r="D360" s="136" t="n">
        <v>107</v>
      </c>
      <c r="E360" s="137" t="n">
        <v>20</v>
      </c>
      <c r="F360" s="137" t="n">
        <v>538</v>
      </c>
      <c r="G360" s="137" t="n">
        <v>473</v>
      </c>
      <c r="H360" s="137" t="n">
        <v>65</v>
      </c>
      <c r="I360" s="137" t="n">
        <v>205</v>
      </c>
      <c r="J360" s="136" t="n">
        <v>180</v>
      </c>
      <c r="K360" s="136" t="n">
        <v>25</v>
      </c>
      <c r="L360" s="136" t="n">
        <v>88</v>
      </c>
      <c r="M360" s="136" t="n">
        <v>70</v>
      </c>
      <c r="N360" s="136" t="n">
        <v>18</v>
      </c>
      <c r="O360" s="136" t="n">
        <v>245</v>
      </c>
      <c r="P360" s="136" t="n">
        <v>223</v>
      </c>
      <c r="Q360" s="137" t="n">
        <v>22</v>
      </c>
    </row>
    <row r="361" customFormat="false" ht="13.5" hidden="false" customHeight="false" outlineLevel="0" collapsed="false">
      <c r="B361" s="135" t="s">
        <v>564</v>
      </c>
      <c r="C361" s="136" t="n">
        <v>123</v>
      </c>
      <c r="D361" s="136" t="n">
        <v>112</v>
      </c>
      <c r="E361" s="137" t="n">
        <v>34</v>
      </c>
      <c r="F361" s="137" t="n">
        <v>486</v>
      </c>
      <c r="G361" s="137" t="n">
        <v>425</v>
      </c>
      <c r="H361" s="137" t="n">
        <v>61</v>
      </c>
      <c r="I361" s="137" t="n">
        <v>170</v>
      </c>
      <c r="J361" s="136" t="n">
        <v>152</v>
      </c>
      <c r="K361" s="136" t="n">
        <v>18</v>
      </c>
      <c r="L361" s="136" t="n">
        <v>87</v>
      </c>
      <c r="M361" s="136" t="n">
        <v>73</v>
      </c>
      <c r="N361" s="136" t="n">
        <v>14</v>
      </c>
      <c r="O361" s="136" t="n">
        <v>229</v>
      </c>
      <c r="P361" s="136" t="n">
        <v>200</v>
      </c>
      <c r="Q361" s="137" t="n">
        <v>29</v>
      </c>
    </row>
    <row r="362" customFormat="false" ht="13.5" hidden="false" customHeight="false" outlineLevel="0" collapsed="false">
      <c r="B362" s="135" t="s">
        <v>562</v>
      </c>
      <c r="C362" s="136" t="n">
        <v>87</v>
      </c>
      <c r="D362" s="136" t="n">
        <v>82</v>
      </c>
      <c r="E362" s="137" t="n">
        <v>27</v>
      </c>
      <c r="F362" s="137" t="n">
        <v>524</v>
      </c>
      <c r="G362" s="137" t="n">
        <v>443</v>
      </c>
      <c r="H362" s="137" t="n">
        <v>81</v>
      </c>
      <c r="I362" s="137" t="n">
        <v>189</v>
      </c>
      <c r="J362" s="136" t="n">
        <v>162</v>
      </c>
      <c r="K362" s="136" t="n">
        <v>27</v>
      </c>
      <c r="L362" s="136" t="n">
        <v>133</v>
      </c>
      <c r="M362" s="136" t="n">
        <v>103</v>
      </c>
      <c r="N362" s="136" t="n">
        <v>30</v>
      </c>
      <c r="O362" s="136" t="n">
        <v>202</v>
      </c>
      <c r="P362" s="136" t="n">
        <v>178</v>
      </c>
      <c r="Q362" s="137" t="n">
        <v>24</v>
      </c>
    </row>
    <row r="363" customFormat="false" ht="13.5" hidden="false" customHeight="false" outlineLevel="0" collapsed="false">
      <c r="B363" s="135" t="s">
        <v>563</v>
      </c>
      <c r="C363" s="136" t="n">
        <v>39</v>
      </c>
      <c r="D363" s="136" t="n">
        <v>38</v>
      </c>
      <c r="E363" s="137" t="n">
        <v>10</v>
      </c>
      <c r="F363" s="137" t="n">
        <v>396</v>
      </c>
      <c r="G363" s="137" t="n">
        <v>340</v>
      </c>
      <c r="H363" s="137" t="n">
        <v>56</v>
      </c>
      <c r="I363" s="137" t="n">
        <v>124</v>
      </c>
      <c r="J363" s="136" t="n">
        <v>102</v>
      </c>
      <c r="K363" s="136" t="n">
        <v>22</v>
      </c>
      <c r="L363" s="136" t="n">
        <v>107</v>
      </c>
      <c r="M363" s="136" t="n">
        <v>88</v>
      </c>
      <c r="N363" s="136" t="n">
        <v>19</v>
      </c>
      <c r="O363" s="136" t="n">
        <v>165</v>
      </c>
      <c r="P363" s="136" t="n">
        <v>150</v>
      </c>
      <c r="Q363" s="137" t="n">
        <v>15</v>
      </c>
    </row>
    <row r="364" customFormat="false" ht="13.5" hidden="false" customHeight="false" outlineLevel="0" collapsed="false">
      <c r="B364" s="135"/>
      <c r="C364" s="136"/>
      <c r="D364" s="136"/>
      <c r="E364" s="137"/>
      <c r="F364" s="137"/>
      <c r="G364" s="137"/>
      <c r="H364" s="137"/>
      <c r="I364" s="137"/>
      <c r="J364" s="136"/>
      <c r="K364" s="136"/>
      <c r="L364" s="136"/>
      <c r="M364" s="136"/>
      <c r="N364" s="136"/>
      <c r="O364" s="136"/>
      <c r="P364" s="136"/>
      <c r="Q364" s="137"/>
    </row>
    <row r="365" customFormat="false" ht="13.5" hidden="false" customHeight="false" outlineLevel="0" collapsed="false">
      <c r="B365" s="135" t="s">
        <v>119</v>
      </c>
      <c r="C365" s="136" t="n">
        <v>124</v>
      </c>
      <c r="D365" s="136" t="n">
        <v>120</v>
      </c>
      <c r="E365" s="137" t="n">
        <v>19</v>
      </c>
      <c r="F365" s="137" t="n">
        <v>925</v>
      </c>
      <c r="G365" s="137" t="n">
        <v>842</v>
      </c>
      <c r="H365" s="137" t="n">
        <v>83</v>
      </c>
      <c r="I365" s="137" t="n">
        <v>358</v>
      </c>
      <c r="J365" s="136" t="n">
        <v>325</v>
      </c>
      <c r="K365" s="136" t="n">
        <v>33</v>
      </c>
      <c r="L365" s="136" t="n">
        <v>138</v>
      </c>
      <c r="M365" s="136" t="n">
        <v>112</v>
      </c>
      <c r="N365" s="136" t="n">
        <v>26</v>
      </c>
      <c r="O365" s="136" t="n">
        <v>429</v>
      </c>
      <c r="P365" s="136" t="n">
        <v>405</v>
      </c>
      <c r="Q365" s="137" t="n">
        <v>24</v>
      </c>
    </row>
    <row r="366" customFormat="false" ht="13.5" hidden="false" customHeight="false" outlineLevel="0" collapsed="false">
      <c r="B366" s="135" t="s">
        <v>560</v>
      </c>
      <c r="C366" s="136" t="n">
        <v>43</v>
      </c>
      <c r="D366" s="136" t="n">
        <v>43</v>
      </c>
      <c r="E366" s="137" t="n">
        <v>6</v>
      </c>
      <c r="F366" s="137" t="n">
        <v>355</v>
      </c>
      <c r="G366" s="137" t="n">
        <v>329</v>
      </c>
      <c r="H366" s="137" t="n">
        <v>26</v>
      </c>
      <c r="I366" s="137" t="n">
        <v>129</v>
      </c>
      <c r="J366" s="136" t="n">
        <v>120</v>
      </c>
      <c r="K366" s="136" t="n">
        <v>9</v>
      </c>
      <c r="L366" s="136" t="n">
        <v>40</v>
      </c>
      <c r="M366" s="136" t="n">
        <v>33</v>
      </c>
      <c r="N366" s="136" t="n">
        <v>7</v>
      </c>
      <c r="O366" s="136" t="n">
        <v>186</v>
      </c>
      <c r="P366" s="136" t="n">
        <v>176</v>
      </c>
      <c r="Q366" s="137" t="n">
        <v>10</v>
      </c>
    </row>
    <row r="367" customFormat="false" ht="13.5" hidden="false" customHeight="false" outlineLevel="0" collapsed="false">
      <c r="B367" s="135" t="s">
        <v>564</v>
      </c>
      <c r="C367" s="136" t="n">
        <v>38</v>
      </c>
      <c r="D367" s="136" t="n">
        <v>35</v>
      </c>
      <c r="E367" s="137" t="n">
        <v>7</v>
      </c>
      <c r="F367" s="137" t="n">
        <v>224</v>
      </c>
      <c r="G367" s="137" t="n">
        <v>206</v>
      </c>
      <c r="H367" s="137" t="n">
        <v>18</v>
      </c>
      <c r="I367" s="137" t="n">
        <v>96</v>
      </c>
      <c r="J367" s="136" t="n">
        <v>90</v>
      </c>
      <c r="K367" s="136" t="n">
        <v>6</v>
      </c>
      <c r="L367" s="136" t="n">
        <v>26</v>
      </c>
      <c r="M367" s="136" t="n">
        <v>20</v>
      </c>
      <c r="N367" s="136" t="n">
        <v>6</v>
      </c>
      <c r="O367" s="136" t="n">
        <v>102</v>
      </c>
      <c r="P367" s="136" t="n">
        <v>96</v>
      </c>
      <c r="Q367" s="137" t="n">
        <v>6</v>
      </c>
    </row>
    <row r="368" customFormat="false" ht="13.5" hidden="false" customHeight="false" outlineLevel="0" collapsed="false">
      <c r="B368" s="135" t="s">
        <v>562</v>
      </c>
      <c r="C368" s="136" t="n">
        <v>30</v>
      </c>
      <c r="D368" s="136" t="n">
        <v>29</v>
      </c>
      <c r="E368" s="137" t="n">
        <v>4</v>
      </c>
      <c r="F368" s="137" t="n">
        <v>289</v>
      </c>
      <c r="G368" s="137" t="n">
        <v>252</v>
      </c>
      <c r="H368" s="137" t="n">
        <v>37</v>
      </c>
      <c r="I368" s="137" t="n">
        <v>109</v>
      </c>
      <c r="J368" s="136" t="n">
        <v>91</v>
      </c>
      <c r="K368" s="136" t="n">
        <v>18</v>
      </c>
      <c r="L368" s="136" t="n">
        <v>64</v>
      </c>
      <c r="M368" s="136" t="n">
        <v>52</v>
      </c>
      <c r="N368" s="136" t="n">
        <v>12</v>
      </c>
      <c r="O368" s="136" t="n">
        <v>116</v>
      </c>
      <c r="P368" s="136" t="n">
        <v>109</v>
      </c>
      <c r="Q368" s="137" t="n">
        <v>7</v>
      </c>
    </row>
    <row r="369" customFormat="false" ht="13.5" hidden="false" customHeight="false" outlineLevel="0" collapsed="false">
      <c r="B369" s="135" t="s">
        <v>563</v>
      </c>
      <c r="C369" s="136" t="n">
        <v>13</v>
      </c>
      <c r="D369" s="136" t="n">
        <v>13</v>
      </c>
      <c r="E369" s="137" t="n">
        <v>2</v>
      </c>
      <c r="F369" s="137" t="n">
        <v>57</v>
      </c>
      <c r="G369" s="137" t="n">
        <v>55</v>
      </c>
      <c r="H369" s="137" t="n">
        <v>2</v>
      </c>
      <c r="I369" s="137" t="n">
        <v>24</v>
      </c>
      <c r="J369" s="136" t="n">
        <v>24</v>
      </c>
      <c r="K369" s="136" t="s">
        <v>61</v>
      </c>
      <c r="L369" s="136" t="n">
        <v>8</v>
      </c>
      <c r="M369" s="136" t="n">
        <v>7</v>
      </c>
      <c r="N369" s="136" t="n">
        <v>1</v>
      </c>
      <c r="O369" s="136" t="n">
        <v>25</v>
      </c>
      <c r="P369" s="136" t="n">
        <v>24</v>
      </c>
      <c r="Q369" s="137" t="n">
        <v>1</v>
      </c>
    </row>
    <row r="370" customFormat="false" ht="13.5" hidden="false" customHeight="false" outlineLevel="0" collapsed="false">
      <c r="B370" s="135"/>
      <c r="C370" s="136"/>
      <c r="D370" s="136"/>
      <c r="E370" s="137"/>
      <c r="F370" s="137"/>
      <c r="G370" s="137"/>
      <c r="H370" s="137"/>
      <c r="I370" s="137"/>
      <c r="J370" s="136"/>
      <c r="K370" s="136"/>
      <c r="L370" s="136"/>
      <c r="M370" s="136"/>
      <c r="N370" s="136"/>
      <c r="O370" s="136"/>
      <c r="P370" s="136"/>
      <c r="Q370" s="137"/>
    </row>
    <row r="371" customFormat="false" ht="13.5" hidden="false" customHeight="false" outlineLevel="0" collapsed="false">
      <c r="B371" s="135" t="s">
        <v>120</v>
      </c>
      <c r="C371" s="136" t="n">
        <v>236</v>
      </c>
      <c r="D371" s="136" t="n">
        <v>219</v>
      </c>
      <c r="E371" s="137" t="n">
        <v>72</v>
      </c>
      <c r="F371" s="137" t="n">
        <v>1019</v>
      </c>
      <c r="G371" s="137" t="n">
        <v>839</v>
      </c>
      <c r="H371" s="137" t="n">
        <v>180</v>
      </c>
      <c r="I371" s="137" t="n">
        <v>330</v>
      </c>
      <c r="J371" s="136" t="n">
        <v>271</v>
      </c>
      <c r="K371" s="136" t="n">
        <v>59</v>
      </c>
      <c r="L371" s="136" t="n">
        <v>277</v>
      </c>
      <c r="M371" s="136" t="n">
        <v>222</v>
      </c>
      <c r="N371" s="136" t="n">
        <v>55</v>
      </c>
      <c r="O371" s="136" t="n">
        <v>412</v>
      </c>
      <c r="P371" s="136" t="n">
        <v>346</v>
      </c>
      <c r="Q371" s="137" t="n">
        <v>66</v>
      </c>
    </row>
    <row r="372" customFormat="false" ht="13.5" hidden="false" customHeight="false" outlineLevel="0" collapsed="false">
      <c r="B372" s="135" t="s">
        <v>560</v>
      </c>
      <c r="C372" s="136" t="n">
        <v>68</v>
      </c>
      <c r="D372" s="136" t="n">
        <v>64</v>
      </c>
      <c r="E372" s="137" t="n">
        <v>14</v>
      </c>
      <c r="F372" s="137" t="n">
        <v>183</v>
      </c>
      <c r="G372" s="137" t="n">
        <v>144</v>
      </c>
      <c r="H372" s="137" t="n">
        <v>39</v>
      </c>
      <c r="I372" s="137" t="n">
        <v>76</v>
      </c>
      <c r="J372" s="136" t="n">
        <v>60</v>
      </c>
      <c r="K372" s="136" t="n">
        <v>16</v>
      </c>
      <c r="L372" s="136" t="n">
        <v>48</v>
      </c>
      <c r="M372" s="136" t="n">
        <v>37</v>
      </c>
      <c r="N372" s="136" t="n">
        <v>11</v>
      </c>
      <c r="O372" s="136" t="n">
        <v>59</v>
      </c>
      <c r="P372" s="136" t="n">
        <v>47</v>
      </c>
      <c r="Q372" s="137" t="n">
        <v>12</v>
      </c>
    </row>
    <row r="373" customFormat="false" ht="13.5" hidden="false" customHeight="false" outlineLevel="0" collapsed="false">
      <c r="B373" s="135" t="s">
        <v>564</v>
      </c>
      <c r="C373" s="136" t="n">
        <v>85</v>
      </c>
      <c r="D373" s="136" t="n">
        <v>77</v>
      </c>
      <c r="E373" s="137" t="n">
        <v>27</v>
      </c>
      <c r="F373" s="137" t="n">
        <v>262</v>
      </c>
      <c r="G373" s="137" t="n">
        <v>219</v>
      </c>
      <c r="H373" s="137" t="n">
        <v>43</v>
      </c>
      <c r="I373" s="137" t="n">
        <v>74</v>
      </c>
      <c r="J373" s="136" t="n">
        <v>62</v>
      </c>
      <c r="K373" s="136" t="n">
        <v>12</v>
      </c>
      <c r="L373" s="136" t="n">
        <v>61</v>
      </c>
      <c r="M373" s="136" t="n">
        <v>53</v>
      </c>
      <c r="N373" s="136" t="n">
        <v>8</v>
      </c>
      <c r="O373" s="136" t="n">
        <v>127</v>
      </c>
      <c r="P373" s="136" t="n">
        <v>104</v>
      </c>
      <c r="Q373" s="137" t="n">
        <v>23</v>
      </c>
    </row>
    <row r="374" customFormat="false" ht="13.5" hidden="false" customHeight="false" outlineLevel="0" collapsed="false">
      <c r="B374" s="135" t="s">
        <v>562</v>
      </c>
      <c r="C374" s="136" t="n">
        <v>57</v>
      </c>
      <c r="D374" s="136" t="n">
        <v>53</v>
      </c>
      <c r="E374" s="137" t="n">
        <v>23</v>
      </c>
      <c r="F374" s="137" t="n">
        <v>235</v>
      </c>
      <c r="G374" s="137" t="n">
        <v>191</v>
      </c>
      <c r="H374" s="137" t="n">
        <v>44</v>
      </c>
      <c r="I374" s="137" t="n">
        <v>80</v>
      </c>
      <c r="J374" s="136" t="n">
        <v>71</v>
      </c>
      <c r="K374" s="136" t="n">
        <v>9</v>
      </c>
      <c r="L374" s="136" t="n">
        <v>69</v>
      </c>
      <c r="M374" s="136" t="n">
        <v>51</v>
      </c>
      <c r="N374" s="136" t="n">
        <v>18</v>
      </c>
      <c r="O374" s="136" t="n">
        <v>86</v>
      </c>
      <c r="P374" s="136" t="n">
        <v>69</v>
      </c>
      <c r="Q374" s="137" t="n">
        <v>17</v>
      </c>
    </row>
    <row r="375" customFormat="false" ht="13.5" hidden="false" customHeight="false" outlineLevel="0" collapsed="false">
      <c r="B375" s="135" t="s">
        <v>563</v>
      </c>
      <c r="C375" s="136" t="n">
        <v>26</v>
      </c>
      <c r="D375" s="136" t="n">
        <v>25</v>
      </c>
      <c r="E375" s="137" t="n">
        <v>8</v>
      </c>
      <c r="F375" s="137" t="n">
        <v>339</v>
      </c>
      <c r="G375" s="137" t="n">
        <v>285</v>
      </c>
      <c r="H375" s="137" t="n">
        <v>54</v>
      </c>
      <c r="I375" s="137" t="n">
        <v>100</v>
      </c>
      <c r="J375" s="136" t="n">
        <v>78</v>
      </c>
      <c r="K375" s="136" t="n">
        <v>22</v>
      </c>
      <c r="L375" s="136" t="n">
        <v>99</v>
      </c>
      <c r="M375" s="136" t="n">
        <v>81</v>
      </c>
      <c r="N375" s="136" t="n">
        <v>18</v>
      </c>
      <c r="O375" s="136" t="n">
        <v>140</v>
      </c>
      <c r="P375" s="136" t="n">
        <v>126</v>
      </c>
      <c r="Q375" s="137" t="n">
        <v>14</v>
      </c>
    </row>
    <row r="376" customFormat="false" ht="13.5" hidden="false" customHeight="false" outlineLevel="0" collapsed="false">
      <c r="B376" s="135"/>
      <c r="C376" s="136"/>
      <c r="D376" s="136"/>
      <c r="E376" s="137"/>
      <c r="F376" s="137"/>
      <c r="G376" s="137"/>
      <c r="H376" s="137"/>
      <c r="I376" s="137"/>
      <c r="J376" s="136"/>
      <c r="K376" s="136"/>
      <c r="L376" s="136"/>
      <c r="M376" s="136"/>
      <c r="N376" s="136"/>
      <c r="O376" s="136"/>
      <c r="P376" s="136"/>
      <c r="Q376" s="137"/>
    </row>
    <row r="377" customFormat="false" ht="13.5" hidden="false" customHeight="false" outlineLevel="0" collapsed="false">
      <c r="B377" s="135" t="s">
        <v>121</v>
      </c>
      <c r="C377" s="136" t="n">
        <v>670</v>
      </c>
      <c r="D377" s="136" t="n">
        <v>612</v>
      </c>
      <c r="E377" s="137" t="n">
        <v>287</v>
      </c>
      <c r="F377" s="137" t="n">
        <v>4810</v>
      </c>
      <c r="G377" s="137" t="n">
        <v>3493</v>
      </c>
      <c r="H377" s="137" t="n">
        <v>1317</v>
      </c>
      <c r="I377" s="137" t="n">
        <v>2232</v>
      </c>
      <c r="J377" s="136" t="n">
        <v>1536</v>
      </c>
      <c r="K377" s="136" t="n">
        <v>696</v>
      </c>
      <c r="L377" s="136" t="n">
        <v>1103</v>
      </c>
      <c r="M377" s="136" t="n">
        <v>817</v>
      </c>
      <c r="N377" s="136" t="n">
        <v>286</v>
      </c>
      <c r="O377" s="136" t="n">
        <v>1475</v>
      </c>
      <c r="P377" s="136" t="n">
        <v>1140</v>
      </c>
      <c r="Q377" s="137" t="n">
        <v>335</v>
      </c>
    </row>
    <row r="378" customFormat="false" ht="13.5" hidden="false" customHeight="false" outlineLevel="0" collapsed="false">
      <c r="B378" s="135" t="s">
        <v>560</v>
      </c>
      <c r="C378" s="136" t="n">
        <v>155</v>
      </c>
      <c r="D378" s="136" t="n">
        <v>137</v>
      </c>
      <c r="E378" s="137" t="n">
        <v>59</v>
      </c>
      <c r="F378" s="137" t="n">
        <v>487</v>
      </c>
      <c r="G378" s="137" t="n">
        <v>327</v>
      </c>
      <c r="H378" s="137" t="n">
        <v>160</v>
      </c>
      <c r="I378" s="137" t="n">
        <v>193</v>
      </c>
      <c r="J378" s="136" t="n">
        <v>119</v>
      </c>
      <c r="K378" s="136" t="n">
        <v>74</v>
      </c>
      <c r="L378" s="136" t="n">
        <v>117</v>
      </c>
      <c r="M378" s="136" t="n">
        <v>80</v>
      </c>
      <c r="N378" s="136" t="n">
        <v>37</v>
      </c>
      <c r="O378" s="136" t="n">
        <v>177</v>
      </c>
      <c r="P378" s="136" t="n">
        <v>128</v>
      </c>
      <c r="Q378" s="137" t="n">
        <v>49</v>
      </c>
    </row>
    <row r="379" customFormat="false" ht="13.5" hidden="false" customHeight="false" outlineLevel="0" collapsed="false">
      <c r="B379" s="135" t="s">
        <v>564</v>
      </c>
      <c r="C379" s="136" t="n">
        <v>273</v>
      </c>
      <c r="D379" s="136" t="n">
        <v>247</v>
      </c>
      <c r="E379" s="137" t="n">
        <v>124</v>
      </c>
      <c r="F379" s="137" t="n">
        <v>1515</v>
      </c>
      <c r="G379" s="137" t="n">
        <v>1024</v>
      </c>
      <c r="H379" s="137" t="n">
        <v>491</v>
      </c>
      <c r="I379" s="137" t="n">
        <v>615</v>
      </c>
      <c r="J379" s="136" t="n">
        <v>389</v>
      </c>
      <c r="K379" s="136" t="n">
        <v>226</v>
      </c>
      <c r="L379" s="136" t="n">
        <v>411</v>
      </c>
      <c r="M379" s="136" t="n">
        <v>287</v>
      </c>
      <c r="N379" s="136" t="n">
        <v>124</v>
      </c>
      <c r="O379" s="136" t="n">
        <v>489</v>
      </c>
      <c r="P379" s="136" t="n">
        <v>348</v>
      </c>
      <c r="Q379" s="137" t="n">
        <v>141</v>
      </c>
    </row>
    <row r="380" customFormat="false" ht="13.5" hidden="false" customHeight="false" outlineLevel="0" collapsed="false">
      <c r="B380" s="135" t="s">
        <v>562</v>
      </c>
      <c r="C380" s="136" t="n">
        <v>176</v>
      </c>
      <c r="D380" s="136" t="n">
        <v>164</v>
      </c>
      <c r="E380" s="137" t="n">
        <v>69</v>
      </c>
      <c r="F380" s="137" t="n">
        <v>1475</v>
      </c>
      <c r="G380" s="137" t="n">
        <v>1105</v>
      </c>
      <c r="H380" s="137" t="n">
        <v>370</v>
      </c>
      <c r="I380" s="137" t="n">
        <v>762</v>
      </c>
      <c r="J380" s="136" t="n">
        <v>525</v>
      </c>
      <c r="K380" s="136" t="n">
        <v>237</v>
      </c>
      <c r="L380" s="136" t="n">
        <v>304</v>
      </c>
      <c r="M380" s="136" t="n">
        <v>241</v>
      </c>
      <c r="N380" s="136" t="n">
        <v>63</v>
      </c>
      <c r="O380" s="136" t="n">
        <v>409</v>
      </c>
      <c r="P380" s="136" t="n">
        <v>339</v>
      </c>
      <c r="Q380" s="137" t="n">
        <v>70</v>
      </c>
    </row>
    <row r="381" customFormat="false" ht="13.5" hidden="false" customHeight="false" outlineLevel="0" collapsed="false">
      <c r="B381" s="135" t="s">
        <v>563</v>
      </c>
      <c r="C381" s="136" t="n">
        <v>66</v>
      </c>
      <c r="D381" s="136" t="n">
        <v>64</v>
      </c>
      <c r="E381" s="137" t="n">
        <v>35</v>
      </c>
      <c r="F381" s="137" t="n">
        <v>1333</v>
      </c>
      <c r="G381" s="137" t="n">
        <v>1037</v>
      </c>
      <c r="H381" s="137" t="n">
        <v>296</v>
      </c>
      <c r="I381" s="137" t="n">
        <v>662</v>
      </c>
      <c r="J381" s="136" t="n">
        <v>503</v>
      </c>
      <c r="K381" s="136" t="n">
        <v>159</v>
      </c>
      <c r="L381" s="136" t="n">
        <v>271</v>
      </c>
      <c r="M381" s="136" t="n">
        <v>209</v>
      </c>
      <c r="N381" s="136" t="n">
        <v>62</v>
      </c>
      <c r="O381" s="136" t="n">
        <v>400</v>
      </c>
      <c r="P381" s="136" t="n">
        <v>325</v>
      </c>
      <c r="Q381" s="137" t="n">
        <v>75</v>
      </c>
    </row>
    <row r="382" customFormat="false" ht="13.5" hidden="false" customHeight="false" outlineLevel="0" collapsed="false">
      <c r="B382" s="135"/>
      <c r="C382" s="136"/>
      <c r="D382" s="136"/>
      <c r="E382" s="137"/>
      <c r="F382" s="137"/>
      <c r="G382" s="137"/>
      <c r="H382" s="137"/>
      <c r="I382" s="137"/>
      <c r="J382" s="136"/>
      <c r="K382" s="136"/>
      <c r="L382" s="136"/>
      <c r="M382" s="136"/>
      <c r="N382" s="136"/>
      <c r="O382" s="136"/>
      <c r="P382" s="136"/>
      <c r="Q382" s="137"/>
    </row>
    <row r="383" customFormat="false" ht="13.5" hidden="false" customHeight="false" outlineLevel="0" collapsed="false">
      <c r="B383" s="135" t="s">
        <v>122</v>
      </c>
      <c r="C383" s="136" t="n">
        <v>113</v>
      </c>
      <c r="D383" s="136" t="n">
        <v>99</v>
      </c>
      <c r="E383" s="137" t="n">
        <v>60</v>
      </c>
      <c r="F383" s="137" t="n">
        <v>440</v>
      </c>
      <c r="G383" s="137" t="n">
        <v>282</v>
      </c>
      <c r="H383" s="137" t="n">
        <v>158</v>
      </c>
      <c r="I383" s="137" t="n">
        <v>176</v>
      </c>
      <c r="J383" s="136" t="n">
        <v>103</v>
      </c>
      <c r="K383" s="136" t="n">
        <v>73</v>
      </c>
      <c r="L383" s="136" t="n">
        <v>97</v>
      </c>
      <c r="M383" s="136" t="n">
        <v>65</v>
      </c>
      <c r="N383" s="136" t="n">
        <v>32</v>
      </c>
      <c r="O383" s="136" t="n">
        <v>167</v>
      </c>
      <c r="P383" s="136" t="n">
        <v>114</v>
      </c>
      <c r="Q383" s="137" t="n">
        <v>53</v>
      </c>
    </row>
    <row r="384" customFormat="false" ht="13.5" hidden="false" customHeight="false" outlineLevel="0" collapsed="false">
      <c r="B384" s="135" t="s">
        <v>560</v>
      </c>
      <c r="C384" s="136" t="n">
        <v>28</v>
      </c>
      <c r="D384" s="136" t="n">
        <v>25</v>
      </c>
      <c r="E384" s="137" t="n">
        <v>11</v>
      </c>
      <c r="F384" s="137" t="n">
        <v>79</v>
      </c>
      <c r="G384" s="137" t="n">
        <v>53</v>
      </c>
      <c r="H384" s="137" t="n">
        <v>26</v>
      </c>
      <c r="I384" s="137" t="n">
        <v>29</v>
      </c>
      <c r="J384" s="136" t="n">
        <v>17</v>
      </c>
      <c r="K384" s="136" t="n">
        <v>12</v>
      </c>
      <c r="L384" s="136" t="n">
        <v>8</v>
      </c>
      <c r="M384" s="136" t="n">
        <v>6</v>
      </c>
      <c r="N384" s="136" t="n">
        <v>2</v>
      </c>
      <c r="O384" s="136" t="n">
        <v>42</v>
      </c>
      <c r="P384" s="136" t="n">
        <v>30</v>
      </c>
      <c r="Q384" s="137" t="n">
        <v>12</v>
      </c>
    </row>
    <row r="385" customFormat="false" ht="13.5" hidden="false" customHeight="false" outlineLevel="0" collapsed="false">
      <c r="B385" s="135" t="s">
        <v>564</v>
      </c>
      <c r="C385" s="136" t="n">
        <v>42</v>
      </c>
      <c r="D385" s="136" t="n">
        <v>34</v>
      </c>
      <c r="E385" s="137" t="n">
        <v>28</v>
      </c>
      <c r="F385" s="137" t="n">
        <v>207</v>
      </c>
      <c r="G385" s="137" t="n">
        <v>115</v>
      </c>
      <c r="H385" s="137" t="n">
        <v>92</v>
      </c>
      <c r="I385" s="137" t="n">
        <v>84</v>
      </c>
      <c r="J385" s="136" t="n">
        <v>45</v>
      </c>
      <c r="K385" s="136" t="n">
        <v>39</v>
      </c>
      <c r="L385" s="136" t="n">
        <v>47</v>
      </c>
      <c r="M385" s="136" t="n">
        <v>23</v>
      </c>
      <c r="N385" s="136" t="n">
        <v>24</v>
      </c>
      <c r="O385" s="136" t="n">
        <v>76</v>
      </c>
      <c r="P385" s="136" t="n">
        <v>47</v>
      </c>
      <c r="Q385" s="137" t="n">
        <v>29</v>
      </c>
    </row>
    <row r="386" customFormat="false" ht="13.5" hidden="false" customHeight="false" outlineLevel="0" collapsed="false">
      <c r="B386" s="135" t="s">
        <v>562</v>
      </c>
      <c r="C386" s="136" t="n">
        <v>29</v>
      </c>
      <c r="D386" s="136" t="n">
        <v>27</v>
      </c>
      <c r="E386" s="137" t="n">
        <v>12</v>
      </c>
      <c r="F386" s="137" t="n">
        <v>101</v>
      </c>
      <c r="G386" s="137" t="n">
        <v>78</v>
      </c>
      <c r="H386" s="137" t="n">
        <v>23</v>
      </c>
      <c r="I386" s="137" t="n">
        <v>42</v>
      </c>
      <c r="J386" s="136" t="n">
        <v>32</v>
      </c>
      <c r="K386" s="136" t="n">
        <v>10</v>
      </c>
      <c r="L386" s="136" t="n">
        <v>31</v>
      </c>
      <c r="M386" s="136" t="n">
        <v>28</v>
      </c>
      <c r="N386" s="136" t="n">
        <v>3</v>
      </c>
      <c r="O386" s="136" t="n">
        <v>28</v>
      </c>
      <c r="P386" s="136" t="n">
        <v>18</v>
      </c>
      <c r="Q386" s="137" t="n">
        <v>10</v>
      </c>
    </row>
    <row r="387" customFormat="false" ht="13.5" hidden="false" customHeight="false" outlineLevel="0" collapsed="false">
      <c r="B387" s="135" t="s">
        <v>563</v>
      </c>
      <c r="C387" s="136" t="n">
        <v>14</v>
      </c>
      <c r="D387" s="136" t="n">
        <v>13</v>
      </c>
      <c r="E387" s="137" t="n">
        <v>9</v>
      </c>
      <c r="F387" s="137" t="n">
        <v>53</v>
      </c>
      <c r="G387" s="137" t="n">
        <v>36</v>
      </c>
      <c r="H387" s="137" t="n">
        <v>17</v>
      </c>
      <c r="I387" s="137" t="n">
        <v>21</v>
      </c>
      <c r="J387" s="136" t="n">
        <v>9</v>
      </c>
      <c r="K387" s="136" t="n">
        <v>12</v>
      </c>
      <c r="L387" s="136" t="n">
        <v>11</v>
      </c>
      <c r="M387" s="136" t="n">
        <v>8</v>
      </c>
      <c r="N387" s="136" t="n">
        <v>3</v>
      </c>
      <c r="O387" s="136" t="n">
        <v>21</v>
      </c>
      <c r="P387" s="136" t="n">
        <v>19</v>
      </c>
      <c r="Q387" s="137" t="n">
        <v>2</v>
      </c>
    </row>
    <row r="388" customFormat="false" ht="13.5" hidden="false" customHeight="false" outlineLevel="0" collapsed="false">
      <c r="B388" s="135"/>
      <c r="C388" s="136"/>
      <c r="D388" s="136"/>
      <c r="E388" s="137"/>
      <c r="F388" s="137"/>
      <c r="G388" s="137"/>
      <c r="H388" s="137"/>
      <c r="I388" s="137"/>
      <c r="J388" s="136"/>
      <c r="K388" s="136"/>
      <c r="L388" s="136"/>
      <c r="M388" s="136"/>
      <c r="N388" s="136"/>
      <c r="O388" s="136"/>
      <c r="P388" s="136"/>
      <c r="Q388" s="137"/>
    </row>
    <row r="389" customFormat="false" ht="13.5" hidden="false" customHeight="false" outlineLevel="0" collapsed="false">
      <c r="B389" s="135" t="s">
        <v>123</v>
      </c>
      <c r="C389" s="136" t="n">
        <v>160</v>
      </c>
      <c r="D389" s="136" t="n">
        <v>153</v>
      </c>
      <c r="E389" s="137" t="n">
        <v>61</v>
      </c>
      <c r="F389" s="137" t="n">
        <v>1345</v>
      </c>
      <c r="G389" s="137" t="n">
        <v>1061</v>
      </c>
      <c r="H389" s="137" t="n">
        <v>284</v>
      </c>
      <c r="I389" s="137" t="n">
        <v>625</v>
      </c>
      <c r="J389" s="136" t="n">
        <v>454</v>
      </c>
      <c r="K389" s="136" t="n">
        <v>171</v>
      </c>
      <c r="L389" s="136" t="n">
        <v>325</v>
      </c>
      <c r="M389" s="136" t="n">
        <v>270</v>
      </c>
      <c r="N389" s="136" t="n">
        <v>55</v>
      </c>
      <c r="O389" s="136" t="n">
        <v>395</v>
      </c>
      <c r="P389" s="136" t="n">
        <v>337</v>
      </c>
      <c r="Q389" s="137" t="n">
        <v>58</v>
      </c>
    </row>
    <row r="390" customFormat="false" ht="13.5" hidden="false" customHeight="false" outlineLevel="0" collapsed="false">
      <c r="B390" s="135" t="s">
        <v>560</v>
      </c>
      <c r="C390" s="136" t="n">
        <v>29</v>
      </c>
      <c r="D390" s="136" t="n">
        <v>26</v>
      </c>
      <c r="E390" s="137" t="n">
        <v>9</v>
      </c>
      <c r="F390" s="137" t="n">
        <v>75</v>
      </c>
      <c r="G390" s="137" t="n">
        <v>53</v>
      </c>
      <c r="H390" s="137" t="n">
        <v>22</v>
      </c>
      <c r="I390" s="137" t="n">
        <v>31</v>
      </c>
      <c r="J390" s="136" t="n">
        <v>19</v>
      </c>
      <c r="K390" s="136" t="n">
        <v>12</v>
      </c>
      <c r="L390" s="136" t="n">
        <v>22</v>
      </c>
      <c r="M390" s="136" t="n">
        <v>16</v>
      </c>
      <c r="N390" s="136" t="n">
        <v>6</v>
      </c>
      <c r="O390" s="136" t="n">
        <v>22</v>
      </c>
      <c r="P390" s="136" t="n">
        <v>18</v>
      </c>
      <c r="Q390" s="137" t="n">
        <v>4</v>
      </c>
    </row>
    <row r="391" customFormat="false" ht="13.5" hidden="false" customHeight="false" outlineLevel="0" collapsed="false">
      <c r="B391" s="135" t="s">
        <v>564</v>
      </c>
      <c r="C391" s="136" t="n">
        <v>76</v>
      </c>
      <c r="D391" s="136" t="n">
        <v>74</v>
      </c>
      <c r="E391" s="137" t="n">
        <v>26</v>
      </c>
      <c r="F391" s="137" t="n">
        <v>495</v>
      </c>
      <c r="G391" s="137" t="n">
        <v>410</v>
      </c>
      <c r="H391" s="137" t="n">
        <v>85</v>
      </c>
      <c r="I391" s="137" t="n">
        <v>200</v>
      </c>
      <c r="J391" s="136" t="n">
        <v>161</v>
      </c>
      <c r="K391" s="136" t="n">
        <v>39</v>
      </c>
      <c r="L391" s="136" t="n">
        <v>149</v>
      </c>
      <c r="M391" s="136" t="n">
        <v>124</v>
      </c>
      <c r="N391" s="136" t="n">
        <v>25</v>
      </c>
      <c r="O391" s="136" t="n">
        <v>146</v>
      </c>
      <c r="P391" s="136" t="n">
        <v>125</v>
      </c>
      <c r="Q391" s="137" t="n">
        <v>21</v>
      </c>
    </row>
    <row r="392" customFormat="false" ht="13.5" hidden="false" customHeight="false" outlineLevel="0" collapsed="false">
      <c r="B392" s="135" t="s">
        <v>562</v>
      </c>
      <c r="C392" s="136" t="n">
        <v>43</v>
      </c>
      <c r="D392" s="136" t="n">
        <v>41</v>
      </c>
      <c r="E392" s="137" t="n">
        <v>19</v>
      </c>
      <c r="F392" s="137" t="n">
        <v>477</v>
      </c>
      <c r="G392" s="137" t="n">
        <v>358</v>
      </c>
      <c r="H392" s="137" t="n">
        <v>119</v>
      </c>
      <c r="I392" s="137" t="n">
        <v>261</v>
      </c>
      <c r="J392" s="136" t="n">
        <v>178</v>
      </c>
      <c r="K392" s="136" t="n">
        <v>83</v>
      </c>
      <c r="L392" s="136" t="n">
        <v>103</v>
      </c>
      <c r="M392" s="136" t="n">
        <v>88</v>
      </c>
      <c r="N392" s="136" t="n">
        <v>15</v>
      </c>
      <c r="O392" s="136" t="n">
        <v>113</v>
      </c>
      <c r="P392" s="136" t="n">
        <v>92</v>
      </c>
      <c r="Q392" s="137" t="n">
        <v>21</v>
      </c>
    </row>
    <row r="393" customFormat="false" ht="13.5" hidden="false" customHeight="false" outlineLevel="0" collapsed="false">
      <c r="B393" s="135" t="s">
        <v>563</v>
      </c>
      <c r="C393" s="136" t="n">
        <v>12</v>
      </c>
      <c r="D393" s="136" t="n">
        <v>12</v>
      </c>
      <c r="E393" s="137" t="n">
        <v>7</v>
      </c>
      <c r="F393" s="137" t="n">
        <v>298</v>
      </c>
      <c r="G393" s="137" t="n">
        <v>240</v>
      </c>
      <c r="H393" s="137" t="n">
        <v>58</v>
      </c>
      <c r="I393" s="137" t="n">
        <v>133</v>
      </c>
      <c r="J393" s="136" t="n">
        <v>96</v>
      </c>
      <c r="K393" s="136" t="n">
        <v>37</v>
      </c>
      <c r="L393" s="136" t="n">
        <v>51</v>
      </c>
      <c r="M393" s="136" t="n">
        <v>42</v>
      </c>
      <c r="N393" s="136" t="n">
        <v>9</v>
      </c>
      <c r="O393" s="136" t="n">
        <v>114</v>
      </c>
      <c r="P393" s="136" t="n">
        <v>102</v>
      </c>
      <c r="Q393" s="137" t="n">
        <v>12</v>
      </c>
    </row>
    <row r="394" customFormat="false" ht="13.5" hidden="false" customHeight="false" outlineLevel="0" collapsed="false">
      <c r="B394" s="135"/>
      <c r="C394" s="136"/>
      <c r="D394" s="136"/>
      <c r="E394" s="137"/>
      <c r="F394" s="137"/>
      <c r="G394" s="137"/>
      <c r="H394" s="137"/>
      <c r="I394" s="137"/>
      <c r="J394" s="136"/>
      <c r="K394" s="136"/>
      <c r="L394" s="136"/>
      <c r="M394" s="136"/>
      <c r="N394" s="136"/>
      <c r="O394" s="136"/>
      <c r="P394" s="136"/>
      <c r="Q394" s="137"/>
    </row>
    <row r="395" customFormat="false" ht="13.5" hidden="false" customHeight="false" outlineLevel="0" collapsed="false">
      <c r="B395" s="135" t="s">
        <v>124</v>
      </c>
      <c r="C395" s="136" t="n">
        <v>67</v>
      </c>
      <c r="D395" s="136" t="n">
        <v>62</v>
      </c>
      <c r="E395" s="137" t="n">
        <v>34</v>
      </c>
      <c r="F395" s="137" t="n">
        <v>745</v>
      </c>
      <c r="G395" s="137" t="n">
        <v>515</v>
      </c>
      <c r="H395" s="137" t="n">
        <v>230</v>
      </c>
      <c r="I395" s="137" t="n">
        <v>425</v>
      </c>
      <c r="J395" s="136" t="n">
        <v>274</v>
      </c>
      <c r="K395" s="136" t="n">
        <v>151</v>
      </c>
      <c r="L395" s="136" t="n">
        <v>177</v>
      </c>
      <c r="M395" s="136" t="n">
        <v>135</v>
      </c>
      <c r="N395" s="136" t="n">
        <v>42</v>
      </c>
      <c r="O395" s="136" t="n">
        <v>143</v>
      </c>
      <c r="P395" s="136" t="n">
        <v>106</v>
      </c>
      <c r="Q395" s="137" t="n">
        <v>37</v>
      </c>
    </row>
    <row r="396" customFormat="false" ht="13.5" hidden="false" customHeight="false" outlineLevel="0" collapsed="false">
      <c r="B396" s="135" t="s">
        <v>560</v>
      </c>
      <c r="C396" s="136" t="n">
        <v>8</v>
      </c>
      <c r="D396" s="136" t="n">
        <v>6</v>
      </c>
      <c r="E396" s="137" t="n">
        <v>5</v>
      </c>
      <c r="F396" s="137" t="n">
        <v>17</v>
      </c>
      <c r="G396" s="137" t="n">
        <v>11</v>
      </c>
      <c r="H396" s="137" t="n">
        <v>6</v>
      </c>
      <c r="I396" s="137" t="n">
        <v>4</v>
      </c>
      <c r="J396" s="136" t="n">
        <v>3</v>
      </c>
      <c r="K396" s="136" t="n">
        <v>1</v>
      </c>
      <c r="L396" s="136" t="n">
        <v>6</v>
      </c>
      <c r="M396" s="136" t="n">
        <v>4</v>
      </c>
      <c r="N396" s="136" t="n">
        <v>2</v>
      </c>
      <c r="O396" s="136" t="n">
        <v>7</v>
      </c>
      <c r="P396" s="136" t="n">
        <v>4</v>
      </c>
      <c r="Q396" s="137" t="n">
        <v>3</v>
      </c>
    </row>
    <row r="397" customFormat="false" ht="13.5" hidden="false" customHeight="false" outlineLevel="0" collapsed="false">
      <c r="B397" s="135" t="s">
        <v>564</v>
      </c>
      <c r="C397" s="136" t="n">
        <v>27</v>
      </c>
      <c r="D397" s="136" t="n">
        <v>26</v>
      </c>
      <c r="E397" s="137" t="n">
        <v>12</v>
      </c>
      <c r="F397" s="137" t="n">
        <v>192</v>
      </c>
      <c r="G397" s="137" t="n">
        <v>126</v>
      </c>
      <c r="H397" s="137" t="n">
        <v>66</v>
      </c>
      <c r="I397" s="137" t="n">
        <v>98</v>
      </c>
      <c r="J397" s="136" t="n">
        <v>53</v>
      </c>
      <c r="K397" s="136" t="n">
        <v>45</v>
      </c>
      <c r="L397" s="136" t="n">
        <v>60</v>
      </c>
      <c r="M397" s="136" t="n">
        <v>48</v>
      </c>
      <c r="N397" s="136" t="n">
        <v>12</v>
      </c>
      <c r="O397" s="136" t="n">
        <v>34</v>
      </c>
      <c r="P397" s="136" t="n">
        <v>25</v>
      </c>
      <c r="Q397" s="137" t="n">
        <v>9</v>
      </c>
    </row>
    <row r="398" customFormat="false" ht="13.5" hidden="false" customHeight="false" outlineLevel="0" collapsed="false">
      <c r="B398" s="135" t="s">
        <v>562</v>
      </c>
      <c r="C398" s="136" t="n">
        <v>22</v>
      </c>
      <c r="D398" s="136" t="n">
        <v>20</v>
      </c>
      <c r="E398" s="137" t="n">
        <v>11</v>
      </c>
      <c r="F398" s="137" t="n">
        <v>302</v>
      </c>
      <c r="G398" s="137" t="n">
        <v>222</v>
      </c>
      <c r="H398" s="137" t="n">
        <v>80</v>
      </c>
      <c r="I398" s="137" t="n">
        <v>180</v>
      </c>
      <c r="J398" s="136" t="n">
        <v>131</v>
      </c>
      <c r="K398" s="136" t="n">
        <v>49</v>
      </c>
      <c r="L398" s="136" t="n">
        <v>63</v>
      </c>
      <c r="M398" s="136" t="n">
        <v>47</v>
      </c>
      <c r="N398" s="136" t="n">
        <v>16</v>
      </c>
      <c r="O398" s="136" t="n">
        <v>59</v>
      </c>
      <c r="P398" s="136" t="n">
        <v>44</v>
      </c>
      <c r="Q398" s="137" t="n">
        <v>15</v>
      </c>
    </row>
    <row r="399" customFormat="false" ht="13.5" hidden="false" customHeight="false" outlineLevel="0" collapsed="false">
      <c r="B399" s="135" t="s">
        <v>563</v>
      </c>
      <c r="C399" s="136" t="n">
        <v>10</v>
      </c>
      <c r="D399" s="136" t="n">
        <v>10</v>
      </c>
      <c r="E399" s="137" t="n">
        <v>6</v>
      </c>
      <c r="F399" s="137" t="n">
        <v>234</v>
      </c>
      <c r="G399" s="137" t="n">
        <v>156</v>
      </c>
      <c r="H399" s="137" t="n">
        <v>78</v>
      </c>
      <c r="I399" s="137" t="n">
        <v>143</v>
      </c>
      <c r="J399" s="136" t="n">
        <v>87</v>
      </c>
      <c r="K399" s="136" t="n">
        <v>56</v>
      </c>
      <c r="L399" s="136" t="n">
        <v>48</v>
      </c>
      <c r="M399" s="136" t="n">
        <v>36</v>
      </c>
      <c r="N399" s="136" t="n">
        <v>12</v>
      </c>
      <c r="O399" s="136" t="n">
        <v>43</v>
      </c>
      <c r="P399" s="136" t="n">
        <v>33</v>
      </c>
      <c r="Q399" s="137" t="n">
        <v>10</v>
      </c>
    </row>
    <row r="400" customFormat="false" ht="13.5" hidden="false" customHeight="false" outlineLevel="0" collapsed="false">
      <c r="B400" s="135"/>
      <c r="C400" s="136"/>
      <c r="D400" s="136"/>
      <c r="E400" s="137"/>
      <c r="F400" s="137"/>
      <c r="G400" s="137"/>
      <c r="H400" s="137"/>
      <c r="I400" s="137"/>
      <c r="J400" s="136"/>
      <c r="K400" s="136"/>
      <c r="L400" s="136"/>
      <c r="M400" s="136"/>
      <c r="N400" s="136"/>
      <c r="O400" s="136"/>
      <c r="P400" s="136"/>
      <c r="Q400" s="137"/>
    </row>
    <row r="401" customFormat="false" ht="13.5" hidden="false" customHeight="false" outlineLevel="0" collapsed="false">
      <c r="B401" s="135" t="s">
        <v>125</v>
      </c>
      <c r="C401" s="136" t="n">
        <v>330</v>
      </c>
      <c r="D401" s="136" t="n">
        <v>298</v>
      </c>
      <c r="E401" s="137" t="n">
        <v>132</v>
      </c>
      <c r="F401" s="137" t="n">
        <v>2280</v>
      </c>
      <c r="G401" s="137" t="n">
        <v>1635</v>
      </c>
      <c r="H401" s="137" t="n">
        <v>645</v>
      </c>
      <c r="I401" s="137" t="n">
        <v>1006</v>
      </c>
      <c r="J401" s="136" t="n">
        <v>705</v>
      </c>
      <c r="K401" s="136" t="n">
        <v>301</v>
      </c>
      <c r="L401" s="136" t="n">
        <v>504</v>
      </c>
      <c r="M401" s="136" t="n">
        <v>347</v>
      </c>
      <c r="N401" s="136" t="n">
        <v>157</v>
      </c>
      <c r="O401" s="136" t="n">
        <v>770</v>
      </c>
      <c r="P401" s="136" t="n">
        <v>583</v>
      </c>
      <c r="Q401" s="137" t="n">
        <v>187</v>
      </c>
    </row>
    <row r="402" customFormat="false" ht="13.5" hidden="false" customHeight="false" outlineLevel="0" collapsed="false">
      <c r="B402" s="135" t="s">
        <v>560</v>
      </c>
      <c r="C402" s="136" t="n">
        <v>90</v>
      </c>
      <c r="D402" s="136" t="n">
        <v>80</v>
      </c>
      <c r="E402" s="137" t="n">
        <v>34</v>
      </c>
      <c r="F402" s="137" t="n">
        <v>316</v>
      </c>
      <c r="G402" s="137" t="n">
        <v>210</v>
      </c>
      <c r="H402" s="137" t="n">
        <v>106</v>
      </c>
      <c r="I402" s="137" t="n">
        <v>129</v>
      </c>
      <c r="J402" s="136" t="n">
        <v>80</v>
      </c>
      <c r="K402" s="136" t="n">
        <v>49</v>
      </c>
      <c r="L402" s="136" t="n">
        <v>81</v>
      </c>
      <c r="M402" s="136" t="n">
        <v>54</v>
      </c>
      <c r="N402" s="136" t="n">
        <v>27</v>
      </c>
      <c r="O402" s="136" t="n">
        <v>106</v>
      </c>
      <c r="P402" s="136" t="n">
        <v>76</v>
      </c>
      <c r="Q402" s="137" t="n">
        <v>30</v>
      </c>
    </row>
    <row r="403" customFormat="false" ht="13.5" hidden="false" customHeight="false" outlineLevel="0" collapsed="false">
      <c r="B403" s="135" t="s">
        <v>564</v>
      </c>
      <c r="C403" s="136" t="n">
        <v>128</v>
      </c>
      <c r="D403" s="136" t="n">
        <v>113</v>
      </c>
      <c r="E403" s="137" t="n">
        <v>58</v>
      </c>
      <c r="F403" s="137" t="n">
        <v>621</v>
      </c>
      <c r="G403" s="137" t="n">
        <v>373</v>
      </c>
      <c r="H403" s="137" t="n">
        <v>248</v>
      </c>
      <c r="I403" s="137" t="n">
        <v>233</v>
      </c>
      <c r="J403" s="136" t="n">
        <v>130</v>
      </c>
      <c r="K403" s="136" t="n">
        <v>103</v>
      </c>
      <c r="L403" s="136" t="n">
        <v>155</v>
      </c>
      <c r="M403" s="136" t="n">
        <v>92</v>
      </c>
      <c r="N403" s="136" t="n">
        <v>63</v>
      </c>
      <c r="O403" s="136" t="n">
        <v>233</v>
      </c>
      <c r="P403" s="136" t="n">
        <v>151</v>
      </c>
      <c r="Q403" s="137" t="n">
        <v>82</v>
      </c>
    </row>
    <row r="404" customFormat="false" ht="13.5" hidden="false" customHeight="false" outlineLevel="0" collapsed="false">
      <c r="B404" s="135" t="s">
        <v>562</v>
      </c>
      <c r="C404" s="136" t="n">
        <v>82</v>
      </c>
      <c r="D404" s="136" t="n">
        <v>76</v>
      </c>
      <c r="E404" s="137" t="n">
        <v>27</v>
      </c>
      <c r="F404" s="137" t="n">
        <v>595</v>
      </c>
      <c r="G404" s="137" t="n">
        <v>447</v>
      </c>
      <c r="H404" s="137" t="n">
        <v>148</v>
      </c>
      <c r="I404" s="137" t="n">
        <v>279</v>
      </c>
      <c r="J404" s="136" t="n">
        <v>184</v>
      </c>
      <c r="K404" s="136" t="n">
        <v>95</v>
      </c>
      <c r="L404" s="136" t="n">
        <v>107</v>
      </c>
      <c r="M404" s="136" t="n">
        <v>78</v>
      </c>
      <c r="N404" s="136" t="n">
        <v>29</v>
      </c>
      <c r="O404" s="136" t="n">
        <v>209</v>
      </c>
      <c r="P404" s="136" t="n">
        <v>185</v>
      </c>
      <c r="Q404" s="137" t="n">
        <v>24</v>
      </c>
    </row>
    <row r="405" customFormat="false" ht="13.5" hidden="false" customHeight="false" outlineLevel="0" collapsed="false">
      <c r="B405" s="135" t="s">
        <v>563</v>
      </c>
      <c r="C405" s="136" t="n">
        <v>30</v>
      </c>
      <c r="D405" s="136" t="n">
        <v>29</v>
      </c>
      <c r="E405" s="137" t="n">
        <v>13</v>
      </c>
      <c r="F405" s="137" t="n">
        <v>748</v>
      </c>
      <c r="G405" s="137" t="n">
        <v>605</v>
      </c>
      <c r="H405" s="137" t="n">
        <v>143</v>
      </c>
      <c r="I405" s="137" t="n">
        <v>365</v>
      </c>
      <c r="J405" s="136" t="n">
        <v>311</v>
      </c>
      <c r="K405" s="136" t="n">
        <v>54</v>
      </c>
      <c r="L405" s="136" t="n">
        <v>161</v>
      </c>
      <c r="M405" s="136" t="n">
        <v>123</v>
      </c>
      <c r="N405" s="136" t="n">
        <v>38</v>
      </c>
      <c r="O405" s="136" t="n">
        <v>222</v>
      </c>
      <c r="P405" s="136" t="n">
        <v>171</v>
      </c>
      <c r="Q405" s="137" t="n">
        <v>51</v>
      </c>
    </row>
    <row r="406" customFormat="false" ht="13.5" hidden="false" customHeight="false" outlineLevel="0" collapsed="false">
      <c r="B406" s="135"/>
      <c r="C406" s="136"/>
      <c r="D406" s="136"/>
      <c r="E406" s="137"/>
      <c r="F406" s="137"/>
      <c r="G406" s="137"/>
      <c r="H406" s="137"/>
      <c r="I406" s="137"/>
      <c r="J406" s="136"/>
      <c r="K406" s="136"/>
      <c r="L406" s="136"/>
      <c r="M406" s="136"/>
      <c r="N406" s="136"/>
      <c r="O406" s="136"/>
      <c r="P406" s="136"/>
      <c r="Q406" s="137"/>
    </row>
    <row r="407" customFormat="false" ht="13.5" hidden="false" customHeight="false" outlineLevel="0" collapsed="false">
      <c r="B407" s="135" t="s">
        <v>126</v>
      </c>
      <c r="C407" s="136" t="n">
        <v>827</v>
      </c>
      <c r="D407" s="136" t="n">
        <v>725</v>
      </c>
      <c r="E407" s="137" t="n">
        <v>372</v>
      </c>
      <c r="F407" s="137" t="n">
        <v>7220</v>
      </c>
      <c r="G407" s="137" t="n">
        <v>4936</v>
      </c>
      <c r="H407" s="137" t="n">
        <v>2284</v>
      </c>
      <c r="I407" s="137" t="n">
        <v>3628</v>
      </c>
      <c r="J407" s="136" t="n">
        <v>2328</v>
      </c>
      <c r="K407" s="136" t="n">
        <v>1300</v>
      </c>
      <c r="L407" s="136" t="n">
        <v>1787</v>
      </c>
      <c r="M407" s="136" t="n">
        <v>1287</v>
      </c>
      <c r="N407" s="136" t="n">
        <v>500</v>
      </c>
      <c r="O407" s="136" t="n">
        <v>1805</v>
      </c>
      <c r="P407" s="136" t="n">
        <v>1321</v>
      </c>
      <c r="Q407" s="137" t="n">
        <v>484</v>
      </c>
    </row>
    <row r="408" customFormat="false" ht="13.5" hidden="false" customHeight="false" outlineLevel="0" collapsed="false">
      <c r="B408" s="135" t="s">
        <v>560</v>
      </c>
      <c r="C408" s="136" t="n">
        <v>219</v>
      </c>
      <c r="D408" s="136" t="n">
        <v>193</v>
      </c>
      <c r="E408" s="137" t="n">
        <v>71</v>
      </c>
      <c r="F408" s="137" t="n">
        <v>1016</v>
      </c>
      <c r="G408" s="137" t="n">
        <v>756</v>
      </c>
      <c r="H408" s="137" t="n">
        <v>260</v>
      </c>
      <c r="I408" s="137" t="n">
        <v>560</v>
      </c>
      <c r="J408" s="136" t="n">
        <v>420</v>
      </c>
      <c r="K408" s="136" t="n">
        <v>140</v>
      </c>
      <c r="L408" s="136" t="n">
        <v>180</v>
      </c>
      <c r="M408" s="136" t="n">
        <v>113</v>
      </c>
      <c r="N408" s="136" t="n">
        <v>67</v>
      </c>
      <c r="O408" s="136" t="n">
        <v>276</v>
      </c>
      <c r="P408" s="136" t="n">
        <v>223</v>
      </c>
      <c r="Q408" s="137" t="n">
        <v>53</v>
      </c>
    </row>
    <row r="409" customFormat="false" ht="13.5" hidden="false" customHeight="false" outlineLevel="0" collapsed="false">
      <c r="B409" s="135" t="s">
        <v>564</v>
      </c>
      <c r="C409" s="136" t="n">
        <v>294</v>
      </c>
      <c r="D409" s="136" t="n">
        <v>253</v>
      </c>
      <c r="E409" s="137" t="n">
        <v>148</v>
      </c>
      <c r="F409" s="137" t="n">
        <v>1850</v>
      </c>
      <c r="G409" s="137" t="n">
        <v>1357</v>
      </c>
      <c r="H409" s="137" t="n">
        <v>493</v>
      </c>
      <c r="I409" s="137" t="n">
        <v>765</v>
      </c>
      <c r="J409" s="136" t="n">
        <v>512</v>
      </c>
      <c r="K409" s="136" t="n">
        <v>253</v>
      </c>
      <c r="L409" s="136" t="n">
        <v>638</v>
      </c>
      <c r="M409" s="136" t="n">
        <v>530</v>
      </c>
      <c r="N409" s="136" t="n">
        <v>108</v>
      </c>
      <c r="O409" s="136" t="n">
        <v>447</v>
      </c>
      <c r="P409" s="136" t="n">
        <v>315</v>
      </c>
      <c r="Q409" s="137" t="n">
        <v>132</v>
      </c>
    </row>
    <row r="410" customFormat="false" ht="13.5" hidden="false" customHeight="false" outlineLevel="0" collapsed="false">
      <c r="B410" s="135" t="s">
        <v>562</v>
      </c>
      <c r="C410" s="136" t="n">
        <v>199</v>
      </c>
      <c r="D410" s="136" t="n">
        <v>173</v>
      </c>
      <c r="E410" s="137" t="n">
        <v>102</v>
      </c>
      <c r="F410" s="137" t="n">
        <v>2028</v>
      </c>
      <c r="G410" s="137" t="n">
        <v>1310</v>
      </c>
      <c r="H410" s="137" t="n">
        <v>718</v>
      </c>
      <c r="I410" s="137" t="n">
        <v>1155</v>
      </c>
      <c r="J410" s="136" t="n">
        <v>688</v>
      </c>
      <c r="K410" s="136" t="n">
        <v>467</v>
      </c>
      <c r="L410" s="136" t="n">
        <v>408</v>
      </c>
      <c r="M410" s="136" t="n">
        <v>276</v>
      </c>
      <c r="N410" s="136" t="n">
        <v>132</v>
      </c>
      <c r="O410" s="136" t="n">
        <v>465</v>
      </c>
      <c r="P410" s="136" t="n">
        <v>346</v>
      </c>
      <c r="Q410" s="137" t="n">
        <v>119</v>
      </c>
    </row>
    <row r="411" customFormat="false" ht="13.5" hidden="false" customHeight="false" outlineLevel="0" collapsed="false">
      <c r="B411" s="135" t="s">
        <v>563</v>
      </c>
      <c r="C411" s="136" t="n">
        <v>115</v>
      </c>
      <c r="D411" s="136" t="n">
        <v>106</v>
      </c>
      <c r="E411" s="137" t="n">
        <v>51</v>
      </c>
      <c r="F411" s="137" t="n">
        <v>2326</v>
      </c>
      <c r="G411" s="137" t="n">
        <v>1513</v>
      </c>
      <c r="H411" s="137" t="n">
        <v>813</v>
      </c>
      <c r="I411" s="137" t="n">
        <v>1148</v>
      </c>
      <c r="J411" s="136" t="n">
        <v>708</v>
      </c>
      <c r="K411" s="136" t="n">
        <v>440</v>
      </c>
      <c r="L411" s="136" t="n">
        <v>561</v>
      </c>
      <c r="M411" s="136" t="n">
        <v>368</v>
      </c>
      <c r="N411" s="136" t="n">
        <v>193</v>
      </c>
      <c r="O411" s="136" t="n">
        <v>617</v>
      </c>
      <c r="P411" s="136" t="n">
        <v>437</v>
      </c>
      <c r="Q411" s="137" t="n">
        <v>180</v>
      </c>
    </row>
    <row r="412" customFormat="false" ht="13.5" hidden="false" customHeight="false" outlineLevel="0" collapsed="false">
      <c r="B412" s="135"/>
      <c r="C412" s="136"/>
      <c r="D412" s="136"/>
      <c r="E412" s="137"/>
      <c r="F412" s="137"/>
      <c r="G412" s="137"/>
      <c r="H412" s="137"/>
      <c r="I412" s="137"/>
      <c r="J412" s="136"/>
      <c r="K412" s="136"/>
      <c r="L412" s="136"/>
      <c r="M412" s="136"/>
      <c r="N412" s="136"/>
      <c r="O412" s="136"/>
      <c r="P412" s="136"/>
      <c r="Q412" s="137"/>
    </row>
    <row r="413" customFormat="false" ht="13.5" hidden="false" customHeight="false" outlineLevel="0" collapsed="false">
      <c r="B413" s="135" t="s">
        <v>127</v>
      </c>
      <c r="C413" s="136" t="n">
        <v>175</v>
      </c>
      <c r="D413" s="136" t="n">
        <v>166</v>
      </c>
      <c r="E413" s="137" t="n">
        <v>49</v>
      </c>
      <c r="F413" s="137" t="n">
        <v>977</v>
      </c>
      <c r="G413" s="137" t="n">
        <v>779</v>
      </c>
      <c r="H413" s="137" t="n">
        <v>198</v>
      </c>
      <c r="I413" s="137" t="n">
        <v>493</v>
      </c>
      <c r="J413" s="136" t="n">
        <v>392</v>
      </c>
      <c r="K413" s="136" t="n">
        <v>101</v>
      </c>
      <c r="L413" s="136" t="n">
        <v>198</v>
      </c>
      <c r="M413" s="136" t="n">
        <v>161</v>
      </c>
      <c r="N413" s="136" t="n">
        <v>37</v>
      </c>
      <c r="O413" s="136" t="n">
        <v>286</v>
      </c>
      <c r="P413" s="136" t="n">
        <v>226</v>
      </c>
      <c r="Q413" s="137" t="n">
        <v>60</v>
      </c>
    </row>
    <row r="414" customFormat="false" ht="13.5" hidden="false" customHeight="false" outlineLevel="0" collapsed="false">
      <c r="B414" s="135" t="s">
        <v>560</v>
      </c>
      <c r="C414" s="136" t="n">
        <v>51</v>
      </c>
      <c r="D414" s="136" t="n">
        <v>49</v>
      </c>
      <c r="E414" s="137" t="n">
        <v>12</v>
      </c>
      <c r="F414" s="137" t="n">
        <v>198</v>
      </c>
      <c r="G414" s="137" t="n">
        <v>176</v>
      </c>
      <c r="H414" s="137" t="n">
        <v>22</v>
      </c>
      <c r="I414" s="137" t="n">
        <v>113</v>
      </c>
      <c r="J414" s="136" t="n">
        <v>100</v>
      </c>
      <c r="K414" s="136" t="n">
        <v>13</v>
      </c>
      <c r="L414" s="136" t="n">
        <v>19</v>
      </c>
      <c r="M414" s="136" t="n">
        <v>17</v>
      </c>
      <c r="N414" s="136" t="n">
        <v>2</v>
      </c>
      <c r="O414" s="136" t="n">
        <v>66</v>
      </c>
      <c r="P414" s="136" t="n">
        <v>59</v>
      </c>
      <c r="Q414" s="137" t="n">
        <v>7</v>
      </c>
    </row>
    <row r="415" customFormat="false" ht="13.5" hidden="false" customHeight="false" outlineLevel="0" collapsed="false">
      <c r="B415" s="135" t="s">
        <v>564</v>
      </c>
      <c r="C415" s="136" t="n">
        <v>69</v>
      </c>
      <c r="D415" s="136" t="n">
        <v>64</v>
      </c>
      <c r="E415" s="137" t="n">
        <v>23</v>
      </c>
      <c r="F415" s="137" t="n">
        <v>264</v>
      </c>
      <c r="G415" s="137" t="n">
        <v>212</v>
      </c>
      <c r="H415" s="137" t="n">
        <v>52</v>
      </c>
      <c r="I415" s="137" t="n">
        <v>116</v>
      </c>
      <c r="J415" s="136" t="n">
        <v>98</v>
      </c>
      <c r="K415" s="136" t="n">
        <v>18</v>
      </c>
      <c r="L415" s="136" t="n">
        <v>66</v>
      </c>
      <c r="M415" s="136" t="n">
        <v>48</v>
      </c>
      <c r="N415" s="136" t="n">
        <v>18</v>
      </c>
      <c r="O415" s="136" t="n">
        <v>82</v>
      </c>
      <c r="P415" s="136" t="n">
        <v>66</v>
      </c>
      <c r="Q415" s="137" t="n">
        <v>16</v>
      </c>
    </row>
    <row r="416" customFormat="false" ht="13.5" hidden="false" customHeight="false" outlineLevel="0" collapsed="false">
      <c r="B416" s="135" t="s">
        <v>562</v>
      </c>
      <c r="C416" s="136" t="n">
        <v>41</v>
      </c>
      <c r="D416" s="136" t="n">
        <v>39</v>
      </c>
      <c r="E416" s="137" t="n">
        <v>10</v>
      </c>
      <c r="F416" s="137" t="n">
        <v>230</v>
      </c>
      <c r="G416" s="137" t="n">
        <v>194</v>
      </c>
      <c r="H416" s="137" t="n">
        <v>36</v>
      </c>
      <c r="I416" s="137" t="n">
        <v>115</v>
      </c>
      <c r="J416" s="136" t="n">
        <v>99</v>
      </c>
      <c r="K416" s="136" t="n">
        <v>16</v>
      </c>
      <c r="L416" s="136" t="n">
        <v>52</v>
      </c>
      <c r="M416" s="136" t="n">
        <v>46</v>
      </c>
      <c r="N416" s="136" t="n">
        <v>6</v>
      </c>
      <c r="O416" s="136" t="n">
        <v>63</v>
      </c>
      <c r="P416" s="136" t="n">
        <v>49</v>
      </c>
      <c r="Q416" s="137" t="n">
        <v>14</v>
      </c>
    </row>
    <row r="417" customFormat="false" ht="13.5" hidden="false" customHeight="false" outlineLevel="0" collapsed="false">
      <c r="B417" s="135" t="s">
        <v>563</v>
      </c>
      <c r="C417" s="136" t="n">
        <v>14</v>
      </c>
      <c r="D417" s="136" t="n">
        <v>14</v>
      </c>
      <c r="E417" s="137" t="n">
        <v>4</v>
      </c>
      <c r="F417" s="137" t="n">
        <v>285</v>
      </c>
      <c r="G417" s="137" t="n">
        <v>197</v>
      </c>
      <c r="H417" s="137" t="n">
        <v>88</v>
      </c>
      <c r="I417" s="137" t="n">
        <v>149</v>
      </c>
      <c r="J417" s="136" t="n">
        <v>95</v>
      </c>
      <c r="K417" s="136" t="n">
        <v>54</v>
      </c>
      <c r="L417" s="136" t="n">
        <v>61</v>
      </c>
      <c r="M417" s="136" t="n">
        <v>50</v>
      </c>
      <c r="N417" s="136" t="n">
        <v>11</v>
      </c>
      <c r="O417" s="136" t="n">
        <v>75</v>
      </c>
      <c r="P417" s="136" t="n">
        <v>52</v>
      </c>
      <c r="Q417" s="137" t="n">
        <v>23</v>
      </c>
    </row>
    <row r="418" customFormat="false" ht="13.5" hidden="false" customHeight="false" outlineLevel="0" collapsed="false">
      <c r="B418" s="135"/>
      <c r="C418" s="136"/>
      <c r="D418" s="136"/>
      <c r="E418" s="137"/>
      <c r="F418" s="137"/>
      <c r="G418" s="137"/>
      <c r="H418" s="137"/>
      <c r="I418" s="137"/>
      <c r="J418" s="136"/>
      <c r="K418" s="136"/>
      <c r="L418" s="136"/>
      <c r="M418" s="136"/>
      <c r="N418" s="136"/>
      <c r="O418" s="136"/>
      <c r="P418" s="136"/>
      <c r="Q418" s="137"/>
    </row>
    <row r="419" customFormat="false" ht="13.5" hidden="false" customHeight="false" outlineLevel="0" collapsed="false">
      <c r="B419" s="135" t="s">
        <v>128</v>
      </c>
      <c r="C419" s="136" t="n">
        <v>84</v>
      </c>
      <c r="D419" s="136" t="n">
        <v>72</v>
      </c>
      <c r="E419" s="137" t="n">
        <v>39</v>
      </c>
      <c r="F419" s="137" t="n">
        <v>451</v>
      </c>
      <c r="G419" s="137" t="n">
        <v>314</v>
      </c>
      <c r="H419" s="137" t="n">
        <v>137</v>
      </c>
      <c r="I419" s="137" t="n">
        <v>245</v>
      </c>
      <c r="J419" s="136" t="n">
        <v>174</v>
      </c>
      <c r="K419" s="136" t="n">
        <v>71</v>
      </c>
      <c r="L419" s="136" t="n">
        <v>111</v>
      </c>
      <c r="M419" s="136" t="n">
        <v>68</v>
      </c>
      <c r="N419" s="136" t="n">
        <v>43</v>
      </c>
      <c r="O419" s="136" t="n">
        <v>95</v>
      </c>
      <c r="P419" s="136" t="n">
        <v>72</v>
      </c>
      <c r="Q419" s="137" t="n">
        <v>23</v>
      </c>
    </row>
    <row r="420" customFormat="false" ht="13.5" hidden="false" customHeight="false" outlineLevel="0" collapsed="false">
      <c r="B420" s="135" t="s">
        <v>560</v>
      </c>
      <c r="C420" s="136" t="n">
        <v>25</v>
      </c>
      <c r="D420" s="136" t="n">
        <v>22</v>
      </c>
      <c r="E420" s="137" t="n">
        <v>10</v>
      </c>
      <c r="F420" s="137" t="n">
        <v>232</v>
      </c>
      <c r="G420" s="137" t="n">
        <v>155</v>
      </c>
      <c r="H420" s="137" t="n">
        <v>77</v>
      </c>
      <c r="I420" s="137" t="n">
        <v>152</v>
      </c>
      <c r="J420" s="136" t="n">
        <v>107</v>
      </c>
      <c r="K420" s="136" t="n">
        <v>45</v>
      </c>
      <c r="L420" s="136" t="n">
        <v>55</v>
      </c>
      <c r="M420" s="136" t="n">
        <v>28</v>
      </c>
      <c r="N420" s="136" t="n">
        <v>27</v>
      </c>
      <c r="O420" s="136" t="n">
        <v>25</v>
      </c>
      <c r="P420" s="136" t="n">
        <v>20</v>
      </c>
      <c r="Q420" s="137" t="n">
        <v>5</v>
      </c>
    </row>
    <row r="421" customFormat="false" ht="13.5" hidden="false" customHeight="false" outlineLevel="0" collapsed="false">
      <c r="B421" s="135" t="s">
        <v>564</v>
      </c>
      <c r="C421" s="136" t="n">
        <v>28</v>
      </c>
      <c r="D421" s="136" t="n">
        <v>24</v>
      </c>
      <c r="E421" s="137" t="n">
        <v>13</v>
      </c>
      <c r="F421" s="137" t="n">
        <v>106</v>
      </c>
      <c r="G421" s="137" t="n">
        <v>79</v>
      </c>
      <c r="H421" s="137" t="n">
        <v>27</v>
      </c>
      <c r="I421" s="137" t="n">
        <v>32</v>
      </c>
      <c r="J421" s="136" t="n">
        <v>24</v>
      </c>
      <c r="K421" s="136" t="n">
        <v>8</v>
      </c>
      <c r="L421" s="136" t="n">
        <v>29</v>
      </c>
      <c r="M421" s="136" t="n">
        <v>20</v>
      </c>
      <c r="N421" s="136" t="n">
        <v>9</v>
      </c>
      <c r="O421" s="136" t="n">
        <v>45</v>
      </c>
      <c r="P421" s="136" t="n">
        <v>35</v>
      </c>
      <c r="Q421" s="137" t="n">
        <v>10</v>
      </c>
    </row>
    <row r="422" customFormat="false" ht="13.5" hidden="false" customHeight="false" outlineLevel="0" collapsed="false">
      <c r="B422" s="135" t="s">
        <v>562</v>
      </c>
      <c r="C422" s="136" t="n">
        <v>17</v>
      </c>
      <c r="D422" s="136" t="n">
        <v>14</v>
      </c>
      <c r="E422" s="137" t="n">
        <v>11</v>
      </c>
      <c r="F422" s="137" t="n">
        <v>60</v>
      </c>
      <c r="G422" s="137" t="n">
        <v>45</v>
      </c>
      <c r="H422" s="137" t="n">
        <v>15</v>
      </c>
      <c r="I422" s="137" t="n">
        <v>23</v>
      </c>
      <c r="J422" s="136" t="n">
        <v>18</v>
      </c>
      <c r="K422" s="136" t="n">
        <v>5</v>
      </c>
      <c r="L422" s="136" t="n">
        <v>19</v>
      </c>
      <c r="M422" s="136" t="n">
        <v>14</v>
      </c>
      <c r="N422" s="136" t="n">
        <v>5</v>
      </c>
      <c r="O422" s="136" t="n">
        <v>18</v>
      </c>
      <c r="P422" s="136" t="n">
        <v>13</v>
      </c>
      <c r="Q422" s="137" t="n">
        <v>5</v>
      </c>
    </row>
    <row r="423" customFormat="false" ht="13.5" hidden="false" customHeight="false" outlineLevel="0" collapsed="false">
      <c r="B423" s="135" t="s">
        <v>563</v>
      </c>
      <c r="C423" s="136" t="n">
        <v>14</v>
      </c>
      <c r="D423" s="136" t="n">
        <v>12</v>
      </c>
      <c r="E423" s="137" t="n">
        <v>5</v>
      </c>
      <c r="F423" s="137" t="n">
        <v>53</v>
      </c>
      <c r="G423" s="137" t="n">
        <v>35</v>
      </c>
      <c r="H423" s="137" t="n">
        <v>18</v>
      </c>
      <c r="I423" s="137" t="n">
        <v>38</v>
      </c>
      <c r="J423" s="136" t="n">
        <v>25</v>
      </c>
      <c r="K423" s="136" t="n">
        <v>13</v>
      </c>
      <c r="L423" s="136" t="n">
        <v>8</v>
      </c>
      <c r="M423" s="136" t="n">
        <v>6</v>
      </c>
      <c r="N423" s="136" t="n">
        <v>2</v>
      </c>
      <c r="O423" s="136" t="n">
        <v>7</v>
      </c>
      <c r="P423" s="136" t="n">
        <v>4</v>
      </c>
      <c r="Q423" s="137" t="n">
        <v>3</v>
      </c>
    </row>
    <row r="424" customFormat="false" ht="13.5" hidden="false" customHeight="false" outlineLevel="0" collapsed="false">
      <c r="B424" s="135"/>
      <c r="C424" s="136"/>
      <c r="D424" s="136"/>
      <c r="E424" s="137"/>
      <c r="F424" s="137"/>
      <c r="G424" s="137"/>
      <c r="H424" s="137"/>
      <c r="I424" s="137"/>
      <c r="J424" s="136"/>
      <c r="K424" s="136"/>
      <c r="L424" s="136"/>
      <c r="M424" s="136"/>
      <c r="N424" s="136"/>
      <c r="O424" s="136"/>
      <c r="P424" s="136"/>
      <c r="Q424" s="137"/>
    </row>
    <row r="425" customFormat="false" ht="13.5" hidden="false" customHeight="false" outlineLevel="0" collapsed="false">
      <c r="B425" s="135" t="s">
        <v>129</v>
      </c>
      <c r="C425" s="136" t="n">
        <v>135</v>
      </c>
      <c r="D425" s="136" t="n">
        <v>120</v>
      </c>
      <c r="E425" s="137" t="n">
        <v>61</v>
      </c>
      <c r="F425" s="137" t="n">
        <v>1113</v>
      </c>
      <c r="G425" s="137" t="n">
        <v>752</v>
      </c>
      <c r="H425" s="137" t="n">
        <v>361</v>
      </c>
      <c r="I425" s="137" t="n">
        <v>620</v>
      </c>
      <c r="J425" s="136" t="n">
        <v>389</v>
      </c>
      <c r="K425" s="136" t="n">
        <v>231</v>
      </c>
      <c r="L425" s="136" t="n">
        <v>253</v>
      </c>
      <c r="M425" s="136" t="n">
        <v>172</v>
      </c>
      <c r="N425" s="136" t="n">
        <v>81</v>
      </c>
      <c r="O425" s="136" t="n">
        <v>240</v>
      </c>
      <c r="P425" s="136" t="n">
        <v>191</v>
      </c>
      <c r="Q425" s="137" t="n">
        <v>49</v>
      </c>
    </row>
    <row r="426" customFormat="false" ht="13.5" hidden="false" customHeight="false" outlineLevel="0" collapsed="false">
      <c r="B426" s="135" t="s">
        <v>560</v>
      </c>
      <c r="C426" s="136" t="n">
        <v>27</v>
      </c>
      <c r="D426" s="136" t="n">
        <v>23</v>
      </c>
      <c r="E426" s="137" t="n">
        <v>8</v>
      </c>
      <c r="F426" s="137" t="n">
        <v>111</v>
      </c>
      <c r="G426" s="137" t="n">
        <v>74</v>
      </c>
      <c r="H426" s="137" t="n">
        <v>37</v>
      </c>
      <c r="I426" s="137" t="n">
        <v>76</v>
      </c>
      <c r="J426" s="136" t="n">
        <v>51</v>
      </c>
      <c r="K426" s="136" t="n">
        <v>25</v>
      </c>
      <c r="L426" s="136" t="n">
        <v>14</v>
      </c>
      <c r="M426" s="136" t="n">
        <v>7</v>
      </c>
      <c r="N426" s="136" t="n">
        <v>7</v>
      </c>
      <c r="O426" s="136" t="n">
        <v>21</v>
      </c>
      <c r="P426" s="136" t="n">
        <v>16</v>
      </c>
      <c r="Q426" s="137" t="n">
        <v>5</v>
      </c>
    </row>
    <row r="427" customFormat="false" ht="13.5" hidden="false" customHeight="false" outlineLevel="0" collapsed="false">
      <c r="B427" s="135" t="s">
        <v>564</v>
      </c>
      <c r="C427" s="136" t="n">
        <v>40</v>
      </c>
      <c r="D427" s="136" t="n">
        <v>36</v>
      </c>
      <c r="E427" s="137" t="n">
        <v>19</v>
      </c>
      <c r="F427" s="137" t="n">
        <v>210</v>
      </c>
      <c r="G427" s="137" t="n">
        <v>137</v>
      </c>
      <c r="H427" s="137" t="n">
        <v>73</v>
      </c>
      <c r="I427" s="137" t="n">
        <v>147</v>
      </c>
      <c r="J427" s="136" t="n">
        <v>89</v>
      </c>
      <c r="K427" s="136" t="n">
        <v>58</v>
      </c>
      <c r="L427" s="136" t="n">
        <v>26</v>
      </c>
      <c r="M427" s="136" t="n">
        <v>18</v>
      </c>
      <c r="N427" s="136" t="n">
        <v>8</v>
      </c>
      <c r="O427" s="136" t="n">
        <v>37</v>
      </c>
      <c r="P427" s="136" t="n">
        <v>30</v>
      </c>
      <c r="Q427" s="137" t="n">
        <v>7</v>
      </c>
    </row>
    <row r="428" customFormat="false" ht="13.5" hidden="false" customHeight="false" outlineLevel="0" collapsed="false">
      <c r="B428" s="135" t="s">
        <v>562</v>
      </c>
      <c r="C428" s="136" t="n">
        <v>35</v>
      </c>
      <c r="D428" s="136" t="n">
        <v>31</v>
      </c>
      <c r="E428" s="137" t="n">
        <v>15</v>
      </c>
      <c r="F428" s="137" t="n">
        <v>547</v>
      </c>
      <c r="G428" s="137" t="n">
        <v>395</v>
      </c>
      <c r="H428" s="137" t="n">
        <v>152</v>
      </c>
      <c r="I428" s="137" t="n">
        <v>254</v>
      </c>
      <c r="J428" s="136" t="n">
        <v>179</v>
      </c>
      <c r="K428" s="136" t="n">
        <v>75</v>
      </c>
      <c r="L428" s="136" t="n">
        <v>159</v>
      </c>
      <c r="M428" s="136" t="n">
        <v>111</v>
      </c>
      <c r="N428" s="136" t="n">
        <v>48</v>
      </c>
      <c r="O428" s="136" t="n">
        <v>134</v>
      </c>
      <c r="P428" s="136" t="n">
        <v>105</v>
      </c>
      <c r="Q428" s="137" t="n">
        <v>29</v>
      </c>
    </row>
    <row r="429" customFormat="false" ht="13.5" hidden="false" customHeight="false" outlineLevel="0" collapsed="false">
      <c r="B429" s="135" t="s">
        <v>563</v>
      </c>
      <c r="C429" s="136" t="n">
        <v>33</v>
      </c>
      <c r="D429" s="136" t="n">
        <v>30</v>
      </c>
      <c r="E429" s="137" t="n">
        <v>19</v>
      </c>
      <c r="F429" s="137" t="n">
        <v>245</v>
      </c>
      <c r="G429" s="137" t="n">
        <v>146</v>
      </c>
      <c r="H429" s="137" t="n">
        <v>99</v>
      </c>
      <c r="I429" s="137" t="n">
        <v>143</v>
      </c>
      <c r="J429" s="136" t="n">
        <v>70</v>
      </c>
      <c r="K429" s="136" t="n">
        <v>73</v>
      </c>
      <c r="L429" s="136" t="n">
        <v>54</v>
      </c>
      <c r="M429" s="136" t="n">
        <v>36</v>
      </c>
      <c r="N429" s="136" t="n">
        <v>18</v>
      </c>
      <c r="O429" s="136" t="n">
        <v>48</v>
      </c>
      <c r="P429" s="136" t="n">
        <v>40</v>
      </c>
      <c r="Q429" s="137" t="n">
        <v>8</v>
      </c>
    </row>
    <row r="430" customFormat="false" ht="13.5" hidden="false" customHeight="false" outlineLevel="0" collapsed="false">
      <c r="B430" s="135"/>
      <c r="C430" s="136"/>
      <c r="D430" s="136"/>
      <c r="E430" s="137"/>
      <c r="F430" s="137"/>
      <c r="G430" s="137"/>
      <c r="H430" s="137"/>
      <c r="I430" s="137"/>
      <c r="J430" s="136"/>
      <c r="K430" s="136"/>
      <c r="L430" s="136"/>
      <c r="M430" s="136"/>
      <c r="N430" s="136"/>
      <c r="O430" s="136"/>
      <c r="P430" s="136"/>
      <c r="Q430" s="137"/>
    </row>
    <row r="431" customFormat="false" ht="13.5" hidden="false" customHeight="false" outlineLevel="0" collapsed="false">
      <c r="B431" s="135" t="s">
        <v>130</v>
      </c>
      <c r="C431" s="136" t="n">
        <v>93</v>
      </c>
      <c r="D431" s="136" t="n">
        <v>78</v>
      </c>
      <c r="E431" s="137" t="n">
        <v>46</v>
      </c>
      <c r="F431" s="137" t="n">
        <v>1979</v>
      </c>
      <c r="G431" s="137" t="n">
        <v>1353</v>
      </c>
      <c r="H431" s="137" t="n">
        <v>626</v>
      </c>
      <c r="I431" s="137" t="n">
        <v>1063</v>
      </c>
      <c r="J431" s="136" t="n">
        <v>680</v>
      </c>
      <c r="K431" s="136" t="n">
        <v>383</v>
      </c>
      <c r="L431" s="136" t="n">
        <v>358</v>
      </c>
      <c r="M431" s="136" t="n">
        <v>259</v>
      </c>
      <c r="N431" s="136" t="n">
        <v>99</v>
      </c>
      <c r="O431" s="136" t="n">
        <v>558</v>
      </c>
      <c r="P431" s="136" t="n">
        <v>414</v>
      </c>
      <c r="Q431" s="137" t="n">
        <v>144</v>
      </c>
    </row>
    <row r="432" customFormat="false" ht="13.5" hidden="false" customHeight="false" outlineLevel="0" collapsed="false">
      <c r="B432" s="135" t="s">
        <v>560</v>
      </c>
      <c r="C432" s="136" t="n">
        <v>23</v>
      </c>
      <c r="D432" s="136" t="n">
        <v>19</v>
      </c>
      <c r="E432" s="137" t="n">
        <v>8</v>
      </c>
      <c r="F432" s="137" t="n">
        <v>157</v>
      </c>
      <c r="G432" s="137" t="n">
        <v>142</v>
      </c>
      <c r="H432" s="137" t="n">
        <v>15</v>
      </c>
      <c r="I432" s="137" t="n">
        <v>68</v>
      </c>
      <c r="J432" s="136" t="n">
        <v>60</v>
      </c>
      <c r="K432" s="136" t="n">
        <v>8</v>
      </c>
      <c r="L432" s="136" t="n">
        <v>12</v>
      </c>
      <c r="M432" s="136" t="n">
        <v>10</v>
      </c>
      <c r="N432" s="136" t="n">
        <v>2</v>
      </c>
      <c r="O432" s="136" t="n">
        <v>77</v>
      </c>
      <c r="P432" s="136" t="n">
        <v>72</v>
      </c>
      <c r="Q432" s="137" t="n">
        <v>5</v>
      </c>
    </row>
    <row r="433" customFormat="false" ht="13.5" hidden="false" customHeight="false" outlineLevel="0" collapsed="false">
      <c r="B433" s="135" t="s">
        <v>564</v>
      </c>
      <c r="C433" s="136" t="n">
        <v>17</v>
      </c>
      <c r="D433" s="136" t="n">
        <v>13</v>
      </c>
      <c r="E433" s="137" t="n">
        <v>11</v>
      </c>
      <c r="F433" s="137" t="n">
        <v>129</v>
      </c>
      <c r="G433" s="137" t="n">
        <v>84</v>
      </c>
      <c r="H433" s="137" t="n">
        <v>45</v>
      </c>
      <c r="I433" s="137" t="n">
        <v>67</v>
      </c>
      <c r="J433" s="136" t="n">
        <v>42</v>
      </c>
      <c r="K433" s="136" t="n">
        <v>25</v>
      </c>
      <c r="L433" s="136" t="n">
        <v>21</v>
      </c>
      <c r="M433" s="136" t="n">
        <v>14</v>
      </c>
      <c r="N433" s="136" t="n">
        <v>7</v>
      </c>
      <c r="O433" s="136" t="n">
        <v>41</v>
      </c>
      <c r="P433" s="136" t="n">
        <v>28</v>
      </c>
      <c r="Q433" s="137" t="n">
        <v>13</v>
      </c>
    </row>
    <row r="434" customFormat="false" ht="13.5" hidden="false" customHeight="false" outlineLevel="0" collapsed="false">
      <c r="B434" s="135" t="s">
        <v>562</v>
      </c>
      <c r="C434" s="136" t="n">
        <v>33</v>
      </c>
      <c r="D434" s="136" t="n">
        <v>27</v>
      </c>
      <c r="E434" s="137" t="n">
        <v>20</v>
      </c>
      <c r="F434" s="137" t="n">
        <v>493</v>
      </c>
      <c r="G434" s="137" t="n">
        <v>316</v>
      </c>
      <c r="H434" s="137" t="n">
        <v>177</v>
      </c>
      <c r="I434" s="137" t="n">
        <v>289</v>
      </c>
      <c r="J434" s="136" t="n">
        <v>170</v>
      </c>
      <c r="K434" s="136" t="n">
        <v>119</v>
      </c>
      <c r="L434" s="136" t="n">
        <v>72</v>
      </c>
      <c r="M434" s="136" t="n">
        <v>51</v>
      </c>
      <c r="N434" s="136" t="n">
        <v>21</v>
      </c>
      <c r="O434" s="136" t="n">
        <v>132</v>
      </c>
      <c r="P434" s="136" t="n">
        <v>95</v>
      </c>
      <c r="Q434" s="137" t="n">
        <v>37</v>
      </c>
    </row>
    <row r="435" customFormat="false" ht="13.5" hidden="false" customHeight="false" outlineLevel="0" collapsed="false">
      <c r="B435" s="135" t="s">
        <v>563</v>
      </c>
      <c r="C435" s="136" t="n">
        <v>20</v>
      </c>
      <c r="D435" s="136" t="n">
        <v>19</v>
      </c>
      <c r="E435" s="137" t="n">
        <v>7</v>
      </c>
      <c r="F435" s="137" t="n">
        <v>1200</v>
      </c>
      <c r="G435" s="137" t="n">
        <v>811</v>
      </c>
      <c r="H435" s="137" t="n">
        <v>389</v>
      </c>
      <c r="I435" s="137" t="n">
        <v>639</v>
      </c>
      <c r="J435" s="136" t="n">
        <v>408</v>
      </c>
      <c r="K435" s="136" t="n">
        <v>231</v>
      </c>
      <c r="L435" s="136" t="n">
        <v>253</v>
      </c>
      <c r="M435" s="136" t="n">
        <v>184</v>
      </c>
      <c r="N435" s="136" t="n">
        <v>69</v>
      </c>
      <c r="O435" s="136" t="n">
        <v>308</v>
      </c>
      <c r="P435" s="136" t="n">
        <v>219</v>
      </c>
      <c r="Q435" s="137" t="n">
        <v>89</v>
      </c>
    </row>
    <row r="436" customFormat="false" ht="13.5" hidden="false" customHeight="false" outlineLevel="0" collapsed="false">
      <c r="B436" s="135"/>
      <c r="C436" s="136"/>
      <c r="D436" s="136"/>
      <c r="E436" s="137"/>
      <c r="F436" s="137"/>
      <c r="G436" s="137"/>
      <c r="H436" s="137"/>
      <c r="I436" s="137"/>
      <c r="J436" s="136"/>
      <c r="K436" s="136"/>
      <c r="L436" s="136"/>
      <c r="M436" s="136"/>
      <c r="N436" s="136"/>
      <c r="O436" s="136"/>
      <c r="P436" s="136"/>
      <c r="Q436" s="137"/>
    </row>
    <row r="437" customFormat="false" ht="13.5" hidden="false" customHeight="false" outlineLevel="0" collapsed="false">
      <c r="B437" s="135" t="s">
        <v>131</v>
      </c>
      <c r="C437" s="136" t="n">
        <v>254</v>
      </c>
      <c r="D437" s="136" t="n">
        <v>213</v>
      </c>
      <c r="E437" s="137" t="n">
        <v>136</v>
      </c>
      <c r="F437" s="137" t="n">
        <v>2120</v>
      </c>
      <c r="G437" s="137" t="n">
        <v>1332</v>
      </c>
      <c r="H437" s="137" t="n">
        <v>788</v>
      </c>
      <c r="I437" s="137" t="n">
        <v>943</v>
      </c>
      <c r="J437" s="136" t="n">
        <v>504</v>
      </c>
      <c r="K437" s="136" t="n">
        <v>439</v>
      </c>
      <c r="L437" s="136" t="n">
        <v>745</v>
      </c>
      <c r="M437" s="136" t="n">
        <v>536</v>
      </c>
      <c r="N437" s="136" t="n">
        <v>209</v>
      </c>
      <c r="O437" s="136" t="n">
        <v>432</v>
      </c>
      <c r="P437" s="136" t="n">
        <v>292</v>
      </c>
      <c r="Q437" s="137" t="n">
        <v>140</v>
      </c>
    </row>
    <row r="438" customFormat="false" ht="13.5" hidden="false" customHeight="false" outlineLevel="0" collapsed="false">
      <c r="B438" s="135" t="s">
        <v>560</v>
      </c>
      <c r="C438" s="136" t="n">
        <v>71</v>
      </c>
      <c r="D438" s="136" t="n">
        <v>60</v>
      </c>
      <c r="E438" s="137" t="n">
        <v>28</v>
      </c>
      <c r="F438" s="137" t="n">
        <v>278</v>
      </c>
      <c r="G438" s="137" t="n">
        <v>176</v>
      </c>
      <c r="H438" s="137" t="n">
        <v>102</v>
      </c>
      <c r="I438" s="137" t="n">
        <v>127</v>
      </c>
      <c r="J438" s="136" t="n">
        <v>82</v>
      </c>
      <c r="K438" s="136" t="n">
        <v>45</v>
      </c>
      <c r="L438" s="136" t="n">
        <v>71</v>
      </c>
      <c r="M438" s="136" t="n">
        <v>43</v>
      </c>
      <c r="N438" s="136" t="n">
        <v>28</v>
      </c>
      <c r="O438" s="136" t="n">
        <v>80</v>
      </c>
      <c r="P438" s="136" t="n">
        <v>51</v>
      </c>
      <c r="Q438" s="137" t="n">
        <v>29</v>
      </c>
    </row>
    <row r="439" customFormat="false" ht="13.5" hidden="false" customHeight="false" outlineLevel="0" collapsed="false">
      <c r="B439" s="135" t="s">
        <v>564</v>
      </c>
      <c r="C439" s="136" t="n">
        <v>103</v>
      </c>
      <c r="D439" s="136" t="n">
        <v>83</v>
      </c>
      <c r="E439" s="137" t="n">
        <v>58</v>
      </c>
      <c r="F439" s="137" t="n">
        <v>769</v>
      </c>
      <c r="G439" s="137" t="n">
        <v>597</v>
      </c>
      <c r="H439" s="137" t="n">
        <v>172</v>
      </c>
      <c r="I439" s="137" t="n">
        <v>249</v>
      </c>
      <c r="J439" s="136" t="n">
        <v>150</v>
      </c>
      <c r="K439" s="136" t="n">
        <v>99</v>
      </c>
      <c r="L439" s="136" t="n">
        <v>421</v>
      </c>
      <c r="M439" s="136" t="n">
        <v>377</v>
      </c>
      <c r="N439" s="136" t="n">
        <v>44</v>
      </c>
      <c r="O439" s="136" t="n">
        <v>99</v>
      </c>
      <c r="P439" s="136" t="n">
        <v>70</v>
      </c>
      <c r="Q439" s="137" t="n">
        <v>29</v>
      </c>
    </row>
    <row r="440" customFormat="false" ht="13.5" hidden="false" customHeight="false" outlineLevel="0" collapsed="false">
      <c r="B440" s="135" t="s">
        <v>562</v>
      </c>
      <c r="C440" s="136" t="n">
        <v>57</v>
      </c>
      <c r="D440" s="136" t="n">
        <v>49</v>
      </c>
      <c r="E440" s="137" t="n">
        <v>38</v>
      </c>
      <c r="F440" s="137" t="n">
        <v>622</v>
      </c>
      <c r="G440" s="137" t="n">
        <v>310</v>
      </c>
      <c r="H440" s="137" t="n">
        <v>312</v>
      </c>
      <c r="I440" s="137" t="n">
        <v>436</v>
      </c>
      <c r="J440" s="136" t="n">
        <v>197</v>
      </c>
      <c r="K440" s="136" t="n">
        <v>239</v>
      </c>
      <c r="L440" s="136" t="n">
        <v>88</v>
      </c>
      <c r="M440" s="136" t="n">
        <v>42</v>
      </c>
      <c r="N440" s="136" t="n">
        <v>46</v>
      </c>
      <c r="O440" s="136" t="n">
        <v>98</v>
      </c>
      <c r="P440" s="136" t="n">
        <v>71</v>
      </c>
      <c r="Q440" s="137" t="n">
        <v>27</v>
      </c>
    </row>
    <row r="441" customFormat="false" ht="13.5" hidden="false" customHeight="false" outlineLevel="0" collapsed="false">
      <c r="B441" s="135" t="s">
        <v>563</v>
      </c>
      <c r="C441" s="136" t="n">
        <v>23</v>
      </c>
      <c r="D441" s="136" t="n">
        <v>21</v>
      </c>
      <c r="E441" s="137" t="n">
        <v>12</v>
      </c>
      <c r="F441" s="137" t="n">
        <v>451</v>
      </c>
      <c r="G441" s="137" t="n">
        <v>249</v>
      </c>
      <c r="H441" s="137" t="n">
        <v>202</v>
      </c>
      <c r="I441" s="137" t="n">
        <v>131</v>
      </c>
      <c r="J441" s="136" t="n">
        <v>75</v>
      </c>
      <c r="K441" s="136" t="n">
        <v>56</v>
      </c>
      <c r="L441" s="136" t="n">
        <v>165</v>
      </c>
      <c r="M441" s="136" t="n">
        <v>74</v>
      </c>
      <c r="N441" s="136" t="n">
        <v>91</v>
      </c>
      <c r="O441" s="136" t="n">
        <v>155</v>
      </c>
      <c r="P441" s="136" t="n">
        <v>100</v>
      </c>
      <c r="Q441" s="137" t="n">
        <v>55</v>
      </c>
    </row>
    <row r="442" customFormat="false" ht="13.5" hidden="false" customHeight="false" outlineLevel="0" collapsed="false">
      <c r="B442" s="135"/>
      <c r="C442" s="136"/>
      <c r="D442" s="136"/>
      <c r="E442" s="137"/>
      <c r="F442" s="137"/>
      <c r="G442" s="137"/>
      <c r="H442" s="137"/>
      <c r="I442" s="137"/>
      <c r="J442" s="136"/>
      <c r="K442" s="136"/>
      <c r="L442" s="136"/>
      <c r="M442" s="136"/>
      <c r="N442" s="136"/>
      <c r="O442" s="136"/>
      <c r="P442" s="136"/>
      <c r="Q442" s="137"/>
    </row>
    <row r="443" customFormat="false" ht="13.5" hidden="false" customHeight="false" outlineLevel="0" collapsed="false">
      <c r="B443" s="135" t="s">
        <v>132</v>
      </c>
      <c r="C443" s="136" t="n">
        <v>86</v>
      </c>
      <c r="D443" s="136" t="n">
        <v>76</v>
      </c>
      <c r="E443" s="137" t="n">
        <v>41</v>
      </c>
      <c r="F443" s="137" t="n">
        <v>580</v>
      </c>
      <c r="G443" s="137" t="n">
        <v>406</v>
      </c>
      <c r="H443" s="137" t="n">
        <v>174</v>
      </c>
      <c r="I443" s="137" t="n">
        <v>264</v>
      </c>
      <c r="J443" s="136" t="n">
        <v>189</v>
      </c>
      <c r="K443" s="136" t="n">
        <v>75</v>
      </c>
      <c r="L443" s="136" t="n">
        <v>122</v>
      </c>
      <c r="M443" s="136" t="n">
        <v>91</v>
      </c>
      <c r="N443" s="136" t="n">
        <v>31</v>
      </c>
      <c r="O443" s="136" t="n">
        <v>194</v>
      </c>
      <c r="P443" s="136" t="n">
        <v>126</v>
      </c>
      <c r="Q443" s="137" t="n">
        <v>68</v>
      </c>
    </row>
    <row r="444" customFormat="false" ht="13.5" hidden="false" customHeight="false" outlineLevel="0" collapsed="false">
      <c r="B444" s="135" t="s">
        <v>560</v>
      </c>
      <c r="C444" s="136" t="n">
        <v>22</v>
      </c>
      <c r="D444" s="136" t="n">
        <v>20</v>
      </c>
      <c r="E444" s="137" t="n">
        <v>5</v>
      </c>
      <c r="F444" s="137" t="n">
        <v>40</v>
      </c>
      <c r="G444" s="137" t="n">
        <v>33</v>
      </c>
      <c r="H444" s="137" t="n">
        <v>7</v>
      </c>
      <c r="I444" s="137" t="n">
        <v>24</v>
      </c>
      <c r="J444" s="136" t="n">
        <v>20</v>
      </c>
      <c r="K444" s="136" t="n">
        <v>4</v>
      </c>
      <c r="L444" s="136" t="n">
        <v>9</v>
      </c>
      <c r="M444" s="136" t="n">
        <v>8</v>
      </c>
      <c r="N444" s="136" t="n">
        <v>1</v>
      </c>
      <c r="O444" s="136" t="n">
        <v>7</v>
      </c>
      <c r="P444" s="136" t="n">
        <v>5</v>
      </c>
      <c r="Q444" s="137" t="n">
        <v>2</v>
      </c>
    </row>
    <row r="445" customFormat="false" ht="13.5" hidden="false" customHeight="false" outlineLevel="0" collapsed="false">
      <c r="B445" s="135" t="s">
        <v>564</v>
      </c>
      <c r="C445" s="136" t="n">
        <v>37</v>
      </c>
      <c r="D445" s="136" t="n">
        <v>33</v>
      </c>
      <c r="E445" s="137" t="n">
        <v>24</v>
      </c>
      <c r="F445" s="137" t="n">
        <v>372</v>
      </c>
      <c r="G445" s="137" t="n">
        <v>248</v>
      </c>
      <c r="H445" s="137" t="n">
        <v>124</v>
      </c>
      <c r="I445" s="137" t="n">
        <v>154</v>
      </c>
      <c r="J445" s="136" t="n">
        <v>109</v>
      </c>
      <c r="K445" s="136" t="n">
        <v>45</v>
      </c>
      <c r="L445" s="136" t="n">
        <v>75</v>
      </c>
      <c r="M445" s="136" t="n">
        <v>53</v>
      </c>
      <c r="N445" s="136" t="n">
        <v>22</v>
      </c>
      <c r="O445" s="136" t="n">
        <v>143</v>
      </c>
      <c r="P445" s="136" t="n">
        <v>86</v>
      </c>
      <c r="Q445" s="137" t="n">
        <v>57</v>
      </c>
    </row>
    <row r="446" customFormat="false" ht="13.5" hidden="false" customHeight="false" outlineLevel="0" collapsed="false">
      <c r="B446" s="135" t="s">
        <v>562</v>
      </c>
      <c r="C446" s="136" t="n">
        <v>16</v>
      </c>
      <c r="D446" s="136" t="n">
        <v>13</v>
      </c>
      <c r="E446" s="137" t="n">
        <v>8</v>
      </c>
      <c r="F446" s="137" t="n">
        <v>76</v>
      </c>
      <c r="G446" s="137" t="n">
        <v>50</v>
      </c>
      <c r="H446" s="137" t="n">
        <v>26</v>
      </c>
      <c r="I446" s="137" t="n">
        <v>38</v>
      </c>
      <c r="J446" s="136" t="n">
        <v>25</v>
      </c>
      <c r="K446" s="136" t="n">
        <v>13</v>
      </c>
      <c r="L446" s="136" t="n">
        <v>18</v>
      </c>
      <c r="M446" s="136" t="n">
        <v>12</v>
      </c>
      <c r="N446" s="136" t="n">
        <v>6</v>
      </c>
      <c r="O446" s="136" t="n">
        <v>20</v>
      </c>
      <c r="P446" s="136" t="n">
        <v>13</v>
      </c>
      <c r="Q446" s="137" t="n">
        <v>7</v>
      </c>
    </row>
    <row r="447" customFormat="false" ht="13.5" hidden="false" customHeight="false" outlineLevel="0" collapsed="false">
      <c r="B447" s="135" t="s">
        <v>563</v>
      </c>
      <c r="C447" s="136" t="n">
        <v>11</v>
      </c>
      <c r="D447" s="136" t="n">
        <v>10</v>
      </c>
      <c r="E447" s="137" t="n">
        <v>4</v>
      </c>
      <c r="F447" s="137" t="n">
        <v>92</v>
      </c>
      <c r="G447" s="137" t="n">
        <v>75</v>
      </c>
      <c r="H447" s="137" t="n">
        <v>17</v>
      </c>
      <c r="I447" s="137" t="n">
        <v>48</v>
      </c>
      <c r="J447" s="136" t="n">
        <v>35</v>
      </c>
      <c r="K447" s="136" t="n">
        <v>13</v>
      </c>
      <c r="L447" s="136" t="n">
        <v>20</v>
      </c>
      <c r="M447" s="136" t="n">
        <v>18</v>
      </c>
      <c r="N447" s="136" t="n">
        <v>2</v>
      </c>
      <c r="O447" s="136" t="n">
        <v>24</v>
      </c>
      <c r="P447" s="136" t="n">
        <v>22</v>
      </c>
      <c r="Q447" s="137" t="n">
        <v>2</v>
      </c>
    </row>
    <row r="448" customFormat="false" ht="13.5" hidden="false" customHeight="false" outlineLevel="0" collapsed="false">
      <c r="B448" s="135"/>
      <c r="C448" s="136"/>
      <c r="D448" s="136"/>
      <c r="E448" s="137"/>
      <c r="F448" s="137"/>
      <c r="G448" s="137"/>
      <c r="H448" s="137"/>
      <c r="I448" s="137"/>
      <c r="J448" s="136"/>
      <c r="K448" s="136"/>
      <c r="L448" s="136"/>
      <c r="M448" s="136"/>
      <c r="N448" s="136"/>
      <c r="O448" s="136"/>
      <c r="P448" s="136"/>
      <c r="Q448" s="137"/>
    </row>
    <row r="449" customFormat="false" ht="13.5" hidden="false" customHeight="false" outlineLevel="0" collapsed="false">
      <c r="B449" s="135" t="s">
        <v>133</v>
      </c>
      <c r="C449" s="136" t="n">
        <v>492</v>
      </c>
      <c r="D449" s="136" t="n">
        <v>452</v>
      </c>
      <c r="E449" s="137" t="n">
        <v>214</v>
      </c>
      <c r="F449" s="137" t="n">
        <v>4484</v>
      </c>
      <c r="G449" s="137" t="n">
        <v>3462</v>
      </c>
      <c r="H449" s="137" t="n">
        <v>1022</v>
      </c>
      <c r="I449" s="137" t="n">
        <v>1773</v>
      </c>
      <c r="J449" s="136" t="n">
        <v>1406</v>
      </c>
      <c r="K449" s="136" t="n">
        <v>367</v>
      </c>
      <c r="L449" s="136" t="n">
        <v>1056</v>
      </c>
      <c r="M449" s="136" t="n">
        <v>792</v>
      </c>
      <c r="N449" s="136" t="n">
        <v>264</v>
      </c>
      <c r="O449" s="136" t="n">
        <v>1655</v>
      </c>
      <c r="P449" s="136" t="n">
        <v>1264</v>
      </c>
      <c r="Q449" s="137" t="n">
        <v>391</v>
      </c>
    </row>
    <row r="450" customFormat="false" ht="13.5" hidden="false" customHeight="false" outlineLevel="0" collapsed="false">
      <c r="B450" s="135" t="s">
        <v>560</v>
      </c>
      <c r="C450" s="136" t="n">
        <v>117</v>
      </c>
      <c r="D450" s="136" t="n">
        <v>102</v>
      </c>
      <c r="E450" s="137" t="n">
        <v>48</v>
      </c>
      <c r="F450" s="137" t="n">
        <v>620</v>
      </c>
      <c r="G450" s="137" t="n">
        <v>502</v>
      </c>
      <c r="H450" s="137" t="n">
        <v>118</v>
      </c>
      <c r="I450" s="137" t="n">
        <v>262</v>
      </c>
      <c r="J450" s="136" t="n">
        <v>227</v>
      </c>
      <c r="K450" s="136" t="n">
        <v>35</v>
      </c>
      <c r="L450" s="136" t="n">
        <v>130</v>
      </c>
      <c r="M450" s="136" t="n">
        <v>105</v>
      </c>
      <c r="N450" s="136" t="n">
        <v>25</v>
      </c>
      <c r="O450" s="136" t="n">
        <v>228</v>
      </c>
      <c r="P450" s="136" t="n">
        <v>170</v>
      </c>
      <c r="Q450" s="137" t="n">
        <v>58</v>
      </c>
    </row>
    <row r="451" customFormat="false" ht="13.5" hidden="false" customHeight="false" outlineLevel="0" collapsed="false">
      <c r="B451" s="135" t="s">
        <v>564</v>
      </c>
      <c r="C451" s="136" t="n">
        <v>239</v>
      </c>
      <c r="D451" s="136" t="n">
        <v>223</v>
      </c>
      <c r="E451" s="137" t="n">
        <v>104</v>
      </c>
      <c r="F451" s="137" t="n">
        <v>2578</v>
      </c>
      <c r="G451" s="137" t="n">
        <v>1980</v>
      </c>
      <c r="H451" s="137" t="n">
        <v>598</v>
      </c>
      <c r="I451" s="137" t="n">
        <v>934</v>
      </c>
      <c r="J451" s="136" t="n">
        <v>739</v>
      </c>
      <c r="K451" s="136" t="n">
        <v>195</v>
      </c>
      <c r="L451" s="136" t="n">
        <v>646</v>
      </c>
      <c r="M451" s="136" t="n">
        <v>477</v>
      </c>
      <c r="N451" s="136" t="n">
        <v>169</v>
      </c>
      <c r="O451" s="136" t="n">
        <v>998</v>
      </c>
      <c r="P451" s="136" t="n">
        <v>764</v>
      </c>
      <c r="Q451" s="137" t="n">
        <v>234</v>
      </c>
    </row>
    <row r="452" customFormat="false" ht="13.5" hidden="false" customHeight="false" outlineLevel="0" collapsed="false">
      <c r="B452" s="135" t="s">
        <v>562</v>
      </c>
      <c r="C452" s="136" t="n">
        <v>97</v>
      </c>
      <c r="D452" s="136" t="n">
        <v>89</v>
      </c>
      <c r="E452" s="137" t="n">
        <v>45</v>
      </c>
      <c r="F452" s="137" t="n">
        <v>882</v>
      </c>
      <c r="G452" s="137" t="n">
        <v>660</v>
      </c>
      <c r="H452" s="137" t="n">
        <v>222</v>
      </c>
      <c r="I452" s="137" t="n">
        <v>347</v>
      </c>
      <c r="J452" s="136" t="n">
        <v>269</v>
      </c>
      <c r="K452" s="136" t="n">
        <v>78</v>
      </c>
      <c r="L452" s="136" t="n">
        <v>220</v>
      </c>
      <c r="M452" s="136" t="n">
        <v>158</v>
      </c>
      <c r="N452" s="136" t="n">
        <v>62</v>
      </c>
      <c r="O452" s="136" t="n">
        <v>315</v>
      </c>
      <c r="P452" s="136" t="n">
        <v>233</v>
      </c>
      <c r="Q452" s="137" t="n">
        <v>82</v>
      </c>
    </row>
    <row r="453" customFormat="false" ht="13.5" hidden="false" customHeight="false" outlineLevel="0" collapsed="false">
      <c r="B453" s="135" t="s">
        <v>563</v>
      </c>
      <c r="C453" s="136" t="n">
        <v>39</v>
      </c>
      <c r="D453" s="136" t="n">
        <v>38</v>
      </c>
      <c r="E453" s="137" t="n">
        <v>17</v>
      </c>
      <c r="F453" s="137" t="n">
        <v>404</v>
      </c>
      <c r="G453" s="137" t="n">
        <v>320</v>
      </c>
      <c r="H453" s="137" t="n">
        <v>84</v>
      </c>
      <c r="I453" s="137" t="n">
        <v>230</v>
      </c>
      <c r="J453" s="136" t="n">
        <v>171</v>
      </c>
      <c r="K453" s="136" t="n">
        <v>59</v>
      </c>
      <c r="L453" s="136" t="n">
        <v>60</v>
      </c>
      <c r="M453" s="136" t="n">
        <v>52</v>
      </c>
      <c r="N453" s="136" t="n">
        <v>8</v>
      </c>
      <c r="O453" s="136" t="n">
        <v>114</v>
      </c>
      <c r="P453" s="136" t="n">
        <v>97</v>
      </c>
      <c r="Q453" s="137" t="n">
        <v>17</v>
      </c>
    </row>
    <row r="454" customFormat="false" ht="13.5" hidden="false" customHeight="false" outlineLevel="0" collapsed="false">
      <c r="B454" s="135"/>
      <c r="C454" s="136"/>
      <c r="D454" s="136"/>
      <c r="E454" s="137"/>
      <c r="F454" s="137"/>
      <c r="G454" s="137"/>
      <c r="H454" s="137"/>
      <c r="I454" s="137"/>
      <c r="J454" s="136"/>
      <c r="K454" s="136"/>
      <c r="L454" s="136"/>
      <c r="M454" s="136"/>
      <c r="N454" s="136"/>
      <c r="O454" s="136"/>
      <c r="P454" s="136"/>
      <c r="Q454" s="137"/>
    </row>
    <row r="455" customFormat="false" ht="13.5" hidden="false" customHeight="false" outlineLevel="0" collapsed="false">
      <c r="B455" s="135" t="s">
        <v>134</v>
      </c>
      <c r="C455" s="136" t="n">
        <v>393</v>
      </c>
      <c r="D455" s="136" t="n">
        <v>358</v>
      </c>
      <c r="E455" s="137" t="n">
        <v>183</v>
      </c>
      <c r="F455" s="137" t="n">
        <v>3641</v>
      </c>
      <c r="G455" s="137" t="n">
        <v>2745</v>
      </c>
      <c r="H455" s="137" t="n">
        <v>896</v>
      </c>
      <c r="I455" s="137" t="n">
        <v>1384</v>
      </c>
      <c r="J455" s="136" t="n">
        <v>1091</v>
      </c>
      <c r="K455" s="136" t="n">
        <v>293</v>
      </c>
      <c r="L455" s="136" t="n">
        <v>881</v>
      </c>
      <c r="M455" s="136" t="n">
        <v>638</v>
      </c>
      <c r="N455" s="136" t="n">
        <v>243</v>
      </c>
      <c r="O455" s="136" t="n">
        <v>1376</v>
      </c>
      <c r="P455" s="136" t="n">
        <v>1016</v>
      </c>
      <c r="Q455" s="137" t="n">
        <v>360</v>
      </c>
    </row>
    <row r="456" customFormat="false" ht="13.5" hidden="false" customHeight="false" outlineLevel="0" collapsed="false">
      <c r="B456" s="135" t="s">
        <v>560</v>
      </c>
      <c r="C456" s="136" t="n">
        <v>101</v>
      </c>
      <c r="D456" s="136" t="n">
        <v>86</v>
      </c>
      <c r="E456" s="137" t="n">
        <v>47</v>
      </c>
      <c r="F456" s="137" t="n">
        <v>573</v>
      </c>
      <c r="G456" s="137" t="n">
        <v>458</v>
      </c>
      <c r="H456" s="137" t="n">
        <v>115</v>
      </c>
      <c r="I456" s="137" t="n">
        <v>248</v>
      </c>
      <c r="J456" s="136" t="n">
        <v>215</v>
      </c>
      <c r="K456" s="136" t="n">
        <v>33</v>
      </c>
      <c r="L456" s="136" t="n">
        <v>122</v>
      </c>
      <c r="M456" s="136" t="n">
        <v>97</v>
      </c>
      <c r="N456" s="136" t="n">
        <v>25</v>
      </c>
      <c r="O456" s="136" t="n">
        <v>203</v>
      </c>
      <c r="P456" s="136" t="n">
        <v>146</v>
      </c>
      <c r="Q456" s="137" t="n">
        <v>57</v>
      </c>
    </row>
    <row r="457" customFormat="false" ht="13.5" hidden="false" customHeight="false" outlineLevel="0" collapsed="false">
      <c r="B457" s="135" t="s">
        <v>564</v>
      </c>
      <c r="C457" s="136" t="n">
        <v>197</v>
      </c>
      <c r="D457" s="136" t="n">
        <v>185</v>
      </c>
      <c r="E457" s="137" t="n">
        <v>94</v>
      </c>
      <c r="F457" s="137" t="n">
        <v>2347</v>
      </c>
      <c r="G457" s="137" t="n">
        <v>1763</v>
      </c>
      <c r="H457" s="137" t="n">
        <v>584</v>
      </c>
      <c r="I457" s="137" t="n">
        <v>855</v>
      </c>
      <c r="J457" s="136" t="n">
        <v>667</v>
      </c>
      <c r="K457" s="136" t="n">
        <v>188</v>
      </c>
      <c r="L457" s="136" t="n">
        <v>576</v>
      </c>
      <c r="M457" s="136" t="n">
        <v>411</v>
      </c>
      <c r="N457" s="136" t="n">
        <v>165</v>
      </c>
      <c r="O457" s="136" t="n">
        <v>916</v>
      </c>
      <c r="P457" s="136" t="n">
        <v>685</v>
      </c>
      <c r="Q457" s="137" t="n">
        <v>231</v>
      </c>
    </row>
    <row r="458" customFormat="false" ht="13.5" hidden="false" customHeight="false" outlineLevel="0" collapsed="false">
      <c r="B458" s="135" t="s">
        <v>562</v>
      </c>
      <c r="C458" s="136" t="n">
        <v>69</v>
      </c>
      <c r="D458" s="136" t="n">
        <v>61</v>
      </c>
      <c r="E458" s="137" t="n">
        <v>31</v>
      </c>
      <c r="F458" s="137" t="n">
        <v>607</v>
      </c>
      <c r="G458" s="137" t="n">
        <v>434</v>
      </c>
      <c r="H458" s="137" t="n">
        <v>173</v>
      </c>
      <c r="I458" s="137" t="n">
        <v>245</v>
      </c>
      <c r="J458" s="136" t="n">
        <v>186</v>
      </c>
      <c r="K458" s="136" t="n">
        <v>59</v>
      </c>
      <c r="L458" s="136" t="n">
        <v>153</v>
      </c>
      <c r="M458" s="136" t="n">
        <v>105</v>
      </c>
      <c r="N458" s="136" t="n">
        <v>48</v>
      </c>
      <c r="O458" s="136" t="n">
        <v>209</v>
      </c>
      <c r="P458" s="136" t="n">
        <v>143</v>
      </c>
      <c r="Q458" s="137" t="n">
        <v>66</v>
      </c>
    </row>
    <row r="459" customFormat="false" ht="13.5" hidden="false" customHeight="false" outlineLevel="0" collapsed="false">
      <c r="B459" s="135" t="s">
        <v>563</v>
      </c>
      <c r="C459" s="136" t="n">
        <v>26</v>
      </c>
      <c r="D459" s="136" t="n">
        <v>26</v>
      </c>
      <c r="E459" s="137" t="n">
        <v>11</v>
      </c>
      <c r="F459" s="137" t="n">
        <v>114</v>
      </c>
      <c r="G459" s="137" t="n">
        <v>90</v>
      </c>
      <c r="H459" s="137" t="n">
        <v>24</v>
      </c>
      <c r="I459" s="137" t="n">
        <v>36</v>
      </c>
      <c r="J459" s="136" t="n">
        <v>23</v>
      </c>
      <c r="K459" s="136" t="n">
        <v>13</v>
      </c>
      <c r="L459" s="136" t="n">
        <v>30</v>
      </c>
      <c r="M459" s="136" t="n">
        <v>25</v>
      </c>
      <c r="N459" s="136" t="n">
        <v>5</v>
      </c>
      <c r="O459" s="136" t="n">
        <v>48</v>
      </c>
      <c r="P459" s="136" t="n">
        <v>42</v>
      </c>
      <c r="Q459" s="137" t="n">
        <v>6</v>
      </c>
    </row>
    <row r="460" customFormat="false" ht="13.5" hidden="false" customHeight="false" outlineLevel="0" collapsed="false">
      <c r="B460" s="135"/>
      <c r="C460" s="136"/>
      <c r="D460" s="136"/>
      <c r="E460" s="137"/>
      <c r="F460" s="137"/>
      <c r="G460" s="137"/>
      <c r="H460" s="137"/>
      <c r="I460" s="137"/>
      <c r="J460" s="136"/>
      <c r="K460" s="136"/>
      <c r="L460" s="136"/>
      <c r="M460" s="136"/>
      <c r="N460" s="136"/>
      <c r="O460" s="136"/>
      <c r="P460" s="136"/>
      <c r="Q460" s="137"/>
    </row>
    <row r="461" customFormat="false" ht="13.5" hidden="false" customHeight="false" outlineLevel="0" collapsed="false">
      <c r="B461" s="135" t="s">
        <v>135</v>
      </c>
      <c r="C461" s="136" t="n">
        <v>99</v>
      </c>
      <c r="D461" s="136" t="n">
        <v>94</v>
      </c>
      <c r="E461" s="137" t="n">
        <v>31</v>
      </c>
      <c r="F461" s="137" t="n">
        <v>843</v>
      </c>
      <c r="G461" s="137" t="n">
        <v>717</v>
      </c>
      <c r="H461" s="137" t="n">
        <v>126</v>
      </c>
      <c r="I461" s="137" t="n">
        <v>389</v>
      </c>
      <c r="J461" s="136" t="n">
        <v>315</v>
      </c>
      <c r="K461" s="136" t="n">
        <v>74</v>
      </c>
      <c r="L461" s="136" t="n">
        <v>175</v>
      </c>
      <c r="M461" s="136" t="n">
        <v>154</v>
      </c>
      <c r="N461" s="136" t="n">
        <v>21</v>
      </c>
      <c r="O461" s="136" t="n">
        <v>279</v>
      </c>
      <c r="P461" s="136" t="n">
        <v>248</v>
      </c>
      <c r="Q461" s="137" t="n">
        <v>31</v>
      </c>
    </row>
    <row r="462" customFormat="false" ht="13.5" hidden="false" customHeight="false" outlineLevel="0" collapsed="false">
      <c r="B462" s="135" t="s">
        <v>560</v>
      </c>
      <c r="C462" s="136" t="n">
        <v>16</v>
      </c>
      <c r="D462" s="136" t="n">
        <v>16</v>
      </c>
      <c r="E462" s="137" t="n">
        <v>1</v>
      </c>
      <c r="F462" s="137" t="n">
        <v>47</v>
      </c>
      <c r="G462" s="137" t="n">
        <v>44</v>
      </c>
      <c r="H462" s="137" t="n">
        <v>3</v>
      </c>
      <c r="I462" s="137" t="n">
        <v>14</v>
      </c>
      <c r="J462" s="136" t="n">
        <v>12</v>
      </c>
      <c r="K462" s="136" t="n">
        <v>2</v>
      </c>
      <c r="L462" s="136" t="n">
        <v>8</v>
      </c>
      <c r="M462" s="136" t="n">
        <v>8</v>
      </c>
      <c r="N462" s="136" t="s">
        <v>61</v>
      </c>
      <c r="O462" s="136" t="n">
        <v>25</v>
      </c>
      <c r="P462" s="136" t="n">
        <v>24</v>
      </c>
      <c r="Q462" s="137" t="n">
        <v>1</v>
      </c>
    </row>
    <row r="463" customFormat="false" ht="13.5" hidden="false" customHeight="false" outlineLevel="0" collapsed="false">
      <c r="B463" s="135" t="s">
        <v>564</v>
      </c>
      <c r="C463" s="136" t="n">
        <v>42</v>
      </c>
      <c r="D463" s="136" t="n">
        <v>38</v>
      </c>
      <c r="E463" s="137" t="n">
        <v>10</v>
      </c>
      <c r="F463" s="137" t="n">
        <v>231</v>
      </c>
      <c r="G463" s="137" t="n">
        <v>217</v>
      </c>
      <c r="H463" s="137" t="n">
        <v>14</v>
      </c>
      <c r="I463" s="137" t="n">
        <v>79</v>
      </c>
      <c r="J463" s="136" t="n">
        <v>72</v>
      </c>
      <c r="K463" s="136" t="n">
        <v>7</v>
      </c>
      <c r="L463" s="136" t="n">
        <v>70</v>
      </c>
      <c r="M463" s="136" t="n">
        <v>66</v>
      </c>
      <c r="N463" s="136" t="n">
        <v>4</v>
      </c>
      <c r="O463" s="136" t="n">
        <v>82</v>
      </c>
      <c r="P463" s="136" t="n">
        <v>79</v>
      </c>
      <c r="Q463" s="137" t="n">
        <v>3</v>
      </c>
    </row>
    <row r="464" customFormat="false" ht="13.5" hidden="false" customHeight="false" outlineLevel="0" collapsed="false">
      <c r="B464" s="135" t="s">
        <v>562</v>
      </c>
      <c r="C464" s="136" t="n">
        <v>28</v>
      </c>
      <c r="D464" s="136" t="n">
        <v>28</v>
      </c>
      <c r="E464" s="137" t="n">
        <v>14</v>
      </c>
      <c r="F464" s="137" t="n">
        <v>275</v>
      </c>
      <c r="G464" s="137" t="n">
        <v>226</v>
      </c>
      <c r="H464" s="137" t="n">
        <v>49</v>
      </c>
      <c r="I464" s="137" t="n">
        <v>102</v>
      </c>
      <c r="J464" s="136" t="n">
        <v>83</v>
      </c>
      <c r="K464" s="136" t="n">
        <v>19</v>
      </c>
      <c r="L464" s="136" t="n">
        <v>67</v>
      </c>
      <c r="M464" s="136" t="n">
        <v>53</v>
      </c>
      <c r="N464" s="136" t="n">
        <v>14</v>
      </c>
      <c r="O464" s="136" t="n">
        <v>106</v>
      </c>
      <c r="P464" s="136" t="n">
        <v>90</v>
      </c>
      <c r="Q464" s="137" t="n">
        <v>16</v>
      </c>
    </row>
    <row r="465" customFormat="false" ht="13.5" hidden="false" customHeight="false" outlineLevel="0" collapsed="false">
      <c r="B465" s="135" t="s">
        <v>563</v>
      </c>
      <c r="C465" s="136" t="n">
        <v>13</v>
      </c>
      <c r="D465" s="136" t="n">
        <v>12</v>
      </c>
      <c r="E465" s="137" t="n">
        <v>6</v>
      </c>
      <c r="F465" s="137" t="n">
        <v>290</v>
      </c>
      <c r="G465" s="137" t="n">
        <v>230</v>
      </c>
      <c r="H465" s="137" t="n">
        <v>60</v>
      </c>
      <c r="I465" s="137" t="n">
        <v>194</v>
      </c>
      <c r="J465" s="136" t="n">
        <v>148</v>
      </c>
      <c r="K465" s="136" t="n">
        <v>46</v>
      </c>
      <c r="L465" s="136" t="n">
        <v>30</v>
      </c>
      <c r="M465" s="136" t="n">
        <v>27</v>
      </c>
      <c r="N465" s="136" t="n">
        <v>3</v>
      </c>
      <c r="O465" s="136" t="n">
        <v>66</v>
      </c>
      <c r="P465" s="136" t="n">
        <v>55</v>
      </c>
      <c r="Q465" s="137" t="n">
        <v>11</v>
      </c>
    </row>
    <row r="466" customFormat="false" ht="13.5" hidden="false" customHeight="false" outlineLevel="0" collapsed="false">
      <c r="B466" s="135"/>
      <c r="C466" s="136"/>
      <c r="D466" s="136"/>
      <c r="E466" s="137"/>
      <c r="F466" s="137"/>
      <c r="G466" s="137"/>
      <c r="H466" s="137"/>
      <c r="I466" s="137"/>
      <c r="J466" s="136"/>
      <c r="K466" s="136"/>
      <c r="L466" s="136"/>
      <c r="M466" s="136"/>
      <c r="N466" s="136"/>
      <c r="O466" s="136"/>
      <c r="P466" s="136"/>
      <c r="Q466" s="137"/>
    </row>
    <row r="467" customFormat="false" ht="13.5" hidden="false" customHeight="false" outlineLevel="0" collapsed="false">
      <c r="B467" s="135" t="s">
        <v>136</v>
      </c>
      <c r="C467" s="136" t="n">
        <v>146</v>
      </c>
      <c r="D467" s="136" t="n">
        <v>122</v>
      </c>
      <c r="E467" s="137" t="n">
        <v>74</v>
      </c>
      <c r="F467" s="137" t="n">
        <v>820</v>
      </c>
      <c r="G467" s="137" t="n">
        <v>542</v>
      </c>
      <c r="H467" s="137" t="n">
        <v>278</v>
      </c>
      <c r="I467" s="137" t="n">
        <v>452</v>
      </c>
      <c r="J467" s="136" t="n">
        <v>282</v>
      </c>
      <c r="K467" s="136" t="n">
        <v>170</v>
      </c>
      <c r="L467" s="136" t="n">
        <v>171</v>
      </c>
      <c r="M467" s="136" t="n">
        <v>116</v>
      </c>
      <c r="N467" s="136" t="n">
        <v>55</v>
      </c>
      <c r="O467" s="136" t="n">
        <v>197</v>
      </c>
      <c r="P467" s="136" t="n">
        <v>144</v>
      </c>
      <c r="Q467" s="137" t="n">
        <v>53</v>
      </c>
    </row>
    <row r="468" customFormat="false" ht="13.5" hidden="false" customHeight="false" outlineLevel="0" collapsed="false">
      <c r="B468" s="135" t="s">
        <v>560</v>
      </c>
      <c r="C468" s="136" t="n">
        <v>26</v>
      </c>
      <c r="D468" s="136" t="n">
        <v>19</v>
      </c>
      <c r="E468" s="137" t="n">
        <v>11</v>
      </c>
      <c r="F468" s="137" t="n">
        <v>54</v>
      </c>
      <c r="G468" s="137" t="n">
        <v>34</v>
      </c>
      <c r="H468" s="137" t="n">
        <v>20</v>
      </c>
      <c r="I468" s="137" t="n">
        <v>25</v>
      </c>
      <c r="J468" s="136" t="n">
        <v>15</v>
      </c>
      <c r="K468" s="136" t="n">
        <v>10</v>
      </c>
      <c r="L468" s="136" t="n">
        <v>16</v>
      </c>
      <c r="M468" s="136" t="n">
        <v>10</v>
      </c>
      <c r="N468" s="136" t="n">
        <v>6</v>
      </c>
      <c r="O468" s="136" t="n">
        <v>13</v>
      </c>
      <c r="P468" s="136" t="n">
        <v>9</v>
      </c>
      <c r="Q468" s="137" t="n">
        <v>4</v>
      </c>
    </row>
    <row r="469" customFormat="false" ht="13.5" hidden="false" customHeight="false" outlineLevel="0" collapsed="false">
      <c r="B469" s="135" t="s">
        <v>564</v>
      </c>
      <c r="C469" s="136" t="n">
        <v>43</v>
      </c>
      <c r="D469" s="136" t="n">
        <v>37</v>
      </c>
      <c r="E469" s="137" t="n">
        <v>23</v>
      </c>
      <c r="F469" s="137" t="n">
        <v>194</v>
      </c>
      <c r="G469" s="137" t="n">
        <v>116</v>
      </c>
      <c r="H469" s="137" t="n">
        <v>78</v>
      </c>
      <c r="I469" s="137" t="n">
        <v>96</v>
      </c>
      <c r="J469" s="136" t="n">
        <v>51</v>
      </c>
      <c r="K469" s="136" t="n">
        <v>45</v>
      </c>
      <c r="L469" s="136" t="n">
        <v>38</v>
      </c>
      <c r="M469" s="136" t="n">
        <v>27</v>
      </c>
      <c r="N469" s="136" t="n">
        <v>11</v>
      </c>
      <c r="O469" s="136" t="n">
        <v>60</v>
      </c>
      <c r="P469" s="136" t="n">
        <v>38</v>
      </c>
      <c r="Q469" s="137" t="n">
        <v>22</v>
      </c>
    </row>
    <row r="470" customFormat="false" ht="13.5" hidden="false" customHeight="false" outlineLevel="0" collapsed="false">
      <c r="B470" s="135" t="s">
        <v>562</v>
      </c>
      <c r="C470" s="136" t="n">
        <v>56</v>
      </c>
      <c r="D470" s="136" t="n">
        <v>45</v>
      </c>
      <c r="E470" s="137" t="n">
        <v>30</v>
      </c>
      <c r="F470" s="137" t="n">
        <v>347</v>
      </c>
      <c r="G470" s="137" t="n">
        <v>227</v>
      </c>
      <c r="H470" s="137" t="n">
        <v>120</v>
      </c>
      <c r="I470" s="137" t="n">
        <v>197</v>
      </c>
      <c r="J470" s="136" t="n">
        <v>123</v>
      </c>
      <c r="K470" s="136" t="n">
        <v>74</v>
      </c>
      <c r="L470" s="136" t="n">
        <v>76</v>
      </c>
      <c r="M470" s="136" t="n">
        <v>51</v>
      </c>
      <c r="N470" s="136" t="n">
        <v>25</v>
      </c>
      <c r="O470" s="136" t="n">
        <v>74</v>
      </c>
      <c r="P470" s="136" t="n">
        <v>53</v>
      </c>
      <c r="Q470" s="137" t="n">
        <v>21</v>
      </c>
    </row>
    <row r="471" customFormat="false" ht="13.5" hidden="false" customHeight="false" outlineLevel="0" collapsed="false">
      <c r="B471" s="135" t="s">
        <v>563</v>
      </c>
      <c r="C471" s="136" t="n">
        <v>21</v>
      </c>
      <c r="D471" s="136" t="n">
        <v>21</v>
      </c>
      <c r="E471" s="137" t="n">
        <v>10</v>
      </c>
      <c r="F471" s="137" t="n">
        <v>225</v>
      </c>
      <c r="G471" s="137" t="n">
        <v>165</v>
      </c>
      <c r="H471" s="137" t="n">
        <v>60</v>
      </c>
      <c r="I471" s="137" t="n">
        <v>134</v>
      </c>
      <c r="J471" s="136" t="n">
        <v>93</v>
      </c>
      <c r="K471" s="136" t="n">
        <v>41</v>
      </c>
      <c r="L471" s="136" t="n">
        <v>41</v>
      </c>
      <c r="M471" s="136" t="n">
        <v>28</v>
      </c>
      <c r="N471" s="136" t="n">
        <v>13</v>
      </c>
      <c r="O471" s="136" t="n">
        <v>50</v>
      </c>
      <c r="P471" s="136" t="n">
        <v>44</v>
      </c>
      <c r="Q471" s="137" t="n">
        <v>6</v>
      </c>
    </row>
    <row r="472" customFormat="false" ht="13.5" hidden="false" customHeight="false" outlineLevel="0" collapsed="false">
      <c r="B472" s="135"/>
      <c r="C472" s="136"/>
      <c r="D472" s="136"/>
      <c r="E472" s="137"/>
      <c r="F472" s="137"/>
      <c r="G472" s="137"/>
      <c r="H472" s="137"/>
      <c r="I472" s="137"/>
      <c r="J472" s="136"/>
      <c r="K472" s="136"/>
      <c r="L472" s="136"/>
      <c r="M472" s="136"/>
      <c r="N472" s="136"/>
      <c r="O472" s="136"/>
      <c r="P472" s="136"/>
      <c r="Q472" s="137"/>
    </row>
    <row r="473" customFormat="false" ht="13.5" hidden="false" customHeight="false" outlineLevel="0" collapsed="false">
      <c r="B473" s="135" t="s">
        <v>137</v>
      </c>
      <c r="C473" s="136" t="n">
        <v>33</v>
      </c>
      <c r="D473" s="136" t="n">
        <v>23</v>
      </c>
      <c r="E473" s="137" t="n">
        <v>20</v>
      </c>
      <c r="F473" s="137" t="n">
        <v>145</v>
      </c>
      <c r="G473" s="137" t="n">
        <v>99</v>
      </c>
      <c r="H473" s="137" t="n">
        <v>46</v>
      </c>
      <c r="I473" s="137" t="n">
        <v>92</v>
      </c>
      <c r="J473" s="136" t="n">
        <v>65</v>
      </c>
      <c r="K473" s="136" t="n">
        <v>27</v>
      </c>
      <c r="L473" s="136" t="n">
        <v>22</v>
      </c>
      <c r="M473" s="136" t="n">
        <v>13</v>
      </c>
      <c r="N473" s="136" t="n">
        <v>9</v>
      </c>
      <c r="O473" s="136" t="n">
        <v>31</v>
      </c>
      <c r="P473" s="136" t="n">
        <v>21</v>
      </c>
      <c r="Q473" s="137" t="n">
        <v>10</v>
      </c>
    </row>
    <row r="474" customFormat="false" ht="13.5" hidden="false" customHeight="false" outlineLevel="0" collapsed="false">
      <c r="B474" s="135" t="s">
        <v>560</v>
      </c>
      <c r="C474" s="136" t="n">
        <v>3</v>
      </c>
      <c r="D474" s="136" t="n">
        <v>1</v>
      </c>
      <c r="E474" s="137" t="n">
        <v>2</v>
      </c>
      <c r="F474" s="137" t="n">
        <v>3</v>
      </c>
      <c r="G474" s="137" t="n">
        <v>1</v>
      </c>
      <c r="H474" s="137" t="n">
        <v>2</v>
      </c>
      <c r="I474" s="137" t="n">
        <v>1</v>
      </c>
      <c r="J474" s="136" t="s">
        <v>61</v>
      </c>
      <c r="K474" s="136" t="n">
        <v>1</v>
      </c>
      <c r="L474" s="136" t="s">
        <v>61</v>
      </c>
      <c r="M474" s="136" t="s">
        <v>61</v>
      </c>
      <c r="N474" s="136" t="s">
        <v>61</v>
      </c>
      <c r="O474" s="136" t="n">
        <v>2</v>
      </c>
      <c r="P474" s="136" t="n">
        <v>1</v>
      </c>
      <c r="Q474" s="137" t="n">
        <v>1</v>
      </c>
    </row>
    <row r="475" customFormat="false" ht="13.5" hidden="false" customHeight="false" outlineLevel="0" collapsed="false">
      <c r="B475" s="135" t="s">
        <v>564</v>
      </c>
      <c r="C475" s="136" t="n">
        <v>9</v>
      </c>
      <c r="D475" s="136" t="n">
        <v>5</v>
      </c>
      <c r="E475" s="137" t="n">
        <v>7</v>
      </c>
      <c r="F475" s="137" t="n">
        <v>21</v>
      </c>
      <c r="G475" s="137" t="n">
        <v>8</v>
      </c>
      <c r="H475" s="137" t="n">
        <v>13</v>
      </c>
      <c r="I475" s="137" t="n">
        <v>10</v>
      </c>
      <c r="J475" s="136" t="n">
        <v>2</v>
      </c>
      <c r="K475" s="136" t="n">
        <v>8</v>
      </c>
      <c r="L475" s="136" t="n">
        <v>3</v>
      </c>
      <c r="M475" s="136" t="n">
        <v>2</v>
      </c>
      <c r="N475" s="136" t="n">
        <v>1</v>
      </c>
      <c r="O475" s="136" t="n">
        <v>8</v>
      </c>
      <c r="P475" s="136" t="n">
        <v>4</v>
      </c>
      <c r="Q475" s="137" t="n">
        <v>4</v>
      </c>
    </row>
    <row r="476" customFormat="false" ht="13.5" hidden="false" customHeight="false" outlineLevel="0" collapsed="false">
      <c r="B476" s="135" t="s">
        <v>562</v>
      </c>
      <c r="C476" s="136" t="n">
        <v>17</v>
      </c>
      <c r="D476" s="136" t="n">
        <v>13</v>
      </c>
      <c r="E476" s="137" t="n">
        <v>10</v>
      </c>
      <c r="F476" s="137" t="n">
        <v>107</v>
      </c>
      <c r="G476" s="137" t="n">
        <v>79</v>
      </c>
      <c r="H476" s="137" t="n">
        <v>28</v>
      </c>
      <c r="I476" s="137" t="n">
        <v>75</v>
      </c>
      <c r="J476" s="136" t="n">
        <v>59</v>
      </c>
      <c r="K476" s="136" t="n">
        <v>16</v>
      </c>
      <c r="L476" s="136" t="n">
        <v>17</v>
      </c>
      <c r="M476" s="136" t="n">
        <v>10</v>
      </c>
      <c r="N476" s="136" t="n">
        <v>7</v>
      </c>
      <c r="O476" s="136" t="n">
        <v>15</v>
      </c>
      <c r="P476" s="136" t="n">
        <v>10</v>
      </c>
      <c r="Q476" s="137" t="n">
        <v>5</v>
      </c>
    </row>
    <row r="477" customFormat="false" ht="13.5" hidden="false" customHeight="false" outlineLevel="0" collapsed="false">
      <c r="B477" s="135" t="s">
        <v>563</v>
      </c>
      <c r="C477" s="136" t="n">
        <v>4</v>
      </c>
      <c r="D477" s="136" t="n">
        <v>4</v>
      </c>
      <c r="E477" s="137" t="n">
        <v>1</v>
      </c>
      <c r="F477" s="137" t="n">
        <v>14</v>
      </c>
      <c r="G477" s="137" t="n">
        <v>11</v>
      </c>
      <c r="H477" s="137" t="n">
        <v>3</v>
      </c>
      <c r="I477" s="137" t="n">
        <v>6</v>
      </c>
      <c r="J477" s="136" t="n">
        <v>4</v>
      </c>
      <c r="K477" s="136" t="n">
        <v>2</v>
      </c>
      <c r="L477" s="136" t="n">
        <v>2</v>
      </c>
      <c r="M477" s="136" t="n">
        <v>1</v>
      </c>
      <c r="N477" s="136" t="n">
        <v>1</v>
      </c>
      <c r="O477" s="136" t="n">
        <v>6</v>
      </c>
      <c r="P477" s="136" t="n">
        <v>6</v>
      </c>
      <c r="Q477" s="137" t="s">
        <v>61</v>
      </c>
    </row>
    <row r="478" customFormat="false" ht="13.5" hidden="false" customHeight="false" outlineLevel="0" collapsed="false">
      <c r="B478" s="135"/>
      <c r="C478" s="136"/>
      <c r="D478" s="136"/>
      <c r="E478" s="137"/>
      <c r="F478" s="137"/>
      <c r="G478" s="137"/>
      <c r="H478" s="137"/>
      <c r="I478" s="137"/>
      <c r="J478" s="136"/>
      <c r="K478" s="136"/>
      <c r="L478" s="136"/>
      <c r="M478" s="136"/>
      <c r="N478" s="136"/>
      <c r="O478" s="136"/>
      <c r="P478" s="136"/>
      <c r="Q478" s="137"/>
    </row>
    <row r="479" customFormat="false" ht="13.5" hidden="false" customHeight="false" outlineLevel="0" collapsed="false">
      <c r="B479" s="135" t="s">
        <v>138</v>
      </c>
      <c r="C479" s="136" t="n">
        <v>28</v>
      </c>
      <c r="D479" s="136" t="n">
        <v>25</v>
      </c>
      <c r="E479" s="137" t="n">
        <v>16</v>
      </c>
      <c r="F479" s="137" t="n">
        <v>153</v>
      </c>
      <c r="G479" s="137" t="n">
        <v>91</v>
      </c>
      <c r="H479" s="137" t="n">
        <v>62</v>
      </c>
      <c r="I479" s="137" t="n">
        <v>102</v>
      </c>
      <c r="J479" s="136" t="n">
        <v>51</v>
      </c>
      <c r="K479" s="136" t="n">
        <v>51</v>
      </c>
      <c r="L479" s="136" t="n">
        <v>27</v>
      </c>
      <c r="M479" s="136" t="n">
        <v>19</v>
      </c>
      <c r="N479" s="136" t="n">
        <v>8</v>
      </c>
      <c r="O479" s="136" t="n">
        <v>24</v>
      </c>
      <c r="P479" s="136" t="n">
        <v>21</v>
      </c>
      <c r="Q479" s="137" t="n">
        <v>3</v>
      </c>
    </row>
    <row r="480" customFormat="false" ht="13.5" hidden="false" customHeight="false" outlineLevel="0" collapsed="false">
      <c r="B480" s="135" t="s">
        <v>560</v>
      </c>
      <c r="C480" s="136" t="n">
        <v>6</v>
      </c>
      <c r="D480" s="136" t="n">
        <v>5</v>
      </c>
      <c r="E480" s="137" t="n">
        <v>3</v>
      </c>
      <c r="F480" s="137" t="n">
        <v>14</v>
      </c>
      <c r="G480" s="137" t="n">
        <v>9</v>
      </c>
      <c r="H480" s="137" t="n">
        <v>5</v>
      </c>
      <c r="I480" s="137" t="n">
        <v>3</v>
      </c>
      <c r="J480" s="136" t="n">
        <v>2</v>
      </c>
      <c r="K480" s="136" t="n">
        <v>1</v>
      </c>
      <c r="L480" s="136" t="n">
        <v>9</v>
      </c>
      <c r="M480" s="136" t="n">
        <v>5</v>
      </c>
      <c r="N480" s="136" t="n">
        <v>4</v>
      </c>
      <c r="O480" s="136" t="n">
        <v>2</v>
      </c>
      <c r="P480" s="136" t="n">
        <v>2</v>
      </c>
      <c r="Q480" s="137" t="s">
        <v>61</v>
      </c>
    </row>
    <row r="481" customFormat="false" ht="13.5" hidden="false" customHeight="false" outlineLevel="0" collapsed="false">
      <c r="B481" s="135" t="s">
        <v>564</v>
      </c>
      <c r="C481" s="136" t="n">
        <v>8</v>
      </c>
      <c r="D481" s="136" t="n">
        <v>7</v>
      </c>
      <c r="E481" s="137" t="n">
        <v>5</v>
      </c>
      <c r="F481" s="137" t="n">
        <v>21</v>
      </c>
      <c r="G481" s="137" t="n">
        <v>11</v>
      </c>
      <c r="H481" s="137" t="n">
        <v>10</v>
      </c>
      <c r="I481" s="137" t="n">
        <v>10</v>
      </c>
      <c r="J481" s="136" t="n">
        <v>3</v>
      </c>
      <c r="K481" s="136" t="n">
        <v>7</v>
      </c>
      <c r="L481" s="136" t="n">
        <v>5</v>
      </c>
      <c r="M481" s="136" t="n">
        <v>4</v>
      </c>
      <c r="N481" s="136" t="n">
        <v>1</v>
      </c>
      <c r="O481" s="136" t="n">
        <v>6</v>
      </c>
      <c r="P481" s="136" t="n">
        <v>4</v>
      </c>
      <c r="Q481" s="137" t="n">
        <v>2</v>
      </c>
    </row>
    <row r="482" customFormat="false" ht="13.5" hidden="false" customHeight="false" outlineLevel="0" collapsed="false">
      <c r="B482" s="135" t="s">
        <v>562</v>
      </c>
      <c r="C482" s="136" t="n">
        <v>7</v>
      </c>
      <c r="D482" s="136" t="n">
        <v>6</v>
      </c>
      <c r="E482" s="137" t="n">
        <v>4</v>
      </c>
      <c r="F482" s="137" t="n">
        <v>42</v>
      </c>
      <c r="G482" s="137" t="n">
        <v>18</v>
      </c>
      <c r="H482" s="137" t="n">
        <v>24</v>
      </c>
      <c r="I482" s="137" t="n">
        <v>34</v>
      </c>
      <c r="J482" s="136" t="n">
        <v>12</v>
      </c>
      <c r="K482" s="136" t="n">
        <v>22</v>
      </c>
      <c r="L482" s="136" t="n">
        <v>4</v>
      </c>
      <c r="M482" s="136" t="n">
        <v>3</v>
      </c>
      <c r="N482" s="136" t="n">
        <v>1</v>
      </c>
      <c r="O482" s="136" t="n">
        <v>4</v>
      </c>
      <c r="P482" s="136" t="n">
        <v>3</v>
      </c>
      <c r="Q482" s="137" t="n">
        <v>1</v>
      </c>
    </row>
    <row r="483" customFormat="false" ht="13.5" hidden="false" customHeight="false" outlineLevel="0" collapsed="false">
      <c r="B483" s="135" t="s">
        <v>563</v>
      </c>
      <c r="C483" s="136" t="n">
        <v>7</v>
      </c>
      <c r="D483" s="136" t="n">
        <v>7</v>
      </c>
      <c r="E483" s="137" t="n">
        <v>4</v>
      </c>
      <c r="F483" s="137" t="n">
        <v>76</v>
      </c>
      <c r="G483" s="137" t="n">
        <v>53</v>
      </c>
      <c r="H483" s="137" t="n">
        <v>23</v>
      </c>
      <c r="I483" s="137" t="n">
        <v>55</v>
      </c>
      <c r="J483" s="136" t="n">
        <v>34</v>
      </c>
      <c r="K483" s="136" t="n">
        <v>21</v>
      </c>
      <c r="L483" s="136" t="n">
        <v>9</v>
      </c>
      <c r="M483" s="136" t="n">
        <v>7</v>
      </c>
      <c r="N483" s="136" t="n">
        <v>2</v>
      </c>
      <c r="O483" s="136" t="n">
        <v>12</v>
      </c>
      <c r="P483" s="136" t="n">
        <v>12</v>
      </c>
      <c r="Q483" s="137" t="s">
        <v>61</v>
      </c>
    </row>
    <row r="484" customFormat="false" ht="13.5" hidden="false" customHeight="false" outlineLevel="0" collapsed="false">
      <c r="B484" s="135"/>
      <c r="C484" s="136"/>
      <c r="D484" s="136"/>
      <c r="E484" s="137"/>
      <c r="F484" s="137"/>
      <c r="G484" s="137"/>
      <c r="H484" s="137"/>
      <c r="I484" s="137"/>
      <c r="J484" s="136"/>
      <c r="K484" s="136"/>
      <c r="L484" s="136"/>
      <c r="M484" s="136"/>
      <c r="N484" s="136"/>
      <c r="O484" s="136"/>
      <c r="P484" s="136"/>
      <c r="Q484" s="137"/>
    </row>
    <row r="485" customFormat="false" ht="13.5" hidden="false" customHeight="false" outlineLevel="0" collapsed="false">
      <c r="B485" s="135" t="s">
        <v>139</v>
      </c>
      <c r="C485" s="136" t="n">
        <v>17</v>
      </c>
      <c r="D485" s="136" t="n">
        <v>14</v>
      </c>
      <c r="E485" s="137" t="n">
        <v>9</v>
      </c>
      <c r="F485" s="137" t="n">
        <v>174</v>
      </c>
      <c r="G485" s="137" t="n">
        <v>127</v>
      </c>
      <c r="H485" s="137" t="n">
        <v>47</v>
      </c>
      <c r="I485" s="137" t="n">
        <v>82</v>
      </c>
      <c r="J485" s="136" t="n">
        <v>63</v>
      </c>
      <c r="K485" s="136" t="n">
        <v>19</v>
      </c>
      <c r="L485" s="136" t="n">
        <v>47</v>
      </c>
      <c r="M485" s="136" t="n">
        <v>29</v>
      </c>
      <c r="N485" s="136" t="n">
        <v>18</v>
      </c>
      <c r="O485" s="136" t="n">
        <v>45</v>
      </c>
      <c r="P485" s="136" t="n">
        <v>35</v>
      </c>
      <c r="Q485" s="137" t="n">
        <v>10</v>
      </c>
    </row>
    <row r="486" customFormat="false" ht="13.5" hidden="false" customHeight="false" outlineLevel="0" collapsed="false">
      <c r="B486" s="135" t="s">
        <v>560</v>
      </c>
      <c r="C486" s="136" t="n">
        <v>2</v>
      </c>
      <c r="D486" s="136" t="n">
        <v>1</v>
      </c>
      <c r="E486" s="137" t="n">
        <v>1</v>
      </c>
      <c r="F486" s="137" t="n">
        <v>2</v>
      </c>
      <c r="G486" s="137" t="n">
        <v>1</v>
      </c>
      <c r="H486" s="137" t="n">
        <v>1</v>
      </c>
      <c r="I486" s="137" t="n">
        <v>1</v>
      </c>
      <c r="J486" s="136" t="n">
        <v>1</v>
      </c>
      <c r="K486" s="136" t="s">
        <v>61</v>
      </c>
      <c r="L486" s="136" t="s">
        <v>61</v>
      </c>
      <c r="M486" s="136" t="s">
        <v>61</v>
      </c>
      <c r="N486" s="136" t="s">
        <v>61</v>
      </c>
      <c r="O486" s="136" t="n">
        <v>1</v>
      </c>
      <c r="P486" s="136" t="s">
        <v>61</v>
      </c>
      <c r="Q486" s="137" t="n">
        <v>1</v>
      </c>
    </row>
    <row r="487" customFormat="false" ht="13.5" hidden="false" customHeight="false" outlineLevel="0" collapsed="false">
      <c r="B487" s="135" t="s">
        <v>564</v>
      </c>
      <c r="C487" s="136" t="n">
        <v>3</v>
      </c>
      <c r="D487" s="136" t="n">
        <v>3</v>
      </c>
      <c r="E487" s="137" t="s">
        <v>61</v>
      </c>
      <c r="F487" s="137" t="n">
        <v>6</v>
      </c>
      <c r="G487" s="137" t="n">
        <v>6</v>
      </c>
      <c r="H487" s="137" t="s">
        <v>61</v>
      </c>
      <c r="I487" s="137" t="n">
        <v>3</v>
      </c>
      <c r="J487" s="136" t="n">
        <v>3</v>
      </c>
      <c r="K487" s="136" t="s">
        <v>61</v>
      </c>
      <c r="L487" s="136" t="n">
        <v>1</v>
      </c>
      <c r="M487" s="136" t="n">
        <v>1</v>
      </c>
      <c r="N487" s="136" t="s">
        <v>61</v>
      </c>
      <c r="O487" s="136" t="n">
        <v>2</v>
      </c>
      <c r="P487" s="136" t="n">
        <v>2</v>
      </c>
      <c r="Q487" s="137" t="s">
        <v>61</v>
      </c>
    </row>
    <row r="488" customFormat="false" ht="13.5" hidden="false" customHeight="false" outlineLevel="0" collapsed="false">
      <c r="B488" s="135" t="s">
        <v>562</v>
      </c>
      <c r="C488" s="136" t="n">
        <v>9</v>
      </c>
      <c r="D488" s="136" t="n">
        <v>7</v>
      </c>
      <c r="E488" s="137" t="n">
        <v>6</v>
      </c>
      <c r="F488" s="137" t="n">
        <v>92</v>
      </c>
      <c r="G488" s="137" t="n">
        <v>65</v>
      </c>
      <c r="H488" s="137" t="n">
        <v>27</v>
      </c>
      <c r="I488" s="137" t="n">
        <v>37</v>
      </c>
      <c r="J488" s="136" t="n">
        <v>25</v>
      </c>
      <c r="K488" s="136" t="n">
        <v>12</v>
      </c>
      <c r="L488" s="136" t="n">
        <v>31</v>
      </c>
      <c r="M488" s="136" t="n">
        <v>23</v>
      </c>
      <c r="N488" s="136" t="n">
        <v>8</v>
      </c>
      <c r="O488" s="136" t="n">
        <v>24</v>
      </c>
      <c r="P488" s="136" t="n">
        <v>17</v>
      </c>
      <c r="Q488" s="137" t="n">
        <v>7</v>
      </c>
    </row>
    <row r="489" customFormat="false" ht="13.5" hidden="false" customHeight="false" outlineLevel="0" collapsed="false">
      <c r="B489" s="135" t="s">
        <v>563</v>
      </c>
      <c r="C489" s="136" t="n">
        <v>3</v>
      </c>
      <c r="D489" s="136" t="n">
        <v>3</v>
      </c>
      <c r="E489" s="137" t="n">
        <v>2</v>
      </c>
      <c r="F489" s="137" t="n">
        <v>74</v>
      </c>
      <c r="G489" s="137" t="n">
        <v>55</v>
      </c>
      <c r="H489" s="137" t="n">
        <v>19</v>
      </c>
      <c r="I489" s="137" t="n">
        <v>41</v>
      </c>
      <c r="J489" s="136" t="n">
        <v>34</v>
      </c>
      <c r="K489" s="136" t="n">
        <v>7</v>
      </c>
      <c r="L489" s="136" t="n">
        <v>15</v>
      </c>
      <c r="M489" s="136" t="n">
        <v>5</v>
      </c>
      <c r="N489" s="136" t="n">
        <v>10</v>
      </c>
      <c r="O489" s="136" t="n">
        <v>18</v>
      </c>
      <c r="P489" s="136" t="n">
        <v>16</v>
      </c>
      <c r="Q489" s="137" t="n">
        <v>2</v>
      </c>
    </row>
    <row r="490" customFormat="false" ht="13.5" hidden="false" customHeight="false" outlineLevel="0" collapsed="false">
      <c r="B490" s="135"/>
      <c r="C490" s="136"/>
      <c r="D490" s="136"/>
      <c r="E490" s="137"/>
      <c r="F490" s="137"/>
      <c r="G490" s="137"/>
      <c r="H490" s="137"/>
      <c r="I490" s="137"/>
      <c r="J490" s="136"/>
      <c r="K490" s="136"/>
      <c r="L490" s="136"/>
      <c r="M490" s="136"/>
      <c r="N490" s="136"/>
      <c r="O490" s="136"/>
      <c r="P490" s="136"/>
      <c r="Q490" s="137"/>
    </row>
    <row r="491" customFormat="false" ht="13.5" hidden="false" customHeight="false" outlineLevel="0" collapsed="false">
      <c r="B491" s="135" t="s">
        <v>140</v>
      </c>
      <c r="C491" s="136" t="n">
        <v>68</v>
      </c>
      <c r="D491" s="136" t="n">
        <v>60</v>
      </c>
      <c r="E491" s="137" t="n">
        <v>29</v>
      </c>
      <c r="F491" s="137" t="n">
        <v>348</v>
      </c>
      <c r="G491" s="137" t="n">
        <v>225</v>
      </c>
      <c r="H491" s="137" t="n">
        <v>123</v>
      </c>
      <c r="I491" s="137" t="n">
        <v>176</v>
      </c>
      <c r="J491" s="136" t="n">
        <v>103</v>
      </c>
      <c r="K491" s="136" t="n">
        <v>73</v>
      </c>
      <c r="L491" s="136" t="n">
        <v>75</v>
      </c>
      <c r="M491" s="136" t="n">
        <v>55</v>
      </c>
      <c r="N491" s="136" t="n">
        <v>20</v>
      </c>
      <c r="O491" s="136" t="n">
        <v>97</v>
      </c>
      <c r="P491" s="136" t="n">
        <v>67</v>
      </c>
      <c r="Q491" s="137" t="n">
        <v>30</v>
      </c>
    </row>
    <row r="492" customFormat="false" ht="13.5" hidden="false" customHeight="false" outlineLevel="0" collapsed="false">
      <c r="B492" s="135" t="s">
        <v>560</v>
      </c>
      <c r="C492" s="136" t="n">
        <v>15</v>
      </c>
      <c r="D492" s="136" t="n">
        <v>12</v>
      </c>
      <c r="E492" s="137" t="n">
        <v>5</v>
      </c>
      <c r="F492" s="137" t="n">
        <v>35</v>
      </c>
      <c r="G492" s="137" t="n">
        <v>23</v>
      </c>
      <c r="H492" s="137" t="n">
        <v>12</v>
      </c>
      <c r="I492" s="137" t="n">
        <v>20</v>
      </c>
      <c r="J492" s="136" t="n">
        <v>12</v>
      </c>
      <c r="K492" s="136" t="n">
        <v>8</v>
      </c>
      <c r="L492" s="136" t="n">
        <v>7</v>
      </c>
      <c r="M492" s="136" t="n">
        <v>5</v>
      </c>
      <c r="N492" s="136" t="n">
        <v>2</v>
      </c>
      <c r="O492" s="136" t="n">
        <v>8</v>
      </c>
      <c r="P492" s="136" t="n">
        <v>6</v>
      </c>
      <c r="Q492" s="137" t="n">
        <v>2</v>
      </c>
    </row>
    <row r="493" customFormat="false" ht="13.5" hidden="false" customHeight="false" outlineLevel="0" collapsed="false">
      <c r="B493" s="135" t="s">
        <v>564</v>
      </c>
      <c r="C493" s="136" t="n">
        <v>23</v>
      </c>
      <c r="D493" s="136" t="n">
        <v>22</v>
      </c>
      <c r="E493" s="137" t="n">
        <v>11</v>
      </c>
      <c r="F493" s="137" t="n">
        <v>146</v>
      </c>
      <c r="G493" s="137" t="n">
        <v>91</v>
      </c>
      <c r="H493" s="137" t="n">
        <v>55</v>
      </c>
      <c r="I493" s="137" t="n">
        <v>73</v>
      </c>
      <c r="J493" s="136" t="n">
        <v>43</v>
      </c>
      <c r="K493" s="136" t="n">
        <v>30</v>
      </c>
      <c r="L493" s="136" t="n">
        <v>29</v>
      </c>
      <c r="M493" s="136" t="n">
        <v>20</v>
      </c>
      <c r="N493" s="136" t="n">
        <v>9</v>
      </c>
      <c r="O493" s="136" t="n">
        <v>44</v>
      </c>
      <c r="P493" s="136" t="n">
        <v>28</v>
      </c>
      <c r="Q493" s="137" t="n">
        <v>16</v>
      </c>
    </row>
    <row r="494" customFormat="false" ht="13.5" hidden="false" customHeight="false" outlineLevel="0" collapsed="false">
      <c r="B494" s="135" t="s">
        <v>562</v>
      </c>
      <c r="C494" s="136" t="n">
        <v>23</v>
      </c>
      <c r="D494" s="136" t="n">
        <v>19</v>
      </c>
      <c r="E494" s="137" t="n">
        <v>10</v>
      </c>
      <c r="F494" s="137" t="n">
        <v>106</v>
      </c>
      <c r="G494" s="137" t="n">
        <v>65</v>
      </c>
      <c r="H494" s="137" t="n">
        <v>41</v>
      </c>
      <c r="I494" s="137" t="n">
        <v>51</v>
      </c>
      <c r="J494" s="136" t="n">
        <v>27</v>
      </c>
      <c r="K494" s="136" t="n">
        <v>24</v>
      </c>
      <c r="L494" s="136" t="n">
        <v>24</v>
      </c>
      <c r="M494" s="136" t="n">
        <v>15</v>
      </c>
      <c r="N494" s="136" t="n">
        <v>9</v>
      </c>
      <c r="O494" s="136" t="n">
        <v>31</v>
      </c>
      <c r="P494" s="136" t="n">
        <v>23</v>
      </c>
      <c r="Q494" s="137" t="n">
        <v>8</v>
      </c>
    </row>
    <row r="495" customFormat="false" ht="13.5" hidden="false" customHeight="false" outlineLevel="0" collapsed="false">
      <c r="B495" s="135" t="s">
        <v>563</v>
      </c>
      <c r="C495" s="136" t="n">
        <v>7</v>
      </c>
      <c r="D495" s="136" t="n">
        <v>7</v>
      </c>
      <c r="E495" s="137" t="n">
        <v>3</v>
      </c>
      <c r="F495" s="137" t="n">
        <v>61</v>
      </c>
      <c r="G495" s="137" t="n">
        <v>46</v>
      </c>
      <c r="H495" s="137" t="n">
        <v>15</v>
      </c>
      <c r="I495" s="137" t="n">
        <v>32</v>
      </c>
      <c r="J495" s="136" t="n">
        <v>21</v>
      </c>
      <c r="K495" s="136" t="n">
        <v>11</v>
      </c>
      <c r="L495" s="136" t="n">
        <v>15</v>
      </c>
      <c r="M495" s="136" t="n">
        <v>15</v>
      </c>
      <c r="N495" s="136" t="s">
        <v>61</v>
      </c>
      <c r="O495" s="136" t="n">
        <v>14</v>
      </c>
      <c r="P495" s="136" t="n">
        <v>10</v>
      </c>
      <c r="Q495" s="137" t="n">
        <v>4</v>
      </c>
    </row>
    <row r="496" customFormat="false" ht="13.5" hidden="false" customHeight="false" outlineLevel="0" collapsed="false">
      <c r="B496" s="135"/>
      <c r="C496" s="136"/>
      <c r="D496" s="136"/>
      <c r="E496" s="137"/>
      <c r="F496" s="137"/>
      <c r="G496" s="137"/>
      <c r="H496" s="137"/>
      <c r="I496" s="137"/>
      <c r="J496" s="136"/>
      <c r="K496" s="136"/>
      <c r="L496" s="136"/>
      <c r="M496" s="136"/>
      <c r="N496" s="136"/>
      <c r="O496" s="136"/>
      <c r="P496" s="136"/>
      <c r="Q496" s="137"/>
    </row>
    <row r="497" customFormat="false" ht="13.5" hidden="false" customHeight="false" outlineLevel="0" collapsed="false">
      <c r="B497" s="135" t="s">
        <v>141</v>
      </c>
      <c r="C497" s="136" t="n">
        <v>158</v>
      </c>
      <c r="D497" s="136" t="n">
        <v>138</v>
      </c>
      <c r="E497" s="137" t="n">
        <v>59</v>
      </c>
      <c r="F497" s="137" t="n">
        <v>720</v>
      </c>
      <c r="G497" s="137" t="n">
        <v>506</v>
      </c>
      <c r="H497" s="137" t="n">
        <v>214</v>
      </c>
      <c r="I497" s="137" t="n">
        <v>322</v>
      </c>
      <c r="J497" s="136" t="n">
        <v>207</v>
      </c>
      <c r="K497" s="136" t="n">
        <v>115</v>
      </c>
      <c r="L497" s="136" t="n">
        <v>158</v>
      </c>
      <c r="M497" s="136" t="n">
        <v>114</v>
      </c>
      <c r="N497" s="136" t="n">
        <v>44</v>
      </c>
      <c r="O497" s="136" t="n">
        <v>240</v>
      </c>
      <c r="P497" s="136" t="n">
        <v>185</v>
      </c>
      <c r="Q497" s="137" t="n">
        <v>55</v>
      </c>
    </row>
    <row r="498" customFormat="false" ht="13.5" hidden="false" customHeight="false" outlineLevel="0" collapsed="false">
      <c r="B498" s="135" t="s">
        <v>560</v>
      </c>
      <c r="C498" s="136" t="n">
        <v>36</v>
      </c>
      <c r="D498" s="136" t="n">
        <v>32</v>
      </c>
      <c r="E498" s="137" t="n">
        <v>11</v>
      </c>
      <c r="F498" s="137" t="n">
        <v>102</v>
      </c>
      <c r="G498" s="137" t="n">
        <v>63</v>
      </c>
      <c r="H498" s="137" t="n">
        <v>39</v>
      </c>
      <c r="I498" s="137" t="n">
        <v>49</v>
      </c>
      <c r="J498" s="136" t="n">
        <v>22</v>
      </c>
      <c r="K498" s="136" t="n">
        <v>27</v>
      </c>
      <c r="L498" s="136" t="n">
        <v>26</v>
      </c>
      <c r="M498" s="136" t="n">
        <v>18</v>
      </c>
      <c r="N498" s="136" t="n">
        <v>8</v>
      </c>
      <c r="O498" s="136" t="n">
        <v>27</v>
      </c>
      <c r="P498" s="136" t="n">
        <v>23</v>
      </c>
      <c r="Q498" s="137" t="n">
        <v>4</v>
      </c>
    </row>
    <row r="499" customFormat="false" ht="13.5" hidden="false" customHeight="false" outlineLevel="0" collapsed="false">
      <c r="B499" s="135" t="s">
        <v>564</v>
      </c>
      <c r="C499" s="136" t="n">
        <v>53</v>
      </c>
      <c r="D499" s="136" t="n">
        <v>45</v>
      </c>
      <c r="E499" s="137" t="n">
        <v>22</v>
      </c>
      <c r="F499" s="137" t="n">
        <v>237</v>
      </c>
      <c r="G499" s="137" t="n">
        <v>169</v>
      </c>
      <c r="H499" s="137" t="n">
        <v>68</v>
      </c>
      <c r="I499" s="137" t="n">
        <v>106</v>
      </c>
      <c r="J499" s="136" t="n">
        <v>67</v>
      </c>
      <c r="K499" s="136" t="n">
        <v>39</v>
      </c>
      <c r="L499" s="136" t="n">
        <v>50</v>
      </c>
      <c r="M499" s="136" t="n">
        <v>38</v>
      </c>
      <c r="N499" s="136" t="n">
        <v>12</v>
      </c>
      <c r="O499" s="136" t="n">
        <v>81</v>
      </c>
      <c r="P499" s="136" t="n">
        <v>64</v>
      </c>
      <c r="Q499" s="137" t="n">
        <v>17</v>
      </c>
    </row>
    <row r="500" customFormat="false" ht="13.5" hidden="false" customHeight="false" outlineLevel="0" collapsed="false">
      <c r="B500" s="135" t="s">
        <v>562</v>
      </c>
      <c r="C500" s="136" t="n">
        <v>51</v>
      </c>
      <c r="D500" s="136" t="n">
        <v>45</v>
      </c>
      <c r="E500" s="137" t="n">
        <v>20</v>
      </c>
      <c r="F500" s="137" t="n">
        <v>291</v>
      </c>
      <c r="G500" s="137" t="n">
        <v>204</v>
      </c>
      <c r="H500" s="137" t="n">
        <v>87</v>
      </c>
      <c r="I500" s="137" t="n">
        <v>111</v>
      </c>
      <c r="J500" s="136" t="n">
        <v>75</v>
      </c>
      <c r="K500" s="136" t="n">
        <v>36</v>
      </c>
      <c r="L500" s="136" t="n">
        <v>71</v>
      </c>
      <c r="M500" s="136" t="n">
        <v>50</v>
      </c>
      <c r="N500" s="136" t="n">
        <v>21</v>
      </c>
      <c r="O500" s="136" t="n">
        <v>109</v>
      </c>
      <c r="P500" s="136" t="n">
        <v>79</v>
      </c>
      <c r="Q500" s="137" t="n">
        <v>30</v>
      </c>
    </row>
    <row r="501" customFormat="false" ht="13.5" hidden="false" customHeight="false" outlineLevel="0" collapsed="false">
      <c r="B501" s="135" t="s">
        <v>563</v>
      </c>
      <c r="C501" s="136" t="n">
        <v>18</v>
      </c>
      <c r="D501" s="136" t="n">
        <v>16</v>
      </c>
      <c r="E501" s="137" t="n">
        <v>6</v>
      </c>
      <c r="F501" s="137" t="n">
        <v>90</v>
      </c>
      <c r="G501" s="137" t="n">
        <v>70</v>
      </c>
      <c r="H501" s="137" t="n">
        <v>20</v>
      </c>
      <c r="I501" s="137" t="n">
        <v>56</v>
      </c>
      <c r="J501" s="136" t="n">
        <v>43</v>
      </c>
      <c r="K501" s="136" t="n">
        <v>13</v>
      </c>
      <c r="L501" s="136" t="n">
        <v>11</v>
      </c>
      <c r="M501" s="136" t="n">
        <v>8</v>
      </c>
      <c r="N501" s="136" t="n">
        <v>3</v>
      </c>
      <c r="O501" s="136" t="n">
        <v>23</v>
      </c>
      <c r="P501" s="136" t="n">
        <v>19</v>
      </c>
      <c r="Q501" s="137" t="n">
        <v>4</v>
      </c>
    </row>
    <row r="502" customFormat="false" ht="13.5" hidden="false" customHeight="false" outlineLevel="0" collapsed="false">
      <c r="B502" s="135"/>
      <c r="C502" s="136"/>
      <c r="D502" s="136"/>
      <c r="E502" s="137"/>
      <c r="F502" s="137"/>
      <c r="G502" s="137"/>
      <c r="H502" s="137"/>
      <c r="I502" s="137"/>
      <c r="J502" s="136"/>
      <c r="K502" s="136"/>
      <c r="L502" s="136"/>
      <c r="M502" s="136"/>
      <c r="N502" s="136"/>
      <c r="O502" s="136"/>
      <c r="P502" s="136"/>
      <c r="Q502" s="137"/>
    </row>
    <row r="503" customFormat="false" ht="13.5" hidden="false" customHeight="false" outlineLevel="0" collapsed="false">
      <c r="B503" s="135" t="s">
        <v>142</v>
      </c>
      <c r="C503" s="136" t="n">
        <v>4471</v>
      </c>
      <c r="D503" s="136" t="n">
        <v>4317</v>
      </c>
      <c r="E503" s="137" t="n">
        <v>820</v>
      </c>
      <c r="F503" s="137" t="n">
        <v>28777</v>
      </c>
      <c r="G503" s="137" t="n">
        <v>22953</v>
      </c>
      <c r="H503" s="137" t="n">
        <v>5824</v>
      </c>
      <c r="I503" s="137" t="n">
        <v>12051</v>
      </c>
      <c r="J503" s="136" t="n">
        <v>9078</v>
      </c>
      <c r="K503" s="136" t="n">
        <v>2973</v>
      </c>
      <c r="L503" s="136" t="n">
        <v>6819</v>
      </c>
      <c r="M503" s="136" t="n">
        <v>5862</v>
      </c>
      <c r="N503" s="136" t="n">
        <v>957</v>
      </c>
      <c r="O503" s="136" t="n">
        <v>9907</v>
      </c>
      <c r="P503" s="136" t="n">
        <v>8013</v>
      </c>
      <c r="Q503" s="137" t="n">
        <v>1894</v>
      </c>
    </row>
    <row r="504" customFormat="false" ht="13.5" hidden="false" customHeight="false" outlineLevel="0" collapsed="false">
      <c r="B504" s="135" t="s">
        <v>560</v>
      </c>
      <c r="C504" s="136" t="n">
        <v>1103</v>
      </c>
      <c r="D504" s="136" t="n">
        <v>1048</v>
      </c>
      <c r="E504" s="137" t="n">
        <v>187</v>
      </c>
      <c r="F504" s="137" t="n">
        <v>4088</v>
      </c>
      <c r="G504" s="137" t="n">
        <v>3656</v>
      </c>
      <c r="H504" s="137" t="n">
        <v>432</v>
      </c>
      <c r="I504" s="137" t="n">
        <v>1723</v>
      </c>
      <c r="J504" s="136" t="n">
        <v>1492</v>
      </c>
      <c r="K504" s="136" t="n">
        <v>231</v>
      </c>
      <c r="L504" s="136" t="n">
        <v>1007</v>
      </c>
      <c r="M504" s="136" t="n">
        <v>918</v>
      </c>
      <c r="N504" s="136" t="n">
        <v>89</v>
      </c>
      <c r="O504" s="136" t="n">
        <v>1358</v>
      </c>
      <c r="P504" s="136" t="n">
        <v>1246</v>
      </c>
      <c r="Q504" s="137" t="n">
        <v>112</v>
      </c>
    </row>
    <row r="505" customFormat="false" ht="13.5" hidden="false" customHeight="false" outlineLevel="0" collapsed="false">
      <c r="B505" s="135" t="s">
        <v>564</v>
      </c>
      <c r="C505" s="136" t="n">
        <v>1597</v>
      </c>
      <c r="D505" s="136" t="n">
        <v>1553</v>
      </c>
      <c r="E505" s="137" t="n">
        <v>248</v>
      </c>
      <c r="F505" s="137" t="n">
        <v>7238</v>
      </c>
      <c r="G505" s="137" t="n">
        <v>6473</v>
      </c>
      <c r="H505" s="137" t="n">
        <v>765</v>
      </c>
      <c r="I505" s="137" t="n">
        <v>2965</v>
      </c>
      <c r="J505" s="136" t="n">
        <v>2585</v>
      </c>
      <c r="K505" s="136" t="n">
        <v>380</v>
      </c>
      <c r="L505" s="136" t="n">
        <v>1814</v>
      </c>
      <c r="M505" s="136" t="n">
        <v>1636</v>
      </c>
      <c r="N505" s="136" t="n">
        <v>178</v>
      </c>
      <c r="O505" s="136" t="n">
        <v>2459</v>
      </c>
      <c r="P505" s="136" t="n">
        <v>2252</v>
      </c>
      <c r="Q505" s="137" t="n">
        <v>207</v>
      </c>
    </row>
    <row r="506" customFormat="false" ht="13.5" hidden="false" customHeight="false" outlineLevel="0" collapsed="false">
      <c r="B506" s="135" t="s">
        <v>562</v>
      </c>
      <c r="C506" s="136" t="n">
        <v>1166</v>
      </c>
      <c r="D506" s="136" t="n">
        <v>1132</v>
      </c>
      <c r="E506" s="137" t="n">
        <v>237</v>
      </c>
      <c r="F506" s="137" t="n">
        <v>7344</v>
      </c>
      <c r="G506" s="137" t="n">
        <v>6070</v>
      </c>
      <c r="H506" s="137" t="n">
        <v>1274</v>
      </c>
      <c r="I506" s="137" t="n">
        <v>3073</v>
      </c>
      <c r="J506" s="136" t="n">
        <v>2461</v>
      </c>
      <c r="K506" s="136" t="n">
        <v>612</v>
      </c>
      <c r="L506" s="136" t="n">
        <v>1792</v>
      </c>
      <c r="M506" s="136" t="n">
        <v>1558</v>
      </c>
      <c r="N506" s="136" t="n">
        <v>234</v>
      </c>
      <c r="O506" s="136" t="n">
        <v>2479</v>
      </c>
      <c r="P506" s="136" t="n">
        <v>2051</v>
      </c>
      <c r="Q506" s="137" t="n">
        <v>428</v>
      </c>
    </row>
    <row r="507" customFormat="false" ht="13.5" hidden="false" customHeight="false" outlineLevel="0" collapsed="false">
      <c r="B507" s="135" t="s">
        <v>563</v>
      </c>
      <c r="C507" s="136" t="n">
        <v>605</v>
      </c>
      <c r="D507" s="136" t="n">
        <v>584</v>
      </c>
      <c r="E507" s="137" t="n">
        <v>148</v>
      </c>
      <c r="F507" s="137" t="n">
        <v>10107</v>
      </c>
      <c r="G507" s="137" t="n">
        <v>6754</v>
      </c>
      <c r="H507" s="137" t="n">
        <v>3353</v>
      </c>
      <c r="I507" s="137" t="n">
        <v>4290</v>
      </c>
      <c r="J507" s="136" t="n">
        <v>2540</v>
      </c>
      <c r="K507" s="136" t="n">
        <v>1750</v>
      </c>
      <c r="L507" s="136" t="n">
        <v>2206</v>
      </c>
      <c r="M507" s="136" t="n">
        <v>1750</v>
      </c>
      <c r="N507" s="136" t="n">
        <v>456</v>
      </c>
      <c r="O507" s="136" t="n">
        <v>3611</v>
      </c>
      <c r="P507" s="136" t="n">
        <v>2464</v>
      </c>
      <c r="Q507" s="137" t="n">
        <v>1147</v>
      </c>
    </row>
    <row r="508" customFormat="false" ht="13.5" hidden="false" customHeight="false" outlineLevel="0" collapsed="false">
      <c r="B508" s="135"/>
      <c r="C508" s="136"/>
      <c r="D508" s="136"/>
      <c r="E508" s="137"/>
      <c r="F508" s="137"/>
      <c r="G508" s="137"/>
      <c r="H508" s="137"/>
      <c r="I508" s="137"/>
      <c r="J508" s="136"/>
      <c r="K508" s="136"/>
      <c r="L508" s="136"/>
      <c r="M508" s="136"/>
      <c r="N508" s="136"/>
      <c r="O508" s="136"/>
      <c r="P508" s="136"/>
      <c r="Q508" s="137"/>
    </row>
    <row r="509" customFormat="false" ht="13.5" hidden="false" customHeight="false" outlineLevel="0" collapsed="false">
      <c r="B509" s="135" t="s">
        <v>143</v>
      </c>
      <c r="C509" s="136" t="n">
        <v>3280</v>
      </c>
      <c r="D509" s="136" t="n">
        <v>3143</v>
      </c>
      <c r="E509" s="137" t="n">
        <v>716</v>
      </c>
      <c r="F509" s="137" t="n">
        <v>23537</v>
      </c>
      <c r="G509" s="137" t="n">
        <v>18084</v>
      </c>
      <c r="H509" s="137" t="n">
        <v>5453</v>
      </c>
      <c r="I509" s="137" t="n">
        <v>9650</v>
      </c>
      <c r="J509" s="136" t="n">
        <v>6874</v>
      </c>
      <c r="K509" s="136" t="n">
        <v>2776</v>
      </c>
      <c r="L509" s="136" t="n">
        <v>5601</v>
      </c>
      <c r="M509" s="136" t="n">
        <v>4724</v>
      </c>
      <c r="N509" s="136" t="n">
        <v>877</v>
      </c>
      <c r="O509" s="136" t="n">
        <v>8286</v>
      </c>
      <c r="P509" s="136" t="n">
        <v>6486</v>
      </c>
      <c r="Q509" s="137" t="n">
        <v>1800</v>
      </c>
    </row>
    <row r="510" customFormat="false" ht="13.5" hidden="false" customHeight="false" outlineLevel="0" collapsed="false">
      <c r="B510" s="135" t="s">
        <v>560</v>
      </c>
      <c r="C510" s="136" t="n">
        <v>955</v>
      </c>
      <c r="D510" s="136" t="n">
        <v>906</v>
      </c>
      <c r="E510" s="137" t="n">
        <v>166</v>
      </c>
      <c r="F510" s="137" t="n">
        <v>3733</v>
      </c>
      <c r="G510" s="137" t="n">
        <v>3345</v>
      </c>
      <c r="H510" s="137" t="n">
        <v>388</v>
      </c>
      <c r="I510" s="137" t="n">
        <v>1574</v>
      </c>
      <c r="J510" s="136" t="n">
        <v>1371</v>
      </c>
      <c r="K510" s="136" t="n">
        <v>203</v>
      </c>
      <c r="L510" s="136" t="n">
        <v>914</v>
      </c>
      <c r="M510" s="136" t="n">
        <v>836</v>
      </c>
      <c r="N510" s="136" t="n">
        <v>78</v>
      </c>
      <c r="O510" s="136" t="n">
        <v>1245</v>
      </c>
      <c r="P510" s="136" t="n">
        <v>1138</v>
      </c>
      <c r="Q510" s="137" t="n">
        <v>107</v>
      </c>
    </row>
    <row r="511" customFormat="false" ht="13.5" hidden="false" customHeight="false" outlineLevel="0" collapsed="false">
      <c r="B511" s="135" t="s">
        <v>564</v>
      </c>
      <c r="C511" s="136" t="n">
        <v>1066</v>
      </c>
      <c r="D511" s="136" t="n">
        <v>1026</v>
      </c>
      <c r="E511" s="137" t="n">
        <v>222</v>
      </c>
      <c r="F511" s="137" t="n">
        <v>5534</v>
      </c>
      <c r="G511" s="137" t="n">
        <v>4814</v>
      </c>
      <c r="H511" s="137" t="n">
        <v>720</v>
      </c>
      <c r="I511" s="137" t="n">
        <v>2162</v>
      </c>
      <c r="J511" s="136" t="n">
        <v>1799</v>
      </c>
      <c r="K511" s="136" t="n">
        <v>363</v>
      </c>
      <c r="L511" s="136" t="n">
        <v>1435</v>
      </c>
      <c r="M511" s="136" t="n">
        <v>1274</v>
      </c>
      <c r="N511" s="136" t="n">
        <v>161</v>
      </c>
      <c r="O511" s="136" t="n">
        <v>1937</v>
      </c>
      <c r="P511" s="136" t="n">
        <v>1741</v>
      </c>
      <c r="Q511" s="137" t="n">
        <v>196</v>
      </c>
    </row>
    <row r="512" customFormat="false" ht="13.5" hidden="false" customHeight="false" outlineLevel="0" collapsed="false">
      <c r="B512" s="135" t="s">
        <v>562</v>
      </c>
      <c r="C512" s="136" t="n">
        <v>837</v>
      </c>
      <c r="D512" s="136" t="n">
        <v>807</v>
      </c>
      <c r="E512" s="137" t="n">
        <v>204</v>
      </c>
      <c r="F512" s="137" t="n">
        <v>5882</v>
      </c>
      <c r="G512" s="137" t="n">
        <v>4727</v>
      </c>
      <c r="H512" s="137" t="n">
        <v>1155</v>
      </c>
      <c r="I512" s="137" t="n">
        <v>2422</v>
      </c>
      <c r="J512" s="136" t="n">
        <v>1868</v>
      </c>
      <c r="K512" s="136" t="n">
        <v>554</v>
      </c>
      <c r="L512" s="136" t="n">
        <v>1436</v>
      </c>
      <c r="M512" s="136" t="n">
        <v>1233</v>
      </c>
      <c r="N512" s="136" t="n">
        <v>203</v>
      </c>
      <c r="O512" s="136" t="n">
        <v>2024</v>
      </c>
      <c r="P512" s="136" t="n">
        <v>1626</v>
      </c>
      <c r="Q512" s="137" t="n">
        <v>398</v>
      </c>
    </row>
    <row r="513" customFormat="false" ht="13.5" hidden="false" customHeight="false" outlineLevel="0" collapsed="false">
      <c r="B513" s="135" t="s">
        <v>563</v>
      </c>
      <c r="C513" s="136" t="n">
        <v>422</v>
      </c>
      <c r="D513" s="136" t="n">
        <v>404</v>
      </c>
      <c r="E513" s="137" t="n">
        <v>124</v>
      </c>
      <c r="F513" s="137" t="n">
        <v>8388</v>
      </c>
      <c r="G513" s="137" t="n">
        <v>5198</v>
      </c>
      <c r="H513" s="137" t="n">
        <v>3190</v>
      </c>
      <c r="I513" s="137" t="n">
        <v>3492</v>
      </c>
      <c r="J513" s="136" t="n">
        <v>1836</v>
      </c>
      <c r="K513" s="136" t="n">
        <v>1656</v>
      </c>
      <c r="L513" s="136" t="n">
        <v>1816</v>
      </c>
      <c r="M513" s="136" t="n">
        <v>1381</v>
      </c>
      <c r="N513" s="136" t="n">
        <v>435</v>
      </c>
      <c r="O513" s="136" t="n">
        <v>3080</v>
      </c>
      <c r="P513" s="136" t="n">
        <v>1981</v>
      </c>
      <c r="Q513" s="137" t="n">
        <v>1099</v>
      </c>
    </row>
    <row r="514" customFormat="false" ht="13.5" hidden="false" customHeight="false" outlineLevel="0" collapsed="false">
      <c r="B514" s="135"/>
      <c r="C514" s="136"/>
      <c r="D514" s="136"/>
      <c r="E514" s="137"/>
      <c r="F514" s="137"/>
      <c r="G514" s="137"/>
      <c r="H514" s="137"/>
      <c r="I514" s="137"/>
      <c r="J514" s="136"/>
      <c r="K514" s="136"/>
      <c r="L514" s="136"/>
      <c r="M514" s="136"/>
      <c r="N514" s="136"/>
      <c r="O514" s="136"/>
      <c r="P514" s="136"/>
      <c r="Q514" s="137"/>
    </row>
    <row r="515" customFormat="false" ht="13.5" hidden="false" customHeight="false" outlineLevel="0" collapsed="false">
      <c r="B515" s="135" t="s">
        <v>144</v>
      </c>
      <c r="C515" s="136" t="n">
        <v>95</v>
      </c>
      <c r="D515" s="136" t="n">
        <v>89</v>
      </c>
      <c r="E515" s="137" t="n">
        <v>35</v>
      </c>
      <c r="F515" s="137" t="n">
        <v>782</v>
      </c>
      <c r="G515" s="137" t="n">
        <v>596</v>
      </c>
      <c r="H515" s="137" t="n">
        <v>186</v>
      </c>
      <c r="I515" s="137" t="n">
        <v>310</v>
      </c>
      <c r="J515" s="136" t="n">
        <v>212</v>
      </c>
      <c r="K515" s="136" t="n">
        <v>98</v>
      </c>
      <c r="L515" s="136" t="n">
        <v>214</v>
      </c>
      <c r="M515" s="136" t="n">
        <v>177</v>
      </c>
      <c r="N515" s="136" t="n">
        <v>37</v>
      </c>
      <c r="O515" s="136" t="n">
        <v>258</v>
      </c>
      <c r="P515" s="136" t="n">
        <v>207</v>
      </c>
      <c r="Q515" s="137" t="n">
        <v>51</v>
      </c>
    </row>
    <row r="516" customFormat="false" ht="13.5" hidden="false" customHeight="false" outlineLevel="0" collapsed="false">
      <c r="B516" s="135" t="s">
        <v>560</v>
      </c>
      <c r="C516" s="136" t="n">
        <v>17</v>
      </c>
      <c r="D516" s="136" t="n">
        <v>17</v>
      </c>
      <c r="E516" s="137" t="n">
        <v>3</v>
      </c>
      <c r="F516" s="137" t="n">
        <v>49</v>
      </c>
      <c r="G516" s="137" t="n">
        <v>44</v>
      </c>
      <c r="H516" s="137" t="n">
        <v>5</v>
      </c>
      <c r="I516" s="137" t="n">
        <v>27</v>
      </c>
      <c r="J516" s="136" t="n">
        <v>23</v>
      </c>
      <c r="K516" s="136" t="n">
        <v>4</v>
      </c>
      <c r="L516" s="136" t="n">
        <v>12</v>
      </c>
      <c r="M516" s="136" t="n">
        <v>12</v>
      </c>
      <c r="N516" s="136" t="s">
        <v>61</v>
      </c>
      <c r="O516" s="136" t="n">
        <v>10</v>
      </c>
      <c r="P516" s="136" t="n">
        <v>9</v>
      </c>
      <c r="Q516" s="137" t="n">
        <v>1</v>
      </c>
    </row>
    <row r="517" customFormat="false" ht="13.5" hidden="false" customHeight="false" outlineLevel="0" collapsed="false">
      <c r="B517" s="135" t="s">
        <v>564</v>
      </c>
      <c r="C517" s="136" t="n">
        <v>22</v>
      </c>
      <c r="D517" s="136" t="n">
        <v>19</v>
      </c>
      <c r="E517" s="137" t="n">
        <v>5</v>
      </c>
      <c r="F517" s="137" t="n">
        <v>94</v>
      </c>
      <c r="G517" s="137" t="n">
        <v>83</v>
      </c>
      <c r="H517" s="137" t="n">
        <v>11</v>
      </c>
      <c r="I517" s="137" t="n">
        <v>31</v>
      </c>
      <c r="J517" s="136" t="n">
        <v>28</v>
      </c>
      <c r="K517" s="136" t="n">
        <v>3</v>
      </c>
      <c r="L517" s="136" t="n">
        <v>28</v>
      </c>
      <c r="M517" s="136" t="n">
        <v>21</v>
      </c>
      <c r="N517" s="136" t="n">
        <v>7</v>
      </c>
      <c r="O517" s="136" t="n">
        <v>35</v>
      </c>
      <c r="P517" s="136" t="n">
        <v>34</v>
      </c>
      <c r="Q517" s="137" t="n">
        <v>1</v>
      </c>
    </row>
    <row r="518" customFormat="false" ht="13.5" hidden="false" customHeight="false" outlineLevel="0" collapsed="false">
      <c r="B518" s="135" t="s">
        <v>562</v>
      </c>
      <c r="C518" s="136" t="n">
        <v>44</v>
      </c>
      <c r="D518" s="136" t="n">
        <v>42</v>
      </c>
      <c r="E518" s="137" t="n">
        <v>18</v>
      </c>
      <c r="F518" s="137" t="n">
        <v>457</v>
      </c>
      <c r="G518" s="137" t="n">
        <v>354</v>
      </c>
      <c r="H518" s="137" t="n">
        <v>103</v>
      </c>
      <c r="I518" s="137" t="n">
        <v>177</v>
      </c>
      <c r="J518" s="136" t="n">
        <v>118</v>
      </c>
      <c r="K518" s="136" t="n">
        <v>59</v>
      </c>
      <c r="L518" s="136" t="n">
        <v>136</v>
      </c>
      <c r="M518" s="136" t="n">
        <v>115</v>
      </c>
      <c r="N518" s="136" t="n">
        <v>21</v>
      </c>
      <c r="O518" s="136" t="n">
        <v>144</v>
      </c>
      <c r="P518" s="136" t="n">
        <v>121</v>
      </c>
      <c r="Q518" s="137" t="n">
        <v>23</v>
      </c>
    </row>
    <row r="519" customFormat="false" ht="13.5" hidden="false" customHeight="false" outlineLevel="0" collapsed="false">
      <c r="B519" s="135" t="s">
        <v>563</v>
      </c>
      <c r="C519" s="136" t="n">
        <v>12</v>
      </c>
      <c r="D519" s="136" t="n">
        <v>11</v>
      </c>
      <c r="E519" s="137" t="n">
        <v>9</v>
      </c>
      <c r="F519" s="137" t="n">
        <v>182</v>
      </c>
      <c r="G519" s="137" t="n">
        <v>115</v>
      </c>
      <c r="H519" s="137" t="n">
        <v>67</v>
      </c>
      <c r="I519" s="137" t="n">
        <v>75</v>
      </c>
      <c r="J519" s="136" t="n">
        <v>43</v>
      </c>
      <c r="K519" s="136" t="n">
        <v>32</v>
      </c>
      <c r="L519" s="136" t="n">
        <v>38</v>
      </c>
      <c r="M519" s="136" t="n">
        <v>29</v>
      </c>
      <c r="N519" s="136" t="n">
        <v>9</v>
      </c>
      <c r="O519" s="136" t="n">
        <v>69</v>
      </c>
      <c r="P519" s="136" t="n">
        <v>43</v>
      </c>
      <c r="Q519" s="137" t="n">
        <v>26</v>
      </c>
    </row>
    <row r="520" customFormat="false" ht="13.5" hidden="false" customHeight="false" outlineLevel="0" collapsed="false">
      <c r="B520" s="135"/>
      <c r="C520" s="136"/>
      <c r="D520" s="136"/>
      <c r="E520" s="137"/>
      <c r="F520" s="137"/>
      <c r="G520" s="137"/>
      <c r="H520" s="137"/>
      <c r="I520" s="137"/>
      <c r="J520" s="136"/>
      <c r="K520" s="136"/>
      <c r="L520" s="136"/>
      <c r="M520" s="136"/>
      <c r="N520" s="136"/>
      <c r="O520" s="136"/>
      <c r="P520" s="136"/>
      <c r="Q520" s="137"/>
    </row>
    <row r="521" customFormat="false" ht="13.5" hidden="false" customHeight="false" outlineLevel="0" collapsed="false">
      <c r="B521" s="135" t="s">
        <v>145</v>
      </c>
      <c r="C521" s="136" t="n">
        <v>276</v>
      </c>
      <c r="D521" s="136" t="n">
        <v>260</v>
      </c>
      <c r="E521" s="137" t="n">
        <v>82</v>
      </c>
      <c r="F521" s="137" t="n">
        <v>1263</v>
      </c>
      <c r="G521" s="137" t="n">
        <v>1039</v>
      </c>
      <c r="H521" s="137" t="n">
        <v>224</v>
      </c>
      <c r="I521" s="137" t="n">
        <v>554</v>
      </c>
      <c r="J521" s="136" t="n">
        <v>464</v>
      </c>
      <c r="K521" s="136" t="n">
        <v>90</v>
      </c>
      <c r="L521" s="136" t="n">
        <v>310</v>
      </c>
      <c r="M521" s="136" t="n">
        <v>265</v>
      </c>
      <c r="N521" s="136" t="n">
        <v>45</v>
      </c>
      <c r="O521" s="136" t="n">
        <v>399</v>
      </c>
      <c r="P521" s="136" t="n">
        <v>310</v>
      </c>
      <c r="Q521" s="137" t="n">
        <v>89</v>
      </c>
    </row>
    <row r="522" customFormat="false" ht="13.5" hidden="false" customHeight="false" outlineLevel="0" collapsed="false">
      <c r="B522" s="135" t="s">
        <v>560</v>
      </c>
      <c r="C522" s="136" t="n">
        <v>114</v>
      </c>
      <c r="D522" s="136" t="n">
        <v>107</v>
      </c>
      <c r="E522" s="137" t="n">
        <v>27</v>
      </c>
      <c r="F522" s="137" t="n">
        <v>523</v>
      </c>
      <c r="G522" s="137" t="n">
        <v>444</v>
      </c>
      <c r="H522" s="137" t="n">
        <v>79</v>
      </c>
      <c r="I522" s="137" t="n">
        <v>273</v>
      </c>
      <c r="J522" s="136" t="n">
        <v>244</v>
      </c>
      <c r="K522" s="136" t="n">
        <v>29</v>
      </c>
      <c r="L522" s="136" t="n">
        <v>123</v>
      </c>
      <c r="M522" s="136" t="n">
        <v>108</v>
      </c>
      <c r="N522" s="136" t="n">
        <v>15</v>
      </c>
      <c r="O522" s="136" t="n">
        <v>127</v>
      </c>
      <c r="P522" s="136" t="n">
        <v>92</v>
      </c>
      <c r="Q522" s="137" t="n">
        <v>35</v>
      </c>
    </row>
    <row r="523" customFormat="false" ht="13.5" hidden="false" customHeight="false" outlineLevel="0" collapsed="false">
      <c r="B523" s="135" t="s">
        <v>564</v>
      </c>
      <c r="C523" s="136" t="n">
        <v>98</v>
      </c>
      <c r="D523" s="136" t="n">
        <v>93</v>
      </c>
      <c r="E523" s="137" t="n">
        <v>30</v>
      </c>
      <c r="F523" s="137" t="n">
        <v>447</v>
      </c>
      <c r="G523" s="137" t="n">
        <v>374</v>
      </c>
      <c r="H523" s="137" t="n">
        <v>73</v>
      </c>
      <c r="I523" s="137" t="n">
        <v>139</v>
      </c>
      <c r="J523" s="136" t="n">
        <v>114</v>
      </c>
      <c r="K523" s="136" t="n">
        <v>25</v>
      </c>
      <c r="L523" s="136" t="n">
        <v>121</v>
      </c>
      <c r="M523" s="136" t="n">
        <v>102</v>
      </c>
      <c r="N523" s="136" t="n">
        <v>19</v>
      </c>
      <c r="O523" s="136" t="n">
        <v>187</v>
      </c>
      <c r="P523" s="136" t="n">
        <v>158</v>
      </c>
      <c r="Q523" s="137" t="n">
        <v>29</v>
      </c>
    </row>
    <row r="524" customFormat="false" ht="13.5" hidden="false" customHeight="false" outlineLevel="0" collapsed="false">
      <c r="B524" s="135" t="s">
        <v>562</v>
      </c>
      <c r="C524" s="136" t="n">
        <v>50</v>
      </c>
      <c r="D524" s="136" t="n">
        <v>47</v>
      </c>
      <c r="E524" s="137" t="n">
        <v>18</v>
      </c>
      <c r="F524" s="137" t="n">
        <v>246</v>
      </c>
      <c r="G524" s="137" t="n">
        <v>193</v>
      </c>
      <c r="H524" s="137" t="n">
        <v>53</v>
      </c>
      <c r="I524" s="137" t="n">
        <v>112</v>
      </c>
      <c r="J524" s="136" t="n">
        <v>88</v>
      </c>
      <c r="K524" s="136" t="n">
        <v>24</v>
      </c>
      <c r="L524" s="136" t="n">
        <v>59</v>
      </c>
      <c r="M524" s="136" t="n">
        <v>51</v>
      </c>
      <c r="N524" s="136" t="n">
        <v>8</v>
      </c>
      <c r="O524" s="136" t="n">
        <v>75</v>
      </c>
      <c r="P524" s="136" t="n">
        <v>54</v>
      </c>
      <c r="Q524" s="137" t="n">
        <v>21</v>
      </c>
    </row>
    <row r="525" customFormat="false" ht="13.5" hidden="false" customHeight="false" outlineLevel="0" collapsed="false">
      <c r="B525" s="135" t="s">
        <v>563</v>
      </c>
      <c r="C525" s="136" t="n">
        <v>14</v>
      </c>
      <c r="D525" s="136" t="n">
        <v>13</v>
      </c>
      <c r="E525" s="137" t="n">
        <v>7</v>
      </c>
      <c r="F525" s="137" t="n">
        <v>47</v>
      </c>
      <c r="G525" s="137" t="n">
        <v>28</v>
      </c>
      <c r="H525" s="137" t="n">
        <v>19</v>
      </c>
      <c r="I525" s="137" t="n">
        <v>30</v>
      </c>
      <c r="J525" s="136" t="n">
        <v>18</v>
      </c>
      <c r="K525" s="136" t="n">
        <v>12</v>
      </c>
      <c r="L525" s="136" t="n">
        <v>7</v>
      </c>
      <c r="M525" s="136" t="n">
        <v>4</v>
      </c>
      <c r="N525" s="136" t="n">
        <v>3</v>
      </c>
      <c r="O525" s="136" t="n">
        <v>10</v>
      </c>
      <c r="P525" s="136" t="n">
        <v>6</v>
      </c>
      <c r="Q525" s="137" t="n">
        <v>4</v>
      </c>
    </row>
    <row r="526" customFormat="false" ht="13.5" hidden="false" customHeight="false" outlineLevel="0" collapsed="false">
      <c r="B526" s="135"/>
      <c r="C526" s="136"/>
      <c r="D526" s="136"/>
      <c r="E526" s="137"/>
      <c r="F526" s="137"/>
      <c r="G526" s="137"/>
      <c r="H526" s="137"/>
      <c r="I526" s="137"/>
      <c r="J526" s="136"/>
      <c r="K526" s="136"/>
      <c r="L526" s="136"/>
      <c r="M526" s="136"/>
      <c r="N526" s="136"/>
      <c r="O526" s="136"/>
      <c r="P526" s="136"/>
      <c r="Q526" s="137"/>
    </row>
    <row r="527" customFormat="false" ht="13.5" hidden="false" customHeight="false" outlineLevel="0" collapsed="false">
      <c r="B527" s="135" t="s">
        <v>146</v>
      </c>
      <c r="C527" s="136" t="n">
        <v>259</v>
      </c>
      <c r="D527" s="136" t="n">
        <v>255</v>
      </c>
      <c r="E527" s="137" t="n">
        <v>38</v>
      </c>
      <c r="F527" s="137" t="n">
        <v>1395</v>
      </c>
      <c r="G527" s="137" t="n">
        <v>1206</v>
      </c>
      <c r="H527" s="137" t="n">
        <v>189</v>
      </c>
      <c r="I527" s="137" t="n">
        <v>518</v>
      </c>
      <c r="J527" s="136" t="n">
        <v>438</v>
      </c>
      <c r="K527" s="136" t="n">
        <v>80</v>
      </c>
      <c r="L527" s="136" t="n">
        <v>354</v>
      </c>
      <c r="M527" s="136" t="n">
        <v>332</v>
      </c>
      <c r="N527" s="136" t="n">
        <v>22</v>
      </c>
      <c r="O527" s="136" t="n">
        <v>523</v>
      </c>
      <c r="P527" s="136" t="n">
        <v>436</v>
      </c>
      <c r="Q527" s="137" t="n">
        <v>87</v>
      </c>
    </row>
    <row r="528" customFormat="false" ht="13.5" hidden="false" customHeight="false" outlineLevel="0" collapsed="false">
      <c r="B528" s="135" t="s">
        <v>560</v>
      </c>
      <c r="C528" s="136" t="n">
        <v>73</v>
      </c>
      <c r="D528" s="136" t="n">
        <v>72</v>
      </c>
      <c r="E528" s="137" t="n">
        <v>4</v>
      </c>
      <c r="F528" s="137" t="n">
        <v>296</v>
      </c>
      <c r="G528" s="137" t="n">
        <v>287</v>
      </c>
      <c r="H528" s="137" t="n">
        <v>9</v>
      </c>
      <c r="I528" s="137" t="n">
        <v>106</v>
      </c>
      <c r="J528" s="136" t="n">
        <v>101</v>
      </c>
      <c r="K528" s="136" t="n">
        <v>5</v>
      </c>
      <c r="L528" s="136" t="n">
        <v>71</v>
      </c>
      <c r="M528" s="136" t="n">
        <v>69</v>
      </c>
      <c r="N528" s="136" t="n">
        <v>2</v>
      </c>
      <c r="O528" s="136" t="n">
        <v>119</v>
      </c>
      <c r="P528" s="136" t="n">
        <v>117</v>
      </c>
      <c r="Q528" s="137" t="n">
        <v>2</v>
      </c>
    </row>
    <row r="529" customFormat="false" ht="13.5" hidden="false" customHeight="false" outlineLevel="0" collapsed="false">
      <c r="B529" s="135" t="s">
        <v>564</v>
      </c>
      <c r="C529" s="136" t="n">
        <v>85</v>
      </c>
      <c r="D529" s="136" t="n">
        <v>84</v>
      </c>
      <c r="E529" s="137" t="n">
        <v>12</v>
      </c>
      <c r="F529" s="137" t="n">
        <v>269</v>
      </c>
      <c r="G529" s="137" t="n">
        <v>249</v>
      </c>
      <c r="H529" s="137" t="n">
        <v>20</v>
      </c>
      <c r="I529" s="137" t="n">
        <v>77</v>
      </c>
      <c r="J529" s="136" t="n">
        <v>70</v>
      </c>
      <c r="K529" s="136" t="n">
        <v>7</v>
      </c>
      <c r="L529" s="136" t="n">
        <v>67</v>
      </c>
      <c r="M529" s="136" t="n">
        <v>67</v>
      </c>
      <c r="N529" s="136" t="s">
        <v>61</v>
      </c>
      <c r="O529" s="136" t="n">
        <v>125</v>
      </c>
      <c r="P529" s="136" t="n">
        <v>112</v>
      </c>
      <c r="Q529" s="137" t="n">
        <v>13</v>
      </c>
    </row>
    <row r="530" customFormat="false" ht="13.5" hidden="false" customHeight="false" outlineLevel="0" collapsed="false">
      <c r="B530" s="135" t="s">
        <v>562</v>
      </c>
      <c r="C530" s="136" t="n">
        <v>80</v>
      </c>
      <c r="D530" s="136" t="n">
        <v>79</v>
      </c>
      <c r="E530" s="137" t="n">
        <v>15</v>
      </c>
      <c r="F530" s="137" t="n">
        <v>532</v>
      </c>
      <c r="G530" s="137" t="n">
        <v>446</v>
      </c>
      <c r="H530" s="137" t="n">
        <v>86</v>
      </c>
      <c r="I530" s="137" t="n">
        <v>173</v>
      </c>
      <c r="J530" s="136" t="n">
        <v>149</v>
      </c>
      <c r="K530" s="136" t="n">
        <v>24</v>
      </c>
      <c r="L530" s="136" t="n">
        <v>162</v>
      </c>
      <c r="M530" s="136" t="n">
        <v>148</v>
      </c>
      <c r="N530" s="136" t="n">
        <v>14</v>
      </c>
      <c r="O530" s="136" t="n">
        <v>197</v>
      </c>
      <c r="P530" s="136" t="n">
        <v>149</v>
      </c>
      <c r="Q530" s="137" t="n">
        <v>48</v>
      </c>
    </row>
    <row r="531" customFormat="false" ht="13.5" hidden="false" customHeight="false" outlineLevel="0" collapsed="false">
      <c r="B531" s="135" t="s">
        <v>563</v>
      </c>
      <c r="C531" s="136" t="n">
        <v>21</v>
      </c>
      <c r="D531" s="136" t="n">
        <v>20</v>
      </c>
      <c r="E531" s="137" t="n">
        <v>7</v>
      </c>
      <c r="F531" s="137" t="n">
        <v>298</v>
      </c>
      <c r="G531" s="137" t="n">
        <v>224</v>
      </c>
      <c r="H531" s="137" t="n">
        <v>74</v>
      </c>
      <c r="I531" s="137" t="n">
        <v>162</v>
      </c>
      <c r="J531" s="136" t="n">
        <v>118</v>
      </c>
      <c r="K531" s="136" t="n">
        <v>44</v>
      </c>
      <c r="L531" s="136" t="n">
        <v>54</v>
      </c>
      <c r="M531" s="136" t="n">
        <v>48</v>
      </c>
      <c r="N531" s="136" t="n">
        <v>6</v>
      </c>
      <c r="O531" s="136" t="n">
        <v>82</v>
      </c>
      <c r="P531" s="136" t="n">
        <v>58</v>
      </c>
      <c r="Q531" s="137" t="n">
        <v>24</v>
      </c>
    </row>
    <row r="532" customFormat="false" ht="13.5" hidden="false" customHeight="false" outlineLevel="0" collapsed="false">
      <c r="B532" s="135"/>
      <c r="C532" s="136"/>
      <c r="D532" s="136"/>
      <c r="E532" s="137"/>
      <c r="F532" s="137"/>
      <c r="G532" s="137"/>
      <c r="H532" s="137"/>
      <c r="I532" s="137"/>
      <c r="J532" s="136"/>
      <c r="K532" s="136"/>
      <c r="L532" s="136"/>
      <c r="M532" s="136"/>
      <c r="N532" s="136"/>
      <c r="O532" s="136"/>
      <c r="P532" s="136"/>
      <c r="Q532" s="137"/>
    </row>
    <row r="533" customFormat="false" ht="13.5" hidden="false" customHeight="false" outlineLevel="0" collapsed="false">
      <c r="B533" s="135" t="s">
        <v>147</v>
      </c>
      <c r="C533" s="136" t="n">
        <v>238</v>
      </c>
      <c r="D533" s="136" t="n">
        <v>235</v>
      </c>
      <c r="E533" s="137" t="n">
        <v>30</v>
      </c>
      <c r="F533" s="137" t="n">
        <v>1294</v>
      </c>
      <c r="G533" s="137" t="n">
        <v>1173</v>
      </c>
      <c r="H533" s="137" t="n">
        <v>121</v>
      </c>
      <c r="I533" s="137" t="n">
        <v>537</v>
      </c>
      <c r="J533" s="136" t="n">
        <v>490</v>
      </c>
      <c r="K533" s="136" t="n">
        <v>47</v>
      </c>
      <c r="L533" s="136" t="n">
        <v>376</v>
      </c>
      <c r="M533" s="136" t="n">
        <v>340</v>
      </c>
      <c r="N533" s="136" t="n">
        <v>36</v>
      </c>
      <c r="O533" s="136" t="n">
        <v>381</v>
      </c>
      <c r="P533" s="136" t="n">
        <v>343</v>
      </c>
      <c r="Q533" s="137" t="n">
        <v>38</v>
      </c>
    </row>
    <row r="534" customFormat="false" ht="13.5" hidden="false" customHeight="false" outlineLevel="0" collapsed="false">
      <c r="B534" s="135" t="s">
        <v>560</v>
      </c>
      <c r="C534" s="136" t="n">
        <v>70</v>
      </c>
      <c r="D534" s="136" t="n">
        <v>70</v>
      </c>
      <c r="E534" s="137" t="n">
        <v>5</v>
      </c>
      <c r="F534" s="137" t="n">
        <v>314</v>
      </c>
      <c r="G534" s="137" t="n">
        <v>308</v>
      </c>
      <c r="H534" s="137" t="n">
        <v>6</v>
      </c>
      <c r="I534" s="137" t="n">
        <v>118</v>
      </c>
      <c r="J534" s="136" t="n">
        <v>117</v>
      </c>
      <c r="K534" s="136" t="n">
        <v>1</v>
      </c>
      <c r="L534" s="136" t="n">
        <v>80</v>
      </c>
      <c r="M534" s="136" t="n">
        <v>77</v>
      </c>
      <c r="N534" s="136" t="n">
        <v>3</v>
      </c>
      <c r="O534" s="136" t="n">
        <v>116</v>
      </c>
      <c r="P534" s="136" t="n">
        <v>114</v>
      </c>
      <c r="Q534" s="137" t="n">
        <v>2</v>
      </c>
    </row>
    <row r="535" customFormat="false" ht="13.5" hidden="false" customHeight="false" outlineLevel="0" collapsed="false">
      <c r="B535" s="135" t="s">
        <v>564</v>
      </c>
      <c r="C535" s="136" t="n">
        <v>88</v>
      </c>
      <c r="D535" s="136" t="n">
        <v>87</v>
      </c>
      <c r="E535" s="137" t="n">
        <v>11</v>
      </c>
      <c r="F535" s="137" t="n">
        <v>502</v>
      </c>
      <c r="G535" s="137" t="n">
        <v>463</v>
      </c>
      <c r="H535" s="137" t="n">
        <v>39</v>
      </c>
      <c r="I535" s="137" t="n">
        <v>202</v>
      </c>
      <c r="J535" s="136" t="n">
        <v>187</v>
      </c>
      <c r="K535" s="136" t="n">
        <v>15</v>
      </c>
      <c r="L535" s="136" t="n">
        <v>166</v>
      </c>
      <c r="M535" s="136" t="n">
        <v>156</v>
      </c>
      <c r="N535" s="136" t="n">
        <v>10</v>
      </c>
      <c r="O535" s="136" t="n">
        <v>134</v>
      </c>
      <c r="P535" s="136" t="n">
        <v>120</v>
      </c>
      <c r="Q535" s="137" t="n">
        <v>14</v>
      </c>
    </row>
    <row r="536" customFormat="false" ht="13.5" hidden="false" customHeight="false" outlineLevel="0" collapsed="false">
      <c r="B536" s="135" t="s">
        <v>562</v>
      </c>
      <c r="C536" s="136" t="n">
        <v>60</v>
      </c>
      <c r="D536" s="136" t="n">
        <v>58</v>
      </c>
      <c r="E536" s="137" t="n">
        <v>10</v>
      </c>
      <c r="F536" s="137" t="n">
        <v>332</v>
      </c>
      <c r="G536" s="137" t="n">
        <v>282</v>
      </c>
      <c r="H536" s="137" t="n">
        <v>50</v>
      </c>
      <c r="I536" s="137" t="n">
        <v>145</v>
      </c>
      <c r="J536" s="136" t="n">
        <v>128</v>
      </c>
      <c r="K536" s="136" t="n">
        <v>17</v>
      </c>
      <c r="L536" s="136" t="n">
        <v>92</v>
      </c>
      <c r="M536" s="136" t="n">
        <v>76</v>
      </c>
      <c r="N536" s="136" t="n">
        <v>16</v>
      </c>
      <c r="O536" s="136" t="n">
        <v>95</v>
      </c>
      <c r="P536" s="136" t="n">
        <v>78</v>
      </c>
      <c r="Q536" s="137" t="n">
        <v>17</v>
      </c>
    </row>
    <row r="537" customFormat="false" ht="13.5" hidden="false" customHeight="false" outlineLevel="0" collapsed="false">
      <c r="B537" s="135" t="s">
        <v>563</v>
      </c>
      <c r="C537" s="136" t="n">
        <v>20</v>
      </c>
      <c r="D537" s="136" t="n">
        <v>20</v>
      </c>
      <c r="E537" s="137" t="n">
        <v>4</v>
      </c>
      <c r="F537" s="137" t="n">
        <v>146</v>
      </c>
      <c r="G537" s="137" t="n">
        <v>120</v>
      </c>
      <c r="H537" s="137" t="n">
        <v>26</v>
      </c>
      <c r="I537" s="137" t="n">
        <v>72</v>
      </c>
      <c r="J537" s="136" t="n">
        <v>58</v>
      </c>
      <c r="K537" s="136" t="n">
        <v>14</v>
      </c>
      <c r="L537" s="136" t="n">
        <v>38</v>
      </c>
      <c r="M537" s="136" t="n">
        <v>31</v>
      </c>
      <c r="N537" s="136" t="n">
        <v>7</v>
      </c>
      <c r="O537" s="136" t="n">
        <v>36</v>
      </c>
      <c r="P537" s="136" t="n">
        <v>31</v>
      </c>
      <c r="Q537" s="137" t="n">
        <v>5</v>
      </c>
    </row>
    <row r="538" customFormat="false" ht="13.5" hidden="false" customHeight="false" outlineLevel="0" collapsed="false">
      <c r="B538" s="135"/>
      <c r="C538" s="136"/>
      <c r="D538" s="136"/>
      <c r="E538" s="137"/>
      <c r="F538" s="137"/>
      <c r="G538" s="137"/>
      <c r="H538" s="137"/>
      <c r="I538" s="137"/>
      <c r="J538" s="136"/>
      <c r="K538" s="136"/>
      <c r="L538" s="136"/>
      <c r="M538" s="136"/>
      <c r="N538" s="136"/>
      <c r="O538" s="136"/>
      <c r="P538" s="136"/>
      <c r="Q538" s="137"/>
    </row>
    <row r="539" customFormat="false" ht="13.5" hidden="false" customHeight="false" outlineLevel="0" collapsed="false">
      <c r="B539" s="135" t="s">
        <v>148</v>
      </c>
      <c r="C539" s="136" t="n">
        <v>296</v>
      </c>
      <c r="D539" s="136" t="n">
        <v>289</v>
      </c>
      <c r="E539" s="137" t="n">
        <v>34</v>
      </c>
      <c r="F539" s="137" t="n">
        <v>1694</v>
      </c>
      <c r="G539" s="137" t="n">
        <v>1588</v>
      </c>
      <c r="H539" s="137" t="n">
        <v>106</v>
      </c>
      <c r="I539" s="137" t="n">
        <v>581</v>
      </c>
      <c r="J539" s="136" t="n">
        <v>530</v>
      </c>
      <c r="K539" s="136" t="n">
        <v>51</v>
      </c>
      <c r="L539" s="136" t="n">
        <v>501</v>
      </c>
      <c r="M539" s="136" t="n">
        <v>481</v>
      </c>
      <c r="N539" s="136" t="n">
        <v>20</v>
      </c>
      <c r="O539" s="136" t="n">
        <v>612</v>
      </c>
      <c r="P539" s="136" t="n">
        <v>577</v>
      </c>
      <c r="Q539" s="137" t="n">
        <v>35</v>
      </c>
    </row>
    <row r="540" customFormat="false" ht="13.5" hidden="false" customHeight="false" outlineLevel="0" collapsed="false">
      <c r="B540" s="135" t="s">
        <v>560</v>
      </c>
      <c r="C540" s="136" t="n">
        <v>55</v>
      </c>
      <c r="D540" s="136" t="n">
        <v>53</v>
      </c>
      <c r="E540" s="137" t="n">
        <v>5</v>
      </c>
      <c r="F540" s="137" t="n">
        <v>152</v>
      </c>
      <c r="G540" s="137" t="n">
        <v>144</v>
      </c>
      <c r="H540" s="137" t="n">
        <v>8</v>
      </c>
      <c r="I540" s="137" t="n">
        <v>50</v>
      </c>
      <c r="J540" s="136" t="n">
        <v>44</v>
      </c>
      <c r="K540" s="136" t="n">
        <v>6</v>
      </c>
      <c r="L540" s="136" t="n">
        <v>49</v>
      </c>
      <c r="M540" s="136" t="n">
        <v>48</v>
      </c>
      <c r="N540" s="136" t="n">
        <v>1</v>
      </c>
      <c r="O540" s="136" t="n">
        <v>53</v>
      </c>
      <c r="P540" s="136" t="n">
        <v>52</v>
      </c>
      <c r="Q540" s="137" t="n">
        <v>1</v>
      </c>
    </row>
    <row r="541" customFormat="false" ht="13.5" hidden="false" customHeight="false" outlineLevel="0" collapsed="false">
      <c r="B541" s="135" t="s">
        <v>564</v>
      </c>
      <c r="C541" s="136" t="n">
        <v>84</v>
      </c>
      <c r="D541" s="136" t="n">
        <v>82</v>
      </c>
      <c r="E541" s="137" t="n">
        <v>8</v>
      </c>
      <c r="F541" s="137" t="n">
        <v>507</v>
      </c>
      <c r="G541" s="137" t="n">
        <v>497</v>
      </c>
      <c r="H541" s="137" t="n">
        <v>10</v>
      </c>
      <c r="I541" s="137" t="n">
        <v>160</v>
      </c>
      <c r="J541" s="136" t="n">
        <v>154</v>
      </c>
      <c r="K541" s="136" t="n">
        <v>6</v>
      </c>
      <c r="L541" s="136" t="n">
        <v>173</v>
      </c>
      <c r="M541" s="136" t="n">
        <v>171</v>
      </c>
      <c r="N541" s="136" t="n">
        <v>2</v>
      </c>
      <c r="O541" s="136" t="n">
        <v>174</v>
      </c>
      <c r="P541" s="136" t="n">
        <v>172</v>
      </c>
      <c r="Q541" s="137" t="n">
        <v>2</v>
      </c>
    </row>
    <row r="542" customFormat="false" ht="13.5" hidden="false" customHeight="false" outlineLevel="0" collapsed="false">
      <c r="B542" s="135" t="s">
        <v>562</v>
      </c>
      <c r="C542" s="136" t="n">
        <v>96</v>
      </c>
      <c r="D542" s="136" t="n">
        <v>94</v>
      </c>
      <c r="E542" s="137" t="n">
        <v>10</v>
      </c>
      <c r="F542" s="137" t="n">
        <v>432</v>
      </c>
      <c r="G542" s="137" t="n">
        <v>407</v>
      </c>
      <c r="H542" s="137" t="n">
        <v>25</v>
      </c>
      <c r="I542" s="137" t="n">
        <v>166</v>
      </c>
      <c r="J542" s="136" t="n">
        <v>150</v>
      </c>
      <c r="K542" s="136" t="n">
        <v>16</v>
      </c>
      <c r="L542" s="136" t="n">
        <v>123</v>
      </c>
      <c r="M542" s="136" t="n">
        <v>120</v>
      </c>
      <c r="N542" s="136" t="n">
        <v>3</v>
      </c>
      <c r="O542" s="136" t="n">
        <v>143</v>
      </c>
      <c r="P542" s="136" t="n">
        <v>137</v>
      </c>
      <c r="Q542" s="137" t="n">
        <v>6</v>
      </c>
    </row>
    <row r="543" customFormat="false" ht="13.5" hidden="false" customHeight="false" outlineLevel="0" collapsed="false">
      <c r="B543" s="135" t="s">
        <v>563</v>
      </c>
      <c r="C543" s="136" t="n">
        <v>61</v>
      </c>
      <c r="D543" s="136" t="n">
        <v>60</v>
      </c>
      <c r="E543" s="137" t="n">
        <v>11</v>
      </c>
      <c r="F543" s="137" t="n">
        <v>603</v>
      </c>
      <c r="G543" s="137" t="n">
        <v>540</v>
      </c>
      <c r="H543" s="137" t="n">
        <v>63</v>
      </c>
      <c r="I543" s="137" t="n">
        <v>205</v>
      </c>
      <c r="J543" s="136" t="n">
        <v>182</v>
      </c>
      <c r="K543" s="136" t="n">
        <v>23</v>
      </c>
      <c r="L543" s="136" t="n">
        <v>156</v>
      </c>
      <c r="M543" s="136" t="n">
        <v>142</v>
      </c>
      <c r="N543" s="136" t="n">
        <v>14</v>
      </c>
      <c r="O543" s="136" t="n">
        <v>242</v>
      </c>
      <c r="P543" s="136" t="n">
        <v>216</v>
      </c>
      <c r="Q543" s="137" t="n">
        <v>26</v>
      </c>
    </row>
    <row r="544" customFormat="false" ht="13.5" hidden="false" customHeight="false" outlineLevel="0" collapsed="false">
      <c r="B544" s="135"/>
      <c r="C544" s="136"/>
      <c r="D544" s="136"/>
      <c r="E544" s="137"/>
      <c r="F544" s="137"/>
      <c r="G544" s="137"/>
      <c r="H544" s="137"/>
      <c r="I544" s="137"/>
      <c r="J544" s="136"/>
      <c r="K544" s="136"/>
      <c r="L544" s="136"/>
      <c r="M544" s="136"/>
      <c r="N544" s="136"/>
      <c r="O544" s="136"/>
      <c r="P544" s="136"/>
      <c r="Q544" s="137"/>
    </row>
    <row r="545" customFormat="false" ht="13.5" hidden="false" customHeight="false" outlineLevel="0" collapsed="false">
      <c r="B545" s="135" t="s">
        <v>149</v>
      </c>
      <c r="C545" s="136" t="n">
        <v>225</v>
      </c>
      <c r="D545" s="136" t="n">
        <v>216</v>
      </c>
      <c r="E545" s="137" t="n">
        <v>69</v>
      </c>
      <c r="F545" s="137" t="n">
        <v>1229</v>
      </c>
      <c r="G545" s="137" t="n">
        <v>1038</v>
      </c>
      <c r="H545" s="137" t="n">
        <v>191</v>
      </c>
      <c r="I545" s="137" t="n">
        <v>420</v>
      </c>
      <c r="J545" s="136" t="n">
        <v>333</v>
      </c>
      <c r="K545" s="136" t="n">
        <v>87</v>
      </c>
      <c r="L545" s="136" t="n">
        <v>313</v>
      </c>
      <c r="M545" s="136" t="n">
        <v>275</v>
      </c>
      <c r="N545" s="136" t="n">
        <v>38</v>
      </c>
      <c r="O545" s="136" t="n">
        <v>496</v>
      </c>
      <c r="P545" s="136" t="n">
        <v>430</v>
      </c>
      <c r="Q545" s="137" t="n">
        <v>66</v>
      </c>
    </row>
    <row r="546" customFormat="false" ht="13.5" hidden="false" customHeight="false" outlineLevel="0" collapsed="false">
      <c r="B546" s="135" t="s">
        <v>560</v>
      </c>
      <c r="C546" s="136" t="n">
        <v>50</v>
      </c>
      <c r="D546" s="136" t="n">
        <v>46</v>
      </c>
      <c r="E546" s="137" t="n">
        <v>18</v>
      </c>
      <c r="F546" s="137" t="n">
        <v>227</v>
      </c>
      <c r="G546" s="137" t="n">
        <v>182</v>
      </c>
      <c r="H546" s="137" t="n">
        <v>45</v>
      </c>
      <c r="I546" s="137" t="n">
        <v>109</v>
      </c>
      <c r="J546" s="136" t="n">
        <v>81</v>
      </c>
      <c r="K546" s="136" t="n">
        <v>28</v>
      </c>
      <c r="L546" s="136" t="n">
        <v>69</v>
      </c>
      <c r="M546" s="136" t="n">
        <v>59</v>
      </c>
      <c r="N546" s="136" t="n">
        <v>10</v>
      </c>
      <c r="O546" s="136" t="n">
        <v>49</v>
      </c>
      <c r="P546" s="136" t="n">
        <v>42</v>
      </c>
      <c r="Q546" s="137" t="n">
        <v>7</v>
      </c>
    </row>
    <row r="547" customFormat="false" ht="13.5" hidden="false" customHeight="false" outlineLevel="0" collapsed="false">
      <c r="B547" s="135" t="s">
        <v>564</v>
      </c>
      <c r="C547" s="136" t="n">
        <v>70</v>
      </c>
      <c r="D547" s="136" t="n">
        <v>68</v>
      </c>
      <c r="E547" s="137" t="n">
        <v>18</v>
      </c>
      <c r="F547" s="137" t="n">
        <v>300</v>
      </c>
      <c r="G547" s="137" t="n">
        <v>259</v>
      </c>
      <c r="H547" s="137" t="n">
        <v>41</v>
      </c>
      <c r="I547" s="137" t="n">
        <v>112</v>
      </c>
      <c r="J547" s="136" t="n">
        <v>94</v>
      </c>
      <c r="K547" s="136" t="n">
        <v>18</v>
      </c>
      <c r="L547" s="136" t="n">
        <v>81</v>
      </c>
      <c r="M547" s="136" t="n">
        <v>72</v>
      </c>
      <c r="N547" s="136" t="n">
        <v>9</v>
      </c>
      <c r="O547" s="136" t="n">
        <v>107</v>
      </c>
      <c r="P547" s="136" t="n">
        <v>93</v>
      </c>
      <c r="Q547" s="137" t="n">
        <v>14</v>
      </c>
    </row>
    <row r="548" customFormat="false" ht="13.5" hidden="false" customHeight="false" outlineLevel="0" collapsed="false">
      <c r="B548" s="135" t="s">
        <v>562</v>
      </c>
      <c r="C548" s="136" t="n">
        <v>57</v>
      </c>
      <c r="D548" s="136" t="n">
        <v>57</v>
      </c>
      <c r="E548" s="137" t="n">
        <v>14</v>
      </c>
      <c r="F548" s="137" t="n">
        <v>356</v>
      </c>
      <c r="G548" s="137" t="n">
        <v>307</v>
      </c>
      <c r="H548" s="137" t="n">
        <v>49</v>
      </c>
      <c r="I548" s="137" t="n">
        <v>106</v>
      </c>
      <c r="J548" s="136" t="n">
        <v>80</v>
      </c>
      <c r="K548" s="136" t="n">
        <v>26</v>
      </c>
      <c r="L548" s="136" t="n">
        <v>75</v>
      </c>
      <c r="M548" s="136" t="n">
        <v>68</v>
      </c>
      <c r="N548" s="136" t="n">
        <v>7</v>
      </c>
      <c r="O548" s="136" t="n">
        <v>175</v>
      </c>
      <c r="P548" s="136" t="n">
        <v>159</v>
      </c>
      <c r="Q548" s="137" t="n">
        <v>16</v>
      </c>
    </row>
    <row r="549" customFormat="false" ht="13.5" hidden="false" customHeight="false" outlineLevel="0" collapsed="false">
      <c r="B549" s="135" t="s">
        <v>563</v>
      </c>
      <c r="C549" s="136" t="n">
        <v>48</v>
      </c>
      <c r="D549" s="136" t="n">
        <v>45</v>
      </c>
      <c r="E549" s="137" t="n">
        <v>19</v>
      </c>
      <c r="F549" s="137" t="n">
        <v>346</v>
      </c>
      <c r="G549" s="137" t="n">
        <v>290</v>
      </c>
      <c r="H549" s="137" t="n">
        <v>56</v>
      </c>
      <c r="I549" s="137" t="n">
        <v>93</v>
      </c>
      <c r="J549" s="136" t="n">
        <v>78</v>
      </c>
      <c r="K549" s="136" t="n">
        <v>15</v>
      </c>
      <c r="L549" s="136" t="n">
        <v>88</v>
      </c>
      <c r="M549" s="136" t="n">
        <v>76</v>
      </c>
      <c r="N549" s="136" t="n">
        <v>12</v>
      </c>
      <c r="O549" s="136" t="n">
        <v>165</v>
      </c>
      <c r="P549" s="136" t="n">
        <v>136</v>
      </c>
      <c r="Q549" s="137" t="n">
        <v>29</v>
      </c>
    </row>
    <row r="550" customFormat="false" ht="13.5" hidden="false" customHeight="false" outlineLevel="0" collapsed="false">
      <c r="B550" s="135"/>
      <c r="C550" s="136"/>
      <c r="D550" s="136"/>
      <c r="E550" s="137"/>
      <c r="F550" s="137"/>
      <c r="G550" s="137"/>
      <c r="H550" s="137"/>
      <c r="I550" s="137"/>
      <c r="J550" s="136"/>
      <c r="K550" s="136"/>
      <c r="L550" s="136"/>
      <c r="M550" s="136"/>
      <c r="N550" s="136"/>
      <c r="O550" s="136"/>
      <c r="P550" s="136"/>
      <c r="Q550" s="137"/>
    </row>
    <row r="551" customFormat="false" ht="13.5" hidden="false" customHeight="false" outlineLevel="0" collapsed="false">
      <c r="B551" s="135" t="s">
        <v>150</v>
      </c>
      <c r="C551" s="136" t="n">
        <v>371</v>
      </c>
      <c r="D551" s="136" t="n">
        <v>364</v>
      </c>
      <c r="E551" s="137" t="n">
        <v>63</v>
      </c>
      <c r="F551" s="137" t="n">
        <v>5771</v>
      </c>
      <c r="G551" s="137" t="n">
        <v>4172</v>
      </c>
      <c r="H551" s="137" t="n">
        <v>1599</v>
      </c>
      <c r="I551" s="137" t="n">
        <v>2436</v>
      </c>
      <c r="J551" s="136" t="n">
        <v>1647</v>
      </c>
      <c r="K551" s="136" t="n">
        <v>789</v>
      </c>
      <c r="L551" s="136" t="n">
        <v>1191</v>
      </c>
      <c r="M551" s="136" t="n">
        <v>992</v>
      </c>
      <c r="N551" s="136" t="n">
        <v>199</v>
      </c>
      <c r="O551" s="136" t="n">
        <v>2144</v>
      </c>
      <c r="P551" s="136" t="n">
        <v>1533</v>
      </c>
      <c r="Q551" s="137" t="n">
        <v>611</v>
      </c>
    </row>
    <row r="552" customFormat="false" ht="13.5" hidden="false" customHeight="false" outlineLevel="0" collapsed="false">
      <c r="B552" s="135" t="s">
        <v>560</v>
      </c>
      <c r="C552" s="136" t="n">
        <v>67</v>
      </c>
      <c r="D552" s="136" t="n">
        <v>64</v>
      </c>
      <c r="E552" s="137" t="n">
        <v>7</v>
      </c>
      <c r="F552" s="137" t="n">
        <v>242</v>
      </c>
      <c r="G552" s="137" t="n">
        <v>229</v>
      </c>
      <c r="H552" s="137" t="n">
        <v>13</v>
      </c>
      <c r="I552" s="137" t="n">
        <v>100</v>
      </c>
      <c r="J552" s="136" t="n">
        <v>93</v>
      </c>
      <c r="K552" s="136" t="n">
        <v>7</v>
      </c>
      <c r="L552" s="136" t="n">
        <v>71</v>
      </c>
      <c r="M552" s="136" t="n">
        <v>70</v>
      </c>
      <c r="N552" s="136" t="n">
        <v>1</v>
      </c>
      <c r="O552" s="136" t="n">
        <v>71</v>
      </c>
      <c r="P552" s="136" t="n">
        <v>66</v>
      </c>
      <c r="Q552" s="137" t="n">
        <v>5</v>
      </c>
    </row>
    <row r="553" customFormat="false" ht="13.5" hidden="false" customHeight="false" outlineLevel="0" collapsed="false">
      <c r="B553" s="135" t="s">
        <v>564</v>
      </c>
      <c r="C553" s="136" t="n">
        <v>124</v>
      </c>
      <c r="D553" s="136" t="n">
        <v>124</v>
      </c>
      <c r="E553" s="137" t="n">
        <v>17</v>
      </c>
      <c r="F553" s="137" t="n">
        <v>1107</v>
      </c>
      <c r="G553" s="137" t="n">
        <v>1032</v>
      </c>
      <c r="H553" s="137" t="n">
        <v>75</v>
      </c>
      <c r="I553" s="137" t="n">
        <v>502</v>
      </c>
      <c r="J553" s="136" t="n">
        <v>457</v>
      </c>
      <c r="K553" s="136" t="n">
        <v>45</v>
      </c>
      <c r="L553" s="136" t="n">
        <v>273</v>
      </c>
      <c r="M553" s="136" t="n">
        <v>266</v>
      </c>
      <c r="N553" s="136" t="n">
        <v>7</v>
      </c>
      <c r="O553" s="136" t="n">
        <v>332</v>
      </c>
      <c r="P553" s="136" t="n">
        <v>309</v>
      </c>
      <c r="Q553" s="137" t="n">
        <v>23</v>
      </c>
    </row>
    <row r="554" customFormat="false" ht="13.5" hidden="false" customHeight="false" outlineLevel="0" collapsed="false">
      <c r="B554" s="135" t="s">
        <v>562</v>
      </c>
      <c r="C554" s="136" t="n">
        <v>107</v>
      </c>
      <c r="D554" s="136" t="n">
        <v>106</v>
      </c>
      <c r="E554" s="137" t="n">
        <v>23</v>
      </c>
      <c r="F554" s="137" t="n">
        <v>1275</v>
      </c>
      <c r="G554" s="137" t="n">
        <v>1027</v>
      </c>
      <c r="H554" s="137" t="n">
        <v>248</v>
      </c>
      <c r="I554" s="137" t="n">
        <v>517</v>
      </c>
      <c r="J554" s="136" t="n">
        <v>416</v>
      </c>
      <c r="K554" s="136" t="n">
        <v>101</v>
      </c>
      <c r="L554" s="136" t="n">
        <v>268</v>
      </c>
      <c r="M554" s="136" t="n">
        <v>228</v>
      </c>
      <c r="N554" s="136" t="n">
        <v>40</v>
      </c>
      <c r="O554" s="136" t="n">
        <v>490</v>
      </c>
      <c r="P554" s="136" t="n">
        <v>383</v>
      </c>
      <c r="Q554" s="137" t="n">
        <v>107</v>
      </c>
    </row>
    <row r="555" customFormat="false" ht="13.5" hidden="false" customHeight="false" outlineLevel="0" collapsed="false">
      <c r="B555" s="135" t="s">
        <v>563</v>
      </c>
      <c r="C555" s="136" t="n">
        <v>73</v>
      </c>
      <c r="D555" s="136" t="n">
        <v>70</v>
      </c>
      <c r="E555" s="137" t="n">
        <v>16</v>
      </c>
      <c r="F555" s="137" t="n">
        <v>3147</v>
      </c>
      <c r="G555" s="137" t="n">
        <v>1884</v>
      </c>
      <c r="H555" s="137" t="n">
        <v>1263</v>
      </c>
      <c r="I555" s="137" t="n">
        <v>1317</v>
      </c>
      <c r="J555" s="136" t="n">
        <v>681</v>
      </c>
      <c r="K555" s="136" t="n">
        <v>636</v>
      </c>
      <c r="L555" s="136" t="n">
        <v>579</v>
      </c>
      <c r="M555" s="136" t="n">
        <v>428</v>
      </c>
      <c r="N555" s="136" t="n">
        <v>151</v>
      </c>
      <c r="O555" s="136" t="n">
        <v>1251</v>
      </c>
      <c r="P555" s="136" t="n">
        <v>775</v>
      </c>
      <c r="Q555" s="137" t="n">
        <v>476</v>
      </c>
    </row>
    <row r="556" customFormat="false" ht="13.5" hidden="false" customHeight="false" outlineLevel="0" collapsed="false">
      <c r="B556" s="135"/>
      <c r="C556" s="136"/>
      <c r="D556" s="136"/>
      <c r="E556" s="137"/>
      <c r="F556" s="137"/>
      <c r="G556" s="137"/>
      <c r="H556" s="137"/>
      <c r="I556" s="137"/>
      <c r="J556" s="136"/>
      <c r="K556" s="136"/>
      <c r="L556" s="136"/>
      <c r="M556" s="136"/>
      <c r="N556" s="136"/>
      <c r="O556" s="136"/>
      <c r="P556" s="136"/>
      <c r="Q556" s="137"/>
    </row>
    <row r="557" customFormat="false" ht="13.5" hidden="false" customHeight="false" outlineLevel="0" collapsed="false">
      <c r="B557" s="135" t="s">
        <v>151</v>
      </c>
      <c r="C557" s="136" t="n">
        <v>15</v>
      </c>
      <c r="D557" s="136" t="n">
        <v>14</v>
      </c>
      <c r="E557" s="137" t="n">
        <v>1</v>
      </c>
      <c r="F557" s="137" t="n">
        <v>52</v>
      </c>
      <c r="G557" s="137" t="n">
        <v>51</v>
      </c>
      <c r="H557" s="137" t="n">
        <v>1</v>
      </c>
      <c r="I557" s="137" t="n">
        <v>16</v>
      </c>
      <c r="J557" s="136" t="n">
        <v>16</v>
      </c>
      <c r="K557" s="136" t="s">
        <v>61</v>
      </c>
      <c r="L557" s="136" t="n">
        <v>19</v>
      </c>
      <c r="M557" s="136" t="n">
        <v>19</v>
      </c>
      <c r="N557" s="136" t="s">
        <v>61</v>
      </c>
      <c r="O557" s="136" t="n">
        <v>17</v>
      </c>
      <c r="P557" s="136" t="n">
        <v>16</v>
      </c>
      <c r="Q557" s="137" t="n">
        <v>1</v>
      </c>
    </row>
    <row r="558" customFormat="false" ht="13.5" hidden="false" customHeight="false" outlineLevel="0" collapsed="false">
      <c r="B558" s="135" t="s">
        <v>560</v>
      </c>
      <c r="C558" s="136" t="n">
        <v>3</v>
      </c>
      <c r="D558" s="136" t="n">
        <v>3</v>
      </c>
      <c r="E558" s="137" t="s">
        <v>61</v>
      </c>
      <c r="F558" s="137" t="n">
        <v>14</v>
      </c>
      <c r="G558" s="137" t="n">
        <v>14</v>
      </c>
      <c r="H558" s="137" t="s">
        <v>61</v>
      </c>
      <c r="I558" s="137" t="s">
        <v>61</v>
      </c>
      <c r="J558" s="136" t="s">
        <v>61</v>
      </c>
      <c r="K558" s="136" t="s">
        <v>61</v>
      </c>
      <c r="L558" s="136" t="n">
        <v>9</v>
      </c>
      <c r="M558" s="136" t="n">
        <v>9</v>
      </c>
      <c r="N558" s="136" t="s">
        <v>61</v>
      </c>
      <c r="O558" s="136" t="n">
        <v>5</v>
      </c>
      <c r="P558" s="136" t="n">
        <v>5</v>
      </c>
      <c r="Q558" s="137" t="s">
        <v>61</v>
      </c>
    </row>
    <row r="559" customFormat="false" ht="13.5" hidden="false" customHeight="false" outlineLevel="0" collapsed="false">
      <c r="B559" s="135" t="s">
        <v>564</v>
      </c>
      <c r="C559" s="136" t="n">
        <v>9</v>
      </c>
      <c r="D559" s="136" t="n">
        <v>8</v>
      </c>
      <c r="E559" s="137" t="n">
        <v>1</v>
      </c>
      <c r="F559" s="137" t="n">
        <v>25</v>
      </c>
      <c r="G559" s="137" t="n">
        <v>24</v>
      </c>
      <c r="H559" s="137" t="n">
        <v>1</v>
      </c>
      <c r="I559" s="137" t="n">
        <v>9</v>
      </c>
      <c r="J559" s="136" t="n">
        <v>9</v>
      </c>
      <c r="K559" s="136" t="s">
        <v>61</v>
      </c>
      <c r="L559" s="136" t="n">
        <v>8</v>
      </c>
      <c r="M559" s="136" t="n">
        <v>8</v>
      </c>
      <c r="N559" s="136" t="s">
        <v>61</v>
      </c>
      <c r="O559" s="136" t="n">
        <v>8</v>
      </c>
      <c r="P559" s="136" t="n">
        <v>7</v>
      </c>
      <c r="Q559" s="137" t="n">
        <v>1</v>
      </c>
    </row>
    <row r="560" customFormat="false" ht="13.5" hidden="false" customHeight="false" outlineLevel="0" collapsed="false">
      <c r="B560" s="135" t="s">
        <v>562</v>
      </c>
      <c r="C560" s="136" t="n">
        <v>1</v>
      </c>
      <c r="D560" s="136" t="n">
        <v>1</v>
      </c>
      <c r="E560" s="137" t="s">
        <v>61</v>
      </c>
      <c r="F560" s="137" t="n">
        <v>6</v>
      </c>
      <c r="G560" s="137" t="n">
        <v>6</v>
      </c>
      <c r="H560" s="137" t="s">
        <v>61</v>
      </c>
      <c r="I560" s="137" t="n">
        <v>2</v>
      </c>
      <c r="J560" s="136" t="n">
        <v>2</v>
      </c>
      <c r="K560" s="136" t="s">
        <v>61</v>
      </c>
      <c r="L560" s="136" t="n">
        <v>1</v>
      </c>
      <c r="M560" s="136" t="n">
        <v>1</v>
      </c>
      <c r="N560" s="136" t="s">
        <v>61</v>
      </c>
      <c r="O560" s="136" t="n">
        <v>3</v>
      </c>
      <c r="P560" s="136" t="n">
        <v>3</v>
      </c>
      <c r="Q560" s="137" t="s">
        <v>61</v>
      </c>
    </row>
    <row r="561" customFormat="false" ht="13.5" hidden="false" customHeight="false" outlineLevel="0" collapsed="false">
      <c r="B561" s="135" t="s">
        <v>563</v>
      </c>
      <c r="C561" s="136" t="n">
        <v>2</v>
      </c>
      <c r="D561" s="136" t="n">
        <v>2</v>
      </c>
      <c r="E561" s="137" t="s">
        <v>61</v>
      </c>
      <c r="F561" s="137" t="n">
        <v>7</v>
      </c>
      <c r="G561" s="137" t="n">
        <v>7</v>
      </c>
      <c r="H561" s="137" t="s">
        <v>61</v>
      </c>
      <c r="I561" s="137" t="n">
        <v>5</v>
      </c>
      <c r="J561" s="136" t="n">
        <v>5</v>
      </c>
      <c r="K561" s="136" t="s">
        <v>61</v>
      </c>
      <c r="L561" s="136" t="n">
        <v>1</v>
      </c>
      <c r="M561" s="136" t="n">
        <v>1</v>
      </c>
      <c r="N561" s="136" t="s">
        <v>61</v>
      </c>
      <c r="O561" s="136" t="n">
        <v>1</v>
      </c>
      <c r="P561" s="136" t="n">
        <v>1</v>
      </c>
      <c r="Q561" s="137" t="s">
        <v>61</v>
      </c>
    </row>
    <row r="562" customFormat="false" ht="13.5" hidden="false" customHeight="false" outlineLevel="0" collapsed="false">
      <c r="B562" s="135"/>
      <c r="C562" s="136"/>
      <c r="D562" s="136"/>
      <c r="E562" s="137"/>
      <c r="F562" s="137"/>
      <c r="G562" s="137"/>
      <c r="H562" s="137"/>
      <c r="I562" s="137"/>
      <c r="J562" s="136"/>
      <c r="K562" s="136"/>
      <c r="L562" s="136"/>
      <c r="M562" s="136"/>
      <c r="N562" s="136"/>
      <c r="O562" s="136"/>
      <c r="P562" s="136"/>
      <c r="Q562" s="137"/>
    </row>
    <row r="563" customFormat="false" ht="13.5" hidden="false" customHeight="false" outlineLevel="0" collapsed="false">
      <c r="B563" s="135" t="s">
        <v>152</v>
      </c>
      <c r="C563" s="136" t="n">
        <v>885</v>
      </c>
      <c r="D563" s="136" t="n">
        <v>829</v>
      </c>
      <c r="E563" s="137" t="n">
        <v>220</v>
      </c>
      <c r="F563" s="137" t="n">
        <v>7190</v>
      </c>
      <c r="G563" s="137" t="n">
        <v>4734</v>
      </c>
      <c r="H563" s="137" t="n">
        <v>2456</v>
      </c>
      <c r="I563" s="137" t="n">
        <v>3148</v>
      </c>
      <c r="J563" s="136" t="n">
        <v>1810</v>
      </c>
      <c r="K563" s="136" t="n">
        <v>1338</v>
      </c>
      <c r="L563" s="136" t="n">
        <v>1553</v>
      </c>
      <c r="M563" s="136" t="n">
        <v>1169</v>
      </c>
      <c r="N563" s="136" t="n">
        <v>384</v>
      </c>
      <c r="O563" s="136" t="n">
        <v>2489</v>
      </c>
      <c r="P563" s="136" t="n">
        <v>1755</v>
      </c>
      <c r="Q563" s="137" t="n">
        <v>734</v>
      </c>
    </row>
    <row r="564" customFormat="false" ht="13.5" hidden="false" customHeight="false" outlineLevel="0" collapsed="false">
      <c r="B564" s="135" t="s">
        <v>560</v>
      </c>
      <c r="C564" s="136" t="n">
        <v>326</v>
      </c>
      <c r="D564" s="136" t="n">
        <v>299</v>
      </c>
      <c r="E564" s="137" t="n">
        <v>72</v>
      </c>
      <c r="F564" s="137" t="n">
        <v>1399</v>
      </c>
      <c r="G564" s="137" t="n">
        <v>1218</v>
      </c>
      <c r="H564" s="137" t="n">
        <v>181</v>
      </c>
      <c r="I564" s="137" t="n">
        <v>597</v>
      </c>
      <c r="J564" s="136" t="n">
        <v>491</v>
      </c>
      <c r="K564" s="136" t="n">
        <v>106</v>
      </c>
      <c r="L564" s="136" t="n">
        <v>289</v>
      </c>
      <c r="M564" s="136" t="n">
        <v>255</v>
      </c>
      <c r="N564" s="136" t="n">
        <v>34</v>
      </c>
      <c r="O564" s="136" t="n">
        <v>513</v>
      </c>
      <c r="P564" s="136" t="n">
        <v>472</v>
      </c>
      <c r="Q564" s="137" t="n">
        <v>41</v>
      </c>
    </row>
    <row r="565" customFormat="false" ht="13.5" hidden="false" customHeight="false" outlineLevel="0" collapsed="false">
      <c r="B565" s="135" t="s">
        <v>564</v>
      </c>
      <c r="C565" s="136" t="n">
        <v>298</v>
      </c>
      <c r="D565" s="136" t="n">
        <v>283</v>
      </c>
      <c r="E565" s="137" t="n">
        <v>78</v>
      </c>
      <c r="F565" s="137" t="n">
        <v>1307</v>
      </c>
      <c r="G565" s="137" t="n">
        <v>992</v>
      </c>
      <c r="H565" s="137" t="n">
        <v>315</v>
      </c>
      <c r="I565" s="137" t="n">
        <v>560</v>
      </c>
      <c r="J565" s="136" t="n">
        <v>392</v>
      </c>
      <c r="K565" s="136" t="n">
        <v>168</v>
      </c>
      <c r="L565" s="136" t="n">
        <v>288</v>
      </c>
      <c r="M565" s="136" t="n">
        <v>208</v>
      </c>
      <c r="N565" s="136" t="n">
        <v>80</v>
      </c>
      <c r="O565" s="136" t="n">
        <v>459</v>
      </c>
      <c r="P565" s="136" t="n">
        <v>392</v>
      </c>
      <c r="Q565" s="137" t="n">
        <v>67</v>
      </c>
    </row>
    <row r="566" customFormat="false" ht="13.5" hidden="false" customHeight="false" outlineLevel="0" collapsed="false">
      <c r="B566" s="135" t="s">
        <v>562</v>
      </c>
      <c r="C566" s="136" t="n">
        <v>179</v>
      </c>
      <c r="D566" s="136" t="n">
        <v>169</v>
      </c>
      <c r="E566" s="137" t="n">
        <v>45</v>
      </c>
      <c r="F566" s="137" t="n">
        <v>1353</v>
      </c>
      <c r="G566" s="137" t="n">
        <v>934</v>
      </c>
      <c r="H566" s="137" t="n">
        <v>419</v>
      </c>
      <c r="I566" s="137" t="n">
        <v>655</v>
      </c>
      <c r="J566" s="136" t="n">
        <v>424</v>
      </c>
      <c r="K566" s="136" t="n">
        <v>231</v>
      </c>
      <c r="L566" s="136" t="n">
        <v>271</v>
      </c>
      <c r="M566" s="136" t="n">
        <v>218</v>
      </c>
      <c r="N566" s="136" t="n">
        <v>53</v>
      </c>
      <c r="O566" s="136" t="n">
        <v>427</v>
      </c>
      <c r="P566" s="136" t="n">
        <v>292</v>
      </c>
      <c r="Q566" s="137" t="n">
        <v>135</v>
      </c>
    </row>
    <row r="567" customFormat="false" ht="13.5" hidden="false" customHeight="false" outlineLevel="0" collapsed="false">
      <c r="B567" s="135" t="s">
        <v>563</v>
      </c>
      <c r="C567" s="136" t="n">
        <v>82</v>
      </c>
      <c r="D567" s="136" t="n">
        <v>78</v>
      </c>
      <c r="E567" s="137" t="n">
        <v>25</v>
      </c>
      <c r="F567" s="137" t="n">
        <v>3131</v>
      </c>
      <c r="G567" s="137" t="n">
        <v>1590</v>
      </c>
      <c r="H567" s="137" t="n">
        <v>1541</v>
      </c>
      <c r="I567" s="137" t="n">
        <v>1336</v>
      </c>
      <c r="J567" s="136" t="n">
        <v>503</v>
      </c>
      <c r="K567" s="136" t="n">
        <v>833</v>
      </c>
      <c r="L567" s="136" t="n">
        <v>705</v>
      </c>
      <c r="M567" s="136" t="n">
        <v>488</v>
      </c>
      <c r="N567" s="136" t="n">
        <v>217</v>
      </c>
      <c r="O567" s="136" t="n">
        <v>1090</v>
      </c>
      <c r="P567" s="136" t="n">
        <v>599</v>
      </c>
      <c r="Q567" s="137" t="n">
        <v>491</v>
      </c>
    </row>
    <row r="568" customFormat="false" ht="13.5" hidden="false" customHeight="false" outlineLevel="0" collapsed="false">
      <c r="B568" s="135"/>
      <c r="C568" s="136"/>
      <c r="D568" s="136"/>
      <c r="E568" s="137"/>
      <c r="F568" s="137"/>
      <c r="G568" s="137"/>
      <c r="H568" s="137"/>
      <c r="I568" s="137"/>
      <c r="J568" s="136"/>
      <c r="K568" s="136"/>
      <c r="L568" s="136"/>
      <c r="M568" s="136"/>
      <c r="N568" s="136"/>
      <c r="O568" s="136"/>
      <c r="P568" s="136"/>
      <c r="Q568" s="137"/>
    </row>
    <row r="569" customFormat="false" ht="13.5" hidden="false" customHeight="false" outlineLevel="0" collapsed="false">
      <c r="B569" s="135" t="s">
        <v>153</v>
      </c>
      <c r="C569" s="136" t="n">
        <v>84</v>
      </c>
      <c r="D569" s="136" t="n">
        <v>82</v>
      </c>
      <c r="E569" s="137" t="n">
        <v>17</v>
      </c>
      <c r="F569" s="137" t="n">
        <v>413</v>
      </c>
      <c r="G569" s="137" t="n">
        <v>369</v>
      </c>
      <c r="H569" s="137" t="n">
        <v>44</v>
      </c>
      <c r="I569" s="137" t="n">
        <v>122</v>
      </c>
      <c r="J569" s="136" t="n">
        <v>102</v>
      </c>
      <c r="K569" s="136" t="n">
        <v>20</v>
      </c>
      <c r="L569" s="136" t="n">
        <v>96</v>
      </c>
      <c r="M569" s="136" t="n">
        <v>83</v>
      </c>
      <c r="N569" s="136" t="n">
        <v>13</v>
      </c>
      <c r="O569" s="136" t="n">
        <v>195</v>
      </c>
      <c r="P569" s="136" t="n">
        <v>184</v>
      </c>
      <c r="Q569" s="137" t="n">
        <v>11</v>
      </c>
    </row>
    <row r="570" customFormat="false" ht="13.5" hidden="false" customHeight="false" outlineLevel="0" collapsed="false">
      <c r="B570" s="135" t="s">
        <v>560</v>
      </c>
      <c r="C570" s="136" t="n">
        <v>24</v>
      </c>
      <c r="D570" s="136" t="n">
        <v>23</v>
      </c>
      <c r="E570" s="137" t="n">
        <v>3</v>
      </c>
      <c r="F570" s="137" t="n">
        <v>65</v>
      </c>
      <c r="G570" s="137" t="n">
        <v>61</v>
      </c>
      <c r="H570" s="137" t="n">
        <v>4</v>
      </c>
      <c r="I570" s="137" t="n">
        <v>24</v>
      </c>
      <c r="J570" s="136" t="n">
        <v>22</v>
      </c>
      <c r="K570" s="136" t="n">
        <v>2</v>
      </c>
      <c r="L570" s="136" t="n">
        <v>22</v>
      </c>
      <c r="M570" s="136" t="n">
        <v>21</v>
      </c>
      <c r="N570" s="136" t="n">
        <v>1</v>
      </c>
      <c r="O570" s="136" t="n">
        <v>19</v>
      </c>
      <c r="P570" s="136" t="n">
        <v>18</v>
      </c>
      <c r="Q570" s="137" t="n">
        <v>1</v>
      </c>
    </row>
    <row r="571" customFormat="false" ht="13.5" hidden="false" customHeight="false" outlineLevel="0" collapsed="false">
      <c r="B571" s="135" t="s">
        <v>564</v>
      </c>
      <c r="C571" s="136" t="n">
        <v>16</v>
      </c>
      <c r="D571" s="136" t="n">
        <v>16</v>
      </c>
      <c r="E571" s="137" t="n">
        <v>3</v>
      </c>
      <c r="F571" s="137" t="n">
        <v>75</v>
      </c>
      <c r="G571" s="137" t="n">
        <v>67</v>
      </c>
      <c r="H571" s="137" t="n">
        <v>8</v>
      </c>
      <c r="I571" s="137" t="n">
        <v>10</v>
      </c>
      <c r="J571" s="136" t="n">
        <v>7</v>
      </c>
      <c r="K571" s="136" t="n">
        <v>3</v>
      </c>
      <c r="L571" s="136" t="n">
        <v>12</v>
      </c>
      <c r="M571" s="136" t="n">
        <v>9</v>
      </c>
      <c r="N571" s="136" t="n">
        <v>3</v>
      </c>
      <c r="O571" s="136" t="n">
        <v>53</v>
      </c>
      <c r="P571" s="136" t="n">
        <v>51</v>
      </c>
      <c r="Q571" s="137" t="n">
        <v>2</v>
      </c>
    </row>
    <row r="572" customFormat="false" ht="13.5" hidden="false" customHeight="false" outlineLevel="0" collapsed="false">
      <c r="B572" s="135" t="s">
        <v>562</v>
      </c>
      <c r="C572" s="136" t="n">
        <v>31</v>
      </c>
      <c r="D572" s="136" t="n">
        <v>30</v>
      </c>
      <c r="E572" s="137" t="n">
        <v>8</v>
      </c>
      <c r="F572" s="137" t="n">
        <v>191</v>
      </c>
      <c r="G572" s="137" t="n">
        <v>166</v>
      </c>
      <c r="H572" s="137" t="n">
        <v>25</v>
      </c>
      <c r="I572" s="137" t="n">
        <v>62</v>
      </c>
      <c r="J572" s="136" t="n">
        <v>49</v>
      </c>
      <c r="K572" s="136" t="n">
        <v>13</v>
      </c>
      <c r="L572" s="136" t="n">
        <v>33</v>
      </c>
      <c r="M572" s="136" t="n">
        <v>24</v>
      </c>
      <c r="N572" s="136" t="n">
        <v>9</v>
      </c>
      <c r="O572" s="136" t="n">
        <v>96</v>
      </c>
      <c r="P572" s="136" t="n">
        <v>93</v>
      </c>
      <c r="Q572" s="137" t="n">
        <v>3</v>
      </c>
    </row>
    <row r="573" customFormat="false" ht="13.5" hidden="false" customHeight="false" outlineLevel="0" collapsed="false">
      <c r="B573" s="135" t="s">
        <v>563</v>
      </c>
      <c r="C573" s="136" t="n">
        <v>13</v>
      </c>
      <c r="D573" s="136" t="n">
        <v>13</v>
      </c>
      <c r="E573" s="137" t="n">
        <v>3</v>
      </c>
      <c r="F573" s="137" t="n">
        <v>82</v>
      </c>
      <c r="G573" s="137" t="n">
        <v>75</v>
      </c>
      <c r="H573" s="137" t="n">
        <v>7</v>
      </c>
      <c r="I573" s="137" t="n">
        <v>26</v>
      </c>
      <c r="J573" s="136" t="n">
        <v>24</v>
      </c>
      <c r="K573" s="136" t="n">
        <v>2</v>
      </c>
      <c r="L573" s="136" t="n">
        <v>29</v>
      </c>
      <c r="M573" s="136" t="n">
        <v>29</v>
      </c>
      <c r="N573" s="136" t="s">
        <v>61</v>
      </c>
      <c r="O573" s="136" t="n">
        <v>27</v>
      </c>
      <c r="P573" s="136" t="n">
        <v>22</v>
      </c>
      <c r="Q573" s="137" t="n">
        <v>5</v>
      </c>
    </row>
    <row r="574" customFormat="false" ht="13.5" hidden="false" customHeight="false" outlineLevel="0" collapsed="false">
      <c r="B574" s="135"/>
      <c r="C574" s="136"/>
      <c r="D574" s="136"/>
      <c r="E574" s="137"/>
      <c r="F574" s="137"/>
      <c r="G574" s="137"/>
      <c r="H574" s="137"/>
      <c r="I574" s="137"/>
      <c r="J574" s="136"/>
      <c r="K574" s="136"/>
      <c r="L574" s="136"/>
      <c r="M574" s="136"/>
      <c r="N574" s="136"/>
      <c r="O574" s="136"/>
      <c r="P574" s="136"/>
      <c r="Q574" s="137"/>
    </row>
    <row r="575" customFormat="false" ht="13.5" hidden="false" customHeight="false" outlineLevel="0" collapsed="false">
      <c r="B575" s="135" t="s">
        <v>154</v>
      </c>
      <c r="C575" s="136" t="n">
        <v>125</v>
      </c>
      <c r="D575" s="136" t="n">
        <v>123</v>
      </c>
      <c r="E575" s="137" t="n">
        <v>17</v>
      </c>
      <c r="F575" s="137" t="n">
        <v>468</v>
      </c>
      <c r="G575" s="137" t="n">
        <v>442</v>
      </c>
      <c r="H575" s="137" t="n">
        <v>26</v>
      </c>
      <c r="I575" s="137" t="n">
        <v>207</v>
      </c>
      <c r="J575" s="136" t="n">
        <v>195</v>
      </c>
      <c r="K575" s="136" t="n">
        <v>12</v>
      </c>
      <c r="L575" s="136" t="n">
        <v>129</v>
      </c>
      <c r="M575" s="136" t="n">
        <v>123</v>
      </c>
      <c r="N575" s="136" t="n">
        <v>6</v>
      </c>
      <c r="O575" s="136" t="n">
        <v>132</v>
      </c>
      <c r="P575" s="136" t="n">
        <v>124</v>
      </c>
      <c r="Q575" s="137" t="n">
        <v>8</v>
      </c>
    </row>
    <row r="576" customFormat="false" ht="13.5" hidden="false" customHeight="false" outlineLevel="0" collapsed="false">
      <c r="B576" s="135" t="s">
        <v>560</v>
      </c>
      <c r="C576" s="136" t="n">
        <v>41</v>
      </c>
      <c r="D576" s="136" t="n">
        <v>40</v>
      </c>
      <c r="E576" s="137" t="n">
        <v>2</v>
      </c>
      <c r="F576" s="137" t="n">
        <v>112</v>
      </c>
      <c r="G576" s="137" t="n">
        <v>110</v>
      </c>
      <c r="H576" s="137" t="n">
        <v>2</v>
      </c>
      <c r="I576" s="137" t="n">
        <v>35</v>
      </c>
      <c r="J576" s="136" t="n">
        <v>34</v>
      </c>
      <c r="K576" s="136" t="n">
        <v>1</v>
      </c>
      <c r="L576" s="136" t="n">
        <v>35</v>
      </c>
      <c r="M576" s="136" t="n">
        <v>35</v>
      </c>
      <c r="N576" s="136" t="s">
        <v>61</v>
      </c>
      <c r="O576" s="136" t="n">
        <v>42</v>
      </c>
      <c r="P576" s="136" t="n">
        <v>41</v>
      </c>
      <c r="Q576" s="137" t="n">
        <v>1</v>
      </c>
    </row>
    <row r="577" customFormat="false" ht="13.5" hidden="false" customHeight="false" outlineLevel="0" collapsed="false">
      <c r="B577" s="135" t="s">
        <v>564</v>
      </c>
      <c r="C577" s="136" t="n">
        <v>52</v>
      </c>
      <c r="D577" s="136" t="n">
        <v>52</v>
      </c>
      <c r="E577" s="137" t="n">
        <v>8</v>
      </c>
      <c r="F577" s="137" t="n">
        <v>197</v>
      </c>
      <c r="G577" s="137" t="n">
        <v>182</v>
      </c>
      <c r="H577" s="137" t="n">
        <v>15</v>
      </c>
      <c r="I577" s="137" t="n">
        <v>99</v>
      </c>
      <c r="J577" s="136" t="n">
        <v>92</v>
      </c>
      <c r="K577" s="136" t="n">
        <v>7</v>
      </c>
      <c r="L577" s="136" t="n">
        <v>35</v>
      </c>
      <c r="M577" s="136" t="n">
        <v>30</v>
      </c>
      <c r="N577" s="136" t="n">
        <v>5</v>
      </c>
      <c r="O577" s="136" t="n">
        <v>63</v>
      </c>
      <c r="P577" s="136" t="n">
        <v>60</v>
      </c>
      <c r="Q577" s="137" t="n">
        <v>3</v>
      </c>
    </row>
    <row r="578" customFormat="false" ht="13.5" hidden="false" customHeight="false" outlineLevel="0" collapsed="false">
      <c r="B578" s="135" t="s">
        <v>562</v>
      </c>
      <c r="C578" s="136" t="n">
        <v>20</v>
      </c>
      <c r="D578" s="136" t="n">
        <v>19</v>
      </c>
      <c r="E578" s="137" t="n">
        <v>7</v>
      </c>
      <c r="F578" s="137" t="n">
        <v>118</v>
      </c>
      <c r="G578" s="137" t="n">
        <v>109</v>
      </c>
      <c r="H578" s="137" t="n">
        <v>9</v>
      </c>
      <c r="I578" s="137" t="n">
        <v>59</v>
      </c>
      <c r="J578" s="136" t="n">
        <v>55</v>
      </c>
      <c r="K578" s="136" t="n">
        <v>4</v>
      </c>
      <c r="L578" s="136" t="n">
        <v>46</v>
      </c>
      <c r="M578" s="136" t="n">
        <v>45</v>
      </c>
      <c r="N578" s="136" t="n">
        <v>1</v>
      </c>
      <c r="O578" s="136" t="n">
        <v>13</v>
      </c>
      <c r="P578" s="136" t="n">
        <v>9</v>
      </c>
      <c r="Q578" s="137" t="n">
        <v>4</v>
      </c>
    </row>
    <row r="579" customFormat="false" ht="13.5" hidden="false" customHeight="false" outlineLevel="0" collapsed="false">
      <c r="B579" s="135" t="s">
        <v>563</v>
      </c>
      <c r="C579" s="136" t="n">
        <v>12</v>
      </c>
      <c r="D579" s="136" t="n">
        <v>12</v>
      </c>
      <c r="E579" s="137" t="s">
        <v>61</v>
      </c>
      <c r="F579" s="137" t="n">
        <v>41</v>
      </c>
      <c r="G579" s="137" t="n">
        <v>41</v>
      </c>
      <c r="H579" s="137" t="s">
        <v>61</v>
      </c>
      <c r="I579" s="137" t="n">
        <v>14</v>
      </c>
      <c r="J579" s="136" t="n">
        <v>14</v>
      </c>
      <c r="K579" s="136" t="s">
        <v>61</v>
      </c>
      <c r="L579" s="136" t="n">
        <v>13</v>
      </c>
      <c r="M579" s="136" t="n">
        <v>13</v>
      </c>
      <c r="N579" s="136" t="s">
        <v>61</v>
      </c>
      <c r="O579" s="136" t="n">
        <v>14</v>
      </c>
      <c r="P579" s="136" t="n">
        <v>14</v>
      </c>
      <c r="Q579" s="137" t="s">
        <v>61</v>
      </c>
    </row>
    <row r="580" customFormat="false" ht="13.5" hidden="false" customHeight="false" outlineLevel="0" collapsed="false">
      <c r="B580" s="135"/>
      <c r="C580" s="136"/>
      <c r="D580" s="136"/>
      <c r="E580" s="137"/>
      <c r="F580" s="137"/>
      <c r="G580" s="137"/>
      <c r="H580" s="137"/>
      <c r="I580" s="137"/>
      <c r="J580" s="136"/>
      <c r="K580" s="136"/>
      <c r="L580" s="136"/>
      <c r="M580" s="136"/>
      <c r="N580" s="136"/>
      <c r="O580" s="136"/>
      <c r="P580" s="136"/>
      <c r="Q580" s="137"/>
    </row>
    <row r="581" customFormat="false" ht="13.5" hidden="false" customHeight="false" outlineLevel="0" collapsed="false">
      <c r="B581" s="135" t="s">
        <v>155</v>
      </c>
      <c r="C581" s="136" t="n">
        <v>5</v>
      </c>
      <c r="D581" s="136" t="n">
        <v>5</v>
      </c>
      <c r="E581" s="137" t="s">
        <v>61</v>
      </c>
      <c r="F581" s="137" t="n">
        <v>16</v>
      </c>
      <c r="G581" s="137" t="n">
        <v>16</v>
      </c>
      <c r="H581" s="137" t="s">
        <v>61</v>
      </c>
      <c r="I581" s="137" t="n">
        <v>4</v>
      </c>
      <c r="J581" s="136" t="n">
        <v>4</v>
      </c>
      <c r="K581" s="136" t="s">
        <v>61</v>
      </c>
      <c r="L581" s="136" t="n">
        <v>2</v>
      </c>
      <c r="M581" s="136" t="n">
        <v>2</v>
      </c>
      <c r="N581" s="136" t="s">
        <v>61</v>
      </c>
      <c r="O581" s="136" t="n">
        <v>10</v>
      </c>
      <c r="P581" s="136" t="n">
        <v>10</v>
      </c>
      <c r="Q581" s="137" t="s">
        <v>61</v>
      </c>
    </row>
    <row r="582" customFormat="false" ht="13.5" hidden="false" customHeight="false" outlineLevel="0" collapsed="false">
      <c r="B582" s="135" t="s">
        <v>560</v>
      </c>
      <c r="C582" s="136" t="n">
        <v>1</v>
      </c>
      <c r="D582" s="136" t="n">
        <v>1</v>
      </c>
      <c r="E582" s="137" t="s">
        <v>61</v>
      </c>
      <c r="F582" s="137" t="n">
        <v>2</v>
      </c>
      <c r="G582" s="137" t="n">
        <v>2</v>
      </c>
      <c r="H582" s="137" t="s">
        <v>61</v>
      </c>
      <c r="I582" s="137" t="n">
        <v>1</v>
      </c>
      <c r="J582" s="136" t="n">
        <v>1</v>
      </c>
      <c r="K582" s="136" t="s">
        <v>61</v>
      </c>
      <c r="L582" s="136" t="s">
        <v>61</v>
      </c>
      <c r="M582" s="136" t="s">
        <v>61</v>
      </c>
      <c r="N582" s="136" t="s">
        <v>61</v>
      </c>
      <c r="O582" s="136" t="n">
        <v>1</v>
      </c>
      <c r="P582" s="136" t="n">
        <v>1</v>
      </c>
      <c r="Q582" s="137" t="s">
        <v>61</v>
      </c>
    </row>
    <row r="583" customFormat="false" ht="13.5" hidden="false" customHeight="false" outlineLevel="0" collapsed="false">
      <c r="B583" s="135" t="s">
        <v>564</v>
      </c>
      <c r="C583" s="136" t="n">
        <v>3</v>
      </c>
      <c r="D583" s="136" t="n">
        <v>3</v>
      </c>
      <c r="E583" s="137" t="s">
        <v>61</v>
      </c>
      <c r="F583" s="137" t="n">
        <v>12</v>
      </c>
      <c r="G583" s="137" t="n">
        <v>12</v>
      </c>
      <c r="H583" s="137" t="s">
        <v>61</v>
      </c>
      <c r="I583" s="137" t="n">
        <v>3</v>
      </c>
      <c r="J583" s="136" t="n">
        <v>3</v>
      </c>
      <c r="K583" s="136" t="s">
        <v>61</v>
      </c>
      <c r="L583" s="136" t="n">
        <v>2</v>
      </c>
      <c r="M583" s="136" t="n">
        <v>2</v>
      </c>
      <c r="N583" s="136" t="s">
        <v>61</v>
      </c>
      <c r="O583" s="136" t="n">
        <v>7</v>
      </c>
      <c r="P583" s="136" t="n">
        <v>7</v>
      </c>
      <c r="Q583" s="137" t="s">
        <v>61</v>
      </c>
    </row>
    <row r="584" customFormat="false" ht="13.5" hidden="false" customHeight="false" outlineLevel="0" collapsed="false">
      <c r="B584" s="135" t="s">
        <v>562</v>
      </c>
      <c r="C584" s="136" t="n">
        <v>1</v>
      </c>
      <c r="D584" s="136" t="n">
        <v>1</v>
      </c>
      <c r="E584" s="137" t="s">
        <v>61</v>
      </c>
      <c r="F584" s="137" t="n">
        <v>2</v>
      </c>
      <c r="G584" s="137" t="n">
        <v>2</v>
      </c>
      <c r="H584" s="137" t="s">
        <v>61</v>
      </c>
      <c r="I584" s="137" t="s">
        <v>61</v>
      </c>
      <c r="J584" s="136" t="s">
        <v>61</v>
      </c>
      <c r="K584" s="136" t="s">
        <v>61</v>
      </c>
      <c r="L584" s="136" t="s">
        <v>61</v>
      </c>
      <c r="M584" s="136" t="s">
        <v>61</v>
      </c>
      <c r="N584" s="136" t="s">
        <v>61</v>
      </c>
      <c r="O584" s="136" t="n">
        <v>2</v>
      </c>
      <c r="P584" s="136" t="n">
        <v>2</v>
      </c>
      <c r="Q584" s="137" t="s">
        <v>61</v>
      </c>
    </row>
    <row r="585" customFormat="false" ht="13.5" hidden="false" customHeight="false" outlineLevel="0" collapsed="false">
      <c r="B585" s="135"/>
      <c r="C585" s="136"/>
      <c r="D585" s="136"/>
      <c r="E585" s="137"/>
      <c r="F585" s="137"/>
      <c r="G585" s="137"/>
      <c r="H585" s="137"/>
      <c r="I585" s="137"/>
      <c r="J585" s="136"/>
      <c r="K585" s="136"/>
      <c r="L585" s="136"/>
      <c r="M585" s="136"/>
      <c r="N585" s="136"/>
      <c r="O585" s="136"/>
      <c r="P585" s="136"/>
      <c r="Q585" s="137"/>
    </row>
    <row r="586" customFormat="false" ht="13.5" hidden="false" customHeight="false" outlineLevel="0" collapsed="false">
      <c r="B586" s="135" t="s">
        <v>156</v>
      </c>
      <c r="C586" s="136" t="n">
        <v>406</v>
      </c>
      <c r="D586" s="136" t="n">
        <v>382</v>
      </c>
      <c r="E586" s="137" t="n">
        <v>110</v>
      </c>
      <c r="F586" s="137" t="n">
        <v>1970</v>
      </c>
      <c r="G586" s="137" t="n">
        <v>1660</v>
      </c>
      <c r="H586" s="137" t="n">
        <v>310</v>
      </c>
      <c r="I586" s="137" t="n">
        <v>797</v>
      </c>
      <c r="J586" s="136" t="n">
        <v>633</v>
      </c>
      <c r="K586" s="136" t="n">
        <v>164</v>
      </c>
      <c r="L586" s="136" t="n">
        <v>543</v>
      </c>
      <c r="M586" s="136" t="n">
        <v>466</v>
      </c>
      <c r="N586" s="136" t="n">
        <v>77</v>
      </c>
      <c r="O586" s="136" t="n">
        <v>630</v>
      </c>
      <c r="P586" s="136" t="n">
        <v>561</v>
      </c>
      <c r="Q586" s="137" t="n">
        <v>69</v>
      </c>
    </row>
    <row r="587" customFormat="false" ht="13.5" hidden="false" customHeight="false" outlineLevel="0" collapsed="false">
      <c r="B587" s="135" t="s">
        <v>560</v>
      </c>
      <c r="C587" s="136" t="n">
        <v>114</v>
      </c>
      <c r="D587" s="136" t="n">
        <v>111</v>
      </c>
      <c r="E587" s="137" t="n">
        <v>20</v>
      </c>
      <c r="F587" s="137" t="n">
        <v>338</v>
      </c>
      <c r="G587" s="137" t="n">
        <v>302</v>
      </c>
      <c r="H587" s="137" t="n">
        <v>36</v>
      </c>
      <c r="I587" s="137" t="n">
        <v>134</v>
      </c>
      <c r="J587" s="136" t="n">
        <v>120</v>
      </c>
      <c r="K587" s="136" t="n">
        <v>14</v>
      </c>
      <c r="L587" s="136" t="n">
        <v>84</v>
      </c>
      <c r="M587" s="136" t="n">
        <v>73</v>
      </c>
      <c r="N587" s="136" t="n">
        <v>11</v>
      </c>
      <c r="O587" s="136" t="n">
        <v>120</v>
      </c>
      <c r="P587" s="136" t="n">
        <v>109</v>
      </c>
      <c r="Q587" s="137" t="n">
        <v>11</v>
      </c>
    </row>
    <row r="588" customFormat="false" ht="13.5" hidden="false" customHeight="false" outlineLevel="0" collapsed="false">
      <c r="B588" s="135" t="s">
        <v>564</v>
      </c>
      <c r="C588" s="136" t="n">
        <v>117</v>
      </c>
      <c r="D588" s="136" t="n">
        <v>107</v>
      </c>
      <c r="E588" s="137" t="n">
        <v>31</v>
      </c>
      <c r="F588" s="137" t="n">
        <v>692</v>
      </c>
      <c r="G588" s="137" t="n">
        <v>580</v>
      </c>
      <c r="H588" s="137" t="n">
        <v>112</v>
      </c>
      <c r="I588" s="137" t="n">
        <v>258</v>
      </c>
      <c r="J588" s="136" t="n">
        <v>192</v>
      </c>
      <c r="K588" s="136" t="n">
        <v>66</v>
      </c>
      <c r="L588" s="136" t="n">
        <v>181</v>
      </c>
      <c r="M588" s="136" t="n">
        <v>162</v>
      </c>
      <c r="N588" s="136" t="n">
        <v>19</v>
      </c>
      <c r="O588" s="136" t="n">
        <v>253</v>
      </c>
      <c r="P588" s="136" t="n">
        <v>226</v>
      </c>
      <c r="Q588" s="137" t="n">
        <v>27</v>
      </c>
    </row>
    <row r="589" customFormat="false" ht="13.5" hidden="false" customHeight="false" outlineLevel="0" collapsed="false">
      <c r="B589" s="135" t="s">
        <v>562</v>
      </c>
      <c r="C589" s="136" t="n">
        <v>111</v>
      </c>
      <c r="D589" s="136" t="n">
        <v>104</v>
      </c>
      <c r="E589" s="137" t="n">
        <v>36</v>
      </c>
      <c r="F589" s="137" t="n">
        <v>582</v>
      </c>
      <c r="G589" s="137" t="n">
        <v>494</v>
      </c>
      <c r="H589" s="137" t="n">
        <v>88</v>
      </c>
      <c r="I589" s="137" t="n">
        <v>248</v>
      </c>
      <c r="J589" s="136" t="n">
        <v>209</v>
      </c>
      <c r="K589" s="136" t="n">
        <v>39</v>
      </c>
      <c r="L589" s="136" t="n">
        <v>170</v>
      </c>
      <c r="M589" s="136" t="n">
        <v>139</v>
      </c>
      <c r="N589" s="136" t="n">
        <v>31</v>
      </c>
      <c r="O589" s="136" t="n">
        <v>164</v>
      </c>
      <c r="P589" s="136" t="n">
        <v>146</v>
      </c>
      <c r="Q589" s="137" t="n">
        <v>18</v>
      </c>
    </row>
    <row r="590" customFormat="false" ht="13.5" hidden="false" customHeight="false" outlineLevel="0" collapsed="false">
      <c r="B590" s="135" t="s">
        <v>563</v>
      </c>
      <c r="C590" s="136" t="n">
        <v>64</v>
      </c>
      <c r="D590" s="136" t="n">
        <v>60</v>
      </c>
      <c r="E590" s="137" t="n">
        <v>23</v>
      </c>
      <c r="F590" s="137" t="n">
        <v>358</v>
      </c>
      <c r="G590" s="137" t="n">
        <v>284</v>
      </c>
      <c r="H590" s="137" t="n">
        <v>74</v>
      </c>
      <c r="I590" s="137" t="n">
        <v>157</v>
      </c>
      <c r="J590" s="136" t="n">
        <v>112</v>
      </c>
      <c r="K590" s="136" t="n">
        <v>45</v>
      </c>
      <c r="L590" s="136" t="n">
        <v>108</v>
      </c>
      <c r="M590" s="136" t="n">
        <v>92</v>
      </c>
      <c r="N590" s="136" t="n">
        <v>16</v>
      </c>
      <c r="O590" s="136" t="n">
        <v>93</v>
      </c>
      <c r="P590" s="136" t="n">
        <v>80</v>
      </c>
      <c r="Q590" s="137" t="n">
        <v>13</v>
      </c>
    </row>
    <row r="591" customFormat="false" ht="13.5" hidden="false" customHeight="false" outlineLevel="0" collapsed="false">
      <c r="B591" s="135"/>
      <c r="C591" s="136"/>
      <c r="D591" s="136"/>
      <c r="E591" s="137"/>
      <c r="F591" s="137"/>
      <c r="G591" s="137"/>
      <c r="H591" s="137"/>
      <c r="I591" s="137"/>
      <c r="J591" s="136"/>
      <c r="K591" s="136"/>
      <c r="L591" s="136"/>
      <c r="M591" s="136"/>
      <c r="N591" s="136"/>
      <c r="O591" s="136"/>
      <c r="P591" s="136"/>
      <c r="Q591" s="137"/>
    </row>
    <row r="592" customFormat="false" ht="13.5" hidden="false" customHeight="false" outlineLevel="0" collapsed="false">
      <c r="B592" s="135" t="s">
        <v>157</v>
      </c>
      <c r="C592" s="136" t="n">
        <v>1191</v>
      </c>
      <c r="D592" s="136" t="n">
        <v>1174</v>
      </c>
      <c r="E592" s="137" t="n">
        <v>104</v>
      </c>
      <c r="F592" s="137" t="n">
        <v>5240</v>
      </c>
      <c r="G592" s="137" t="n">
        <v>4869</v>
      </c>
      <c r="H592" s="137" t="n">
        <v>371</v>
      </c>
      <c r="I592" s="137" t="n">
        <v>2401</v>
      </c>
      <c r="J592" s="136" t="n">
        <v>2204</v>
      </c>
      <c r="K592" s="136" t="n">
        <v>197</v>
      </c>
      <c r="L592" s="136" t="n">
        <v>1218</v>
      </c>
      <c r="M592" s="136" t="n">
        <v>1138</v>
      </c>
      <c r="N592" s="136" t="n">
        <v>80</v>
      </c>
      <c r="O592" s="136" t="n">
        <v>1621</v>
      </c>
      <c r="P592" s="136" t="n">
        <v>1527</v>
      </c>
      <c r="Q592" s="137" t="n">
        <v>94</v>
      </c>
    </row>
    <row r="593" customFormat="false" ht="13.5" hidden="false" customHeight="false" outlineLevel="0" collapsed="false">
      <c r="B593" s="135" t="s">
        <v>560</v>
      </c>
      <c r="C593" s="136" t="n">
        <v>148</v>
      </c>
      <c r="D593" s="136" t="n">
        <v>142</v>
      </c>
      <c r="E593" s="137" t="n">
        <v>21</v>
      </c>
      <c r="F593" s="137" t="n">
        <v>355</v>
      </c>
      <c r="G593" s="137" t="n">
        <v>311</v>
      </c>
      <c r="H593" s="137" t="n">
        <v>44</v>
      </c>
      <c r="I593" s="137" t="n">
        <v>149</v>
      </c>
      <c r="J593" s="136" t="n">
        <v>121</v>
      </c>
      <c r="K593" s="136" t="n">
        <v>28</v>
      </c>
      <c r="L593" s="136" t="n">
        <v>93</v>
      </c>
      <c r="M593" s="136" t="n">
        <v>82</v>
      </c>
      <c r="N593" s="136" t="n">
        <v>11</v>
      </c>
      <c r="O593" s="136" t="n">
        <v>113</v>
      </c>
      <c r="P593" s="136" t="n">
        <v>108</v>
      </c>
      <c r="Q593" s="137" t="n">
        <v>5</v>
      </c>
    </row>
    <row r="594" customFormat="false" ht="13.5" hidden="false" customHeight="false" outlineLevel="0" collapsed="false">
      <c r="B594" s="135" t="s">
        <v>564</v>
      </c>
      <c r="C594" s="136" t="n">
        <v>531</v>
      </c>
      <c r="D594" s="136" t="n">
        <v>527</v>
      </c>
      <c r="E594" s="137" t="n">
        <v>26</v>
      </c>
      <c r="F594" s="137" t="n">
        <v>1704</v>
      </c>
      <c r="G594" s="137" t="n">
        <v>1659</v>
      </c>
      <c r="H594" s="137" t="n">
        <v>45</v>
      </c>
      <c r="I594" s="137" t="n">
        <v>803</v>
      </c>
      <c r="J594" s="136" t="n">
        <v>786</v>
      </c>
      <c r="K594" s="136" t="n">
        <v>17</v>
      </c>
      <c r="L594" s="136" t="n">
        <v>379</v>
      </c>
      <c r="M594" s="136" t="n">
        <v>362</v>
      </c>
      <c r="N594" s="136" t="n">
        <v>17</v>
      </c>
      <c r="O594" s="136" t="n">
        <v>522</v>
      </c>
      <c r="P594" s="136" t="n">
        <v>511</v>
      </c>
      <c r="Q594" s="137" t="n">
        <v>11</v>
      </c>
    </row>
    <row r="595" customFormat="false" ht="13.5" hidden="false" customHeight="false" outlineLevel="0" collapsed="false">
      <c r="B595" s="135" t="s">
        <v>562</v>
      </c>
      <c r="C595" s="136" t="n">
        <v>329</v>
      </c>
      <c r="D595" s="136" t="n">
        <v>325</v>
      </c>
      <c r="E595" s="137" t="n">
        <v>33</v>
      </c>
      <c r="F595" s="137" t="n">
        <v>1462</v>
      </c>
      <c r="G595" s="137" t="n">
        <v>1343</v>
      </c>
      <c r="H595" s="137" t="n">
        <v>119</v>
      </c>
      <c r="I595" s="137" t="n">
        <v>651</v>
      </c>
      <c r="J595" s="136" t="n">
        <v>593</v>
      </c>
      <c r="K595" s="136" t="n">
        <v>58</v>
      </c>
      <c r="L595" s="136" t="n">
        <v>356</v>
      </c>
      <c r="M595" s="136" t="n">
        <v>325</v>
      </c>
      <c r="N595" s="136" t="n">
        <v>31</v>
      </c>
      <c r="O595" s="136" t="n">
        <v>455</v>
      </c>
      <c r="P595" s="136" t="n">
        <v>425</v>
      </c>
      <c r="Q595" s="137" t="n">
        <v>30</v>
      </c>
    </row>
    <row r="596" customFormat="false" ht="13.5" hidden="false" customHeight="false" outlineLevel="0" collapsed="false">
      <c r="B596" s="135" t="s">
        <v>563</v>
      </c>
      <c r="C596" s="136" t="n">
        <v>183</v>
      </c>
      <c r="D596" s="136" t="n">
        <v>180</v>
      </c>
      <c r="E596" s="137" t="n">
        <v>24</v>
      </c>
      <c r="F596" s="137" t="n">
        <v>1719</v>
      </c>
      <c r="G596" s="137" t="n">
        <v>1556</v>
      </c>
      <c r="H596" s="137" t="n">
        <v>163</v>
      </c>
      <c r="I596" s="137" t="n">
        <v>798</v>
      </c>
      <c r="J596" s="136" t="n">
        <v>704</v>
      </c>
      <c r="K596" s="136" t="n">
        <v>94</v>
      </c>
      <c r="L596" s="136" t="n">
        <v>390</v>
      </c>
      <c r="M596" s="136" t="n">
        <v>369</v>
      </c>
      <c r="N596" s="136" t="n">
        <v>21</v>
      </c>
      <c r="O596" s="136" t="n">
        <v>531</v>
      </c>
      <c r="P596" s="136" t="n">
        <v>483</v>
      </c>
      <c r="Q596" s="137" t="n">
        <v>48</v>
      </c>
    </row>
    <row r="597" customFormat="false" ht="13.5" hidden="false" customHeight="false" outlineLevel="0" collapsed="false">
      <c r="B597" s="135"/>
      <c r="C597" s="136"/>
      <c r="D597" s="136"/>
      <c r="E597" s="137"/>
      <c r="F597" s="137"/>
      <c r="G597" s="137"/>
      <c r="H597" s="137"/>
      <c r="I597" s="137"/>
      <c r="J597" s="136"/>
      <c r="K597" s="136"/>
      <c r="L597" s="136"/>
      <c r="M597" s="136"/>
      <c r="N597" s="136"/>
      <c r="O597" s="136"/>
      <c r="P597" s="136"/>
      <c r="Q597" s="137"/>
    </row>
    <row r="598" customFormat="false" ht="13.5" hidden="false" customHeight="false" outlineLevel="0" collapsed="false">
      <c r="B598" s="135" t="s">
        <v>158</v>
      </c>
      <c r="C598" s="136" t="n">
        <v>197</v>
      </c>
      <c r="D598" s="136" t="n">
        <v>192</v>
      </c>
      <c r="E598" s="137" t="n">
        <v>33</v>
      </c>
      <c r="F598" s="137" t="n">
        <v>1375</v>
      </c>
      <c r="G598" s="137" t="n">
        <v>1241</v>
      </c>
      <c r="H598" s="137" t="n">
        <v>134</v>
      </c>
      <c r="I598" s="137" t="n">
        <v>625</v>
      </c>
      <c r="J598" s="136" t="n">
        <v>554</v>
      </c>
      <c r="K598" s="136" t="n">
        <v>71</v>
      </c>
      <c r="L598" s="136" t="n">
        <v>280</v>
      </c>
      <c r="M598" s="136" t="n">
        <v>252</v>
      </c>
      <c r="N598" s="136" t="n">
        <v>28</v>
      </c>
      <c r="O598" s="136" t="n">
        <v>470</v>
      </c>
      <c r="P598" s="136" t="n">
        <v>435</v>
      </c>
      <c r="Q598" s="137" t="n">
        <v>35</v>
      </c>
    </row>
    <row r="599" customFormat="false" ht="13.5" hidden="false" customHeight="false" outlineLevel="0" collapsed="false">
      <c r="B599" s="135" t="s">
        <v>560</v>
      </c>
      <c r="C599" s="136" t="n">
        <v>42</v>
      </c>
      <c r="D599" s="136" t="n">
        <v>41</v>
      </c>
      <c r="E599" s="137" t="n">
        <v>6</v>
      </c>
      <c r="F599" s="137" t="n">
        <v>83</v>
      </c>
      <c r="G599" s="137" t="n">
        <v>76</v>
      </c>
      <c r="H599" s="137" t="n">
        <v>7</v>
      </c>
      <c r="I599" s="137" t="n">
        <v>41</v>
      </c>
      <c r="J599" s="136" t="n">
        <v>39</v>
      </c>
      <c r="K599" s="136" t="n">
        <v>2</v>
      </c>
      <c r="L599" s="136" t="n">
        <v>19</v>
      </c>
      <c r="M599" s="136" t="n">
        <v>14</v>
      </c>
      <c r="N599" s="136" t="n">
        <v>5</v>
      </c>
      <c r="O599" s="136" t="n">
        <v>23</v>
      </c>
      <c r="P599" s="136" t="n">
        <v>23</v>
      </c>
      <c r="Q599" s="137" t="s">
        <v>61</v>
      </c>
    </row>
    <row r="600" customFormat="false" ht="13.5" hidden="false" customHeight="false" outlineLevel="0" collapsed="false">
      <c r="B600" s="135" t="s">
        <v>564</v>
      </c>
      <c r="C600" s="136" t="n">
        <v>25</v>
      </c>
      <c r="D600" s="136" t="n">
        <v>25</v>
      </c>
      <c r="E600" s="137" t="n">
        <v>5</v>
      </c>
      <c r="F600" s="137" t="n">
        <v>92</v>
      </c>
      <c r="G600" s="137" t="n">
        <v>83</v>
      </c>
      <c r="H600" s="137" t="n">
        <v>9</v>
      </c>
      <c r="I600" s="137" t="n">
        <v>47</v>
      </c>
      <c r="J600" s="136" t="n">
        <v>44</v>
      </c>
      <c r="K600" s="136" t="n">
        <v>3</v>
      </c>
      <c r="L600" s="136" t="n">
        <v>10</v>
      </c>
      <c r="M600" s="136" t="n">
        <v>6</v>
      </c>
      <c r="N600" s="136" t="n">
        <v>4</v>
      </c>
      <c r="O600" s="136" t="n">
        <v>35</v>
      </c>
      <c r="P600" s="136" t="n">
        <v>33</v>
      </c>
      <c r="Q600" s="137" t="n">
        <v>2</v>
      </c>
    </row>
    <row r="601" customFormat="false" ht="13.5" hidden="false" customHeight="false" outlineLevel="0" collapsed="false">
      <c r="B601" s="135" t="s">
        <v>562</v>
      </c>
      <c r="C601" s="136" t="n">
        <v>83</v>
      </c>
      <c r="D601" s="136" t="n">
        <v>81</v>
      </c>
      <c r="E601" s="137" t="n">
        <v>12</v>
      </c>
      <c r="F601" s="137" t="n">
        <v>530</v>
      </c>
      <c r="G601" s="137" t="n">
        <v>485</v>
      </c>
      <c r="H601" s="137" t="n">
        <v>45</v>
      </c>
      <c r="I601" s="137" t="n">
        <v>224</v>
      </c>
      <c r="J601" s="136" t="n">
        <v>202</v>
      </c>
      <c r="K601" s="136" t="n">
        <v>22</v>
      </c>
      <c r="L601" s="136" t="n">
        <v>116</v>
      </c>
      <c r="M601" s="136" t="n">
        <v>103</v>
      </c>
      <c r="N601" s="136" t="n">
        <v>13</v>
      </c>
      <c r="O601" s="136" t="n">
        <v>190</v>
      </c>
      <c r="P601" s="136" t="n">
        <v>180</v>
      </c>
      <c r="Q601" s="137" t="n">
        <v>10</v>
      </c>
    </row>
    <row r="602" customFormat="false" ht="13.5" hidden="false" customHeight="false" outlineLevel="0" collapsed="false">
      <c r="B602" s="135" t="s">
        <v>563</v>
      </c>
      <c r="C602" s="136" t="n">
        <v>47</v>
      </c>
      <c r="D602" s="136" t="n">
        <v>45</v>
      </c>
      <c r="E602" s="137" t="n">
        <v>10</v>
      </c>
      <c r="F602" s="137" t="n">
        <v>670</v>
      </c>
      <c r="G602" s="137" t="n">
        <v>597</v>
      </c>
      <c r="H602" s="137" t="n">
        <v>73</v>
      </c>
      <c r="I602" s="137" t="n">
        <v>313</v>
      </c>
      <c r="J602" s="136" t="n">
        <v>269</v>
      </c>
      <c r="K602" s="136" t="n">
        <v>44</v>
      </c>
      <c r="L602" s="136" t="n">
        <v>135</v>
      </c>
      <c r="M602" s="136" t="n">
        <v>129</v>
      </c>
      <c r="N602" s="136" t="n">
        <v>6</v>
      </c>
      <c r="O602" s="136" t="n">
        <v>222</v>
      </c>
      <c r="P602" s="136" t="n">
        <v>199</v>
      </c>
      <c r="Q602" s="137" t="n">
        <v>23</v>
      </c>
    </row>
    <row r="603" customFormat="false" ht="13.5" hidden="false" customHeight="false" outlineLevel="0" collapsed="false">
      <c r="B603" s="135"/>
      <c r="C603" s="136"/>
      <c r="D603" s="136"/>
      <c r="E603" s="137"/>
      <c r="F603" s="137"/>
      <c r="G603" s="137"/>
      <c r="H603" s="137"/>
      <c r="I603" s="137"/>
      <c r="J603" s="136"/>
      <c r="K603" s="136"/>
      <c r="L603" s="136"/>
      <c r="M603" s="136"/>
      <c r="N603" s="136"/>
      <c r="O603" s="136"/>
      <c r="P603" s="136"/>
      <c r="Q603" s="137"/>
    </row>
    <row r="604" customFormat="false" ht="13.5" hidden="false" customHeight="false" outlineLevel="0" collapsed="false">
      <c r="B604" s="135" t="s">
        <v>159</v>
      </c>
      <c r="C604" s="136" t="n">
        <v>265</v>
      </c>
      <c r="D604" s="136" t="n">
        <v>260</v>
      </c>
      <c r="E604" s="137" t="n">
        <v>26</v>
      </c>
      <c r="F604" s="137" t="n">
        <v>1349</v>
      </c>
      <c r="G604" s="137" t="n">
        <v>1215</v>
      </c>
      <c r="H604" s="137" t="n">
        <v>134</v>
      </c>
      <c r="I604" s="137" t="n">
        <v>679</v>
      </c>
      <c r="J604" s="136" t="n">
        <v>606</v>
      </c>
      <c r="K604" s="136" t="n">
        <v>73</v>
      </c>
      <c r="L604" s="136" t="n">
        <v>318</v>
      </c>
      <c r="M604" s="136" t="n">
        <v>291</v>
      </c>
      <c r="N604" s="136" t="n">
        <v>27</v>
      </c>
      <c r="O604" s="136" t="n">
        <v>352</v>
      </c>
      <c r="P604" s="136" t="n">
        <v>318</v>
      </c>
      <c r="Q604" s="137" t="n">
        <v>34</v>
      </c>
    </row>
    <row r="605" customFormat="false" ht="13.5" hidden="false" customHeight="false" outlineLevel="0" collapsed="false">
      <c r="B605" s="135" t="s">
        <v>560</v>
      </c>
      <c r="C605" s="136" t="n">
        <v>26</v>
      </c>
      <c r="D605" s="136" t="n">
        <v>24</v>
      </c>
      <c r="E605" s="137" t="n">
        <v>3</v>
      </c>
      <c r="F605" s="137" t="n">
        <v>54</v>
      </c>
      <c r="G605" s="137" t="n">
        <v>50</v>
      </c>
      <c r="H605" s="137" t="n">
        <v>4</v>
      </c>
      <c r="I605" s="137" t="n">
        <v>18</v>
      </c>
      <c r="J605" s="136" t="n">
        <v>15</v>
      </c>
      <c r="K605" s="136" t="n">
        <v>3</v>
      </c>
      <c r="L605" s="136" t="n">
        <v>13</v>
      </c>
      <c r="M605" s="136" t="n">
        <v>13</v>
      </c>
      <c r="N605" s="136" t="s">
        <v>61</v>
      </c>
      <c r="O605" s="136" t="n">
        <v>23</v>
      </c>
      <c r="P605" s="136" t="n">
        <v>22</v>
      </c>
      <c r="Q605" s="137" t="n">
        <v>1</v>
      </c>
    </row>
    <row r="606" customFormat="false" ht="13.5" hidden="false" customHeight="false" outlineLevel="0" collapsed="false">
      <c r="B606" s="135" t="s">
        <v>564</v>
      </c>
      <c r="C606" s="136" t="n">
        <v>109</v>
      </c>
      <c r="D606" s="136" t="n">
        <v>108</v>
      </c>
      <c r="E606" s="137" t="n">
        <v>6</v>
      </c>
      <c r="F606" s="137" t="n">
        <v>366</v>
      </c>
      <c r="G606" s="137" t="n">
        <v>358</v>
      </c>
      <c r="H606" s="137" t="n">
        <v>8</v>
      </c>
      <c r="I606" s="137" t="n">
        <v>183</v>
      </c>
      <c r="J606" s="136" t="n">
        <v>180</v>
      </c>
      <c r="K606" s="136" t="n">
        <v>3</v>
      </c>
      <c r="L606" s="136" t="n">
        <v>107</v>
      </c>
      <c r="M606" s="136" t="n">
        <v>103</v>
      </c>
      <c r="N606" s="136" t="n">
        <v>4</v>
      </c>
      <c r="O606" s="136" t="n">
        <v>76</v>
      </c>
      <c r="P606" s="136" t="n">
        <v>75</v>
      </c>
      <c r="Q606" s="137" t="n">
        <v>1</v>
      </c>
    </row>
    <row r="607" customFormat="false" ht="13.5" hidden="false" customHeight="false" outlineLevel="0" collapsed="false">
      <c r="B607" s="135" t="s">
        <v>562</v>
      </c>
      <c r="C607" s="136" t="n">
        <v>77</v>
      </c>
      <c r="D607" s="136" t="n">
        <v>76</v>
      </c>
      <c r="E607" s="137" t="n">
        <v>9</v>
      </c>
      <c r="F607" s="137" t="n">
        <v>329</v>
      </c>
      <c r="G607" s="137" t="n">
        <v>281</v>
      </c>
      <c r="H607" s="137" t="n">
        <v>48</v>
      </c>
      <c r="I607" s="137" t="n">
        <v>163</v>
      </c>
      <c r="J607" s="136" t="n">
        <v>138</v>
      </c>
      <c r="K607" s="136" t="n">
        <v>25</v>
      </c>
      <c r="L607" s="136" t="n">
        <v>82</v>
      </c>
      <c r="M607" s="136" t="n">
        <v>69</v>
      </c>
      <c r="N607" s="136" t="n">
        <v>13</v>
      </c>
      <c r="O607" s="136" t="n">
        <v>84</v>
      </c>
      <c r="P607" s="136" t="n">
        <v>74</v>
      </c>
      <c r="Q607" s="137" t="n">
        <v>10</v>
      </c>
    </row>
    <row r="608" customFormat="false" ht="13.5" hidden="false" customHeight="false" outlineLevel="0" collapsed="false">
      <c r="B608" s="135" t="s">
        <v>563</v>
      </c>
      <c r="C608" s="136" t="n">
        <v>53</v>
      </c>
      <c r="D608" s="136" t="n">
        <v>52</v>
      </c>
      <c r="E608" s="137" t="n">
        <v>8</v>
      </c>
      <c r="F608" s="137" t="n">
        <v>600</v>
      </c>
      <c r="G608" s="137" t="n">
        <v>526</v>
      </c>
      <c r="H608" s="137" t="n">
        <v>74</v>
      </c>
      <c r="I608" s="137" t="n">
        <v>315</v>
      </c>
      <c r="J608" s="136" t="n">
        <v>273</v>
      </c>
      <c r="K608" s="136" t="n">
        <v>42</v>
      </c>
      <c r="L608" s="136" t="n">
        <v>116</v>
      </c>
      <c r="M608" s="136" t="n">
        <v>106</v>
      </c>
      <c r="N608" s="136" t="n">
        <v>10</v>
      </c>
      <c r="O608" s="136" t="n">
        <v>169</v>
      </c>
      <c r="P608" s="136" t="n">
        <v>147</v>
      </c>
      <c r="Q608" s="137" t="n">
        <v>22</v>
      </c>
    </row>
    <row r="609" customFormat="false" ht="13.5" hidden="false" customHeight="false" outlineLevel="0" collapsed="false">
      <c r="B609" s="135"/>
      <c r="C609" s="136"/>
      <c r="D609" s="136"/>
      <c r="E609" s="137"/>
      <c r="F609" s="137"/>
      <c r="G609" s="137"/>
      <c r="H609" s="137"/>
      <c r="I609" s="137"/>
      <c r="J609" s="136"/>
      <c r="K609" s="136"/>
      <c r="L609" s="136"/>
      <c r="M609" s="136"/>
      <c r="N609" s="136"/>
      <c r="O609" s="136"/>
      <c r="P609" s="136"/>
      <c r="Q609" s="137"/>
    </row>
    <row r="610" customFormat="false" ht="13.5" hidden="false" customHeight="false" outlineLevel="0" collapsed="false">
      <c r="B610" s="135" t="s">
        <v>160</v>
      </c>
      <c r="C610" s="136" t="n">
        <v>335</v>
      </c>
      <c r="D610" s="136" t="n">
        <v>334</v>
      </c>
      <c r="E610" s="137" t="n">
        <v>5</v>
      </c>
      <c r="F610" s="137" t="n">
        <v>1049</v>
      </c>
      <c r="G610" s="137" t="n">
        <v>1038</v>
      </c>
      <c r="H610" s="137" t="n">
        <v>11</v>
      </c>
      <c r="I610" s="137" t="n">
        <v>455</v>
      </c>
      <c r="J610" s="136" t="n">
        <v>451</v>
      </c>
      <c r="K610" s="136" t="n">
        <v>4</v>
      </c>
      <c r="L610" s="136" t="n">
        <v>194</v>
      </c>
      <c r="M610" s="136" t="n">
        <v>190</v>
      </c>
      <c r="N610" s="136" t="n">
        <v>4</v>
      </c>
      <c r="O610" s="136" t="n">
        <v>400</v>
      </c>
      <c r="P610" s="136" t="n">
        <v>397</v>
      </c>
      <c r="Q610" s="137" t="n">
        <v>3</v>
      </c>
    </row>
    <row r="611" customFormat="false" ht="13.5" hidden="false" customHeight="false" outlineLevel="0" collapsed="false">
      <c r="B611" s="135" t="s">
        <v>560</v>
      </c>
      <c r="C611" s="136" t="n">
        <v>9</v>
      </c>
      <c r="D611" s="136" t="n">
        <v>9</v>
      </c>
      <c r="E611" s="137" t="s">
        <v>61</v>
      </c>
      <c r="F611" s="137" t="n">
        <v>31</v>
      </c>
      <c r="G611" s="137" t="n">
        <v>31</v>
      </c>
      <c r="H611" s="137" t="s">
        <v>61</v>
      </c>
      <c r="I611" s="137" t="n">
        <v>5</v>
      </c>
      <c r="J611" s="136" t="n">
        <v>5</v>
      </c>
      <c r="K611" s="136" t="s">
        <v>61</v>
      </c>
      <c r="L611" s="136" t="n">
        <v>4</v>
      </c>
      <c r="M611" s="136" t="n">
        <v>4</v>
      </c>
      <c r="N611" s="136" t="s">
        <v>61</v>
      </c>
      <c r="O611" s="136" t="n">
        <v>22</v>
      </c>
      <c r="P611" s="136" t="n">
        <v>22</v>
      </c>
      <c r="Q611" s="137" t="s">
        <v>61</v>
      </c>
    </row>
    <row r="612" customFormat="false" ht="13.5" hidden="false" customHeight="false" outlineLevel="0" collapsed="false">
      <c r="B612" s="135" t="s">
        <v>564</v>
      </c>
      <c r="C612" s="136" t="n">
        <v>271</v>
      </c>
      <c r="D612" s="136" t="n">
        <v>270</v>
      </c>
      <c r="E612" s="137" t="n">
        <v>3</v>
      </c>
      <c r="F612" s="137" t="n">
        <v>827</v>
      </c>
      <c r="G612" s="137" t="n">
        <v>821</v>
      </c>
      <c r="H612" s="137" t="n">
        <v>6</v>
      </c>
      <c r="I612" s="137" t="n">
        <v>367</v>
      </c>
      <c r="J612" s="136" t="n">
        <v>366</v>
      </c>
      <c r="K612" s="136" t="n">
        <v>1</v>
      </c>
      <c r="L612" s="136" t="n">
        <v>155</v>
      </c>
      <c r="M612" s="136" t="n">
        <v>152</v>
      </c>
      <c r="N612" s="136" t="n">
        <v>3</v>
      </c>
      <c r="O612" s="136" t="n">
        <v>305</v>
      </c>
      <c r="P612" s="136" t="n">
        <v>303</v>
      </c>
      <c r="Q612" s="137" t="n">
        <v>2</v>
      </c>
    </row>
    <row r="613" customFormat="false" ht="13.5" hidden="false" customHeight="false" outlineLevel="0" collapsed="false">
      <c r="B613" s="135" t="s">
        <v>562</v>
      </c>
      <c r="C613" s="136" t="n">
        <v>49</v>
      </c>
      <c r="D613" s="136" t="n">
        <v>49</v>
      </c>
      <c r="E613" s="137" t="n">
        <v>2</v>
      </c>
      <c r="F613" s="137" t="n">
        <v>182</v>
      </c>
      <c r="G613" s="137" t="n">
        <v>177</v>
      </c>
      <c r="H613" s="137" t="n">
        <v>5</v>
      </c>
      <c r="I613" s="137" t="n">
        <v>79</v>
      </c>
      <c r="J613" s="136" t="n">
        <v>76</v>
      </c>
      <c r="K613" s="136" t="n">
        <v>3</v>
      </c>
      <c r="L613" s="136" t="n">
        <v>33</v>
      </c>
      <c r="M613" s="136" t="n">
        <v>32</v>
      </c>
      <c r="N613" s="136" t="n">
        <v>1</v>
      </c>
      <c r="O613" s="136" t="n">
        <v>70</v>
      </c>
      <c r="P613" s="136" t="n">
        <v>69</v>
      </c>
      <c r="Q613" s="137" t="n">
        <v>1</v>
      </c>
    </row>
    <row r="614" customFormat="false" ht="13.5" hidden="false" customHeight="false" outlineLevel="0" collapsed="false">
      <c r="B614" s="135" t="s">
        <v>563</v>
      </c>
      <c r="C614" s="136" t="n">
        <v>6</v>
      </c>
      <c r="D614" s="136" t="n">
        <v>6</v>
      </c>
      <c r="E614" s="137" t="s">
        <v>61</v>
      </c>
      <c r="F614" s="137" t="n">
        <v>9</v>
      </c>
      <c r="G614" s="137" t="n">
        <v>9</v>
      </c>
      <c r="H614" s="137" t="s">
        <v>61</v>
      </c>
      <c r="I614" s="137" t="n">
        <v>4</v>
      </c>
      <c r="J614" s="136" t="n">
        <v>4</v>
      </c>
      <c r="K614" s="136" t="s">
        <v>61</v>
      </c>
      <c r="L614" s="136" t="n">
        <v>2</v>
      </c>
      <c r="M614" s="136" t="n">
        <v>2</v>
      </c>
      <c r="N614" s="136" t="s">
        <v>61</v>
      </c>
      <c r="O614" s="136" t="n">
        <v>3</v>
      </c>
      <c r="P614" s="136" t="n">
        <v>3</v>
      </c>
      <c r="Q614" s="137" t="s">
        <v>61</v>
      </c>
    </row>
    <row r="615" customFormat="false" ht="13.5" hidden="false" customHeight="false" outlineLevel="0" collapsed="false">
      <c r="B615" s="135"/>
      <c r="C615" s="136"/>
      <c r="D615" s="136"/>
      <c r="E615" s="137"/>
      <c r="F615" s="137"/>
      <c r="G615" s="137"/>
      <c r="H615" s="137"/>
      <c r="I615" s="137"/>
      <c r="J615" s="136"/>
      <c r="K615" s="136"/>
      <c r="L615" s="136"/>
      <c r="M615" s="136"/>
      <c r="N615" s="136"/>
      <c r="O615" s="136"/>
      <c r="P615" s="136"/>
      <c r="Q615" s="137"/>
    </row>
    <row r="616" customFormat="false" ht="13.5" hidden="false" customHeight="false" outlineLevel="0" collapsed="false">
      <c r="B616" s="135" t="s">
        <v>161</v>
      </c>
      <c r="C616" s="136" t="n">
        <v>41</v>
      </c>
      <c r="D616" s="136" t="n">
        <v>41</v>
      </c>
      <c r="E616" s="137" t="n">
        <v>4</v>
      </c>
      <c r="F616" s="137" t="n">
        <v>141</v>
      </c>
      <c r="G616" s="137" t="n">
        <v>136</v>
      </c>
      <c r="H616" s="137" t="n">
        <v>5</v>
      </c>
      <c r="I616" s="137" t="n">
        <v>50</v>
      </c>
      <c r="J616" s="136" t="n">
        <v>48</v>
      </c>
      <c r="K616" s="136" t="n">
        <v>2</v>
      </c>
      <c r="L616" s="136" t="n">
        <v>54</v>
      </c>
      <c r="M616" s="136" t="n">
        <v>53</v>
      </c>
      <c r="N616" s="136" t="n">
        <v>1</v>
      </c>
      <c r="O616" s="136" t="n">
        <v>37</v>
      </c>
      <c r="P616" s="136" t="n">
        <v>35</v>
      </c>
      <c r="Q616" s="137" t="n">
        <v>2</v>
      </c>
    </row>
    <row r="617" customFormat="false" ht="13.5" hidden="false" customHeight="false" outlineLevel="0" collapsed="false">
      <c r="B617" s="135" t="s">
        <v>560</v>
      </c>
      <c r="C617" s="136" t="n">
        <v>6</v>
      </c>
      <c r="D617" s="136" t="n">
        <v>6</v>
      </c>
      <c r="E617" s="137" t="n">
        <v>1</v>
      </c>
      <c r="F617" s="137" t="n">
        <v>8</v>
      </c>
      <c r="G617" s="137" t="n">
        <v>6</v>
      </c>
      <c r="H617" s="137" t="n">
        <v>2</v>
      </c>
      <c r="I617" s="137" t="n">
        <v>1</v>
      </c>
      <c r="J617" s="136" t="s">
        <v>61</v>
      </c>
      <c r="K617" s="136" t="n">
        <v>1</v>
      </c>
      <c r="L617" s="136" t="n">
        <v>3</v>
      </c>
      <c r="M617" s="136" t="n">
        <v>3</v>
      </c>
      <c r="N617" s="136" t="s">
        <v>61</v>
      </c>
      <c r="O617" s="136" t="n">
        <v>4</v>
      </c>
      <c r="P617" s="136" t="n">
        <v>3</v>
      </c>
      <c r="Q617" s="137" t="n">
        <v>1</v>
      </c>
    </row>
    <row r="618" customFormat="false" ht="13.5" hidden="false" customHeight="false" outlineLevel="0" collapsed="false">
      <c r="B618" s="135" t="s">
        <v>564</v>
      </c>
      <c r="C618" s="136" t="n">
        <v>9</v>
      </c>
      <c r="D618" s="136" t="n">
        <v>9</v>
      </c>
      <c r="E618" s="137" t="n">
        <v>1</v>
      </c>
      <c r="F618" s="137" t="n">
        <v>27</v>
      </c>
      <c r="G618" s="137" t="n">
        <v>26</v>
      </c>
      <c r="H618" s="137" t="n">
        <v>1</v>
      </c>
      <c r="I618" s="137" t="n">
        <v>12</v>
      </c>
      <c r="J618" s="136" t="n">
        <v>12</v>
      </c>
      <c r="K618" s="136" t="s">
        <v>61</v>
      </c>
      <c r="L618" s="136" t="n">
        <v>11</v>
      </c>
      <c r="M618" s="136" t="n">
        <v>10</v>
      </c>
      <c r="N618" s="136" t="n">
        <v>1</v>
      </c>
      <c r="O618" s="136" t="n">
        <v>4</v>
      </c>
      <c r="P618" s="136" t="n">
        <v>4</v>
      </c>
      <c r="Q618" s="137" t="s">
        <v>61</v>
      </c>
    </row>
    <row r="619" customFormat="false" ht="13.5" hidden="false" customHeight="false" outlineLevel="0" collapsed="false">
      <c r="B619" s="135" t="s">
        <v>562</v>
      </c>
      <c r="C619" s="136" t="n">
        <v>9</v>
      </c>
      <c r="D619" s="136" t="n">
        <v>9</v>
      </c>
      <c r="E619" s="137" t="n">
        <v>2</v>
      </c>
      <c r="F619" s="137" t="n">
        <v>33</v>
      </c>
      <c r="G619" s="137" t="n">
        <v>31</v>
      </c>
      <c r="H619" s="137" t="n">
        <v>2</v>
      </c>
      <c r="I619" s="137" t="n">
        <v>12</v>
      </c>
      <c r="J619" s="136" t="n">
        <v>11</v>
      </c>
      <c r="K619" s="136" t="n">
        <v>1</v>
      </c>
      <c r="L619" s="136" t="n">
        <v>9</v>
      </c>
      <c r="M619" s="136" t="n">
        <v>9</v>
      </c>
      <c r="N619" s="136" t="s">
        <v>61</v>
      </c>
      <c r="O619" s="136" t="n">
        <v>12</v>
      </c>
      <c r="P619" s="136" t="n">
        <v>11</v>
      </c>
      <c r="Q619" s="137" t="n">
        <v>1</v>
      </c>
    </row>
    <row r="620" customFormat="false" ht="13.5" hidden="false" customHeight="false" outlineLevel="0" collapsed="false">
      <c r="B620" s="135" t="s">
        <v>563</v>
      </c>
      <c r="C620" s="136" t="n">
        <v>17</v>
      </c>
      <c r="D620" s="136" t="n">
        <v>17</v>
      </c>
      <c r="E620" s="137" t="s">
        <v>61</v>
      </c>
      <c r="F620" s="137" t="n">
        <v>73</v>
      </c>
      <c r="G620" s="137" t="n">
        <v>73</v>
      </c>
      <c r="H620" s="137" t="s">
        <v>61</v>
      </c>
      <c r="I620" s="137" t="n">
        <v>25</v>
      </c>
      <c r="J620" s="136" t="n">
        <v>25</v>
      </c>
      <c r="K620" s="136" t="s">
        <v>61</v>
      </c>
      <c r="L620" s="136" t="n">
        <v>31</v>
      </c>
      <c r="M620" s="136" t="n">
        <v>31</v>
      </c>
      <c r="N620" s="136" t="s">
        <v>61</v>
      </c>
      <c r="O620" s="136" t="n">
        <v>17</v>
      </c>
      <c r="P620" s="136" t="n">
        <v>17</v>
      </c>
      <c r="Q620" s="137" t="s">
        <v>61</v>
      </c>
    </row>
    <row r="621" customFormat="false" ht="13.5" hidden="false" customHeight="false" outlineLevel="0" collapsed="false">
      <c r="B621" s="135"/>
      <c r="C621" s="136"/>
      <c r="D621" s="136"/>
      <c r="E621" s="137"/>
      <c r="F621" s="137"/>
      <c r="G621" s="137"/>
      <c r="H621" s="137"/>
      <c r="I621" s="137"/>
      <c r="J621" s="136"/>
      <c r="K621" s="136"/>
      <c r="L621" s="136"/>
      <c r="M621" s="136"/>
      <c r="N621" s="136"/>
      <c r="O621" s="136"/>
      <c r="P621" s="136"/>
      <c r="Q621" s="137"/>
    </row>
    <row r="622" customFormat="false" ht="13.5" hidden="false" customHeight="false" outlineLevel="0" collapsed="false">
      <c r="B622" s="135" t="s">
        <v>162</v>
      </c>
      <c r="C622" s="136" t="n">
        <v>38</v>
      </c>
      <c r="D622" s="136" t="n">
        <v>38</v>
      </c>
      <c r="E622" s="137" t="n">
        <v>5</v>
      </c>
      <c r="F622" s="137" t="n">
        <v>184</v>
      </c>
      <c r="G622" s="137" t="n">
        <v>169</v>
      </c>
      <c r="H622" s="137" t="n">
        <v>15</v>
      </c>
      <c r="I622" s="137" t="n">
        <v>76</v>
      </c>
      <c r="J622" s="136" t="n">
        <v>71</v>
      </c>
      <c r="K622" s="136" t="n">
        <v>5</v>
      </c>
      <c r="L622" s="136" t="n">
        <v>48</v>
      </c>
      <c r="M622" s="136" t="n">
        <v>48</v>
      </c>
      <c r="N622" s="136" t="s">
        <v>61</v>
      </c>
      <c r="O622" s="136" t="n">
        <v>60</v>
      </c>
      <c r="P622" s="136" t="n">
        <v>50</v>
      </c>
      <c r="Q622" s="137" t="n">
        <v>10</v>
      </c>
    </row>
    <row r="623" customFormat="false" ht="13.5" hidden="false" customHeight="false" outlineLevel="0" collapsed="false">
      <c r="B623" s="135" t="s">
        <v>560</v>
      </c>
      <c r="C623" s="136" t="n">
        <v>12</v>
      </c>
      <c r="D623" s="136" t="n">
        <v>12</v>
      </c>
      <c r="E623" s="137" t="n">
        <v>1</v>
      </c>
      <c r="F623" s="137" t="n">
        <v>37</v>
      </c>
      <c r="G623" s="137" t="n">
        <v>36</v>
      </c>
      <c r="H623" s="137" t="n">
        <v>1</v>
      </c>
      <c r="I623" s="137" t="n">
        <v>15</v>
      </c>
      <c r="J623" s="136" t="n">
        <v>15</v>
      </c>
      <c r="K623" s="136" t="s">
        <v>61</v>
      </c>
      <c r="L623" s="136" t="n">
        <v>11</v>
      </c>
      <c r="M623" s="136" t="n">
        <v>11</v>
      </c>
      <c r="N623" s="136" t="s">
        <v>61</v>
      </c>
      <c r="O623" s="136" t="n">
        <v>11</v>
      </c>
      <c r="P623" s="136" t="n">
        <v>10</v>
      </c>
      <c r="Q623" s="137" t="n">
        <v>1</v>
      </c>
    </row>
    <row r="624" customFormat="false" ht="13.5" hidden="false" customHeight="false" outlineLevel="0" collapsed="false">
      <c r="B624" s="135" t="s">
        <v>564</v>
      </c>
      <c r="C624" s="136" t="n">
        <v>9</v>
      </c>
      <c r="D624" s="136" t="n">
        <v>9</v>
      </c>
      <c r="E624" s="137" t="n">
        <v>2</v>
      </c>
      <c r="F624" s="137" t="n">
        <v>38</v>
      </c>
      <c r="G624" s="137" t="n">
        <v>36</v>
      </c>
      <c r="H624" s="137" t="n">
        <v>2</v>
      </c>
      <c r="I624" s="137" t="n">
        <v>14</v>
      </c>
      <c r="J624" s="136" t="n">
        <v>13</v>
      </c>
      <c r="K624" s="136" t="n">
        <v>1</v>
      </c>
      <c r="L624" s="136" t="n">
        <v>16</v>
      </c>
      <c r="M624" s="136" t="n">
        <v>16</v>
      </c>
      <c r="N624" s="136" t="s">
        <v>61</v>
      </c>
      <c r="O624" s="136" t="n">
        <v>8</v>
      </c>
      <c r="P624" s="136" t="n">
        <v>7</v>
      </c>
      <c r="Q624" s="137" t="n">
        <v>1</v>
      </c>
    </row>
    <row r="625" customFormat="false" ht="13.5" hidden="false" customHeight="false" outlineLevel="0" collapsed="false">
      <c r="B625" s="135" t="s">
        <v>562</v>
      </c>
      <c r="C625" s="136" t="n">
        <v>10</v>
      </c>
      <c r="D625" s="136" t="n">
        <v>10</v>
      </c>
      <c r="E625" s="137" t="n">
        <v>1</v>
      </c>
      <c r="F625" s="137" t="n">
        <v>48</v>
      </c>
      <c r="G625" s="137" t="n">
        <v>39</v>
      </c>
      <c r="H625" s="137" t="n">
        <v>9</v>
      </c>
      <c r="I625" s="137" t="n">
        <v>18</v>
      </c>
      <c r="J625" s="136" t="n">
        <v>17</v>
      </c>
      <c r="K625" s="136" t="n">
        <v>1</v>
      </c>
      <c r="L625" s="136" t="n">
        <v>11</v>
      </c>
      <c r="M625" s="136" t="n">
        <v>11</v>
      </c>
      <c r="N625" s="136" t="s">
        <v>61</v>
      </c>
      <c r="O625" s="136" t="n">
        <v>19</v>
      </c>
      <c r="P625" s="136" t="n">
        <v>11</v>
      </c>
      <c r="Q625" s="137" t="n">
        <v>8</v>
      </c>
    </row>
    <row r="626" customFormat="false" ht="13.5" hidden="false" customHeight="false" outlineLevel="0" collapsed="false">
      <c r="B626" s="135" t="s">
        <v>563</v>
      </c>
      <c r="C626" s="136" t="n">
        <v>7</v>
      </c>
      <c r="D626" s="136" t="n">
        <v>7</v>
      </c>
      <c r="E626" s="137" t="n">
        <v>1</v>
      </c>
      <c r="F626" s="137" t="n">
        <v>61</v>
      </c>
      <c r="G626" s="137" t="n">
        <v>58</v>
      </c>
      <c r="H626" s="137" t="n">
        <v>3</v>
      </c>
      <c r="I626" s="137" t="n">
        <v>29</v>
      </c>
      <c r="J626" s="136" t="n">
        <v>26</v>
      </c>
      <c r="K626" s="136" t="n">
        <v>3</v>
      </c>
      <c r="L626" s="136" t="n">
        <v>10</v>
      </c>
      <c r="M626" s="136" t="n">
        <v>10</v>
      </c>
      <c r="N626" s="136" t="s">
        <v>61</v>
      </c>
      <c r="O626" s="136" t="n">
        <v>22</v>
      </c>
      <c r="P626" s="136" t="n">
        <v>22</v>
      </c>
      <c r="Q626" s="137" t="s">
        <v>61</v>
      </c>
    </row>
    <row r="627" customFormat="false" ht="13.5" hidden="false" customHeight="false" outlineLevel="0" collapsed="false">
      <c r="B627" s="135"/>
      <c r="C627" s="136"/>
      <c r="D627" s="136"/>
      <c r="E627" s="137"/>
      <c r="F627" s="137"/>
      <c r="G627" s="137"/>
      <c r="H627" s="137"/>
      <c r="I627" s="137"/>
      <c r="J627" s="136"/>
      <c r="K627" s="136"/>
      <c r="L627" s="136"/>
      <c r="M627" s="136"/>
      <c r="N627" s="136"/>
      <c r="O627" s="136"/>
      <c r="P627" s="136"/>
      <c r="Q627" s="137"/>
    </row>
    <row r="628" customFormat="false" ht="13.5" hidden="false" customHeight="false" outlineLevel="0" collapsed="false">
      <c r="B628" s="135" t="s">
        <v>163</v>
      </c>
      <c r="C628" s="136" t="n">
        <v>26</v>
      </c>
      <c r="D628" s="136" t="n">
        <v>25</v>
      </c>
      <c r="E628" s="137" t="n">
        <v>3</v>
      </c>
      <c r="F628" s="137" t="n">
        <v>104</v>
      </c>
      <c r="G628" s="137" t="n">
        <v>98</v>
      </c>
      <c r="H628" s="137" t="n">
        <v>6</v>
      </c>
      <c r="I628" s="137" t="n">
        <v>53</v>
      </c>
      <c r="J628" s="136" t="n">
        <v>49</v>
      </c>
      <c r="K628" s="136" t="n">
        <v>4</v>
      </c>
      <c r="L628" s="136" t="n">
        <v>35</v>
      </c>
      <c r="M628" s="136" t="n">
        <v>33</v>
      </c>
      <c r="N628" s="136" t="n">
        <v>2</v>
      </c>
      <c r="O628" s="136" t="n">
        <v>16</v>
      </c>
      <c r="P628" s="136" t="n">
        <v>16</v>
      </c>
      <c r="Q628" s="137" t="s">
        <v>61</v>
      </c>
    </row>
    <row r="629" customFormat="false" ht="13.5" hidden="false" customHeight="false" outlineLevel="0" collapsed="false">
      <c r="B629" s="135" t="s">
        <v>560</v>
      </c>
      <c r="C629" s="136" t="n">
        <v>8</v>
      </c>
      <c r="D629" s="136" t="n">
        <v>8</v>
      </c>
      <c r="E629" s="137" t="s">
        <v>61</v>
      </c>
      <c r="F629" s="137" t="n">
        <v>20</v>
      </c>
      <c r="G629" s="137" t="n">
        <v>20</v>
      </c>
      <c r="H629" s="137" t="s">
        <v>61</v>
      </c>
      <c r="I629" s="137" t="n">
        <v>8</v>
      </c>
      <c r="J629" s="136" t="n">
        <v>8</v>
      </c>
      <c r="K629" s="136" t="s">
        <v>61</v>
      </c>
      <c r="L629" s="136" t="n">
        <v>9</v>
      </c>
      <c r="M629" s="136" t="n">
        <v>9</v>
      </c>
      <c r="N629" s="136" t="s">
        <v>61</v>
      </c>
      <c r="O629" s="136" t="n">
        <v>3</v>
      </c>
      <c r="P629" s="136" t="n">
        <v>3</v>
      </c>
      <c r="Q629" s="137" t="s">
        <v>61</v>
      </c>
    </row>
    <row r="630" customFormat="false" ht="13.5" hidden="false" customHeight="false" outlineLevel="0" collapsed="false">
      <c r="B630" s="135" t="s">
        <v>564</v>
      </c>
      <c r="C630" s="136" t="n">
        <v>10</v>
      </c>
      <c r="D630" s="136" t="n">
        <v>9</v>
      </c>
      <c r="E630" s="137" t="n">
        <v>2</v>
      </c>
      <c r="F630" s="137" t="n">
        <v>47</v>
      </c>
      <c r="G630" s="137" t="n">
        <v>45</v>
      </c>
      <c r="H630" s="137" t="n">
        <v>2</v>
      </c>
      <c r="I630" s="137" t="n">
        <v>37</v>
      </c>
      <c r="J630" s="136" t="n">
        <v>35</v>
      </c>
      <c r="K630" s="136" t="n">
        <v>2</v>
      </c>
      <c r="L630" s="136" t="n">
        <v>3</v>
      </c>
      <c r="M630" s="136" t="n">
        <v>3</v>
      </c>
      <c r="N630" s="136" t="s">
        <v>61</v>
      </c>
      <c r="O630" s="136" t="n">
        <v>7</v>
      </c>
      <c r="P630" s="136" t="n">
        <v>7</v>
      </c>
      <c r="Q630" s="137" t="s">
        <v>61</v>
      </c>
    </row>
    <row r="631" customFormat="false" ht="13.5" hidden="false" customHeight="false" outlineLevel="0" collapsed="false">
      <c r="B631" s="135" t="s">
        <v>562</v>
      </c>
      <c r="C631" s="136" t="n">
        <v>5</v>
      </c>
      <c r="D631" s="136" t="n">
        <v>5</v>
      </c>
      <c r="E631" s="137" t="s">
        <v>61</v>
      </c>
      <c r="F631" s="137" t="n">
        <v>15</v>
      </c>
      <c r="G631" s="137" t="n">
        <v>15</v>
      </c>
      <c r="H631" s="137" t="s">
        <v>61</v>
      </c>
      <c r="I631" s="137" t="n">
        <v>4</v>
      </c>
      <c r="J631" s="136" t="n">
        <v>4</v>
      </c>
      <c r="K631" s="136" t="s">
        <v>61</v>
      </c>
      <c r="L631" s="136" t="n">
        <v>8</v>
      </c>
      <c r="M631" s="136" t="n">
        <v>8</v>
      </c>
      <c r="N631" s="136" t="s">
        <v>61</v>
      </c>
      <c r="O631" s="136" t="n">
        <v>3</v>
      </c>
      <c r="P631" s="136" t="n">
        <v>3</v>
      </c>
      <c r="Q631" s="137" t="s">
        <v>61</v>
      </c>
    </row>
    <row r="632" customFormat="false" ht="13.5" hidden="false" customHeight="false" outlineLevel="0" collapsed="false">
      <c r="B632" s="135" t="s">
        <v>563</v>
      </c>
      <c r="C632" s="136" t="n">
        <v>3</v>
      </c>
      <c r="D632" s="136" t="n">
        <v>3</v>
      </c>
      <c r="E632" s="137" t="n">
        <v>1</v>
      </c>
      <c r="F632" s="137" t="n">
        <v>22</v>
      </c>
      <c r="G632" s="137" t="n">
        <v>18</v>
      </c>
      <c r="H632" s="137" t="n">
        <v>4</v>
      </c>
      <c r="I632" s="137" t="n">
        <v>4</v>
      </c>
      <c r="J632" s="136" t="n">
        <v>2</v>
      </c>
      <c r="K632" s="136" t="n">
        <v>2</v>
      </c>
      <c r="L632" s="136" t="n">
        <v>15</v>
      </c>
      <c r="M632" s="136" t="n">
        <v>13</v>
      </c>
      <c r="N632" s="136" t="n">
        <v>2</v>
      </c>
      <c r="O632" s="136" t="n">
        <v>3</v>
      </c>
      <c r="P632" s="136" t="n">
        <v>3</v>
      </c>
      <c r="Q632" s="137" t="s">
        <v>61</v>
      </c>
    </row>
    <row r="633" customFormat="false" ht="13.5" hidden="false" customHeight="false" outlineLevel="0" collapsed="false">
      <c r="B633" s="135"/>
      <c r="C633" s="136"/>
      <c r="D633" s="136"/>
      <c r="E633" s="137"/>
      <c r="F633" s="137"/>
      <c r="G633" s="137"/>
      <c r="H633" s="137"/>
      <c r="I633" s="137"/>
      <c r="J633" s="136"/>
      <c r="K633" s="136"/>
      <c r="L633" s="136"/>
      <c r="M633" s="136"/>
      <c r="N633" s="136"/>
      <c r="O633" s="136"/>
      <c r="P633" s="136"/>
      <c r="Q633" s="137"/>
    </row>
    <row r="634" customFormat="false" ht="13.5" hidden="false" customHeight="false" outlineLevel="0" collapsed="false">
      <c r="B634" s="135" t="s">
        <v>164</v>
      </c>
      <c r="C634" s="136" t="n">
        <v>140</v>
      </c>
      <c r="D634" s="136" t="n">
        <v>140</v>
      </c>
      <c r="E634" s="137" t="n">
        <v>3</v>
      </c>
      <c r="F634" s="137" t="n">
        <v>532</v>
      </c>
      <c r="G634" s="137" t="n">
        <v>529</v>
      </c>
      <c r="H634" s="137" t="n">
        <v>3</v>
      </c>
      <c r="I634" s="137" t="n">
        <v>229</v>
      </c>
      <c r="J634" s="136" t="n">
        <v>227</v>
      </c>
      <c r="K634" s="136" t="n">
        <v>2</v>
      </c>
      <c r="L634" s="136" t="n">
        <v>162</v>
      </c>
      <c r="M634" s="136" t="n">
        <v>161</v>
      </c>
      <c r="N634" s="136" t="n">
        <v>1</v>
      </c>
      <c r="O634" s="136" t="n">
        <v>141</v>
      </c>
      <c r="P634" s="136" t="n">
        <v>141</v>
      </c>
      <c r="Q634" s="137" t="s">
        <v>61</v>
      </c>
    </row>
    <row r="635" customFormat="false" ht="13.5" hidden="false" customHeight="false" outlineLevel="0" collapsed="false">
      <c r="B635" s="135" t="s">
        <v>560</v>
      </c>
      <c r="C635" s="136" t="n">
        <v>7</v>
      </c>
      <c r="D635" s="136" t="n">
        <v>7</v>
      </c>
      <c r="E635" s="137" t="s">
        <v>61</v>
      </c>
      <c r="F635" s="137" t="n">
        <v>20</v>
      </c>
      <c r="G635" s="137" t="n">
        <v>20</v>
      </c>
      <c r="H635" s="137" t="s">
        <v>61</v>
      </c>
      <c r="I635" s="137" t="n">
        <v>4</v>
      </c>
      <c r="J635" s="136" t="n">
        <v>4</v>
      </c>
      <c r="K635" s="136" t="s">
        <v>61</v>
      </c>
      <c r="L635" s="136" t="n">
        <v>12</v>
      </c>
      <c r="M635" s="136" t="n">
        <v>12</v>
      </c>
      <c r="N635" s="136" t="s">
        <v>61</v>
      </c>
      <c r="O635" s="136" t="n">
        <v>4</v>
      </c>
      <c r="P635" s="136" t="n">
        <v>4</v>
      </c>
      <c r="Q635" s="137" t="s">
        <v>61</v>
      </c>
    </row>
    <row r="636" customFormat="false" ht="13.5" hidden="false" customHeight="false" outlineLevel="0" collapsed="false">
      <c r="B636" s="135" t="s">
        <v>564</v>
      </c>
      <c r="C636" s="136" t="n">
        <v>50</v>
      </c>
      <c r="D636" s="136" t="n">
        <v>50</v>
      </c>
      <c r="E636" s="137" t="s">
        <v>61</v>
      </c>
      <c r="F636" s="137" t="n">
        <v>189</v>
      </c>
      <c r="G636" s="137" t="n">
        <v>189</v>
      </c>
      <c r="H636" s="137" t="s">
        <v>61</v>
      </c>
      <c r="I636" s="137" t="n">
        <v>95</v>
      </c>
      <c r="J636" s="136" t="n">
        <v>95</v>
      </c>
      <c r="K636" s="136" t="s">
        <v>61</v>
      </c>
      <c r="L636" s="136" t="n">
        <v>52</v>
      </c>
      <c r="M636" s="136" t="n">
        <v>52</v>
      </c>
      <c r="N636" s="136" t="s">
        <v>61</v>
      </c>
      <c r="O636" s="136" t="n">
        <v>42</v>
      </c>
      <c r="P636" s="136" t="n">
        <v>42</v>
      </c>
      <c r="Q636" s="137" t="s">
        <v>61</v>
      </c>
    </row>
    <row r="637" customFormat="false" ht="13.5" hidden="false" customHeight="false" outlineLevel="0" collapsed="false">
      <c r="B637" s="135" t="s">
        <v>562</v>
      </c>
      <c r="C637" s="136" t="n">
        <v>57</v>
      </c>
      <c r="D637" s="136" t="n">
        <v>57</v>
      </c>
      <c r="E637" s="137" t="n">
        <v>2</v>
      </c>
      <c r="F637" s="137" t="n">
        <v>185</v>
      </c>
      <c r="G637" s="137" t="n">
        <v>183</v>
      </c>
      <c r="H637" s="137" t="n">
        <v>2</v>
      </c>
      <c r="I637" s="137" t="n">
        <v>91</v>
      </c>
      <c r="J637" s="136" t="n">
        <v>89</v>
      </c>
      <c r="K637" s="136" t="n">
        <v>2</v>
      </c>
      <c r="L637" s="136" t="n">
        <v>54</v>
      </c>
      <c r="M637" s="136" t="n">
        <v>54</v>
      </c>
      <c r="N637" s="136" t="s">
        <v>61</v>
      </c>
      <c r="O637" s="136" t="n">
        <v>40</v>
      </c>
      <c r="P637" s="136" t="n">
        <v>40</v>
      </c>
      <c r="Q637" s="137" t="s">
        <v>61</v>
      </c>
    </row>
    <row r="638" customFormat="false" ht="13.5" hidden="false" customHeight="false" outlineLevel="0" collapsed="false">
      <c r="B638" s="135" t="s">
        <v>563</v>
      </c>
      <c r="C638" s="136" t="n">
        <v>26</v>
      </c>
      <c r="D638" s="136" t="n">
        <v>26</v>
      </c>
      <c r="E638" s="137" t="n">
        <v>1</v>
      </c>
      <c r="F638" s="137" t="n">
        <v>138</v>
      </c>
      <c r="G638" s="137" t="n">
        <v>137</v>
      </c>
      <c r="H638" s="137" t="n">
        <v>1</v>
      </c>
      <c r="I638" s="137" t="n">
        <v>39</v>
      </c>
      <c r="J638" s="136" t="n">
        <v>39</v>
      </c>
      <c r="K638" s="136" t="s">
        <v>61</v>
      </c>
      <c r="L638" s="136" t="n">
        <v>44</v>
      </c>
      <c r="M638" s="136" t="n">
        <v>43</v>
      </c>
      <c r="N638" s="136" t="n">
        <v>1</v>
      </c>
      <c r="O638" s="136" t="n">
        <v>55</v>
      </c>
      <c r="P638" s="136" t="n">
        <v>55</v>
      </c>
      <c r="Q638" s="137" t="s">
        <v>61</v>
      </c>
    </row>
    <row r="639" customFormat="false" ht="13.5" hidden="false" customHeight="false" outlineLevel="0" collapsed="false">
      <c r="B639" s="135"/>
      <c r="C639" s="136"/>
      <c r="D639" s="136"/>
      <c r="E639" s="137"/>
      <c r="F639" s="137"/>
      <c r="G639" s="137"/>
      <c r="H639" s="137"/>
      <c r="I639" s="137"/>
      <c r="J639" s="136"/>
      <c r="K639" s="136"/>
      <c r="L639" s="136"/>
      <c r="M639" s="136"/>
      <c r="N639" s="136"/>
      <c r="O639" s="136"/>
      <c r="P639" s="136"/>
      <c r="Q639" s="137"/>
    </row>
    <row r="640" customFormat="false" ht="13.5" hidden="false" customHeight="false" outlineLevel="0" collapsed="false">
      <c r="B640" s="135" t="s">
        <v>165</v>
      </c>
      <c r="C640" s="136" t="n">
        <v>149</v>
      </c>
      <c r="D640" s="136" t="n">
        <v>144</v>
      </c>
      <c r="E640" s="137" t="n">
        <v>25</v>
      </c>
      <c r="F640" s="137" t="n">
        <v>506</v>
      </c>
      <c r="G640" s="137" t="n">
        <v>443</v>
      </c>
      <c r="H640" s="137" t="n">
        <v>63</v>
      </c>
      <c r="I640" s="137" t="n">
        <v>234</v>
      </c>
      <c r="J640" s="136" t="n">
        <v>198</v>
      </c>
      <c r="K640" s="136" t="n">
        <v>36</v>
      </c>
      <c r="L640" s="136" t="n">
        <v>127</v>
      </c>
      <c r="M640" s="136" t="n">
        <v>110</v>
      </c>
      <c r="N640" s="136" t="n">
        <v>17</v>
      </c>
      <c r="O640" s="136" t="n">
        <v>145</v>
      </c>
      <c r="P640" s="136" t="n">
        <v>135</v>
      </c>
      <c r="Q640" s="137" t="n">
        <v>10</v>
      </c>
    </row>
    <row r="641" customFormat="false" ht="13.5" hidden="false" customHeight="false" outlineLevel="0" collapsed="false">
      <c r="B641" s="135" t="s">
        <v>560</v>
      </c>
      <c r="C641" s="136" t="n">
        <v>38</v>
      </c>
      <c r="D641" s="136" t="n">
        <v>35</v>
      </c>
      <c r="E641" s="137" t="n">
        <v>10</v>
      </c>
      <c r="F641" s="137" t="n">
        <v>102</v>
      </c>
      <c r="G641" s="137" t="n">
        <v>72</v>
      </c>
      <c r="H641" s="137" t="n">
        <v>30</v>
      </c>
      <c r="I641" s="137" t="n">
        <v>57</v>
      </c>
      <c r="J641" s="136" t="n">
        <v>35</v>
      </c>
      <c r="K641" s="136" t="n">
        <v>22</v>
      </c>
      <c r="L641" s="136" t="n">
        <v>22</v>
      </c>
      <c r="M641" s="136" t="n">
        <v>16</v>
      </c>
      <c r="N641" s="136" t="n">
        <v>6</v>
      </c>
      <c r="O641" s="136" t="n">
        <v>23</v>
      </c>
      <c r="P641" s="136" t="n">
        <v>21</v>
      </c>
      <c r="Q641" s="137" t="n">
        <v>2</v>
      </c>
    </row>
    <row r="642" customFormat="false" ht="13.5" hidden="false" customHeight="false" outlineLevel="0" collapsed="false">
      <c r="B642" s="135" t="s">
        <v>564</v>
      </c>
      <c r="C642" s="136" t="n">
        <v>48</v>
      </c>
      <c r="D642" s="136" t="n">
        <v>47</v>
      </c>
      <c r="E642" s="137" t="n">
        <v>7</v>
      </c>
      <c r="F642" s="137" t="n">
        <v>118</v>
      </c>
      <c r="G642" s="137" t="n">
        <v>101</v>
      </c>
      <c r="H642" s="137" t="n">
        <v>17</v>
      </c>
      <c r="I642" s="137" t="n">
        <v>48</v>
      </c>
      <c r="J642" s="136" t="n">
        <v>41</v>
      </c>
      <c r="K642" s="136" t="n">
        <v>7</v>
      </c>
      <c r="L642" s="136" t="n">
        <v>25</v>
      </c>
      <c r="M642" s="136" t="n">
        <v>20</v>
      </c>
      <c r="N642" s="136" t="n">
        <v>5</v>
      </c>
      <c r="O642" s="136" t="n">
        <v>45</v>
      </c>
      <c r="P642" s="136" t="n">
        <v>40</v>
      </c>
      <c r="Q642" s="137" t="n">
        <v>5</v>
      </c>
    </row>
    <row r="643" customFormat="false" ht="13.5" hidden="false" customHeight="false" outlineLevel="0" collapsed="false">
      <c r="B643" s="135" t="s">
        <v>562</v>
      </c>
      <c r="C643" s="136" t="n">
        <v>39</v>
      </c>
      <c r="D643" s="136" t="n">
        <v>38</v>
      </c>
      <c r="E643" s="137" t="n">
        <v>5</v>
      </c>
      <c r="F643" s="137" t="n">
        <v>140</v>
      </c>
      <c r="G643" s="137" t="n">
        <v>132</v>
      </c>
      <c r="H643" s="137" t="n">
        <v>8</v>
      </c>
      <c r="I643" s="137" t="n">
        <v>60</v>
      </c>
      <c r="J643" s="136" t="n">
        <v>56</v>
      </c>
      <c r="K643" s="136" t="n">
        <v>4</v>
      </c>
      <c r="L643" s="136" t="n">
        <v>43</v>
      </c>
      <c r="M643" s="136" t="n">
        <v>39</v>
      </c>
      <c r="N643" s="136" t="n">
        <v>4</v>
      </c>
      <c r="O643" s="136" t="n">
        <v>37</v>
      </c>
      <c r="P643" s="136" t="n">
        <v>37</v>
      </c>
      <c r="Q643" s="137" t="s">
        <v>61</v>
      </c>
    </row>
    <row r="644" customFormat="false" ht="13.5" hidden="false" customHeight="false" outlineLevel="0" collapsed="false">
      <c r="B644" s="135" t="s">
        <v>563</v>
      </c>
      <c r="C644" s="136" t="n">
        <v>24</v>
      </c>
      <c r="D644" s="136" t="n">
        <v>24</v>
      </c>
      <c r="E644" s="137" t="n">
        <v>3</v>
      </c>
      <c r="F644" s="137" t="n">
        <v>146</v>
      </c>
      <c r="G644" s="137" t="n">
        <v>138</v>
      </c>
      <c r="H644" s="137" t="n">
        <v>8</v>
      </c>
      <c r="I644" s="137" t="n">
        <v>69</v>
      </c>
      <c r="J644" s="136" t="n">
        <v>66</v>
      </c>
      <c r="K644" s="136" t="n">
        <v>3</v>
      </c>
      <c r="L644" s="136" t="n">
        <v>37</v>
      </c>
      <c r="M644" s="136" t="n">
        <v>35</v>
      </c>
      <c r="N644" s="136" t="n">
        <v>2</v>
      </c>
      <c r="O644" s="136" t="n">
        <v>40</v>
      </c>
      <c r="P644" s="136" t="n">
        <v>37</v>
      </c>
      <c r="Q644" s="137" t="n">
        <v>3</v>
      </c>
    </row>
    <row r="645" customFormat="false" ht="13.5" hidden="false" customHeight="false" outlineLevel="0" collapsed="false">
      <c r="B645" s="135"/>
      <c r="C645" s="136"/>
      <c r="D645" s="136"/>
      <c r="E645" s="137"/>
      <c r="F645" s="137"/>
      <c r="G645" s="137"/>
      <c r="H645" s="137"/>
      <c r="I645" s="137"/>
      <c r="J645" s="136"/>
      <c r="K645" s="136"/>
      <c r="L645" s="136"/>
      <c r="M645" s="136"/>
      <c r="N645" s="136"/>
      <c r="O645" s="136"/>
      <c r="P645" s="136"/>
      <c r="Q645" s="137"/>
    </row>
    <row r="646" customFormat="false" ht="13.5" hidden="false" customHeight="false" outlineLevel="0" collapsed="false">
      <c r="B646" s="135" t="s">
        <v>166</v>
      </c>
      <c r="C646" s="136" t="n">
        <v>546</v>
      </c>
      <c r="D646" s="136" t="n">
        <v>536</v>
      </c>
      <c r="E646" s="137" t="n">
        <v>87</v>
      </c>
      <c r="F646" s="137" t="n">
        <v>2569</v>
      </c>
      <c r="G646" s="137" t="n">
        <v>2324</v>
      </c>
      <c r="H646" s="137" t="n">
        <v>245</v>
      </c>
      <c r="I646" s="137" t="n">
        <v>1048</v>
      </c>
      <c r="J646" s="136" t="n">
        <v>926</v>
      </c>
      <c r="K646" s="136" t="n">
        <v>122</v>
      </c>
      <c r="L646" s="136" t="n">
        <v>669</v>
      </c>
      <c r="M646" s="136" t="n">
        <v>614</v>
      </c>
      <c r="N646" s="136" t="n">
        <v>55</v>
      </c>
      <c r="O646" s="136" t="n">
        <v>852</v>
      </c>
      <c r="P646" s="136" t="n">
        <v>784</v>
      </c>
      <c r="Q646" s="137" t="n">
        <v>68</v>
      </c>
    </row>
    <row r="647" customFormat="false" ht="13.5" hidden="false" customHeight="false" outlineLevel="0" collapsed="false">
      <c r="B647" s="135" t="s">
        <v>560</v>
      </c>
      <c r="C647" s="136" t="n">
        <v>57</v>
      </c>
      <c r="D647" s="136" t="n">
        <v>57</v>
      </c>
      <c r="E647" s="137" t="n">
        <v>9</v>
      </c>
      <c r="F647" s="137" t="n">
        <v>230</v>
      </c>
      <c r="G647" s="137" t="n">
        <v>178</v>
      </c>
      <c r="H647" s="137" t="n">
        <v>52</v>
      </c>
      <c r="I647" s="137" t="n">
        <v>86</v>
      </c>
      <c r="J647" s="136" t="n">
        <v>59</v>
      </c>
      <c r="K647" s="136" t="n">
        <v>27</v>
      </c>
      <c r="L647" s="136" t="n">
        <v>68</v>
      </c>
      <c r="M647" s="136" t="n">
        <v>56</v>
      </c>
      <c r="N647" s="136" t="n">
        <v>12</v>
      </c>
      <c r="O647" s="136" t="n">
        <v>76</v>
      </c>
      <c r="P647" s="136" t="n">
        <v>63</v>
      </c>
      <c r="Q647" s="137" t="n">
        <v>13</v>
      </c>
    </row>
    <row r="648" customFormat="false" ht="13.5" hidden="false" customHeight="false" outlineLevel="0" collapsed="false">
      <c r="B648" s="135" t="s">
        <v>564</v>
      </c>
      <c r="C648" s="136" t="n">
        <v>189</v>
      </c>
      <c r="D648" s="136" t="n">
        <v>187</v>
      </c>
      <c r="E648" s="137" t="n">
        <v>24</v>
      </c>
      <c r="F648" s="137" t="n">
        <v>990</v>
      </c>
      <c r="G648" s="137" t="n">
        <v>909</v>
      </c>
      <c r="H648" s="137" t="n">
        <v>81</v>
      </c>
      <c r="I648" s="137" t="n">
        <v>338</v>
      </c>
      <c r="J648" s="136" t="n">
        <v>298</v>
      </c>
      <c r="K648" s="136" t="n">
        <v>40</v>
      </c>
      <c r="L648" s="136" t="n">
        <v>269</v>
      </c>
      <c r="M648" s="136" t="n">
        <v>257</v>
      </c>
      <c r="N648" s="136" t="n">
        <v>12</v>
      </c>
      <c r="O648" s="136" t="n">
        <v>383</v>
      </c>
      <c r="P648" s="136" t="n">
        <v>354</v>
      </c>
      <c r="Q648" s="137" t="n">
        <v>29</v>
      </c>
    </row>
    <row r="649" customFormat="false" ht="13.5" hidden="false" customHeight="false" outlineLevel="0" collapsed="false">
      <c r="B649" s="135" t="s">
        <v>562</v>
      </c>
      <c r="C649" s="136" t="n">
        <v>221</v>
      </c>
      <c r="D649" s="136" t="n">
        <v>215</v>
      </c>
      <c r="E649" s="137" t="n">
        <v>43</v>
      </c>
      <c r="F649" s="137" t="n">
        <v>1055</v>
      </c>
      <c r="G649" s="137" t="n">
        <v>963</v>
      </c>
      <c r="H649" s="137" t="n">
        <v>92</v>
      </c>
      <c r="I649" s="137" t="n">
        <v>512</v>
      </c>
      <c r="J649" s="136" t="n">
        <v>471</v>
      </c>
      <c r="K649" s="136" t="n">
        <v>41</v>
      </c>
      <c r="L649" s="136" t="n">
        <v>265</v>
      </c>
      <c r="M649" s="136" t="n">
        <v>238</v>
      </c>
      <c r="N649" s="136" t="n">
        <v>27</v>
      </c>
      <c r="O649" s="136" t="n">
        <v>278</v>
      </c>
      <c r="P649" s="136" t="n">
        <v>254</v>
      </c>
      <c r="Q649" s="137" t="n">
        <v>24</v>
      </c>
    </row>
    <row r="650" customFormat="false" ht="13.5" hidden="false" customHeight="false" outlineLevel="0" collapsed="false">
      <c r="B650" s="135" t="s">
        <v>563</v>
      </c>
      <c r="C650" s="136" t="n">
        <v>79</v>
      </c>
      <c r="D650" s="136" t="n">
        <v>77</v>
      </c>
      <c r="E650" s="137" t="n">
        <v>11</v>
      </c>
      <c r="F650" s="137" t="n">
        <v>294</v>
      </c>
      <c r="G650" s="137" t="n">
        <v>274</v>
      </c>
      <c r="H650" s="137" t="n">
        <v>20</v>
      </c>
      <c r="I650" s="137" t="n">
        <v>112</v>
      </c>
      <c r="J650" s="136" t="n">
        <v>98</v>
      </c>
      <c r="K650" s="136" t="n">
        <v>14</v>
      </c>
      <c r="L650" s="136" t="n">
        <v>67</v>
      </c>
      <c r="M650" s="136" t="n">
        <v>63</v>
      </c>
      <c r="N650" s="136" t="n">
        <v>4</v>
      </c>
      <c r="O650" s="136" t="n">
        <v>115</v>
      </c>
      <c r="P650" s="136" t="n">
        <v>113</v>
      </c>
      <c r="Q650" s="137" t="n">
        <v>2</v>
      </c>
    </row>
    <row r="651" customFormat="false" ht="13.5" hidden="false" customHeight="false" outlineLevel="0" collapsed="false">
      <c r="B651" s="135"/>
      <c r="C651" s="136"/>
      <c r="D651" s="136"/>
      <c r="E651" s="137"/>
      <c r="F651" s="137"/>
      <c r="G651" s="137"/>
      <c r="H651" s="137"/>
      <c r="I651" s="137"/>
      <c r="J651" s="136"/>
      <c r="K651" s="136"/>
      <c r="L651" s="136"/>
      <c r="M651" s="136"/>
      <c r="N651" s="136"/>
      <c r="O651" s="136"/>
      <c r="P651" s="136"/>
      <c r="Q651" s="137"/>
    </row>
    <row r="652" customFormat="false" ht="13.5" hidden="false" customHeight="false" outlineLevel="0" collapsed="false">
      <c r="B652" s="135" t="s">
        <v>167</v>
      </c>
      <c r="C652" s="136" t="n">
        <v>22</v>
      </c>
      <c r="D652" s="136" t="n">
        <v>22</v>
      </c>
      <c r="E652" s="137" t="n">
        <v>3</v>
      </c>
      <c r="F652" s="137" t="n">
        <v>86</v>
      </c>
      <c r="G652" s="137" t="n">
        <v>76</v>
      </c>
      <c r="H652" s="137" t="n">
        <v>10</v>
      </c>
      <c r="I652" s="137" t="n">
        <v>41</v>
      </c>
      <c r="J652" s="136" t="n">
        <v>38</v>
      </c>
      <c r="K652" s="136" t="n">
        <v>3</v>
      </c>
      <c r="L652" s="136" t="n">
        <v>19</v>
      </c>
      <c r="M652" s="136" t="n">
        <v>15</v>
      </c>
      <c r="N652" s="136" t="n">
        <v>4</v>
      </c>
      <c r="O652" s="136" t="n">
        <v>26</v>
      </c>
      <c r="P652" s="136" t="n">
        <v>23</v>
      </c>
      <c r="Q652" s="137" t="n">
        <v>3</v>
      </c>
    </row>
    <row r="653" customFormat="false" ht="13.5" hidden="false" customHeight="false" outlineLevel="0" collapsed="false">
      <c r="B653" s="135" t="s">
        <v>560</v>
      </c>
      <c r="C653" s="136" t="n">
        <v>5</v>
      </c>
      <c r="D653" s="136" t="n">
        <v>5</v>
      </c>
      <c r="E653" s="137" t="n">
        <v>1</v>
      </c>
      <c r="F653" s="137" t="n">
        <v>34</v>
      </c>
      <c r="G653" s="137" t="n">
        <v>27</v>
      </c>
      <c r="H653" s="137" t="n">
        <v>7</v>
      </c>
      <c r="I653" s="137" t="n">
        <v>13</v>
      </c>
      <c r="J653" s="136" t="n">
        <v>13</v>
      </c>
      <c r="K653" s="136" t="s">
        <v>61</v>
      </c>
      <c r="L653" s="136" t="n">
        <v>16</v>
      </c>
      <c r="M653" s="136" t="n">
        <v>12</v>
      </c>
      <c r="N653" s="136" t="n">
        <v>4</v>
      </c>
      <c r="O653" s="136" t="n">
        <v>5</v>
      </c>
      <c r="P653" s="136" t="n">
        <v>2</v>
      </c>
      <c r="Q653" s="137" t="n">
        <v>3</v>
      </c>
    </row>
    <row r="654" customFormat="false" ht="13.5" hidden="false" customHeight="false" outlineLevel="0" collapsed="false">
      <c r="B654" s="135" t="s">
        <v>564</v>
      </c>
      <c r="C654" s="136" t="n">
        <v>7</v>
      </c>
      <c r="D654" s="136" t="n">
        <v>7</v>
      </c>
      <c r="E654" s="137" t="s">
        <v>61</v>
      </c>
      <c r="F654" s="137" t="n">
        <v>29</v>
      </c>
      <c r="G654" s="137" t="n">
        <v>29</v>
      </c>
      <c r="H654" s="137" t="s">
        <v>61</v>
      </c>
      <c r="I654" s="137" t="n">
        <v>17</v>
      </c>
      <c r="J654" s="136" t="n">
        <v>17</v>
      </c>
      <c r="K654" s="136" t="s">
        <v>61</v>
      </c>
      <c r="L654" s="136" t="n">
        <v>1</v>
      </c>
      <c r="M654" s="136" t="n">
        <v>1</v>
      </c>
      <c r="N654" s="136" t="s">
        <v>61</v>
      </c>
      <c r="O654" s="136" t="n">
        <v>11</v>
      </c>
      <c r="P654" s="136" t="n">
        <v>11</v>
      </c>
      <c r="Q654" s="137" t="s">
        <v>61</v>
      </c>
    </row>
    <row r="655" customFormat="false" ht="13.5" hidden="false" customHeight="false" outlineLevel="0" collapsed="false">
      <c r="B655" s="135" t="s">
        <v>562</v>
      </c>
      <c r="C655" s="136" t="n">
        <v>8</v>
      </c>
      <c r="D655" s="136" t="n">
        <v>8</v>
      </c>
      <c r="E655" s="137" t="n">
        <v>1</v>
      </c>
      <c r="F655" s="137" t="n">
        <v>16</v>
      </c>
      <c r="G655" s="137" t="n">
        <v>14</v>
      </c>
      <c r="H655" s="137" t="n">
        <v>2</v>
      </c>
      <c r="I655" s="137" t="n">
        <v>8</v>
      </c>
      <c r="J655" s="136" t="n">
        <v>6</v>
      </c>
      <c r="K655" s="136" t="n">
        <v>2</v>
      </c>
      <c r="L655" s="136" t="s">
        <v>61</v>
      </c>
      <c r="M655" s="136" t="s">
        <v>61</v>
      </c>
      <c r="N655" s="136" t="s">
        <v>61</v>
      </c>
      <c r="O655" s="136" t="n">
        <v>8</v>
      </c>
      <c r="P655" s="136" t="n">
        <v>8</v>
      </c>
      <c r="Q655" s="137" t="s">
        <v>61</v>
      </c>
    </row>
    <row r="656" customFormat="false" ht="13.5" hidden="false" customHeight="false" outlineLevel="0" collapsed="false">
      <c r="B656" s="135" t="s">
        <v>563</v>
      </c>
      <c r="C656" s="136" t="n">
        <v>2</v>
      </c>
      <c r="D656" s="136" t="n">
        <v>2</v>
      </c>
      <c r="E656" s="137" t="n">
        <v>1</v>
      </c>
      <c r="F656" s="137" t="n">
        <v>7</v>
      </c>
      <c r="G656" s="137" t="n">
        <v>6</v>
      </c>
      <c r="H656" s="137" t="n">
        <v>1</v>
      </c>
      <c r="I656" s="137" t="n">
        <v>3</v>
      </c>
      <c r="J656" s="136" t="n">
        <v>2</v>
      </c>
      <c r="K656" s="136" t="n">
        <v>1</v>
      </c>
      <c r="L656" s="136" t="n">
        <v>2</v>
      </c>
      <c r="M656" s="136" t="n">
        <v>2</v>
      </c>
      <c r="N656" s="136" t="s">
        <v>61</v>
      </c>
      <c r="O656" s="136" t="n">
        <v>2</v>
      </c>
      <c r="P656" s="136" t="n">
        <v>2</v>
      </c>
      <c r="Q656" s="137" t="s">
        <v>61</v>
      </c>
    </row>
    <row r="657" customFormat="false" ht="13.5" hidden="false" customHeight="false" outlineLevel="0" collapsed="false">
      <c r="B657" s="135"/>
      <c r="C657" s="136"/>
      <c r="D657" s="136"/>
      <c r="E657" s="137"/>
      <c r="F657" s="137"/>
      <c r="G657" s="137"/>
      <c r="H657" s="137"/>
      <c r="I657" s="137"/>
      <c r="J657" s="136"/>
      <c r="K657" s="136"/>
      <c r="L657" s="136"/>
      <c r="M657" s="136"/>
      <c r="N657" s="136"/>
      <c r="O657" s="136"/>
      <c r="P657" s="136"/>
      <c r="Q657" s="137"/>
    </row>
    <row r="658" customFormat="false" ht="13.5" hidden="false" customHeight="false" outlineLevel="0" collapsed="false">
      <c r="B658" s="135" t="s">
        <v>168</v>
      </c>
      <c r="C658" s="136" t="n">
        <v>209</v>
      </c>
      <c r="D658" s="136" t="n">
        <v>203</v>
      </c>
      <c r="E658" s="137" t="n">
        <v>38</v>
      </c>
      <c r="F658" s="137" t="n">
        <v>998</v>
      </c>
      <c r="G658" s="137" t="n">
        <v>865</v>
      </c>
      <c r="H658" s="137" t="n">
        <v>133</v>
      </c>
      <c r="I658" s="137" t="n">
        <v>530</v>
      </c>
      <c r="J658" s="136" t="n">
        <v>442</v>
      </c>
      <c r="K658" s="136" t="n">
        <v>88</v>
      </c>
      <c r="L658" s="136" t="n">
        <v>189</v>
      </c>
      <c r="M658" s="136" t="n">
        <v>170</v>
      </c>
      <c r="N658" s="136" t="n">
        <v>19</v>
      </c>
      <c r="O658" s="136" t="n">
        <v>279</v>
      </c>
      <c r="P658" s="136" t="n">
        <v>253</v>
      </c>
      <c r="Q658" s="137" t="n">
        <v>26</v>
      </c>
    </row>
    <row r="659" customFormat="false" ht="13.5" hidden="false" customHeight="false" outlineLevel="0" collapsed="false">
      <c r="B659" s="135" t="s">
        <v>560</v>
      </c>
      <c r="C659" s="136" t="n">
        <v>22</v>
      </c>
      <c r="D659" s="136" t="n">
        <v>22</v>
      </c>
      <c r="E659" s="137" t="n">
        <v>4</v>
      </c>
      <c r="F659" s="137" t="n">
        <v>115</v>
      </c>
      <c r="G659" s="137" t="n">
        <v>85</v>
      </c>
      <c r="H659" s="137" t="n">
        <v>30</v>
      </c>
      <c r="I659" s="137" t="n">
        <v>49</v>
      </c>
      <c r="J659" s="136" t="n">
        <v>32</v>
      </c>
      <c r="K659" s="136" t="n">
        <v>17</v>
      </c>
      <c r="L659" s="136" t="n">
        <v>24</v>
      </c>
      <c r="M659" s="136" t="n">
        <v>21</v>
      </c>
      <c r="N659" s="136" t="n">
        <v>3</v>
      </c>
      <c r="O659" s="136" t="n">
        <v>42</v>
      </c>
      <c r="P659" s="136" t="n">
        <v>32</v>
      </c>
      <c r="Q659" s="137" t="n">
        <v>10</v>
      </c>
    </row>
    <row r="660" customFormat="false" ht="13.5" hidden="false" customHeight="false" outlineLevel="0" collapsed="false">
      <c r="B660" s="135" t="s">
        <v>564</v>
      </c>
      <c r="C660" s="136" t="n">
        <v>52</v>
      </c>
      <c r="D660" s="136" t="n">
        <v>50</v>
      </c>
      <c r="E660" s="137" t="n">
        <v>8</v>
      </c>
      <c r="F660" s="137" t="n">
        <v>220</v>
      </c>
      <c r="G660" s="137" t="n">
        <v>178</v>
      </c>
      <c r="H660" s="137" t="n">
        <v>42</v>
      </c>
      <c r="I660" s="137" t="n">
        <v>99</v>
      </c>
      <c r="J660" s="136" t="n">
        <v>68</v>
      </c>
      <c r="K660" s="136" t="n">
        <v>31</v>
      </c>
      <c r="L660" s="136" t="n">
        <v>45</v>
      </c>
      <c r="M660" s="136" t="n">
        <v>43</v>
      </c>
      <c r="N660" s="136" t="n">
        <v>2</v>
      </c>
      <c r="O660" s="136" t="n">
        <v>76</v>
      </c>
      <c r="P660" s="136" t="n">
        <v>67</v>
      </c>
      <c r="Q660" s="137" t="n">
        <v>9</v>
      </c>
    </row>
    <row r="661" customFormat="false" ht="13.5" hidden="false" customHeight="false" outlineLevel="0" collapsed="false">
      <c r="B661" s="135" t="s">
        <v>562</v>
      </c>
      <c r="C661" s="136" t="n">
        <v>92</v>
      </c>
      <c r="D661" s="136" t="n">
        <v>89</v>
      </c>
      <c r="E661" s="137" t="n">
        <v>21</v>
      </c>
      <c r="F661" s="137" t="n">
        <v>504</v>
      </c>
      <c r="G661" s="137" t="n">
        <v>455</v>
      </c>
      <c r="H661" s="137" t="n">
        <v>49</v>
      </c>
      <c r="I661" s="137" t="n">
        <v>313</v>
      </c>
      <c r="J661" s="136" t="n">
        <v>280</v>
      </c>
      <c r="K661" s="136" t="n">
        <v>33</v>
      </c>
      <c r="L661" s="136" t="n">
        <v>84</v>
      </c>
      <c r="M661" s="136" t="n">
        <v>74</v>
      </c>
      <c r="N661" s="136" t="n">
        <v>10</v>
      </c>
      <c r="O661" s="136" t="n">
        <v>107</v>
      </c>
      <c r="P661" s="136" t="n">
        <v>101</v>
      </c>
      <c r="Q661" s="137" t="n">
        <v>6</v>
      </c>
    </row>
    <row r="662" customFormat="false" ht="13.5" hidden="false" customHeight="false" outlineLevel="0" collapsed="false">
      <c r="B662" s="135" t="s">
        <v>563</v>
      </c>
      <c r="C662" s="136" t="n">
        <v>43</v>
      </c>
      <c r="D662" s="136" t="n">
        <v>42</v>
      </c>
      <c r="E662" s="137" t="n">
        <v>5</v>
      </c>
      <c r="F662" s="137" t="n">
        <v>159</v>
      </c>
      <c r="G662" s="137" t="n">
        <v>147</v>
      </c>
      <c r="H662" s="137" t="n">
        <v>12</v>
      </c>
      <c r="I662" s="137" t="n">
        <v>69</v>
      </c>
      <c r="J662" s="136" t="n">
        <v>62</v>
      </c>
      <c r="K662" s="136" t="n">
        <v>7</v>
      </c>
      <c r="L662" s="136" t="n">
        <v>36</v>
      </c>
      <c r="M662" s="136" t="n">
        <v>32</v>
      </c>
      <c r="N662" s="136" t="n">
        <v>4</v>
      </c>
      <c r="O662" s="136" t="n">
        <v>54</v>
      </c>
      <c r="P662" s="136" t="n">
        <v>53</v>
      </c>
      <c r="Q662" s="137" t="n">
        <v>1</v>
      </c>
    </row>
    <row r="663" customFormat="false" ht="13.5" hidden="false" customHeight="false" outlineLevel="0" collapsed="false">
      <c r="B663" s="135"/>
      <c r="C663" s="136"/>
      <c r="D663" s="136"/>
      <c r="E663" s="137"/>
      <c r="F663" s="137"/>
      <c r="G663" s="137"/>
      <c r="H663" s="137"/>
      <c r="I663" s="137"/>
      <c r="J663" s="136"/>
      <c r="K663" s="136"/>
      <c r="L663" s="136"/>
      <c r="M663" s="136"/>
      <c r="N663" s="136"/>
      <c r="O663" s="136"/>
      <c r="P663" s="136"/>
      <c r="Q663" s="137"/>
    </row>
    <row r="664" customFormat="false" ht="13.5" hidden="false" customHeight="false" outlineLevel="0" collapsed="false">
      <c r="B664" s="135" t="s">
        <v>169</v>
      </c>
      <c r="C664" s="136" t="n">
        <v>315</v>
      </c>
      <c r="D664" s="136" t="n">
        <v>311</v>
      </c>
      <c r="E664" s="137" t="n">
        <v>46</v>
      </c>
      <c r="F664" s="137" t="n">
        <v>1485</v>
      </c>
      <c r="G664" s="137" t="n">
        <v>1383</v>
      </c>
      <c r="H664" s="137" t="n">
        <v>102</v>
      </c>
      <c r="I664" s="137" t="n">
        <v>477</v>
      </c>
      <c r="J664" s="136" t="n">
        <v>446</v>
      </c>
      <c r="K664" s="136" t="n">
        <v>31</v>
      </c>
      <c r="L664" s="136" t="n">
        <v>461</v>
      </c>
      <c r="M664" s="136" t="n">
        <v>429</v>
      </c>
      <c r="N664" s="136" t="n">
        <v>32</v>
      </c>
      <c r="O664" s="136" t="n">
        <v>547</v>
      </c>
      <c r="P664" s="136" t="n">
        <v>508</v>
      </c>
      <c r="Q664" s="137" t="n">
        <v>39</v>
      </c>
    </row>
    <row r="665" customFormat="false" ht="13.5" hidden="false" customHeight="false" outlineLevel="0" collapsed="false">
      <c r="B665" s="135" t="s">
        <v>560</v>
      </c>
      <c r="C665" s="136" t="n">
        <v>30</v>
      </c>
      <c r="D665" s="136" t="n">
        <v>30</v>
      </c>
      <c r="E665" s="137" t="n">
        <v>4</v>
      </c>
      <c r="F665" s="137" t="n">
        <v>81</v>
      </c>
      <c r="G665" s="137" t="n">
        <v>66</v>
      </c>
      <c r="H665" s="137" t="n">
        <v>15</v>
      </c>
      <c r="I665" s="137" t="n">
        <v>24</v>
      </c>
      <c r="J665" s="136" t="n">
        <v>14</v>
      </c>
      <c r="K665" s="136" t="n">
        <v>10</v>
      </c>
      <c r="L665" s="136" t="n">
        <v>28</v>
      </c>
      <c r="M665" s="136" t="n">
        <v>23</v>
      </c>
      <c r="N665" s="136" t="n">
        <v>5</v>
      </c>
      <c r="O665" s="136" t="n">
        <v>29</v>
      </c>
      <c r="P665" s="136" t="n">
        <v>29</v>
      </c>
      <c r="Q665" s="137" t="s">
        <v>61</v>
      </c>
    </row>
    <row r="666" customFormat="false" ht="13.5" hidden="false" customHeight="false" outlineLevel="0" collapsed="false">
      <c r="B666" s="135" t="s">
        <v>564</v>
      </c>
      <c r="C666" s="136" t="n">
        <v>130</v>
      </c>
      <c r="D666" s="136" t="n">
        <v>130</v>
      </c>
      <c r="E666" s="137" t="n">
        <v>16</v>
      </c>
      <c r="F666" s="137" t="n">
        <v>741</v>
      </c>
      <c r="G666" s="137" t="n">
        <v>702</v>
      </c>
      <c r="H666" s="137" t="n">
        <v>39</v>
      </c>
      <c r="I666" s="137" t="n">
        <v>222</v>
      </c>
      <c r="J666" s="136" t="n">
        <v>213</v>
      </c>
      <c r="K666" s="136" t="n">
        <v>9</v>
      </c>
      <c r="L666" s="136" t="n">
        <v>223</v>
      </c>
      <c r="M666" s="136" t="n">
        <v>213</v>
      </c>
      <c r="N666" s="136" t="n">
        <v>10</v>
      </c>
      <c r="O666" s="136" t="n">
        <v>296</v>
      </c>
      <c r="P666" s="136" t="n">
        <v>276</v>
      </c>
      <c r="Q666" s="137" t="n">
        <v>20</v>
      </c>
    </row>
    <row r="667" customFormat="false" ht="13.5" hidden="false" customHeight="false" outlineLevel="0" collapsed="false">
      <c r="B667" s="135" t="s">
        <v>562</v>
      </c>
      <c r="C667" s="136" t="n">
        <v>121</v>
      </c>
      <c r="D667" s="136" t="n">
        <v>118</v>
      </c>
      <c r="E667" s="137" t="n">
        <v>21</v>
      </c>
      <c r="F667" s="137" t="n">
        <v>535</v>
      </c>
      <c r="G667" s="137" t="n">
        <v>494</v>
      </c>
      <c r="H667" s="137" t="n">
        <v>41</v>
      </c>
      <c r="I667" s="137" t="n">
        <v>191</v>
      </c>
      <c r="J667" s="136" t="n">
        <v>185</v>
      </c>
      <c r="K667" s="136" t="n">
        <v>6</v>
      </c>
      <c r="L667" s="136" t="n">
        <v>181</v>
      </c>
      <c r="M667" s="136" t="n">
        <v>164</v>
      </c>
      <c r="N667" s="136" t="n">
        <v>17</v>
      </c>
      <c r="O667" s="136" t="n">
        <v>163</v>
      </c>
      <c r="P667" s="136" t="n">
        <v>145</v>
      </c>
      <c r="Q667" s="137" t="n">
        <v>18</v>
      </c>
    </row>
    <row r="668" customFormat="false" ht="13.5" hidden="false" customHeight="false" outlineLevel="0" collapsed="false">
      <c r="B668" s="140" t="s">
        <v>563</v>
      </c>
      <c r="C668" s="141" t="n">
        <v>34</v>
      </c>
      <c r="D668" s="141" t="n">
        <v>33</v>
      </c>
      <c r="E668" s="142" t="n">
        <v>5</v>
      </c>
      <c r="F668" s="142" t="n">
        <v>128</v>
      </c>
      <c r="G668" s="142" t="n">
        <v>121</v>
      </c>
      <c r="H668" s="142" t="n">
        <v>7</v>
      </c>
      <c r="I668" s="142" t="n">
        <v>40</v>
      </c>
      <c r="J668" s="141" t="n">
        <v>34</v>
      </c>
      <c r="K668" s="141" t="n">
        <v>6</v>
      </c>
      <c r="L668" s="141" t="n">
        <v>29</v>
      </c>
      <c r="M668" s="141" t="n">
        <v>29</v>
      </c>
      <c r="N668" s="141" t="s">
        <v>61</v>
      </c>
      <c r="O668" s="141" t="n">
        <v>59</v>
      </c>
      <c r="P668" s="141" t="n">
        <v>58</v>
      </c>
      <c r="Q668" s="142" t="n">
        <v>1</v>
      </c>
    </row>
  </sheetData>
  <mergeCells count="9">
    <mergeCell ref="C4:E6"/>
    <mergeCell ref="F4:Q5"/>
    <mergeCell ref="G6:H6"/>
    <mergeCell ref="I6:I7"/>
    <mergeCell ref="J6:K6"/>
    <mergeCell ref="L6:L7"/>
    <mergeCell ref="M6:N6"/>
    <mergeCell ref="O6:O7"/>
    <mergeCell ref="P6:Q6"/>
  </mergeCells>
  <hyperlinks>
    <hyperlink ref="B1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4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9" width="3.85"/>
    <col collapsed="false" customWidth="true" hidden="false" outlineLevel="0" max="2" min="2" style="19" width="66.28"/>
    <col collapsed="false" customWidth="false" hidden="false" outlineLevel="0" max="3" min="3" style="19" width="9.13"/>
    <col collapsed="false" customWidth="true" hidden="false" outlineLevel="0" max="4" min="4" style="19" width="13.71"/>
    <col collapsed="false" customWidth="false" hidden="false" outlineLevel="0" max="5" min="5" style="19" width="9.13"/>
    <col collapsed="false" customWidth="true" hidden="false" outlineLevel="0" max="6" min="6" style="19" width="15.13"/>
    <col collapsed="false" customWidth="true" hidden="false" outlineLevel="0" max="7" min="7" style="19" width="13.71"/>
    <col collapsed="false" customWidth="true" hidden="false" outlineLevel="0" max="8" min="8" style="43" width="16.56"/>
    <col collapsed="false" customWidth="true" hidden="false" outlineLevel="0" max="9" min="9" style="19" width="13.71"/>
    <col collapsed="false" customWidth="true" hidden="false" outlineLevel="0" max="10" min="10" style="43" width="16.56"/>
    <col collapsed="false" customWidth="true" hidden="false" outlineLevel="0" max="11" min="11" style="19" width="13.71"/>
    <col collapsed="false" customWidth="true" hidden="false" outlineLevel="0" max="12" min="12" style="19" width="16.56"/>
    <col collapsed="false" customWidth="true" hidden="false" outlineLevel="0" max="13" min="13" style="19" width="12.28"/>
    <col collapsed="false" customWidth="false" hidden="false" outlineLevel="0" max="257" min="14" style="19" width="9.13"/>
  </cols>
  <sheetData>
    <row r="1" customFormat="false" ht="13.5" hidden="false" customHeight="false" outlineLevel="0" collapsed="false">
      <c r="B1" s="49" t="s">
        <v>32</v>
      </c>
    </row>
    <row r="2" customFormat="false" ht="13.5" hidden="false" customHeight="false" outlineLevel="0" collapsed="false">
      <c r="B2" s="50" t="s">
        <v>565</v>
      </c>
      <c r="C2" s="81"/>
      <c r="D2" s="126"/>
    </row>
    <row r="3" customFormat="false" ht="13.5" hidden="false" customHeight="false" outlineLevel="0" collapsed="false">
      <c r="B3" s="50" t="s">
        <v>566</v>
      </c>
      <c r="C3" s="198"/>
    </row>
    <row r="4" customFormat="false" ht="34.5" hidden="false" customHeight="true" outlineLevel="0" collapsed="false">
      <c r="A4" s="91"/>
      <c r="B4" s="92"/>
      <c r="C4" s="28" t="s">
        <v>567</v>
      </c>
      <c r="D4" s="28"/>
      <c r="E4" s="58" t="s">
        <v>568</v>
      </c>
      <c r="F4" s="58"/>
      <c r="G4" s="58"/>
      <c r="H4" s="58"/>
      <c r="I4" s="58"/>
      <c r="J4" s="58"/>
      <c r="K4" s="58"/>
      <c r="L4" s="58"/>
      <c r="M4" s="58"/>
    </row>
    <row r="5" customFormat="false" ht="13.5" hidden="false" customHeight="true" outlineLevel="0" collapsed="false">
      <c r="A5" s="91"/>
      <c r="B5" s="93"/>
      <c r="C5" s="28" t="s">
        <v>35</v>
      </c>
      <c r="D5" s="28" t="s">
        <v>569</v>
      </c>
      <c r="E5" s="58" t="s">
        <v>35</v>
      </c>
      <c r="F5" s="28" t="s">
        <v>569</v>
      </c>
      <c r="G5" s="199"/>
      <c r="H5" s="200"/>
      <c r="I5" s="201"/>
      <c r="J5" s="200"/>
      <c r="K5" s="201"/>
      <c r="L5" s="201"/>
      <c r="M5" s="202"/>
    </row>
    <row r="6" customFormat="false" ht="17.25" hidden="false" customHeight="true" outlineLevel="0" collapsed="false">
      <c r="B6" s="84"/>
      <c r="C6" s="28"/>
      <c r="D6" s="28"/>
      <c r="E6" s="58"/>
      <c r="F6" s="28"/>
      <c r="G6" s="60" t="s">
        <v>570</v>
      </c>
      <c r="H6" s="58" t="s">
        <v>571</v>
      </c>
      <c r="I6" s="58"/>
      <c r="J6" s="58" t="s">
        <v>572</v>
      </c>
      <c r="K6" s="58"/>
      <c r="L6" s="58" t="s">
        <v>573</v>
      </c>
      <c r="M6" s="58"/>
      <c r="N6" s="85"/>
      <c r="O6" s="85"/>
    </row>
    <row r="7" customFormat="false" ht="13.5" hidden="false" customHeight="false" outlineLevel="0" collapsed="false">
      <c r="B7" s="71" t="s">
        <v>54</v>
      </c>
      <c r="C7" s="73" t="n">
        <v>7599</v>
      </c>
      <c r="D7" s="72" t="n">
        <v>93304587</v>
      </c>
      <c r="E7" s="203" t="n">
        <v>17679</v>
      </c>
      <c r="F7" s="73" t="n">
        <v>491451190</v>
      </c>
      <c r="G7" s="72" t="s">
        <v>61</v>
      </c>
      <c r="H7" s="203" t="s">
        <v>61</v>
      </c>
      <c r="I7" s="74" t="s">
        <v>61</v>
      </c>
      <c r="J7" s="203" t="s">
        <v>61</v>
      </c>
      <c r="K7" s="74" t="s">
        <v>61</v>
      </c>
      <c r="L7" s="73" t="s">
        <v>61</v>
      </c>
      <c r="M7" s="74" t="s">
        <v>61</v>
      </c>
      <c r="N7" s="43"/>
      <c r="O7" s="43"/>
      <c r="P7" s="43"/>
    </row>
    <row r="8" customFormat="false" ht="13.5" hidden="false" customHeight="false" outlineLevel="0" collapsed="false">
      <c r="B8" s="71"/>
      <c r="C8" s="73"/>
      <c r="D8" s="72"/>
      <c r="E8" s="73"/>
      <c r="F8" s="73"/>
      <c r="G8" s="72"/>
      <c r="H8" s="73"/>
      <c r="I8" s="74"/>
      <c r="J8" s="73"/>
      <c r="K8" s="74"/>
      <c r="L8" s="73"/>
      <c r="M8" s="74"/>
      <c r="N8" s="43"/>
      <c r="O8" s="43"/>
      <c r="P8" s="43"/>
    </row>
    <row r="9" customFormat="false" ht="13.5" hidden="false" customHeight="false" outlineLevel="0" collapsed="false">
      <c r="B9" s="71" t="s">
        <v>57</v>
      </c>
      <c r="C9" s="73" t="n">
        <v>7426</v>
      </c>
      <c r="D9" s="72" t="n">
        <v>91461648</v>
      </c>
      <c r="E9" s="73" t="n">
        <v>16589</v>
      </c>
      <c r="F9" s="73" t="n">
        <v>475726743</v>
      </c>
      <c r="G9" s="72" t="s">
        <v>61</v>
      </c>
      <c r="H9" s="73" t="s">
        <v>61</v>
      </c>
      <c r="I9" s="74" t="s">
        <v>61</v>
      </c>
      <c r="J9" s="73" t="s">
        <v>61</v>
      </c>
      <c r="K9" s="74" t="s">
        <v>61</v>
      </c>
      <c r="L9" s="73" t="s">
        <v>61</v>
      </c>
      <c r="M9" s="74" t="s">
        <v>61</v>
      </c>
      <c r="N9" s="43"/>
      <c r="O9" s="43"/>
      <c r="P9" s="43"/>
    </row>
    <row r="10" customFormat="false" ht="13.5" hidden="false" customHeight="false" outlineLevel="0" collapsed="false">
      <c r="B10" s="71"/>
      <c r="C10" s="73"/>
      <c r="D10" s="72"/>
      <c r="E10" s="73"/>
      <c r="F10" s="73"/>
      <c r="G10" s="72"/>
      <c r="H10" s="73"/>
      <c r="I10" s="74"/>
      <c r="J10" s="73"/>
      <c r="K10" s="74"/>
      <c r="L10" s="73"/>
      <c r="M10" s="74"/>
      <c r="N10" s="43"/>
      <c r="O10" s="43"/>
      <c r="P10" s="43"/>
    </row>
    <row r="11" customFormat="false" ht="13.5" hidden="false" customHeight="false" outlineLevel="0" collapsed="false">
      <c r="B11" s="71" t="s">
        <v>58</v>
      </c>
      <c r="C11" s="73" t="n">
        <v>4318</v>
      </c>
      <c r="D11" s="72" t="n">
        <v>40910754</v>
      </c>
      <c r="E11" s="73" t="n">
        <v>9466</v>
      </c>
      <c r="F11" s="73" t="n">
        <v>209797896</v>
      </c>
      <c r="G11" s="72" t="s">
        <v>61</v>
      </c>
      <c r="H11" s="73" t="s">
        <v>61</v>
      </c>
      <c r="I11" s="74" t="s">
        <v>61</v>
      </c>
      <c r="J11" s="73" t="s">
        <v>61</v>
      </c>
      <c r="K11" s="74" t="s">
        <v>61</v>
      </c>
      <c r="L11" s="73" t="s">
        <v>61</v>
      </c>
      <c r="M11" s="74" t="s">
        <v>61</v>
      </c>
      <c r="N11" s="43"/>
      <c r="O11" s="43"/>
      <c r="P11" s="43"/>
    </row>
    <row r="12" customFormat="false" ht="12.75" hidden="false" customHeight="true" outlineLevel="0" collapsed="false">
      <c r="B12" s="71"/>
      <c r="C12" s="73"/>
      <c r="D12" s="72"/>
      <c r="E12" s="73"/>
      <c r="F12" s="73"/>
      <c r="G12" s="72"/>
      <c r="H12" s="73"/>
      <c r="I12" s="74"/>
      <c r="J12" s="73"/>
      <c r="K12" s="74"/>
      <c r="L12" s="73"/>
      <c r="M12" s="74"/>
      <c r="N12" s="43"/>
      <c r="O12" s="43"/>
      <c r="P12" s="43"/>
    </row>
    <row r="13" customFormat="false" ht="12.75" hidden="false" customHeight="true" outlineLevel="0" collapsed="false">
      <c r="B13" s="71" t="s">
        <v>59</v>
      </c>
      <c r="C13" s="73" t="n">
        <v>14</v>
      </c>
      <c r="D13" s="72" t="n">
        <v>207583</v>
      </c>
      <c r="E13" s="73" t="n">
        <v>39</v>
      </c>
      <c r="F13" s="73" t="n">
        <v>317831</v>
      </c>
      <c r="G13" s="72" t="s">
        <v>61</v>
      </c>
      <c r="H13" s="73" t="s">
        <v>61</v>
      </c>
      <c r="I13" s="74" t="s">
        <v>61</v>
      </c>
      <c r="J13" s="73" t="s">
        <v>61</v>
      </c>
      <c r="K13" s="74" t="s">
        <v>61</v>
      </c>
      <c r="L13" s="73" t="s">
        <v>61</v>
      </c>
      <c r="M13" s="74" t="s">
        <v>61</v>
      </c>
      <c r="N13" s="43"/>
      <c r="O13" s="43"/>
      <c r="P13" s="43"/>
    </row>
    <row r="14" customFormat="false" ht="12.75" hidden="false" customHeight="true" outlineLevel="0" collapsed="false">
      <c r="B14" s="71" t="s">
        <v>60</v>
      </c>
      <c r="C14" s="73" t="n">
        <v>1</v>
      </c>
      <c r="D14" s="72" t="n">
        <v>4424</v>
      </c>
      <c r="E14" s="73" t="n">
        <v>1</v>
      </c>
      <c r="F14" s="73" t="n">
        <v>2605</v>
      </c>
      <c r="G14" s="72" t="n">
        <v>2015</v>
      </c>
      <c r="H14" s="204" t="s">
        <v>574</v>
      </c>
      <c r="I14" s="74" t="n">
        <v>325</v>
      </c>
      <c r="J14" s="204" t="s">
        <v>575</v>
      </c>
      <c r="K14" s="74" t="n">
        <v>83</v>
      </c>
      <c r="L14" s="75" t="s">
        <v>576</v>
      </c>
      <c r="M14" s="74" t="n">
        <v>79</v>
      </c>
      <c r="N14" s="43"/>
      <c r="O14" s="43"/>
      <c r="P14" s="43"/>
    </row>
    <row r="15" customFormat="false" ht="12.75" hidden="false" customHeight="true" outlineLevel="0" collapsed="false">
      <c r="B15" s="71" t="s">
        <v>63</v>
      </c>
      <c r="C15" s="73" t="n">
        <v>3</v>
      </c>
      <c r="D15" s="72" t="n">
        <v>90496</v>
      </c>
      <c r="E15" s="73" t="n">
        <v>0</v>
      </c>
      <c r="F15" s="73" t="n">
        <v>0</v>
      </c>
      <c r="G15" s="72" t="n">
        <v>0</v>
      </c>
      <c r="H15" s="73"/>
      <c r="I15" s="74" t="n">
        <v>0</v>
      </c>
      <c r="J15" s="73"/>
      <c r="K15" s="74" t="n">
        <v>0</v>
      </c>
      <c r="L15" s="75"/>
      <c r="M15" s="74" t="n">
        <v>0</v>
      </c>
      <c r="N15" s="43"/>
      <c r="O15" s="43"/>
      <c r="P15" s="43"/>
    </row>
    <row r="16" customFormat="false" ht="12.75" hidden="false" customHeight="true" outlineLevel="0" collapsed="false">
      <c r="B16" s="71" t="s">
        <v>64</v>
      </c>
      <c r="C16" s="73" t="n">
        <v>4</v>
      </c>
      <c r="D16" s="72" t="n">
        <v>85477</v>
      </c>
      <c r="E16" s="73" t="n">
        <v>8</v>
      </c>
      <c r="F16" s="73" t="n">
        <v>88428</v>
      </c>
      <c r="G16" s="72" t="n">
        <v>65148</v>
      </c>
      <c r="H16" s="204" t="s">
        <v>574</v>
      </c>
      <c r="I16" s="74" t="n">
        <v>10792</v>
      </c>
      <c r="J16" s="204" t="s">
        <v>577</v>
      </c>
      <c r="K16" s="74" t="n">
        <v>7610</v>
      </c>
      <c r="L16" s="75" t="s">
        <v>578</v>
      </c>
      <c r="M16" s="74" t="n">
        <v>1544</v>
      </c>
      <c r="N16" s="43"/>
      <c r="O16" s="43"/>
      <c r="P16" s="43"/>
    </row>
    <row r="17" customFormat="false" ht="13.5" hidden="false" customHeight="false" outlineLevel="0" collapsed="false">
      <c r="B17" s="71" t="s">
        <v>65</v>
      </c>
      <c r="C17" s="73" t="n">
        <v>6</v>
      </c>
      <c r="D17" s="72" t="n">
        <v>27186</v>
      </c>
      <c r="E17" s="73" t="n">
        <v>30</v>
      </c>
      <c r="F17" s="73" t="n">
        <v>226798</v>
      </c>
      <c r="G17" s="72" t="n">
        <v>137927</v>
      </c>
      <c r="H17" s="204" t="s">
        <v>579</v>
      </c>
      <c r="I17" s="74" t="n">
        <v>21281</v>
      </c>
      <c r="J17" s="204" t="s">
        <v>580</v>
      </c>
      <c r="K17" s="74" t="n">
        <v>12841</v>
      </c>
      <c r="L17" s="75" t="s">
        <v>581</v>
      </c>
      <c r="M17" s="74" t="n">
        <v>10671</v>
      </c>
      <c r="N17" s="43"/>
      <c r="O17" s="43"/>
      <c r="P17" s="43"/>
    </row>
    <row r="18" customFormat="false" ht="13.5" hidden="false" customHeight="false" outlineLevel="0" collapsed="false">
      <c r="B18" s="71"/>
      <c r="C18" s="73"/>
      <c r="D18" s="72"/>
      <c r="E18" s="73"/>
      <c r="F18" s="73"/>
      <c r="G18" s="72"/>
      <c r="H18" s="73"/>
      <c r="I18" s="74"/>
      <c r="J18" s="73"/>
      <c r="K18" s="74"/>
      <c r="L18" s="75"/>
      <c r="M18" s="74"/>
      <c r="N18" s="43"/>
      <c r="O18" s="43"/>
      <c r="P18" s="43"/>
    </row>
    <row r="19" customFormat="false" ht="13.5" hidden="false" customHeight="false" outlineLevel="0" collapsed="false">
      <c r="B19" s="71" t="s">
        <v>66</v>
      </c>
      <c r="C19" s="73" t="n">
        <v>341</v>
      </c>
      <c r="D19" s="72" t="n">
        <v>2584320</v>
      </c>
      <c r="E19" s="73" t="n">
        <v>984</v>
      </c>
      <c r="F19" s="73" t="n">
        <v>12420065</v>
      </c>
      <c r="G19" s="72" t="s">
        <v>61</v>
      </c>
      <c r="H19" s="73" t="s">
        <v>61</v>
      </c>
      <c r="I19" s="74" t="s">
        <v>61</v>
      </c>
      <c r="J19" s="73" t="s">
        <v>61</v>
      </c>
      <c r="K19" s="74" t="s">
        <v>61</v>
      </c>
      <c r="L19" s="73" t="s">
        <v>61</v>
      </c>
      <c r="M19" s="74" t="s">
        <v>61</v>
      </c>
      <c r="N19" s="43"/>
      <c r="O19" s="43"/>
      <c r="P19" s="43"/>
    </row>
    <row r="20" customFormat="false" ht="13.5" hidden="false" customHeight="false" outlineLevel="0" collapsed="false">
      <c r="B20" s="71" t="s">
        <v>67</v>
      </c>
      <c r="C20" s="73" t="n">
        <v>48</v>
      </c>
      <c r="D20" s="72" t="n">
        <v>938010</v>
      </c>
      <c r="E20" s="73" t="n">
        <v>192</v>
      </c>
      <c r="F20" s="73" t="n">
        <v>3715539</v>
      </c>
      <c r="G20" s="72" t="n">
        <v>2411841</v>
      </c>
      <c r="H20" s="204" t="s">
        <v>582</v>
      </c>
      <c r="I20" s="74" t="n">
        <v>423825</v>
      </c>
      <c r="J20" s="204" t="s">
        <v>583</v>
      </c>
      <c r="K20" s="74" t="n">
        <v>357076</v>
      </c>
      <c r="L20" s="75" t="s">
        <v>584</v>
      </c>
      <c r="M20" s="74" t="n">
        <v>185204</v>
      </c>
      <c r="N20" s="43"/>
      <c r="O20" s="43"/>
      <c r="P20" s="43"/>
    </row>
    <row r="21" customFormat="false" ht="13.5" hidden="false" customHeight="false" outlineLevel="0" collapsed="false">
      <c r="B21" s="71" t="s">
        <v>68</v>
      </c>
      <c r="C21" s="73" t="n">
        <v>46</v>
      </c>
      <c r="D21" s="72" t="n">
        <v>173148</v>
      </c>
      <c r="E21" s="73" t="n">
        <v>159</v>
      </c>
      <c r="F21" s="73" t="n">
        <v>1404777</v>
      </c>
      <c r="G21" s="72" t="n">
        <v>1139511</v>
      </c>
      <c r="H21" s="204" t="s">
        <v>583</v>
      </c>
      <c r="I21" s="74" t="n">
        <v>95700</v>
      </c>
      <c r="J21" s="204" t="s">
        <v>584</v>
      </c>
      <c r="K21" s="74" t="n">
        <v>46486</v>
      </c>
      <c r="L21" s="75" t="s">
        <v>582</v>
      </c>
      <c r="M21" s="74" t="n">
        <v>35930</v>
      </c>
      <c r="N21" s="43"/>
      <c r="O21" s="43"/>
      <c r="P21" s="43"/>
    </row>
    <row r="22" customFormat="false" ht="13.5" hidden="false" customHeight="false" outlineLevel="0" collapsed="false">
      <c r="B22" s="71" t="s">
        <v>69</v>
      </c>
      <c r="C22" s="73" t="n">
        <v>1</v>
      </c>
      <c r="D22" s="72" t="n">
        <v>773</v>
      </c>
      <c r="E22" s="73" t="n">
        <v>46</v>
      </c>
      <c r="F22" s="73" t="n">
        <v>842742</v>
      </c>
      <c r="G22" s="72" t="n">
        <v>558212</v>
      </c>
      <c r="H22" s="204" t="s">
        <v>582</v>
      </c>
      <c r="I22" s="74" t="n">
        <v>87868</v>
      </c>
      <c r="J22" s="204" t="s">
        <v>584</v>
      </c>
      <c r="K22" s="74" t="n">
        <v>75197</v>
      </c>
      <c r="L22" s="75" t="s">
        <v>585</v>
      </c>
      <c r="M22" s="74" t="n">
        <v>50700</v>
      </c>
      <c r="N22" s="43"/>
      <c r="O22" s="43"/>
      <c r="P22" s="43"/>
    </row>
    <row r="23" customFormat="false" ht="13.5" hidden="false" customHeight="false" outlineLevel="0" collapsed="false">
      <c r="B23" s="71" t="s">
        <v>70</v>
      </c>
      <c r="C23" s="73" t="n">
        <v>246</v>
      </c>
      <c r="D23" s="72" t="n">
        <v>1472389</v>
      </c>
      <c r="E23" s="73" t="n">
        <v>587</v>
      </c>
      <c r="F23" s="73" t="n">
        <v>6457007</v>
      </c>
      <c r="G23" s="72" t="n">
        <v>4989705</v>
      </c>
      <c r="H23" s="204" t="s">
        <v>582</v>
      </c>
      <c r="I23" s="74" t="n">
        <v>577909</v>
      </c>
      <c r="J23" s="204" t="s">
        <v>586</v>
      </c>
      <c r="K23" s="74" t="n">
        <v>100767</v>
      </c>
      <c r="L23" s="75" t="s">
        <v>587</v>
      </c>
      <c r="M23" s="74" t="n">
        <v>97134</v>
      </c>
      <c r="N23" s="43"/>
      <c r="O23" s="43"/>
      <c r="P23" s="43"/>
    </row>
    <row r="24" customFormat="false" ht="13.5" hidden="false" customHeight="false" outlineLevel="0" collapsed="false">
      <c r="B24" s="71"/>
      <c r="C24" s="73"/>
      <c r="D24" s="72"/>
      <c r="E24" s="73"/>
      <c r="F24" s="73"/>
      <c r="G24" s="72"/>
      <c r="H24" s="73"/>
      <c r="I24" s="74"/>
      <c r="J24" s="73"/>
      <c r="K24" s="74"/>
      <c r="L24" s="75"/>
      <c r="M24" s="74"/>
      <c r="N24" s="43"/>
      <c r="O24" s="43"/>
      <c r="P24" s="43"/>
    </row>
    <row r="25" customFormat="false" ht="13.5" hidden="false" customHeight="false" outlineLevel="0" collapsed="false">
      <c r="B25" s="71" t="s">
        <v>71</v>
      </c>
      <c r="C25" s="73" t="n">
        <v>44</v>
      </c>
      <c r="D25" s="72" t="n">
        <v>558028</v>
      </c>
      <c r="E25" s="73" t="n">
        <v>178</v>
      </c>
      <c r="F25" s="73" t="n">
        <v>9956085</v>
      </c>
      <c r="G25" s="72" t="s">
        <v>61</v>
      </c>
      <c r="H25" s="73" t="s">
        <v>61</v>
      </c>
      <c r="I25" s="74" t="s">
        <v>61</v>
      </c>
      <c r="J25" s="73" t="s">
        <v>61</v>
      </c>
      <c r="K25" s="74" t="s">
        <v>61</v>
      </c>
      <c r="L25" s="73" t="s">
        <v>61</v>
      </c>
      <c r="M25" s="74" t="s">
        <v>61</v>
      </c>
      <c r="N25" s="43"/>
      <c r="O25" s="43"/>
      <c r="P25" s="43"/>
    </row>
    <row r="26" customFormat="false" ht="13.5" hidden="false" customHeight="false" outlineLevel="0" collapsed="false">
      <c r="B26" s="71" t="s">
        <v>72</v>
      </c>
      <c r="C26" s="73" t="n">
        <v>36</v>
      </c>
      <c r="D26" s="72" t="n">
        <v>479485</v>
      </c>
      <c r="E26" s="73" t="n">
        <v>143</v>
      </c>
      <c r="F26" s="73" t="n">
        <v>9177544</v>
      </c>
      <c r="G26" s="72" t="n">
        <v>7928879</v>
      </c>
      <c r="H26" s="204" t="s">
        <v>582</v>
      </c>
      <c r="I26" s="74" t="n">
        <v>609331</v>
      </c>
      <c r="J26" s="204" t="s">
        <v>584</v>
      </c>
      <c r="K26" s="74" t="n">
        <v>138626</v>
      </c>
      <c r="L26" s="75" t="s">
        <v>574</v>
      </c>
      <c r="M26" s="74" t="n">
        <v>116850</v>
      </c>
      <c r="N26" s="43"/>
      <c r="O26" s="43"/>
      <c r="P26" s="43"/>
    </row>
    <row r="27" customFormat="false" ht="13.5" hidden="false" customHeight="false" outlineLevel="0" collapsed="false">
      <c r="B27" s="71" t="s">
        <v>73</v>
      </c>
      <c r="C27" s="73" t="n">
        <v>8</v>
      </c>
      <c r="D27" s="72" t="n">
        <v>78543</v>
      </c>
      <c r="E27" s="73" t="n">
        <v>35</v>
      </c>
      <c r="F27" s="73" t="n">
        <v>778541</v>
      </c>
      <c r="G27" s="72" t="n">
        <v>586692</v>
      </c>
      <c r="H27" s="204" t="s">
        <v>583</v>
      </c>
      <c r="I27" s="74" t="n">
        <v>110213</v>
      </c>
      <c r="J27" s="204" t="s">
        <v>576</v>
      </c>
      <c r="K27" s="74" t="n">
        <v>45990</v>
      </c>
      <c r="L27" s="75" t="s">
        <v>579</v>
      </c>
      <c r="M27" s="74" t="n">
        <v>4735</v>
      </c>
      <c r="N27" s="43"/>
      <c r="O27" s="43"/>
      <c r="P27" s="43"/>
    </row>
    <row r="28" customFormat="false" ht="13.5" hidden="false" customHeight="false" outlineLevel="0" collapsed="false">
      <c r="B28" s="71"/>
      <c r="C28" s="73"/>
      <c r="D28" s="72"/>
      <c r="E28" s="73"/>
      <c r="F28" s="73"/>
      <c r="G28" s="72"/>
      <c r="H28" s="73"/>
      <c r="I28" s="74"/>
      <c r="J28" s="73"/>
      <c r="K28" s="74"/>
      <c r="L28" s="75"/>
      <c r="M28" s="74"/>
      <c r="N28" s="43"/>
      <c r="O28" s="43"/>
      <c r="P28" s="43"/>
    </row>
    <row r="29" customFormat="false" ht="13.5" hidden="false" customHeight="false" outlineLevel="0" collapsed="false">
      <c r="B29" s="71" t="s">
        <v>74</v>
      </c>
      <c r="C29" s="73" t="n">
        <v>169</v>
      </c>
      <c r="D29" s="72" t="n">
        <v>455252</v>
      </c>
      <c r="E29" s="73" t="n">
        <v>311</v>
      </c>
      <c r="F29" s="73" t="n">
        <v>2153799</v>
      </c>
      <c r="G29" s="72" t="s">
        <v>61</v>
      </c>
      <c r="H29" s="73" t="s">
        <v>61</v>
      </c>
      <c r="I29" s="74" t="s">
        <v>61</v>
      </c>
      <c r="J29" s="73" t="s">
        <v>61</v>
      </c>
      <c r="K29" s="74" t="s">
        <v>61</v>
      </c>
      <c r="L29" s="73" t="s">
        <v>61</v>
      </c>
      <c r="M29" s="74" t="s">
        <v>61</v>
      </c>
      <c r="N29" s="43"/>
      <c r="O29" s="43"/>
      <c r="P29" s="43"/>
    </row>
    <row r="30" customFormat="false" ht="13.5" hidden="false" customHeight="false" outlineLevel="0" collapsed="false">
      <c r="B30" s="71" t="s">
        <v>75</v>
      </c>
      <c r="C30" s="73" t="n">
        <v>27</v>
      </c>
      <c r="D30" s="72" t="n">
        <v>58161</v>
      </c>
      <c r="E30" s="73" t="n">
        <v>43</v>
      </c>
      <c r="F30" s="73" t="n">
        <v>264204</v>
      </c>
      <c r="G30" s="72" t="n">
        <v>164759</v>
      </c>
      <c r="H30" s="204" t="s">
        <v>588</v>
      </c>
      <c r="I30" s="74" t="n">
        <v>39030</v>
      </c>
      <c r="J30" s="204" t="s">
        <v>589</v>
      </c>
      <c r="K30" s="74" t="n">
        <v>34157</v>
      </c>
      <c r="L30" s="75" t="s">
        <v>590</v>
      </c>
      <c r="M30" s="74" t="n">
        <v>6909</v>
      </c>
      <c r="N30" s="43"/>
      <c r="O30" s="43"/>
      <c r="P30" s="43"/>
    </row>
    <row r="31" customFormat="false" ht="13.5" hidden="false" customHeight="false" outlineLevel="0" collapsed="false">
      <c r="B31" s="71" t="s">
        <v>76</v>
      </c>
      <c r="C31" s="73" t="n">
        <v>36</v>
      </c>
      <c r="D31" s="72" t="n">
        <v>127800</v>
      </c>
      <c r="E31" s="73" t="n">
        <v>114</v>
      </c>
      <c r="F31" s="73" t="n">
        <v>1063607</v>
      </c>
      <c r="G31" s="72" t="n">
        <v>610874</v>
      </c>
      <c r="H31" s="204" t="s">
        <v>591</v>
      </c>
      <c r="I31" s="74" t="n">
        <v>96120</v>
      </c>
      <c r="J31" s="204" t="s">
        <v>589</v>
      </c>
      <c r="K31" s="74" t="n">
        <v>65064</v>
      </c>
      <c r="L31" s="75" t="s">
        <v>592</v>
      </c>
      <c r="M31" s="74" t="n">
        <v>59342</v>
      </c>
      <c r="N31" s="43"/>
      <c r="O31" s="43"/>
      <c r="P31" s="43"/>
    </row>
    <row r="32" customFormat="false" ht="13.5" hidden="false" customHeight="false" outlineLevel="0" collapsed="false">
      <c r="B32" s="71" t="s">
        <v>77</v>
      </c>
      <c r="C32" s="73" t="n">
        <v>82</v>
      </c>
      <c r="D32" s="72" t="n">
        <v>193530</v>
      </c>
      <c r="E32" s="73" t="n">
        <v>51</v>
      </c>
      <c r="F32" s="73" t="n">
        <v>248124</v>
      </c>
      <c r="G32" s="72" t="n">
        <v>206132</v>
      </c>
      <c r="H32" s="204" t="s">
        <v>589</v>
      </c>
      <c r="I32" s="74" t="n">
        <v>11195</v>
      </c>
      <c r="J32" s="204" t="s">
        <v>593</v>
      </c>
      <c r="K32" s="74" t="n">
        <v>6608</v>
      </c>
      <c r="L32" s="75" t="s">
        <v>588</v>
      </c>
      <c r="M32" s="74" t="n">
        <v>6098</v>
      </c>
      <c r="N32" s="43"/>
      <c r="O32" s="43"/>
      <c r="P32" s="43"/>
    </row>
    <row r="33" customFormat="false" ht="13.5" hidden="false" customHeight="false" outlineLevel="0" collapsed="false">
      <c r="B33" s="71" t="s">
        <v>78</v>
      </c>
      <c r="C33" s="73" t="n">
        <v>24</v>
      </c>
      <c r="D33" s="72" t="n">
        <v>75761</v>
      </c>
      <c r="E33" s="73" t="n">
        <v>103</v>
      </c>
      <c r="F33" s="73" t="n">
        <v>577864</v>
      </c>
      <c r="G33" s="72" t="n">
        <v>382175</v>
      </c>
      <c r="H33" s="204" t="s">
        <v>589</v>
      </c>
      <c r="I33" s="74" t="n">
        <v>48024</v>
      </c>
      <c r="J33" s="204" t="s">
        <v>594</v>
      </c>
      <c r="K33" s="74" t="n">
        <v>34942</v>
      </c>
      <c r="L33" s="75" t="s">
        <v>588</v>
      </c>
      <c r="M33" s="74" t="n">
        <v>15527</v>
      </c>
      <c r="N33" s="43"/>
      <c r="O33" s="43"/>
      <c r="P33" s="43"/>
    </row>
    <row r="34" customFormat="false" ht="13.5" hidden="false" customHeight="false" outlineLevel="0" collapsed="false">
      <c r="B34" s="71"/>
      <c r="C34" s="73"/>
      <c r="D34" s="72"/>
      <c r="E34" s="73"/>
      <c r="F34" s="73"/>
      <c r="G34" s="72"/>
      <c r="H34" s="73"/>
      <c r="I34" s="74"/>
      <c r="J34" s="73"/>
      <c r="K34" s="74"/>
      <c r="L34" s="75"/>
      <c r="M34" s="74"/>
      <c r="N34" s="43"/>
      <c r="O34" s="43"/>
      <c r="P34" s="43"/>
    </row>
    <row r="35" customFormat="false" ht="13.5" hidden="false" customHeight="false" outlineLevel="0" collapsed="false">
      <c r="B35" s="71" t="s">
        <v>79</v>
      </c>
      <c r="C35" s="73" t="n">
        <v>289</v>
      </c>
      <c r="D35" s="72" t="n">
        <v>896179</v>
      </c>
      <c r="E35" s="73" t="n">
        <v>267</v>
      </c>
      <c r="F35" s="73" t="n">
        <v>1653224</v>
      </c>
      <c r="G35" s="72" t="s">
        <v>61</v>
      </c>
      <c r="H35" s="73" t="s">
        <v>61</v>
      </c>
      <c r="I35" s="74" t="s">
        <v>61</v>
      </c>
      <c r="J35" s="73" t="s">
        <v>61</v>
      </c>
      <c r="K35" s="74" t="s">
        <v>61</v>
      </c>
      <c r="L35" s="73" t="s">
        <v>61</v>
      </c>
      <c r="M35" s="74" t="s">
        <v>61</v>
      </c>
      <c r="N35" s="43"/>
      <c r="O35" s="43"/>
      <c r="P35" s="43"/>
    </row>
    <row r="36" customFormat="false" ht="13.5" hidden="false" customHeight="false" outlineLevel="0" collapsed="false">
      <c r="B36" s="71" t="s">
        <v>80</v>
      </c>
      <c r="C36" s="73" t="n">
        <v>229</v>
      </c>
      <c r="D36" s="72" t="n">
        <v>695190</v>
      </c>
      <c r="E36" s="73" t="n">
        <v>194</v>
      </c>
      <c r="F36" s="73" t="n">
        <v>1340936</v>
      </c>
      <c r="G36" s="72" t="n">
        <v>1057590</v>
      </c>
      <c r="H36" s="204" t="s">
        <v>595</v>
      </c>
      <c r="I36" s="74" t="n">
        <v>119159</v>
      </c>
      <c r="J36" s="204" t="s">
        <v>596</v>
      </c>
      <c r="K36" s="74" t="n">
        <v>53242</v>
      </c>
      <c r="L36" s="75" t="s">
        <v>588</v>
      </c>
      <c r="M36" s="74" t="n">
        <v>16797</v>
      </c>
      <c r="N36" s="43"/>
      <c r="O36" s="43"/>
      <c r="P36" s="43"/>
    </row>
    <row r="37" customFormat="false" ht="13.5" hidden="false" customHeight="false" outlineLevel="0" collapsed="false">
      <c r="B37" s="71" t="s">
        <v>81</v>
      </c>
      <c r="C37" s="73" t="n">
        <v>60</v>
      </c>
      <c r="D37" s="72" t="n">
        <v>200989</v>
      </c>
      <c r="E37" s="73" t="n">
        <v>73</v>
      </c>
      <c r="F37" s="73" t="n">
        <v>312288</v>
      </c>
      <c r="G37" s="72" t="n">
        <v>241103</v>
      </c>
      <c r="H37" s="204" t="s">
        <v>595</v>
      </c>
      <c r="I37" s="74" t="n">
        <v>22555</v>
      </c>
      <c r="J37" s="204" t="s">
        <v>597</v>
      </c>
      <c r="K37" s="74" t="n">
        <v>8112</v>
      </c>
      <c r="L37" s="75" t="s">
        <v>589</v>
      </c>
      <c r="M37" s="74" t="n">
        <v>5189</v>
      </c>
      <c r="N37" s="43"/>
      <c r="O37" s="43"/>
      <c r="P37" s="43"/>
    </row>
    <row r="38" customFormat="false" ht="13.5" hidden="false" customHeight="false" outlineLevel="0" collapsed="false">
      <c r="B38" s="71"/>
      <c r="C38" s="73"/>
      <c r="D38" s="72"/>
      <c r="E38" s="73"/>
      <c r="F38" s="73"/>
      <c r="G38" s="72"/>
      <c r="H38" s="73"/>
      <c r="I38" s="74"/>
      <c r="J38" s="73"/>
      <c r="K38" s="74"/>
      <c r="L38" s="75"/>
      <c r="M38" s="74"/>
      <c r="N38" s="43"/>
      <c r="O38" s="43"/>
      <c r="P38" s="43"/>
    </row>
    <row r="39" customFormat="false" ht="13.5" hidden="false" customHeight="false" outlineLevel="0" collapsed="false">
      <c r="B39" s="71" t="s">
        <v>82</v>
      </c>
      <c r="C39" s="73" t="n">
        <v>49</v>
      </c>
      <c r="D39" s="72" t="n">
        <v>1009855</v>
      </c>
      <c r="E39" s="73" t="n">
        <v>123</v>
      </c>
      <c r="F39" s="73" t="n">
        <v>2345104</v>
      </c>
      <c r="G39" s="72" t="s">
        <v>61</v>
      </c>
      <c r="H39" s="73" t="s">
        <v>61</v>
      </c>
      <c r="I39" s="74" t="s">
        <v>61</v>
      </c>
      <c r="J39" s="73" t="s">
        <v>61</v>
      </c>
      <c r="K39" s="74" t="s">
        <v>61</v>
      </c>
      <c r="L39" s="73" t="s">
        <v>61</v>
      </c>
      <c r="M39" s="74" t="s">
        <v>61</v>
      </c>
      <c r="N39" s="43"/>
      <c r="O39" s="43"/>
      <c r="P39" s="43"/>
    </row>
    <row r="40" customFormat="false" ht="13.5" hidden="false" customHeight="false" outlineLevel="0" collapsed="false">
      <c r="B40" s="71" t="s">
        <v>83</v>
      </c>
      <c r="C40" s="73" t="n">
        <v>46</v>
      </c>
      <c r="D40" s="72" t="n">
        <v>1003533</v>
      </c>
      <c r="E40" s="73" t="n">
        <v>104</v>
      </c>
      <c r="F40" s="73" t="n">
        <v>2214153</v>
      </c>
      <c r="G40" s="72" t="n">
        <v>1830980</v>
      </c>
      <c r="H40" s="204" t="s">
        <v>598</v>
      </c>
      <c r="I40" s="74" t="n">
        <v>129817</v>
      </c>
      <c r="J40" s="204" t="s">
        <v>599</v>
      </c>
      <c r="K40" s="74" t="n">
        <v>105553</v>
      </c>
      <c r="L40" s="75" t="s">
        <v>580</v>
      </c>
      <c r="M40" s="74" t="n">
        <v>64065</v>
      </c>
      <c r="N40" s="43"/>
      <c r="O40" s="43"/>
      <c r="P40" s="43"/>
    </row>
    <row r="41" customFormat="false" ht="13.5" hidden="false" customHeight="false" outlineLevel="0" collapsed="false">
      <c r="B41" s="71" t="s">
        <v>84</v>
      </c>
      <c r="C41" s="73" t="n">
        <v>3</v>
      </c>
      <c r="D41" s="72" t="n">
        <v>6322</v>
      </c>
      <c r="E41" s="73" t="n">
        <v>19</v>
      </c>
      <c r="F41" s="73" t="n">
        <v>130951</v>
      </c>
      <c r="G41" s="72" t="n">
        <v>67985</v>
      </c>
      <c r="H41" s="204" t="s">
        <v>600</v>
      </c>
      <c r="I41" s="74" t="n">
        <v>21375</v>
      </c>
      <c r="J41" s="204" t="s">
        <v>594</v>
      </c>
      <c r="K41" s="74" t="n">
        <v>11793</v>
      </c>
      <c r="L41" s="75" t="s">
        <v>580</v>
      </c>
      <c r="M41" s="74" t="n">
        <v>11475</v>
      </c>
      <c r="N41" s="43"/>
      <c r="O41" s="43"/>
      <c r="P41" s="43"/>
    </row>
    <row r="42" customFormat="false" ht="13.5" hidden="false" customHeight="false" outlineLevel="0" collapsed="false">
      <c r="B42" s="71"/>
      <c r="C42" s="73"/>
      <c r="D42" s="72"/>
      <c r="E42" s="73"/>
      <c r="F42" s="73"/>
      <c r="G42" s="72"/>
      <c r="H42" s="73"/>
      <c r="I42" s="74"/>
      <c r="J42" s="73"/>
      <c r="K42" s="74"/>
      <c r="L42" s="75"/>
      <c r="M42" s="74"/>
      <c r="N42" s="43"/>
      <c r="O42" s="43"/>
      <c r="P42" s="43"/>
    </row>
    <row r="43" customFormat="false" ht="13.5" hidden="false" customHeight="false" outlineLevel="0" collapsed="false">
      <c r="B43" s="71" t="s">
        <v>85</v>
      </c>
      <c r="C43" s="73" t="n">
        <v>59</v>
      </c>
      <c r="D43" s="72" t="n">
        <v>273226</v>
      </c>
      <c r="E43" s="73" t="n">
        <v>147</v>
      </c>
      <c r="F43" s="73" t="n">
        <v>1054459</v>
      </c>
      <c r="G43" s="72" t="n">
        <v>734637</v>
      </c>
      <c r="H43" s="204" t="s">
        <v>594</v>
      </c>
      <c r="I43" s="74" t="n">
        <v>100380</v>
      </c>
      <c r="J43" s="204" t="s">
        <v>601</v>
      </c>
      <c r="K43" s="74" t="n">
        <v>42113</v>
      </c>
      <c r="L43" s="75" t="s">
        <v>580</v>
      </c>
      <c r="M43" s="74" t="n">
        <v>18638</v>
      </c>
      <c r="N43" s="43"/>
      <c r="O43" s="43"/>
      <c r="P43" s="43"/>
    </row>
    <row r="44" customFormat="false" ht="13.5" hidden="false" customHeight="false" outlineLevel="0" collapsed="false">
      <c r="B44" s="71"/>
      <c r="C44" s="73"/>
      <c r="D44" s="72"/>
      <c r="E44" s="73"/>
      <c r="F44" s="73"/>
      <c r="G44" s="72"/>
      <c r="H44" s="73"/>
      <c r="I44" s="74"/>
      <c r="J44" s="73"/>
      <c r="K44" s="74"/>
      <c r="L44" s="75"/>
      <c r="M44" s="74"/>
      <c r="N44" s="43"/>
      <c r="O44" s="43"/>
      <c r="P44" s="43"/>
    </row>
    <row r="45" customFormat="false" ht="13.5" hidden="false" customHeight="false" outlineLevel="0" collapsed="false">
      <c r="B45" s="71" t="s">
        <v>86</v>
      </c>
      <c r="C45" s="73" t="n">
        <v>112</v>
      </c>
      <c r="D45" s="72" t="n">
        <v>596654</v>
      </c>
      <c r="E45" s="73" t="n">
        <v>340</v>
      </c>
      <c r="F45" s="73" t="n">
        <v>5660054</v>
      </c>
      <c r="G45" s="72" t="s">
        <v>61</v>
      </c>
      <c r="H45" s="73" t="s">
        <v>61</v>
      </c>
      <c r="I45" s="74" t="s">
        <v>61</v>
      </c>
      <c r="J45" s="73" t="s">
        <v>61</v>
      </c>
      <c r="K45" s="74" t="s">
        <v>61</v>
      </c>
      <c r="L45" s="73" t="s">
        <v>61</v>
      </c>
      <c r="M45" s="74" t="s">
        <v>61</v>
      </c>
      <c r="N45" s="43"/>
      <c r="O45" s="43"/>
      <c r="P45" s="43"/>
    </row>
    <row r="46" customFormat="false" ht="13.5" hidden="false" customHeight="false" outlineLevel="0" collapsed="false">
      <c r="B46" s="71" t="s">
        <v>87</v>
      </c>
      <c r="C46" s="73" t="n">
        <v>47</v>
      </c>
      <c r="D46" s="72" t="n">
        <v>330882</v>
      </c>
      <c r="E46" s="73" t="n">
        <v>108</v>
      </c>
      <c r="F46" s="73" t="n">
        <v>3229403</v>
      </c>
      <c r="G46" s="72" t="n">
        <v>2500669</v>
      </c>
      <c r="H46" s="204" t="s">
        <v>576</v>
      </c>
      <c r="I46" s="74" t="n">
        <v>314724</v>
      </c>
      <c r="J46" s="204" t="s">
        <v>602</v>
      </c>
      <c r="K46" s="74" t="n">
        <v>123390</v>
      </c>
      <c r="L46" s="75" t="s">
        <v>599</v>
      </c>
      <c r="M46" s="74" t="n">
        <v>91288</v>
      </c>
      <c r="N46" s="43"/>
      <c r="O46" s="43"/>
      <c r="P46" s="43"/>
    </row>
    <row r="47" customFormat="false" ht="13.5" hidden="false" customHeight="false" outlineLevel="0" collapsed="false">
      <c r="B47" s="71" t="s">
        <v>88</v>
      </c>
      <c r="C47" s="73" t="n">
        <v>65</v>
      </c>
      <c r="D47" s="72" t="n">
        <v>265772</v>
      </c>
      <c r="E47" s="73" t="n">
        <v>232</v>
      </c>
      <c r="F47" s="73" t="n">
        <v>2430651</v>
      </c>
      <c r="G47" s="72" t="n">
        <v>1550150</v>
      </c>
      <c r="H47" s="204" t="s">
        <v>576</v>
      </c>
      <c r="I47" s="74" t="n">
        <v>329799</v>
      </c>
      <c r="J47" s="204" t="s">
        <v>603</v>
      </c>
      <c r="K47" s="74" t="n">
        <v>220296</v>
      </c>
      <c r="L47" s="75" t="s">
        <v>593</v>
      </c>
      <c r="M47" s="74" t="n">
        <v>37068</v>
      </c>
      <c r="N47" s="43"/>
      <c r="O47" s="43"/>
      <c r="P47" s="43"/>
    </row>
    <row r="48" customFormat="false" ht="13.5" hidden="false" customHeight="false" outlineLevel="0" collapsed="false">
      <c r="B48" s="71"/>
      <c r="C48" s="73"/>
      <c r="D48" s="72"/>
      <c r="E48" s="73"/>
      <c r="F48" s="73"/>
      <c r="G48" s="72"/>
      <c r="H48" s="73"/>
      <c r="I48" s="74"/>
      <c r="J48" s="73"/>
      <c r="K48" s="74"/>
      <c r="L48" s="75"/>
      <c r="M48" s="74"/>
      <c r="N48" s="43"/>
      <c r="O48" s="43"/>
      <c r="P48" s="43"/>
    </row>
    <row r="49" customFormat="false" ht="13.5" hidden="false" customHeight="false" outlineLevel="0" collapsed="false">
      <c r="B49" s="71" t="s">
        <v>89</v>
      </c>
      <c r="C49" s="73" t="n">
        <v>347</v>
      </c>
      <c r="D49" s="72" t="n">
        <v>1848411</v>
      </c>
      <c r="E49" s="73" t="n">
        <v>375</v>
      </c>
      <c r="F49" s="73" t="n">
        <v>5680158</v>
      </c>
      <c r="G49" s="72" t="s">
        <v>61</v>
      </c>
      <c r="H49" s="73" t="s">
        <v>61</v>
      </c>
      <c r="I49" s="74" t="s">
        <v>61</v>
      </c>
      <c r="J49" s="73" t="s">
        <v>61</v>
      </c>
      <c r="K49" s="74" t="s">
        <v>61</v>
      </c>
      <c r="L49" s="73" t="s">
        <v>61</v>
      </c>
      <c r="M49" s="74" t="s">
        <v>61</v>
      </c>
      <c r="N49" s="43"/>
      <c r="O49" s="43"/>
      <c r="P49" s="43"/>
    </row>
    <row r="50" customFormat="false" ht="13.5" hidden="false" customHeight="false" outlineLevel="0" collapsed="false">
      <c r="B50" s="71" t="s">
        <v>90</v>
      </c>
      <c r="C50" s="73" t="n">
        <v>11</v>
      </c>
      <c r="D50" s="72" t="n">
        <v>82758</v>
      </c>
      <c r="E50" s="73" t="n">
        <v>77</v>
      </c>
      <c r="F50" s="73" t="n">
        <v>2159746</v>
      </c>
      <c r="G50" s="72" t="n">
        <v>1837802</v>
      </c>
      <c r="H50" s="204" t="s">
        <v>604</v>
      </c>
      <c r="I50" s="74" t="n">
        <v>70213</v>
      </c>
      <c r="J50" s="204" t="s">
        <v>605</v>
      </c>
      <c r="K50" s="74" t="n">
        <v>65299</v>
      </c>
      <c r="L50" s="75" t="s">
        <v>590</v>
      </c>
      <c r="M50" s="74" t="n">
        <v>32392</v>
      </c>
      <c r="N50" s="43"/>
      <c r="O50" s="43"/>
      <c r="P50" s="43"/>
    </row>
    <row r="51" customFormat="false" ht="13.5" hidden="false" customHeight="false" outlineLevel="0" collapsed="false">
      <c r="B51" s="71" t="s">
        <v>91</v>
      </c>
      <c r="C51" s="73" t="n">
        <v>34</v>
      </c>
      <c r="D51" s="72" t="n">
        <v>381737</v>
      </c>
      <c r="E51" s="73" t="n">
        <v>71</v>
      </c>
      <c r="F51" s="73" t="n">
        <v>1184876</v>
      </c>
      <c r="G51" s="72" t="n">
        <v>962420</v>
      </c>
      <c r="H51" s="204" t="s">
        <v>604</v>
      </c>
      <c r="I51" s="74" t="n">
        <v>43675</v>
      </c>
      <c r="J51" s="204" t="s">
        <v>606</v>
      </c>
      <c r="K51" s="74" t="n">
        <v>41083</v>
      </c>
      <c r="L51" s="75" t="s">
        <v>576</v>
      </c>
      <c r="M51" s="74" t="n">
        <v>35607</v>
      </c>
      <c r="N51" s="43"/>
      <c r="O51" s="43"/>
      <c r="P51" s="43"/>
    </row>
    <row r="52" customFormat="false" ht="13.5" hidden="false" customHeight="false" outlineLevel="0" collapsed="false">
      <c r="B52" s="71" t="s">
        <v>92</v>
      </c>
      <c r="C52" s="73" t="n">
        <v>302</v>
      </c>
      <c r="D52" s="72" t="n">
        <v>1383916</v>
      </c>
      <c r="E52" s="73" t="n">
        <v>227</v>
      </c>
      <c r="F52" s="73" t="n">
        <v>2335536</v>
      </c>
      <c r="G52" s="72" t="n">
        <v>1940686</v>
      </c>
      <c r="H52" s="204" t="s">
        <v>576</v>
      </c>
      <c r="I52" s="74" t="n">
        <v>120547</v>
      </c>
      <c r="J52" s="204" t="s">
        <v>599</v>
      </c>
      <c r="K52" s="74" t="n">
        <v>27508</v>
      </c>
      <c r="L52" s="75" t="s">
        <v>601</v>
      </c>
      <c r="M52" s="74" t="n">
        <v>26356</v>
      </c>
      <c r="N52" s="43"/>
      <c r="O52" s="43"/>
      <c r="P52" s="43"/>
    </row>
    <row r="53" customFormat="false" ht="13.5" hidden="false" customHeight="false" outlineLevel="0" collapsed="false">
      <c r="B53" s="71"/>
      <c r="C53" s="73"/>
      <c r="D53" s="72"/>
      <c r="E53" s="73"/>
      <c r="F53" s="73"/>
      <c r="G53" s="72"/>
      <c r="H53" s="73"/>
      <c r="I53" s="74"/>
      <c r="J53" s="73"/>
      <c r="K53" s="74"/>
      <c r="L53" s="75"/>
      <c r="M53" s="74"/>
      <c r="N53" s="43"/>
      <c r="O53" s="43"/>
      <c r="P53" s="43"/>
    </row>
    <row r="54" customFormat="false" ht="13.5" hidden="false" customHeight="false" outlineLevel="0" collapsed="false">
      <c r="B54" s="71" t="s">
        <v>93</v>
      </c>
      <c r="C54" s="73" t="n">
        <v>153</v>
      </c>
      <c r="D54" s="72" t="n">
        <v>1172038</v>
      </c>
      <c r="E54" s="73" t="n">
        <v>789</v>
      </c>
      <c r="F54" s="73" t="n">
        <v>23675690</v>
      </c>
      <c r="G54" s="72" t="s">
        <v>61</v>
      </c>
      <c r="H54" s="73" t="s">
        <v>61</v>
      </c>
      <c r="I54" s="74" t="s">
        <v>61</v>
      </c>
      <c r="J54" s="73" t="s">
        <v>61</v>
      </c>
      <c r="K54" s="74" t="s">
        <v>61</v>
      </c>
      <c r="L54" s="73" t="s">
        <v>61</v>
      </c>
      <c r="M54" s="74" t="s">
        <v>61</v>
      </c>
      <c r="N54" s="43"/>
      <c r="O54" s="43"/>
      <c r="P54" s="43"/>
    </row>
    <row r="55" customFormat="false" ht="13.5" hidden="false" customHeight="false" outlineLevel="0" collapsed="false">
      <c r="B55" s="71" t="s">
        <v>94</v>
      </c>
      <c r="C55" s="73" t="n">
        <v>15</v>
      </c>
      <c r="D55" s="72" t="n">
        <v>73018</v>
      </c>
      <c r="E55" s="73" t="n">
        <v>96</v>
      </c>
      <c r="F55" s="73" t="n">
        <v>1466080</v>
      </c>
      <c r="G55" s="72" t="n">
        <v>850447</v>
      </c>
      <c r="H55" s="204" t="s">
        <v>578</v>
      </c>
      <c r="I55" s="74" t="n">
        <v>143681</v>
      </c>
      <c r="J55" s="204" t="s">
        <v>607</v>
      </c>
      <c r="K55" s="74" t="n">
        <v>70035</v>
      </c>
      <c r="L55" s="75" t="s">
        <v>582</v>
      </c>
      <c r="M55" s="74" t="n">
        <v>54396</v>
      </c>
      <c r="N55" s="43"/>
      <c r="O55" s="43"/>
      <c r="P55" s="43"/>
    </row>
    <row r="56" customFormat="false" ht="13.5" hidden="false" customHeight="false" outlineLevel="0" collapsed="false">
      <c r="B56" s="71" t="s">
        <v>95</v>
      </c>
      <c r="C56" s="73" t="n">
        <v>25</v>
      </c>
      <c r="D56" s="72" t="n">
        <v>261514</v>
      </c>
      <c r="E56" s="73" t="n">
        <v>172</v>
      </c>
      <c r="F56" s="73" t="n">
        <v>7643879</v>
      </c>
      <c r="G56" s="72" t="n">
        <v>4031532</v>
      </c>
      <c r="H56" s="204" t="s">
        <v>578</v>
      </c>
      <c r="I56" s="74" t="n">
        <v>1490011</v>
      </c>
      <c r="J56" s="204" t="s">
        <v>608</v>
      </c>
      <c r="K56" s="74" t="n">
        <v>353159</v>
      </c>
      <c r="L56" s="75" t="s">
        <v>607</v>
      </c>
      <c r="M56" s="74" t="n">
        <v>231593</v>
      </c>
    </row>
    <row r="57" customFormat="false" ht="13.5" hidden="false" customHeight="false" outlineLevel="0" collapsed="false">
      <c r="B57" s="71" t="s">
        <v>96</v>
      </c>
      <c r="C57" s="73" t="n">
        <v>5</v>
      </c>
      <c r="D57" s="72" t="n">
        <v>14749</v>
      </c>
      <c r="E57" s="73" t="n">
        <v>17</v>
      </c>
      <c r="F57" s="73" t="n">
        <v>2112218</v>
      </c>
      <c r="G57" s="72" t="n">
        <v>1171063</v>
      </c>
      <c r="H57" s="204" t="s">
        <v>593</v>
      </c>
      <c r="I57" s="74" t="n">
        <v>248081</v>
      </c>
      <c r="J57" s="204" t="s">
        <v>609</v>
      </c>
      <c r="K57" s="74" t="n">
        <v>135616</v>
      </c>
      <c r="L57" s="75" t="s">
        <v>591</v>
      </c>
      <c r="M57" s="74" t="n">
        <v>69614</v>
      </c>
    </row>
    <row r="58" customFormat="false" ht="13.5" hidden="false" customHeight="false" outlineLevel="0" collapsed="false">
      <c r="B58" s="71" t="s">
        <v>97</v>
      </c>
      <c r="C58" s="73" t="n">
        <v>30</v>
      </c>
      <c r="D58" s="72" t="n">
        <v>162771</v>
      </c>
      <c r="E58" s="73" t="n">
        <v>117</v>
      </c>
      <c r="F58" s="73" t="n">
        <v>2345378</v>
      </c>
      <c r="G58" s="72" t="n">
        <v>1544195</v>
      </c>
      <c r="H58" s="204" t="s">
        <v>607</v>
      </c>
      <c r="I58" s="74" t="n">
        <v>250487</v>
      </c>
      <c r="J58" s="204" t="s">
        <v>578</v>
      </c>
      <c r="K58" s="74" t="n">
        <v>120527</v>
      </c>
      <c r="L58" s="75" t="s">
        <v>610</v>
      </c>
      <c r="M58" s="74" t="n">
        <v>83788</v>
      </c>
    </row>
    <row r="59" customFormat="false" ht="13.5" hidden="false" customHeight="false" outlineLevel="0" collapsed="false">
      <c r="B59" s="71" t="s">
        <v>98</v>
      </c>
      <c r="C59" s="73" t="n">
        <v>32</v>
      </c>
      <c r="D59" s="72" t="n">
        <v>292728</v>
      </c>
      <c r="E59" s="73" t="n">
        <v>182</v>
      </c>
      <c r="F59" s="73" t="n">
        <v>6062113</v>
      </c>
      <c r="G59" s="72" t="n">
        <v>4084360</v>
      </c>
      <c r="H59" s="204" t="s">
        <v>610</v>
      </c>
      <c r="I59" s="74" t="n">
        <v>1038942</v>
      </c>
      <c r="J59" s="204" t="s">
        <v>578</v>
      </c>
      <c r="K59" s="74" t="n">
        <v>202922</v>
      </c>
      <c r="L59" s="75" t="s">
        <v>582</v>
      </c>
      <c r="M59" s="74" t="n">
        <v>103726</v>
      </c>
    </row>
    <row r="60" customFormat="false" ht="13.5" hidden="false" customHeight="false" outlineLevel="0" collapsed="false">
      <c r="B60" s="71" t="s">
        <v>99</v>
      </c>
      <c r="C60" s="73" t="n">
        <v>46</v>
      </c>
      <c r="D60" s="72" t="n">
        <v>367258</v>
      </c>
      <c r="E60" s="73" t="n">
        <v>205</v>
      </c>
      <c r="F60" s="73" t="n">
        <v>4046022</v>
      </c>
      <c r="G60" s="72" t="n">
        <v>2710519</v>
      </c>
      <c r="H60" s="204" t="s">
        <v>578</v>
      </c>
      <c r="I60" s="74" t="n">
        <v>266598</v>
      </c>
      <c r="J60" s="204" t="s">
        <v>610</v>
      </c>
      <c r="K60" s="74" t="n">
        <v>192094</v>
      </c>
      <c r="L60" s="75" t="s">
        <v>601</v>
      </c>
      <c r="M60" s="74" t="n">
        <v>138339</v>
      </c>
    </row>
    <row r="61" customFormat="false" ht="13.5" hidden="false" customHeight="false" outlineLevel="0" collapsed="false">
      <c r="B61" s="71"/>
      <c r="C61" s="73"/>
      <c r="D61" s="72"/>
      <c r="E61" s="73"/>
      <c r="F61" s="73"/>
      <c r="G61" s="72"/>
      <c r="H61" s="73"/>
      <c r="I61" s="74"/>
      <c r="J61" s="73"/>
      <c r="K61" s="74"/>
      <c r="L61" s="75"/>
      <c r="M61" s="74"/>
    </row>
    <row r="62" customFormat="false" ht="13.5" hidden="false" customHeight="false" outlineLevel="0" collapsed="false">
      <c r="B62" s="71" t="s">
        <v>100</v>
      </c>
      <c r="C62" s="73" t="n">
        <v>7</v>
      </c>
      <c r="D62" s="72" t="n">
        <v>103918</v>
      </c>
      <c r="E62" s="73" t="n">
        <v>52</v>
      </c>
      <c r="F62" s="73" t="n">
        <v>9510015</v>
      </c>
      <c r="G62" s="72" t="s">
        <v>61</v>
      </c>
      <c r="H62" s="73" t="s">
        <v>61</v>
      </c>
      <c r="I62" s="74" t="s">
        <v>61</v>
      </c>
      <c r="J62" s="73" t="s">
        <v>61</v>
      </c>
      <c r="K62" s="74" t="s">
        <v>61</v>
      </c>
      <c r="L62" s="73" t="s">
        <v>61</v>
      </c>
      <c r="M62" s="74" t="s">
        <v>61</v>
      </c>
    </row>
    <row r="63" customFormat="false" ht="13.5" hidden="false" customHeight="false" outlineLevel="0" collapsed="false">
      <c r="B63" s="71" t="s">
        <v>101</v>
      </c>
      <c r="C63" s="73" t="n">
        <v>4</v>
      </c>
      <c r="D63" s="72" t="n">
        <v>79263</v>
      </c>
      <c r="E63" s="73" t="n">
        <v>28</v>
      </c>
      <c r="F63" s="73" t="n">
        <v>9289233</v>
      </c>
      <c r="G63" s="72" t="n">
        <v>7825286</v>
      </c>
      <c r="H63" s="204" t="s">
        <v>574</v>
      </c>
      <c r="I63" s="74" t="n">
        <v>1190281</v>
      </c>
      <c r="J63" s="204" t="s">
        <v>609</v>
      </c>
      <c r="K63" s="74" t="n">
        <v>62710</v>
      </c>
      <c r="L63" s="75" t="s">
        <v>611</v>
      </c>
      <c r="M63" s="74" t="n">
        <v>57114</v>
      </c>
    </row>
    <row r="64" customFormat="false" ht="13.5" hidden="false" customHeight="false" outlineLevel="0" collapsed="false">
      <c r="B64" s="71" t="s">
        <v>102</v>
      </c>
      <c r="C64" s="73" t="n">
        <v>3</v>
      </c>
      <c r="D64" s="72" t="n">
        <v>24655</v>
      </c>
      <c r="E64" s="73" t="n">
        <v>24</v>
      </c>
      <c r="F64" s="73" t="n">
        <v>220782</v>
      </c>
      <c r="G64" s="72" t="n">
        <v>159381</v>
      </c>
      <c r="H64" s="204" t="s">
        <v>574</v>
      </c>
      <c r="I64" s="74" t="n">
        <v>16459</v>
      </c>
      <c r="J64" s="204" t="s">
        <v>580</v>
      </c>
      <c r="K64" s="74" t="n">
        <v>10391</v>
      </c>
      <c r="L64" s="75" t="s">
        <v>578</v>
      </c>
      <c r="M64" s="74" t="n">
        <v>7077</v>
      </c>
    </row>
    <row r="65" customFormat="false" ht="13.5" hidden="false" customHeight="false" outlineLevel="0" collapsed="false">
      <c r="B65" s="71"/>
      <c r="C65" s="75"/>
      <c r="D65" s="100"/>
      <c r="E65" s="75"/>
      <c r="F65" s="75"/>
      <c r="G65" s="100"/>
      <c r="H65" s="73"/>
      <c r="I65" s="91"/>
      <c r="J65" s="73"/>
      <c r="K65" s="91"/>
      <c r="L65" s="75"/>
      <c r="M65" s="91"/>
    </row>
    <row r="66" customFormat="false" ht="13.5" hidden="false" customHeight="false" outlineLevel="0" collapsed="false">
      <c r="B66" s="71" t="s">
        <v>103</v>
      </c>
      <c r="C66" s="73" t="n">
        <v>181</v>
      </c>
      <c r="D66" s="72" t="n">
        <v>1184785</v>
      </c>
      <c r="E66" s="73" t="n">
        <v>458</v>
      </c>
      <c r="F66" s="73" t="n">
        <v>3961536</v>
      </c>
      <c r="G66" s="72" t="n">
        <v>2949753</v>
      </c>
      <c r="H66" s="204" t="s">
        <v>576</v>
      </c>
      <c r="I66" s="74" t="n">
        <v>265910</v>
      </c>
      <c r="J66" s="204" t="s">
        <v>578</v>
      </c>
      <c r="K66" s="74" t="n">
        <v>242627</v>
      </c>
      <c r="L66" s="75" t="s">
        <v>612</v>
      </c>
      <c r="M66" s="74" t="n">
        <v>37806</v>
      </c>
    </row>
    <row r="67" customFormat="false" ht="13.5" hidden="false" customHeight="false" outlineLevel="0" collapsed="false">
      <c r="B67" s="71"/>
      <c r="C67" s="73"/>
      <c r="D67" s="72"/>
      <c r="E67" s="73"/>
      <c r="F67" s="73"/>
      <c r="G67" s="72"/>
      <c r="H67" s="73"/>
      <c r="I67" s="74"/>
      <c r="J67" s="73"/>
      <c r="K67" s="74"/>
      <c r="L67" s="75"/>
      <c r="M67" s="74"/>
    </row>
    <row r="68" customFormat="false" ht="13.5" hidden="false" customHeight="false" outlineLevel="0" collapsed="false">
      <c r="B68" s="71" t="s">
        <v>104</v>
      </c>
      <c r="C68" s="73" t="n">
        <v>41</v>
      </c>
      <c r="D68" s="72" t="n">
        <v>299785</v>
      </c>
      <c r="E68" s="73" t="n">
        <v>110</v>
      </c>
      <c r="F68" s="73" t="n">
        <v>2358846</v>
      </c>
      <c r="G68" s="72" t="s">
        <v>61</v>
      </c>
      <c r="H68" s="73" t="s">
        <v>61</v>
      </c>
      <c r="I68" s="74" t="s">
        <v>61</v>
      </c>
      <c r="J68" s="73" t="s">
        <v>61</v>
      </c>
      <c r="K68" s="74" t="s">
        <v>61</v>
      </c>
      <c r="L68" s="73" t="s">
        <v>61</v>
      </c>
      <c r="M68" s="74" t="s">
        <v>61</v>
      </c>
    </row>
    <row r="69" customFormat="false" ht="13.5" hidden="false" customHeight="false" outlineLevel="0" collapsed="false">
      <c r="B69" s="71" t="s">
        <v>105</v>
      </c>
      <c r="C69" s="73" t="n">
        <v>1</v>
      </c>
      <c r="D69" s="72" t="n">
        <v>9806</v>
      </c>
      <c r="E69" s="73" t="n">
        <v>13</v>
      </c>
      <c r="F69" s="73" t="n">
        <v>1441496</v>
      </c>
      <c r="G69" s="72" t="n">
        <v>936848</v>
      </c>
      <c r="H69" s="204" t="s">
        <v>612</v>
      </c>
      <c r="I69" s="74" t="n">
        <v>173337</v>
      </c>
      <c r="J69" s="204" t="s">
        <v>601</v>
      </c>
      <c r="K69" s="74" t="n">
        <v>103719</v>
      </c>
      <c r="L69" s="75" t="s">
        <v>576</v>
      </c>
      <c r="M69" s="74" t="n">
        <v>85121</v>
      </c>
    </row>
    <row r="70" customFormat="false" ht="13.5" hidden="false" customHeight="false" outlineLevel="0" collapsed="false">
      <c r="B70" s="71" t="s">
        <v>106</v>
      </c>
      <c r="C70" s="73" t="n">
        <v>40</v>
      </c>
      <c r="D70" s="72" t="n">
        <v>289979</v>
      </c>
      <c r="E70" s="73" t="n">
        <v>97</v>
      </c>
      <c r="F70" s="73" t="n">
        <v>917350</v>
      </c>
      <c r="G70" s="72" t="n">
        <v>607474</v>
      </c>
      <c r="H70" s="204" t="s">
        <v>576</v>
      </c>
      <c r="I70" s="74" t="n">
        <v>111278</v>
      </c>
      <c r="J70" s="204" t="s">
        <v>593</v>
      </c>
      <c r="K70" s="74" t="n">
        <v>76108</v>
      </c>
      <c r="L70" s="75" t="s">
        <v>578</v>
      </c>
      <c r="M70" s="74" t="n">
        <v>23243</v>
      </c>
    </row>
    <row r="71" customFormat="false" ht="13.5" hidden="false" customHeight="false" outlineLevel="0" collapsed="false">
      <c r="B71" s="71"/>
      <c r="C71" s="73"/>
      <c r="D71" s="72"/>
      <c r="E71" s="73"/>
      <c r="F71" s="73"/>
      <c r="G71" s="72"/>
      <c r="H71" s="73"/>
      <c r="I71" s="74"/>
      <c r="J71" s="73"/>
      <c r="K71" s="74"/>
      <c r="L71" s="75"/>
      <c r="M71" s="74"/>
    </row>
    <row r="72" customFormat="false" ht="13.5" hidden="false" customHeight="false" outlineLevel="0" collapsed="false">
      <c r="B72" s="71" t="s">
        <v>107</v>
      </c>
      <c r="C72" s="73" t="n">
        <v>23</v>
      </c>
      <c r="D72" s="72" t="n">
        <v>57294</v>
      </c>
      <c r="E72" s="73" t="n">
        <v>29</v>
      </c>
      <c r="F72" s="73" t="n">
        <v>111752</v>
      </c>
      <c r="G72" s="72" t="n">
        <v>81134</v>
      </c>
      <c r="H72" s="204" t="s">
        <v>576</v>
      </c>
      <c r="I72" s="74" t="n">
        <v>9727</v>
      </c>
      <c r="J72" s="204" t="s">
        <v>612</v>
      </c>
      <c r="K72" s="74" t="n">
        <v>6693</v>
      </c>
      <c r="L72" s="75" t="s">
        <v>595</v>
      </c>
      <c r="M72" s="74" t="n">
        <v>5177</v>
      </c>
    </row>
    <row r="73" customFormat="false" ht="13.5" hidden="false" customHeight="false" outlineLevel="0" collapsed="false">
      <c r="B73" s="71"/>
      <c r="C73" s="73"/>
      <c r="D73" s="72"/>
      <c r="E73" s="73"/>
      <c r="F73" s="73"/>
      <c r="G73" s="72"/>
      <c r="H73" s="73"/>
      <c r="I73" s="74"/>
      <c r="J73" s="73"/>
      <c r="K73" s="74"/>
      <c r="L73" s="75"/>
      <c r="M73" s="74"/>
    </row>
    <row r="74" customFormat="false" ht="13.5" hidden="false" customHeight="false" outlineLevel="0" collapsed="false">
      <c r="B74" s="71" t="s">
        <v>108</v>
      </c>
      <c r="C74" s="73" t="n">
        <v>151</v>
      </c>
      <c r="D74" s="72" t="n">
        <v>541763</v>
      </c>
      <c r="E74" s="73" t="n">
        <v>496</v>
      </c>
      <c r="F74" s="73" t="n">
        <v>5730605</v>
      </c>
      <c r="G74" s="72" t="s">
        <v>61</v>
      </c>
      <c r="H74" s="73" t="s">
        <v>61</v>
      </c>
      <c r="I74" s="74" t="s">
        <v>61</v>
      </c>
      <c r="J74" s="73" t="s">
        <v>61</v>
      </c>
      <c r="K74" s="74" t="s">
        <v>61</v>
      </c>
      <c r="L74" s="73" t="s">
        <v>61</v>
      </c>
      <c r="M74" s="74" t="s">
        <v>61</v>
      </c>
    </row>
    <row r="75" customFormat="false" ht="13.5" hidden="false" customHeight="false" outlineLevel="0" collapsed="false">
      <c r="B75" s="71" t="s">
        <v>109</v>
      </c>
      <c r="C75" s="73" t="n">
        <v>30</v>
      </c>
      <c r="D75" s="72" t="n">
        <v>177996</v>
      </c>
      <c r="E75" s="73" t="n">
        <v>78</v>
      </c>
      <c r="F75" s="73" t="n">
        <v>1239398</v>
      </c>
      <c r="G75" s="72" t="n">
        <v>944462</v>
      </c>
      <c r="H75" s="204" t="s">
        <v>599</v>
      </c>
      <c r="I75" s="74" t="n">
        <v>40001</v>
      </c>
      <c r="J75" s="204" t="s">
        <v>578</v>
      </c>
      <c r="K75" s="74" t="n">
        <v>31706</v>
      </c>
      <c r="L75" s="75" t="s">
        <v>593</v>
      </c>
      <c r="M75" s="74" t="n">
        <v>23753</v>
      </c>
    </row>
    <row r="76" customFormat="false" ht="13.5" hidden="false" customHeight="false" outlineLevel="0" collapsed="false">
      <c r="B76" s="71" t="s">
        <v>110</v>
      </c>
      <c r="C76" s="73" t="n">
        <v>53</v>
      </c>
      <c r="D76" s="72" t="n">
        <v>179084</v>
      </c>
      <c r="E76" s="73" t="n">
        <v>211</v>
      </c>
      <c r="F76" s="73" t="n">
        <v>2019344</v>
      </c>
      <c r="G76" s="72" t="n">
        <v>1375565</v>
      </c>
      <c r="H76" s="204" t="s">
        <v>599</v>
      </c>
      <c r="I76" s="74" t="n">
        <v>316419</v>
      </c>
      <c r="J76" s="204" t="s">
        <v>580</v>
      </c>
      <c r="K76" s="74" t="n">
        <v>131074</v>
      </c>
      <c r="L76" s="75" t="s">
        <v>590</v>
      </c>
      <c r="M76" s="74" t="n">
        <v>46129</v>
      </c>
    </row>
    <row r="77" customFormat="false" ht="13.5" hidden="false" customHeight="false" outlineLevel="0" collapsed="false">
      <c r="B77" s="71" t="s">
        <v>111</v>
      </c>
      <c r="C77" s="73" t="n">
        <v>68</v>
      </c>
      <c r="D77" s="72" t="n">
        <v>184683</v>
      </c>
      <c r="E77" s="73" t="n">
        <v>207</v>
      </c>
      <c r="F77" s="73" t="n">
        <v>2471863</v>
      </c>
      <c r="G77" s="72" t="n">
        <v>1423264</v>
      </c>
      <c r="H77" s="204" t="s">
        <v>593</v>
      </c>
      <c r="I77" s="74" t="n">
        <v>311911</v>
      </c>
      <c r="J77" s="204" t="s">
        <v>597</v>
      </c>
      <c r="K77" s="74" t="n">
        <v>134280</v>
      </c>
      <c r="L77" s="75" t="s">
        <v>599</v>
      </c>
      <c r="M77" s="74" t="n">
        <v>97911</v>
      </c>
    </row>
    <row r="78" customFormat="false" ht="13.5" hidden="false" customHeight="false" outlineLevel="0" collapsed="false">
      <c r="B78" s="71"/>
      <c r="C78" s="73"/>
      <c r="D78" s="72"/>
      <c r="E78" s="73"/>
      <c r="F78" s="73"/>
      <c r="G78" s="72"/>
      <c r="H78" s="73"/>
      <c r="I78" s="74"/>
      <c r="J78" s="73"/>
      <c r="K78" s="74"/>
      <c r="L78" s="75"/>
      <c r="M78" s="74"/>
    </row>
    <row r="79" customFormat="false" ht="13.5" hidden="false" customHeight="false" outlineLevel="0" collapsed="false">
      <c r="B79" s="71" t="s">
        <v>112</v>
      </c>
      <c r="C79" s="73" t="n">
        <v>107</v>
      </c>
      <c r="D79" s="72" t="n">
        <v>949799</v>
      </c>
      <c r="E79" s="73" t="n">
        <v>314</v>
      </c>
      <c r="F79" s="73" t="n">
        <v>11405933</v>
      </c>
      <c r="G79" s="72" t="s">
        <v>61</v>
      </c>
      <c r="H79" s="73" t="s">
        <v>61</v>
      </c>
      <c r="I79" s="74" t="s">
        <v>61</v>
      </c>
      <c r="J79" s="73" t="s">
        <v>61</v>
      </c>
      <c r="K79" s="74" t="s">
        <v>61</v>
      </c>
      <c r="L79" s="73" t="s">
        <v>61</v>
      </c>
      <c r="M79" s="74" t="s">
        <v>61</v>
      </c>
    </row>
    <row r="80" customFormat="false" ht="13.5" hidden="false" customHeight="false" outlineLevel="0" collapsed="false">
      <c r="B80" s="71" t="s">
        <v>113</v>
      </c>
      <c r="C80" s="73" t="n">
        <v>45</v>
      </c>
      <c r="D80" s="72" t="n">
        <v>663846</v>
      </c>
      <c r="E80" s="73" t="n">
        <v>131</v>
      </c>
      <c r="F80" s="73" t="n">
        <v>9482794</v>
      </c>
      <c r="G80" s="72" t="n">
        <v>7010943</v>
      </c>
      <c r="H80" s="204" t="s">
        <v>580</v>
      </c>
      <c r="I80" s="74" t="n">
        <v>503720</v>
      </c>
      <c r="J80" s="204" t="s">
        <v>613</v>
      </c>
      <c r="K80" s="74" t="n">
        <v>448141</v>
      </c>
      <c r="L80" s="75" t="s">
        <v>614</v>
      </c>
      <c r="M80" s="74" t="n">
        <v>340687</v>
      </c>
    </row>
    <row r="81" customFormat="false" ht="13.5" hidden="false" customHeight="false" outlineLevel="0" collapsed="false">
      <c r="B81" s="71" t="s">
        <v>114</v>
      </c>
      <c r="C81" s="73" t="n">
        <v>62</v>
      </c>
      <c r="D81" s="72" t="n">
        <v>285953</v>
      </c>
      <c r="E81" s="73" t="n">
        <v>183</v>
      </c>
      <c r="F81" s="73" t="n">
        <v>1923139</v>
      </c>
      <c r="G81" s="72" t="n">
        <v>1276033</v>
      </c>
      <c r="H81" s="204" t="s">
        <v>574</v>
      </c>
      <c r="I81" s="74" t="n">
        <v>140517</v>
      </c>
      <c r="J81" s="204" t="s">
        <v>615</v>
      </c>
      <c r="K81" s="74" t="n">
        <v>105983</v>
      </c>
      <c r="L81" s="75" t="s">
        <v>580</v>
      </c>
      <c r="M81" s="74" t="n">
        <v>50692</v>
      </c>
    </row>
    <row r="82" customFormat="false" ht="13.5" hidden="false" customHeight="false" outlineLevel="0" collapsed="false">
      <c r="B82" s="71"/>
      <c r="C82" s="73"/>
      <c r="D82" s="72"/>
      <c r="E82" s="73"/>
      <c r="F82" s="73"/>
      <c r="G82" s="72"/>
      <c r="H82" s="73"/>
      <c r="I82" s="74"/>
      <c r="J82" s="73"/>
      <c r="K82" s="74"/>
      <c r="L82" s="75"/>
      <c r="M82" s="74"/>
    </row>
    <row r="83" customFormat="false" ht="13.5" hidden="false" customHeight="false" outlineLevel="0" collapsed="false">
      <c r="B83" s="71" t="s">
        <v>115</v>
      </c>
      <c r="C83" s="73" t="n">
        <v>104</v>
      </c>
      <c r="D83" s="72" t="n">
        <v>1398574</v>
      </c>
      <c r="E83" s="73" t="n">
        <v>232</v>
      </c>
      <c r="F83" s="73" t="n">
        <v>5263332</v>
      </c>
      <c r="G83" s="72" t="s">
        <v>61</v>
      </c>
      <c r="H83" s="73" t="s">
        <v>61</v>
      </c>
      <c r="I83" s="74" t="s">
        <v>61</v>
      </c>
      <c r="J83" s="205" t="s">
        <v>61</v>
      </c>
      <c r="K83" s="74" t="s">
        <v>61</v>
      </c>
      <c r="L83" s="73" t="s">
        <v>61</v>
      </c>
      <c r="M83" s="74" t="s">
        <v>61</v>
      </c>
    </row>
    <row r="84" customFormat="false" ht="13.5" hidden="false" customHeight="false" outlineLevel="0" collapsed="false">
      <c r="B84" s="71" t="s">
        <v>116</v>
      </c>
      <c r="C84" s="73" t="n">
        <v>9</v>
      </c>
      <c r="D84" s="72" t="n">
        <v>84118</v>
      </c>
      <c r="E84" s="73" t="n">
        <v>45</v>
      </c>
      <c r="F84" s="73" t="n">
        <v>1415190</v>
      </c>
      <c r="G84" s="72" t="n">
        <v>731471</v>
      </c>
      <c r="H84" s="204" t="s">
        <v>574</v>
      </c>
      <c r="I84" s="74" t="n">
        <v>314431</v>
      </c>
      <c r="J84" s="204" t="s">
        <v>616</v>
      </c>
      <c r="K84" s="74" t="n">
        <v>155646</v>
      </c>
      <c r="L84" s="75" t="s">
        <v>617</v>
      </c>
      <c r="M84" s="74" t="n">
        <v>38349</v>
      </c>
    </row>
    <row r="85" customFormat="false" ht="13.5" hidden="false" customHeight="false" outlineLevel="0" collapsed="false">
      <c r="B85" s="71" t="s">
        <v>117</v>
      </c>
      <c r="C85" s="73" t="n">
        <v>95</v>
      </c>
      <c r="D85" s="72" t="n">
        <v>1314456</v>
      </c>
      <c r="E85" s="73" t="n">
        <v>187</v>
      </c>
      <c r="F85" s="73" t="n">
        <v>3848142</v>
      </c>
      <c r="G85" s="72" t="n">
        <v>2636799</v>
      </c>
      <c r="H85" s="204" t="s">
        <v>617</v>
      </c>
      <c r="I85" s="74" t="n">
        <v>136558</v>
      </c>
      <c r="J85" s="204" t="s">
        <v>574</v>
      </c>
      <c r="K85" s="74" t="n">
        <v>130151</v>
      </c>
      <c r="L85" s="75" t="s">
        <v>618</v>
      </c>
      <c r="M85" s="74" t="n">
        <v>113574</v>
      </c>
    </row>
    <row r="86" customFormat="false" ht="13.5" hidden="false" customHeight="false" outlineLevel="0" collapsed="false">
      <c r="B86" s="71"/>
      <c r="C86" s="73"/>
      <c r="D86" s="72"/>
      <c r="E86" s="73"/>
      <c r="F86" s="73"/>
      <c r="G86" s="72"/>
      <c r="H86" s="73"/>
      <c r="I86" s="74"/>
      <c r="J86" s="73"/>
      <c r="K86" s="74"/>
      <c r="L86" s="75"/>
      <c r="M86" s="74"/>
    </row>
    <row r="87" customFormat="false" ht="13.5" hidden="false" customHeight="false" outlineLevel="0" collapsed="false">
      <c r="B87" s="71" t="s">
        <v>118</v>
      </c>
      <c r="C87" s="73" t="n">
        <v>368</v>
      </c>
      <c r="D87" s="72" t="n">
        <v>2518600</v>
      </c>
      <c r="E87" s="73" t="n">
        <v>619</v>
      </c>
      <c r="F87" s="73" t="n">
        <v>6825007</v>
      </c>
      <c r="G87" s="72" t="s">
        <v>61</v>
      </c>
      <c r="H87" s="73" t="s">
        <v>61</v>
      </c>
      <c r="I87" s="74" t="s">
        <v>61</v>
      </c>
      <c r="J87" s="73" t="s">
        <v>61</v>
      </c>
      <c r="K87" s="74" t="s">
        <v>61</v>
      </c>
      <c r="L87" s="73" t="s">
        <v>61</v>
      </c>
      <c r="M87" s="74" t="s">
        <v>61</v>
      </c>
    </row>
    <row r="88" customFormat="false" ht="13.5" hidden="false" customHeight="false" outlineLevel="0" collapsed="false">
      <c r="B88" s="71" t="s">
        <v>119</v>
      </c>
      <c r="C88" s="73" t="n">
        <v>142</v>
      </c>
      <c r="D88" s="72" t="n">
        <v>1525254</v>
      </c>
      <c r="E88" s="73" t="n">
        <v>220</v>
      </c>
      <c r="F88" s="73" t="n">
        <v>2481225</v>
      </c>
      <c r="G88" s="72" t="n">
        <v>1865113</v>
      </c>
      <c r="H88" s="204" t="s">
        <v>619</v>
      </c>
      <c r="I88" s="74" t="n">
        <v>96409</v>
      </c>
      <c r="J88" s="204" t="s">
        <v>580</v>
      </c>
      <c r="K88" s="74" t="n">
        <v>78638</v>
      </c>
      <c r="L88" s="75" t="s">
        <v>620</v>
      </c>
      <c r="M88" s="74" t="n">
        <v>68443</v>
      </c>
    </row>
    <row r="89" customFormat="false" ht="13.5" hidden="false" customHeight="false" outlineLevel="0" collapsed="false">
      <c r="B89" s="71" t="s">
        <v>120</v>
      </c>
      <c r="C89" s="73" t="n">
        <v>226</v>
      </c>
      <c r="D89" s="72" t="n">
        <v>993346</v>
      </c>
      <c r="E89" s="73" t="n">
        <v>399</v>
      </c>
      <c r="F89" s="73" t="n">
        <v>4343782</v>
      </c>
      <c r="G89" s="72" t="n">
        <v>2752963</v>
      </c>
      <c r="H89" s="204" t="s">
        <v>576</v>
      </c>
      <c r="I89" s="74" t="n">
        <v>341061</v>
      </c>
      <c r="J89" s="204" t="s">
        <v>575</v>
      </c>
      <c r="K89" s="74" t="n">
        <v>164219</v>
      </c>
      <c r="L89" s="75" t="s">
        <v>574</v>
      </c>
      <c r="M89" s="74" t="n">
        <v>145748</v>
      </c>
    </row>
    <row r="90" customFormat="false" ht="13.5" hidden="false" customHeight="false" outlineLevel="0" collapsed="false">
      <c r="B90" s="71"/>
      <c r="C90" s="73"/>
      <c r="D90" s="72"/>
      <c r="E90" s="73"/>
      <c r="F90" s="73"/>
      <c r="G90" s="72"/>
      <c r="H90" s="73"/>
      <c r="I90" s="74"/>
      <c r="J90" s="73"/>
      <c r="K90" s="74"/>
      <c r="L90" s="75"/>
      <c r="M90" s="74"/>
    </row>
    <row r="91" customFormat="false" ht="13.5" hidden="false" customHeight="false" outlineLevel="0" collapsed="false">
      <c r="B91" s="71" t="s">
        <v>121</v>
      </c>
      <c r="C91" s="73" t="n">
        <v>474</v>
      </c>
      <c r="D91" s="72" t="n">
        <v>2666140</v>
      </c>
      <c r="E91" s="73" t="n">
        <v>1101</v>
      </c>
      <c r="F91" s="73" t="n">
        <v>19599873</v>
      </c>
      <c r="G91" s="72" t="s">
        <v>61</v>
      </c>
      <c r="H91" s="73" t="s">
        <v>61</v>
      </c>
      <c r="I91" s="74" t="s">
        <v>61</v>
      </c>
      <c r="J91" s="73" t="s">
        <v>61</v>
      </c>
      <c r="K91" s="74" t="s">
        <v>61</v>
      </c>
      <c r="L91" s="73" t="s">
        <v>61</v>
      </c>
      <c r="M91" s="74" t="s">
        <v>61</v>
      </c>
    </row>
    <row r="92" customFormat="false" ht="13.5" hidden="false" customHeight="false" outlineLevel="0" collapsed="false">
      <c r="B92" s="71" t="s">
        <v>122</v>
      </c>
      <c r="C92" s="73" t="n">
        <v>90</v>
      </c>
      <c r="D92" s="72" t="n">
        <v>318207</v>
      </c>
      <c r="E92" s="73" t="n">
        <v>191</v>
      </c>
      <c r="F92" s="73" t="n">
        <v>1047633</v>
      </c>
      <c r="G92" s="72" t="n">
        <v>774803</v>
      </c>
      <c r="H92" s="204" t="s">
        <v>601</v>
      </c>
      <c r="I92" s="74" t="n">
        <v>51209</v>
      </c>
      <c r="J92" s="204" t="s">
        <v>621</v>
      </c>
      <c r="K92" s="74" t="n">
        <v>32466</v>
      </c>
      <c r="L92" s="75" t="s">
        <v>622</v>
      </c>
      <c r="M92" s="74" t="n">
        <v>28631</v>
      </c>
    </row>
    <row r="93" customFormat="false" ht="13.5" hidden="false" customHeight="false" outlineLevel="0" collapsed="false">
      <c r="B93" s="71" t="s">
        <v>123</v>
      </c>
      <c r="C93" s="73" t="n">
        <v>83</v>
      </c>
      <c r="D93" s="72" t="n">
        <v>572363</v>
      </c>
      <c r="E93" s="73" t="n">
        <v>296</v>
      </c>
      <c r="F93" s="73" t="n">
        <v>4654766</v>
      </c>
      <c r="G93" s="72" t="n">
        <v>2975415</v>
      </c>
      <c r="H93" s="204" t="s">
        <v>601</v>
      </c>
      <c r="I93" s="74" t="n">
        <v>509733</v>
      </c>
      <c r="J93" s="204" t="s">
        <v>622</v>
      </c>
      <c r="K93" s="74" t="n">
        <v>297754</v>
      </c>
      <c r="L93" s="75" t="s">
        <v>614</v>
      </c>
      <c r="M93" s="74" t="n">
        <v>162994</v>
      </c>
    </row>
    <row r="94" customFormat="false" ht="13.5" hidden="false" customHeight="false" outlineLevel="0" collapsed="false">
      <c r="B94" s="71" t="s">
        <v>124</v>
      </c>
      <c r="C94" s="73" t="n">
        <v>35</v>
      </c>
      <c r="D94" s="72" t="n">
        <v>324030</v>
      </c>
      <c r="E94" s="73" t="n">
        <v>124</v>
      </c>
      <c r="F94" s="73" t="n">
        <v>4175841</v>
      </c>
      <c r="G94" s="72" t="n">
        <v>2751399</v>
      </c>
      <c r="H94" s="204" t="s">
        <v>601</v>
      </c>
      <c r="I94" s="74" t="n">
        <v>228685</v>
      </c>
      <c r="J94" s="204" t="s">
        <v>607</v>
      </c>
      <c r="K94" s="74" t="n">
        <v>157056</v>
      </c>
      <c r="L94" s="75" t="s">
        <v>623</v>
      </c>
      <c r="M94" s="74" t="n">
        <v>108186</v>
      </c>
    </row>
    <row r="95" customFormat="false" ht="13.5" hidden="false" customHeight="false" outlineLevel="0" collapsed="false">
      <c r="B95" s="71" t="s">
        <v>125</v>
      </c>
      <c r="C95" s="73" t="n">
        <v>266</v>
      </c>
      <c r="D95" s="72" t="n">
        <v>1451540</v>
      </c>
      <c r="E95" s="73" t="n">
        <v>490</v>
      </c>
      <c r="F95" s="73" t="n">
        <v>9721633</v>
      </c>
      <c r="G95" s="72" t="n">
        <v>5402658</v>
      </c>
      <c r="H95" s="204" t="s">
        <v>624</v>
      </c>
      <c r="I95" s="74" t="n">
        <v>1124751</v>
      </c>
      <c r="J95" s="204" t="s">
        <v>601</v>
      </c>
      <c r="K95" s="74" t="n">
        <v>536939</v>
      </c>
      <c r="L95" s="75" t="s">
        <v>621</v>
      </c>
      <c r="M95" s="74" t="n">
        <v>405441</v>
      </c>
    </row>
    <row r="96" customFormat="false" ht="13.5" hidden="false" customHeight="false" outlineLevel="0" collapsed="false">
      <c r="B96" s="71"/>
      <c r="C96" s="73"/>
      <c r="D96" s="72"/>
      <c r="E96" s="73"/>
      <c r="F96" s="73"/>
      <c r="G96" s="72"/>
      <c r="H96" s="73"/>
      <c r="I96" s="74"/>
      <c r="J96" s="73"/>
      <c r="K96" s="74"/>
      <c r="L96" s="75"/>
      <c r="M96" s="74"/>
    </row>
    <row r="97" customFormat="false" ht="13.5" hidden="false" customHeight="false" outlineLevel="0" collapsed="false">
      <c r="B97" s="71" t="s">
        <v>126</v>
      </c>
      <c r="C97" s="73" t="n">
        <v>721</v>
      </c>
      <c r="D97" s="72" t="n">
        <v>10917557</v>
      </c>
      <c r="E97" s="73" t="n">
        <v>1270</v>
      </c>
      <c r="F97" s="73" t="n">
        <v>39751988</v>
      </c>
      <c r="G97" s="72" t="s">
        <v>61</v>
      </c>
      <c r="H97" s="73" t="s">
        <v>61</v>
      </c>
      <c r="I97" s="74" t="s">
        <v>61</v>
      </c>
      <c r="J97" s="73" t="s">
        <v>61</v>
      </c>
      <c r="K97" s="74" t="s">
        <v>61</v>
      </c>
      <c r="L97" s="73" t="s">
        <v>61</v>
      </c>
      <c r="M97" s="74" t="s">
        <v>61</v>
      </c>
    </row>
    <row r="98" customFormat="false" ht="13.5" hidden="false" customHeight="false" outlineLevel="0" collapsed="false">
      <c r="B98" s="71" t="s">
        <v>127</v>
      </c>
      <c r="C98" s="73" t="n">
        <v>148</v>
      </c>
      <c r="D98" s="72" t="n">
        <v>1177506</v>
      </c>
      <c r="E98" s="73" t="n">
        <v>263</v>
      </c>
      <c r="F98" s="73" t="n">
        <v>5344856</v>
      </c>
      <c r="G98" s="72" t="n">
        <v>2527706</v>
      </c>
      <c r="H98" s="204" t="s">
        <v>617</v>
      </c>
      <c r="I98" s="74" t="n">
        <v>523975</v>
      </c>
      <c r="J98" s="204" t="s">
        <v>625</v>
      </c>
      <c r="K98" s="74" t="n">
        <v>487314</v>
      </c>
      <c r="L98" s="75" t="s">
        <v>626</v>
      </c>
      <c r="M98" s="74" t="n">
        <v>465053</v>
      </c>
    </row>
    <row r="99" customFormat="false" ht="13.5" hidden="false" customHeight="false" outlineLevel="0" collapsed="false">
      <c r="B99" s="71" t="s">
        <v>128</v>
      </c>
      <c r="C99" s="73" t="n">
        <v>78</v>
      </c>
      <c r="D99" s="72" t="n">
        <v>2588183</v>
      </c>
      <c r="E99" s="73" t="n">
        <v>139</v>
      </c>
      <c r="F99" s="73" t="n">
        <v>1184094</v>
      </c>
      <c r="G99" s="72" t="n">
        <v>814786</v>
      </c>
      <c r="H99" s="204" t="s">
        <v>627</v>
      </c>
      <c r="I99" s="74" t="n">
        <v>67436</v>
      </c>
      <c r="J99" s="204" t="s">
        <v>601</v>
      </c>
      <c r="K99" s="74" t="n">
        <v>57459</v>
      </c>
      <c r="L99" s="75" t="s">
        <v>606</v>
      </c>
      <c r="M99" s="74" t="n">
        <v>31208</v>
      </c>
    </row>
    <row r="100" customFormat="false" ht="13.5" hidden="false" customHeight="false" outlineLevel="0" collapsed="false">
      <c r="B100" s="71" t="s">
        <v>129</v>
      </c>
      <c r="C100" s="73" t="n">
        <v>92</v>
      </c>
      <c r="D100" s="72" t="n">
        <v>815652</v>
      </c>
      <c r="E100" s="73" t="n">
        <v>218</v>
      </c>
      <c r="F100" s="73" t="n">
        <v>7392657</v>
      </c>
      <c r="G100" s="72" t="n">
        <v>4431006</v>
      </c>
      <c r="H100" s="204" t="s">
        <v>601</v>
      </c>
      <c r="I100" s="74" t="n">
        <v>862526</v>
      </c>
      <c r="J100" s="204" t="s">
        <v>625</v>
      </c>
      <c r="K100" s="74" t="n">
        <v>656376</v>
      </c>
      <c r="L100" s="75" t="s">
        <v>628</v>
      </c>
      <c r="M100" s="74" t="n">
        <v>577177</v>
      </c>
    </row>
    <row r="101" customFormat="false" ht="13.5" hidden="false" customHeight="false" outlineLevel="0" collapsed="false">
      <c r="B101" s="71" t="s">
        <v>130</v>
      </c>
      <c r="C101" s="73" t="n">
        <v>55</v>
      </c>
      <c r="D101" s="72" t="n">
        <v>1969632</v>
      </c>
      <c r="E101" s="73" t="n">
        <v>152</v>
      </c>
      <c r="F101" s="73" t="n">
        <v>14851322</v>
      </c>
      <c r="G101" s="72" t="n">
        <v>7135604</v>
      </c>
      <c r="H101" s="204" t="s">
        <v>623</v>
      </c>
      <c r="I101" s="74" t="n">
        <v>2079174</v>
      </c>
      <c r="J101" s="204" t="s">
        <v>617</v>
      </c>
      <c r="K101" s="74" t="n">
        <v>1990564</v>
      </c>
      <c r="L101" s="75" t="s">
        <v>601</v>
      </c>
      <c r="M101" s="74" t="n">
        <v>854385</v>
      </c>
    </row>
    <row r="102" customFormat="false" ht="13.5" hidden="false" customHeight="false" outlineLevel="0" collapsed="false">
      <c r="B102" s="71" t="s">
        <v>131</v>
      </c>
      <c r="C102" s="73" t="n">
        <v>287</v>
      </c>
      <c r="D102" s="72" t="n">
        <v>4032069</v>
      </c>
      <c r="E102" s="73" t="n">
        <v>363</v>
      </c>
      <c r="F102" s="73" t="n">
        <v>8825808</v>
      </c>
      <c r="G102" s="72" t="n">
        <v>5411855</v>
      </c>
      <c r="H102" s="204" t="s">
        <v>601</v>
      </c>
      <c r="I102" s="74" t="n">
        <v>593444</v>
      </c>
      <c r="J102" s="204" t="s">
        <v>627</v>
      </c>
      <c r="K102" s="74" t="n">
        <v>556737</v>
      </c>
      <c r="L102" s="75" t="s">
        <v>623</v>
      </c>
      <c r="M102" s="74" t="n">
        <v>522876</v>
      </c>
    </row>
    <row r="103" customFormat="false" ht="13.5" hidden="false" customHeight="false" outlineLevel="0" collapsed="false">
      <c r="B103" s="71" t="s">
        <v>132</v>
      </c>
      <c r="C103" s="73" t="n">
        <v>61</v>
      </c>
      <c r="D103" s="72" t="n">
        <v>334515</v>
      </c>
      <c r="E103" s="73" t="n">
        <v>135</v>
      </c>
      <c r="F103" s="73" t="n">
        <v>2153251</v>
      </c>
      <c r="G103" s="72" t="n">
        <v>1570156</v>
      </c>
      <c r="H103" s="204" t="s">
        <v>601</v>
      </c>
      <c r="I103" s="74" t="n">
        <v>112626</v>
      </c>
      <c r="J103" s="204" t="s">
        <v>617</v>
      </c>
      <c r="K103" s="74" t="n">
        <v>73443</v>
      </c>
      <c r="L103" s="75" t="s">
        <v>629</v>
      </c>
      <c r="M103" s="74" t="n">
        <v>69091</v>
      </c>
    </row>
    <row r="104" customFormat="false" ht="13.5" hidden="false" customHeight="false" outlineLevel="0" collapsed="false">
      <c r="B104" s="71"/>
      <c r="C104" s="73"/>
      <c r="D104" s="72"/>
      <c r="E104" s="73"/>
      <c r="F104" s="73"/>
      <c r="G104" s="72"/>
      <c r="H104" s="73"/>
      <c r="I104" s="74"/>
      <c r="J104" s="73"/>
      <c r="K104" s="74"/>
      <c r="L104" s="75"/>
      <c r="M104" s="74"/>
    </row>
    <row r="105" customFormat="false" ht="13.5" hidden="false" customHeight="false" outlineLevel="0" collapsed="false">
      <c r="B105" s="71" t="s">
        <v>133</v>
      </c>
      <c r="C105" s="73" t="n">
        <v>385</v>
      </c>
      <c r="D105" s="72" t="n">
        <v>9522308</v>
      </c>
      <c r="E105" s="73" t="n">
        <v>769</v>
      </c>
      <c r="F105" s="73" t="n">
        <v>35536251</v>
      </c>
      <c r="G105" s="72" t="s">
        <v>61</v>
      </c>
      <c r="H105" s="73" t="s">
        <v>61</v>
      </c>
      <c r="I105" s="74" t="s">
        <v>61</v>
      </c>
      <c r="J105" s="73" t="s">
        <v>61</v>
      </c>
      <c r="K105" s="74" t="s">
        <v>61</v>
      </c>
      <c r="L105" s="73" t="s">
        <v>61</v>
      </c>
      <c r="M105" s="74" t="s">
        <v>61</v>
      </c>
    </row>
    <row r="106" customFormat="false" ht="13.5" hidden="false" customHeight="false" outlineLevel="0" collapsed="false">
      <c r="B106" s="71" t="s">
        <v>134</v>
      </c>
      <c r="C106" s="73" t="n">
        <v>332</v>
      </c>
      <c r="D106" s="72" t="n">
        <v>9040126</v>
      </c>
      <c r="E106" s="73" t="n">
        <v>592</v>
      </c>
      <c r="F106" s="73" t="n">
        <v>32317107</v>
      </c>
      <c r="G106" s="72" t="n">
        <v>27307132</v>
      </c>
      <c r="H106" s="204" t="s">
        <v>624</v>
      </c>
      <c r="I106" s="74" t="n">
        <v>1151622</v>
      </c>
      <c r="J106" s="204" t="s">
        <v>601</v>
      </c>
      <c r="K106" s="74" t="n">
        <v>820776</v>
      </c>
      <c r="L106" s="75" t="s">
        <v>622</v>
      </c>
      <c r="M106" s="74" t="n">
        <v>191480</v>
      </c>
    </row>
    <row r="107" customFormat="false" ht="13.5" hidden="false" customHeight="false" outlineLevel="0" collapsed="false">
      <c r="B107" s="71" t="s">
        <v>135</v>
      </c>
      <c r="C107" s="73" t="n">
        <v>53</v>
      </c>
      <c r="D107" s="72" t="n">
        <v>482182</v>
      </c>
      <c r="E107" s="73" t="n">
        <v>177</v>
      </c>
      <c r="F107" s="73" t="n">
        <v>3219144</v>
      </c>
      <c r="G107" s="72" t="n">
        <v>1865803</v>
      </c>
      <c r="H107" s="204" t="s">
        <v>622</v>
      </c>
      <c r="I107" s="74" t="n">
        <v>308329</v>
      </c>
      <c r="J107" s="204" t="s">
        <v>618</v>
      </c>
      <c r="K107" s="74" t="n">
        <v>246002</v>
      </c>
      <c r="L107" s="75" t="s">
        <v>621</v>
      </c>
      <c r="M107" s="74" t="n">
        <v>198549</v>
      </c>
    </row>
    <row r="108" customFormat="false" ht="13.5" hidden="false" customHeight="false" outlineLevel="0" collapsed="false">
      <c r="B108" s="71"/>
      <c r="C108" s="75"/>
      <c r="D108" s="100"/>
      <c r="E108" s="75"/>
      <c r="F108" s="75"/>
      <c r="G108" s="100"/>
      <c r="H108" s="73"/>
      <c r="I108" s="91"/>
      <c r="J108" s="73"/>
      <c r="K108" s="91"/>
      <c r="L108" s="75"/>
      <c r="M108" s="91"/>
    </row>
    <row r="109" customFormat="false" ht="13.5" hidden="false" customHeight="false" outlineLevel="0" collapsed="false">
      <c r="B109" s="71" t="s">
        <v>136</v>
      </c>
      <c r="C109" s="73" t="n">
        <v>89</v>
      </c>
      <c r="D109" s="72" t="n">
        <v>343213</v>
      </c>
      <c r="E109" s="73" t="n">
        <v>248</v>
      </c>
      <c r="F109" s="73" t="n">
        <v>2630908</v>
      </c>
      <c r="G109" s="72" t="n">
        <v>626527</v>
      </c>
      <c r="H109" s="204" t="s">
        <v>630</v>
      </c>
      <c r="I109" s="74" t="n">
        <v>470125</v>
      </c>
      <c r="J109" s="204" t="s">
        <v>631</v>
      </c>
      <c r="K109" s="74" t="n">
        <v>386936</v>
      </c>
      <c r="L109" s="75" t="s">
        <v>632</v>
      </c>
      <c r="M109" s="74" t="n">
        <v>336756</v>
      </c>
    </row>
    <row r="110" customFormat="false" ht="13.5" hidden="false" customHeight="false" outlineLevel="0" collapsed="false">
      <c r="B110" s="71" t="s">
        <v>137</v>
      </c>
      <c r="C110" s="73" t="n">
        <v>17</v>
      </c>
      <c r="D110" s="72" t="n">
        <v>62534</v>
      </c>
      <c r="E110" s="73" t="n">
        <v>55</v>
      </c>
      <c r="F110" s="73" t="n">
        <v>710144</v>
      </c>
      <c r="G110" s="72" t="n">
        <v>441918</v>
      </c>
      <c r="H110" s="204" t="s">
        <v>632</v>
      </c>
      <c r="I110" s="74" t="n">
        <v>80191</v>
      </c>
      <c r="J110" s="204" t="s">
        <v>601</v>
      </c>
      <c r="K110" s="74" t="n">
        <v>61944</v>
      </c>
      <c r="L110" s="75" t="s">
        <v>633</v>
      </c>
      <c r="M110" s="74" t="n">
        <v>31856</v>
      </c>
    </row>
    <row r="111" customFormat="false" ht="13.5" hidden="false" customHeight="false" outlineLevel="0" collapsed="false">
      <c r="B111" s="71" t="s">
        <v>138</v>
      </c>
      <c r="C111" s="73" t="n">
        <v>22</v>
      </c>
      <c r="D111" s="72" t="n">
        <v>101945</v>
      </c>
      <c r="E111" s="73" t="n">
        <v>44</v>
      </c>
      <c r="F111" s="73" t="n">
        <v>432449</v>
      </c>
      <c r="G111" s="72" t="n">
        <v>248727</v>
      </c>
      <c r="H111" s="204" t="s">
        <v>601</v>
      </c>
      <c r="I111" s="74" t="n">
        <v>31972</v>
      </c>
      <c r="J111" s="204" t="s">
        <v>617</v>
      </c>
      <c r="K111" s="74" t="n">
        <v>29116</v>
      </c>
      <c r="L111" s="75" t="s">
        <v>634</v>
      </c>
      <c r="M111" s="74" t="n">
        <v>19660</v>
      </c>
    </row>
    <row r="112" customFormat="false" ht="13.5" hidden="false" customHeight="false" outlineLevel="0" collapsed="false">
      <c r="B112" s="71" t="s">
        <v>139</v>
      </c>
      <c r="C112" s="73" t="n">
        <v>9</v>
      </c>
      <c r="D112" s="72" t="n">
        <v>44272</v>
      </c>
      <c r="E112" s="73" t="n">
        <v>21</v>
      </c>
      <c r="F112" s="73" t="n">
        <v>659348</v>
      </c>
      <c r="G112" s="72" t="n">
        <v>382362</v>
      </c>
      <c r="H112" s="204" t="s">
        <v>635</v>
      </c>
      <c r="I112" s="74" t="n">
        <v>76643</v>
      </c>
      <c r="J112" s="204" t="s">
        <v>601</v>
      </c>
      <c r="K112" s="74" t="n">
        <v>66681</v>
      </c>
      <c r="L112" s="75" t="s">
        <v>627</v>
      </c>
      <c r="M112" s="74" t="n">
        <v>35041</v>
      </c>
    </row>
    <row r="113" customFormat="false" ht="13.5" hidden="false" customHeight="false" outlineLevel="0" collapsed="false">
      <c r="B113" s="71" t="s">
        <v>140</v>
      </c>
      <c r="C113" s="73" t="n">
        <v>41</v>
      </c>
      <c r="D113" s="72" t="n">
        <v>134462</v>
      </c>
      <c r="E113" s="73" t="n">
        <v>128</v>
      </c>
      <c r="F113" s="73" t="n">
        <v>828967</v>
      </c>
      <c r="G113" s="72" t="n">
        <v>575541</v>
      </c>
      <c r="H113" s="204" t="s">
        <v>601</v>
      </c>
      <c r="I113" s="74" t="n">
        <v>83292</v>
      </c>
      <c r="J113" s="204" t="s">
        <v>635</v>
      </c>
      <c r="K113" s="74" t="n">
        <v>45068</v>
      </c>
      <c r="L113" s="75" t="s">
        <v>624</v>
      </c>
      <c r="M113" s="74" t="n">
        <v>24309</v>
      </c>
    </row>
    <row r="114" customFormat="false" ht="13.5" hidden="false" customHeight="false" outlineLevel="0" collapsed="false">
      <c r="B114" s="71"/>
      <c r="C114" s="73"/>
      <c r="D114" s="72"/>
      <c r="E114" s="73"/>
      <c r="F114" s="73"/>
      <c r="G114" s="72"/>
      <c r="H114" s="73"/>
      <c r="I114" s="74"/>
      <c r="J114" s="73"/>
      <c r="K114" s="74"/>
      <c r="L114" s="75"/>
      <c r="M114" s="74"/>
    </row>
    <row r="115" customFormat="false" ht="13.5" hidden="false" customHeight="false" outlineLevel="0" collapsed="false">
      <c r="B115" s="71" t="s">
        <v>141</v>
      </c>
      <c r="C115" s="73" t="n">
        <v>90</v>
      </c>
      <c r="D115" s="72" t="n">
        <v>805472</v>
      </c>
      <c r="E115" s="73" t="n">
        <v>215</v>
      </c>
      <c r="F115" s="73" t="n">
        <v>2195381</v>
      </c>
      <c r="G115" s="72" t="n">
        <v>1529115</v>
      </c>
      <c r="H115" s="204" t="s">
        <v>576</v>
      </c>
      <c r="I115" s="74" t="n">
        <v>285383</v>
      </c>
      <c r="J115" s="204" t="s">
        <v>623</v>
      </c>
      <c r="K115" s="74" t="n">
        <v>40357</v>
      </c>
      <c r="L115" s="75" t="s">
        <v>636</v>
      </c>
      <c r="M115" s="74" t="n">
        <v>35787</v>
      </c>
    </row>
    <row r="116" customFormat="false" ht="13.5" hidden="false" customHeight="false" outlineLevel="0" collapsed="false">
      <c r="B116" s="71"/>
      <c r="C116" s="73"/>
      <c r="D116" s="72"/>
      <c r="E116" s="73"/>
      <c r="F116" s="73"/>
      <c r="G116" s="72"/>
      <c r="H116" s="73"/>
      <c r="I116" s="74"/>
      <c r="J116" s="73"/>
      <c r="K116" s="74"/>
      <c r="L116" s="75"/>
      <c r="M116" s="74"/>
    </row>
    <row r="117" customFormat="false" ht="13.5" hidden="false" customHeight="false" outlineLevel="0" collapsed="false">
      <c r="B117" s="71" t="s">
        <v>142</v>
      </c>
      <c r="C117" s="73" t="n">
        <v>3108</v>
      </c>
      <c r="D117" s="72" t="n">
        <v>50550894</v>
      </c>
      <c r="E117" s="73" t="n">
        <v>7123</v>
      </c>
      <c r="F117" s="73" t="n">
        <v>265928847</v>
      </c>
      <c r="G117" s="72" t="s">
        <v>61</v>
      </c>
      <c r="H117" s="73" t="s">
        <v>61</v>
      </c>
      <c r="I117" s="74" t="s">
        <v>61</v>
      </c>
      <c r="J117" s="73" t="s">
        <v>61</v>
      </c>
      <c r="K117" s="74" t="s">
        <v>61</v>
      </c>
      <c r="L117" s="73" t="s">
        <v>61</v>
      </c>
      <c r="M117" s="74" t="s">
        <v>61</v>
      </c>
    </row>
    <row r="118" customFormat="false" ht="13.5" hidden="false" customHeight="false" outlineLevel="0" collapsed="false">
      <c r="B118" s="71"/>
      <c r="C118" s="73"/>
      <c r="D118" s="72"/>
      <c r="E118" s="73"/>
      <c r="F118" s="73"/>
      <c r="G118" s="72"/>
      <c r="H118" s="73"/>
      <c r="I118" s="74"/>
      <c r="J118" s="73"/>
      <c r="K118" s="74"/>
      <c r="L118" s="73"/>
      <c r="M118" s="74"/>
    </row>
    <row r="119" customFormat="false" ht="13.5" hidden="false" customHeight="false" outlineLevel="0" collapsed="false">
      <c r="B119" s="71" t="s">
        <v>143</v>
      </c>
      <c r="C119" s="73" t="n">
        <v>2486</v>
      </c>
      <c r="D119" s="72" t="n">
        <v>44835072</v>
      </c>
      <c r="E119" s="73" t="n">
        <v>4452</v>
      </c>
      <c r="F119" s="73" t="n">
        <v>208987548</v>
      </c>
      <c r="G119" s="72" t="s">
        <v>61</v>
      </c>
      <c r="H119" s="73" t="s">
        <v>61</v>
      </c>
      <c r="I119" s="74" t="s">
        <v>61</v>
      </c>
      <c r="J119" s="73" t="s">
        <v>61</v>
      </c>
      <c r="K119" s="74" t="s">
        <v>61</v>
      </c>
      <c r="L119" s="73" t="s">
        <v>61</v>
      </c>
      <c r="M119" s="74" t="s">
        <v>61</v>
      </c>
    </row>
    <row r="120" customFormat="false" ht="13.5" hidden="false" customHeight="false" outlineLevel="0" collapsed="false">
      <c r="B120" s="75"/>
      <c r="C120" s="73"/>
      <c r="D120" s="72"/>
      <c r="E120" s="73"/>
      <c r="F120" s="73"/>
      <c r="G120" s="72"/>
      <c r="H120" s="73"/>
      <c r="I120" s="74"/>
      <c r="J120" s="73"/>
      <c r="K120" s="74"/>
      <c r="L120" s="73"/>
      <c r="M120" s="74"/>
    </row>
    <row r="121" customFormat="false" ht="13.5" hidden="false" customHeight="false" outlineLevel="0" collapsed="false">
      <c r="B121" s="71" t="s">
        <v>144</v>
      </c>
      <c r="C121" s="73" t="n">
        <v>54</v>
      </c>
      <c r="D121" s="72" t="n">
        <v>512544</v>
      </c>
      <c r="E121" s="73" t="n">
        <v>125</v>
      </c>
      <c r="F121" s="73" t="n">
        <v>3325173</v>
      </c>
      <c r="G121" s="72" t="n">
        <v>1886102</v>
      </c>
      <c r="H121" s="204" t="s">
        <v>595</v>
      </c>
      <c r="I121" s="74" t="n">
        <v>708558</v>
      </c>
      <c r="J121" s="204" t="s">
        <v>578</v>
      </c>
      <c r="K121" s="74" t="n">
        <v>228125</v>
      </c>
      <c r="L121" s="75" t="s">
        <v>601</v>
      </c>
      <c r="M121" s="74" t="n">
        <v>61345</v>
      </c>
    </row>
    <row r="122" customFormat="false" ht="13.5" hidden="false" customHeight="false" outlineLevel="0" collapsed="false">
      <c r="B122" s="71" t="s">
        <v>145</v>
      </c>
      <c r="C122" s="73" t="n">
        <v>280</v>
      </c>
      <c r="D122" s="72" t="n">
        <v>2757262</v>
      </c>
      <c r="E122" s="73" t="n">
        <v>272</v>
      </c>
      <c r="F122" s="73" t="n">
        <v>3605053</v>
      </c>
      <c r="G122" s="72" t="n">
        <v>2826965</v>
      </c>
      <c r="H122" s="204" t="s">
        <v>589</v>
      </c>
      <c r="I122" s="74" t="n">
        <v>181908</v>
      </c>
      <c r="J122" s="204" t="s">
        <v>576</v>
      </c>
      <c r="K122" s="74" t="n">
        <v>131399</v>
      </c>
      <c r="L122" s="75" t="s">
        <v>594</v>
      </c>
      <c r="M122" s="74" t="n">
        <v>92035</v>
      </c>
    </row>
    <row r="123" customFormat="false" ht="13.5" hidden="false" customHeight="false" outlineLevel="0" collapsed="false">
      <c r="B123" s="71" t="s">
        <v>146</v>
      </c>
      <c r="C123" s="73" t="n">
        <v>218</v>
      </c>
      <c r="D123" s="72" t="n">
        <v>4503137</v>
      </c>
      <c r="E123" s="73" t="n">
        <v>353</v>
      </c>
      <c r="F123" s="73" t="n">
        <v>9509204</v>
      </c>
      <c r="G123" s="72" t="n">
        <v>6582983</v>
      </c>
      <c r="H123" s="204" t="s">
        <v>582</v>
      </c>
      <c r="I123" s="74" t="n">
        <v>1174734</v>
      </c>
      <c r="J123" s="204" t="s">
        <v>637</v>
      </c>
      <c r="K123" s="74" t="n">
        <v>497039</v>
      </c>
      <c r="L123" s="75" t="s">
        <v>576</v>
      </c>
      <c r="M123" s="74" t="n">
        <v>144964</v>
      </c>
    </row>
    <row r="124" customFormat="false" ht="13.5" hidden="false" customHeight="false" outlineLevel="0" collapsed="false">
      <c r="B124" s="71" t="s">
        <v>147</v>
      </c>
      <c r="C124" s="73" t="n">
        <v>209</v>
      </c>
      <c r="D124" s="72" t="n">
        <v>5030420</v>
      </c>
      <c r="E124" s="73" t="n">
        <v>349</v>
      </c>
      <c r="F124" s="73" t="n">
        <v>10623560</v>
      </c>
      <c r="G124" s="72" t="n">
        <v>8149401</v>
      </c>
      <c r="H124" s="204" t="s">
        <v>583</v>
      </c>
      <c r="I124" s="74" t="n">
        <v>628302</v>
      </c>
      <c r="J124" s="204" t="s">
        <v>584</v>
      </c>
      <c r="K124" s="74" t="n">
        <v>514685</v>
      </c>
      <c r="L124" s="75" t="s">
        <v>576</v>
      </c>
      <c r="M124" s="74" t="n">
        <v>162101</v>
      </c>
    </row>
    <row r="125" customFormat="false" ht="13.5" hidden="false" customHeight="false" outlineLevel="0" collapsed="false">
      <c r="B125" s="71" t="s">
        <v>148</v>
      </c>
      <c r="C125" s="73" t="n">
        <v>155</v>
      </c>
      <c r="D125" s="72" t="n">
        <v>1740602</v>
      </c>
      <c r="E125" s="73" t="n">
        <v>436</v>
      </c>
      <c r="F125" s="73" t="n">
        <v>9522655</v>
      </c>
      <c r="G125" s="72" t="n">
        <v>5904348</v>
      </c>
      <c r="H125" s="204" t="s">
        <v>580</v>
      </c>
      <c r="I125" s="74" t="n">
        <v>647387</v>
      </c>
      <c r="J125" s="204" t="s">
        <v>574</v>
      </c>
      <c r="K125" s="74" t="n">
        <v>432966</v>
      </c>
      <c r="L125" s="75" t="s">
        <v>578</v>
      </c>
      <c r="M125" s="74" t="n">
        <v>282764</v>
      </c>
    </row>
    <row r="126" customFormat="false" ht="13.5" hidden="false" customHeight="false" outlineLevel="0" collapsed="false">
      <c r="B126" s="71" t="s">
        <v>149</v>
      </c>
      <c r="C126" s="73" t="n">
        <v>90</v>
      </c>
      <c r="D126" s="72" t="n">
        <v>2182557</v>
      </c>
      <c r="E126" s="73" t="n">
        <v>299</v>
      </c>
      <c r="F126" s="73" t="n">
        <v>6225304</v>
      </c>
      <c r="G126" s="72" t="n">
        <v>4300701</v>
      </c>
      <c r="H126" s="204" t="s">
        <v>601</v>
      </c>
      <c r="I126" s="74" t="n">
        <v>294353</v>
      </c>
      <c r="J126" s="204" t="s">
        <v>574</v>
      </c>
      <c r="K126" s="74" t="n">
        <v>197903</v>
      </c>
      <c r="L126" s="75" t="s">
        <v>599</v>
      </c>
      <c r="M126" s="74" t="n">
        <v>183642</v>
      </c>
    </row>
    <row r="127" customFormat="false" ht="13.5" hidden="false" customHeight="false" outlineLevel="0" collapsed="false">
      <c r="B127" s="71" t="s">
        <v>150</v>
      </c>
      <c r="C127" s="73" t="n">
        <v>150</v>
      </c>
      <c r="D127" s="72" t="n">
        <v>3293692</v>
      </c>
      <c r="E127" s="73" t="n">
        <v>482</v>
      </c>
      <c r="F127" s="73" t="n">
        <v>76095122</v>
      </c>
      <c r="G127" s="72" t="n">
        <v>36367703</v>
      </c>
      <c r="H127" s="204" t="s">
        <v>601</v>
      </c>
      <c r="I127" s="74" t="n">
        <v>11188891</v>
      </c>
      <c r="J127" s="204" t="s">
        <v>638</v>
      </c>
      <c r="K127" s="74" t="n">
        <v>10033540</v>
      </c>
      <c r="L127" s="75" t="s">
        <v>578</v>
      </c>
      <c r="M127" s="74" t="n">
        <v>3832716</v>
      </c>
    </row>
    <row r="128" customFormat="false" ht="13.5" hidden="false" customHeight="false" outlineLevel="0" collapsed="false">
      <c r="B128" s="71" t="s">
        <v>151</v>
      </c>
      <c r="C128" s="73" t="n">
        <v>15</v>
      </c>
      <c r="D128" s="72" t="n">
        <v>111784</v>
      </c>
      <c r="E128" s="73" t="n">
        <v>26</v>
      </c>
      <c r="F128" s="73" t="n">
        <v>299478</v>
      </c>
      <c r="G128" s="72" t="n">
        <v>183067</v>
      </c>
      <c r="H128" s="204" t="s">
        <v>574</v>
      </c>
      <c r="I128" s="74" t="n">
        <v>67610</v>
      </c>
      <c r="J128" s="204" t="s">
        <v>636</v>
      </c>
      <c r="K128" s="74" t="n">
        <v>13653</v>
      </c>
      <c r="L128" s="75" t="s">
        <v>615</v>
      </c>
      <c r="M128" s="74" t="n">
        <v>9607</v>
      </c>
    </row>
    <row r="129" customFormat="false" ht="13.5" hidden="false" customHeight="false" outlineLevel="0" collapsed="false">
      <c r="B129" s="71" t="s">
        <v>152</v>
      </c>
      <c r="C129" s="73" t="n">
        <v>829</v>
      </c>
      <c r="D129" s="72" t="n">
        <v>16021882</v>
      </c>
      <c r="E129" s="73" t="n">
        <v>1252</v>
      </c>
      <c r="F129" s="73" t="n">
        <v>72038961</v>
      </c>
      <c r="G129" s="72" t="n">
        <v>29290316</v>
      </c>
      <c r="H129" s="204" t="s">
        <v>638</v>
      </c>
      <c r="I129" s="74" t="n">
        <v>12407864</v>
      </c>
      <c r="J129" s="204" t="s">
        <v>574</v>
      </c>
      <c r="K129" s="74" t="n">
        <v>9501843</v>
      </c>
      <c r="L129" s="75" t="s">
        <v>599</v>
      </c>
      <c r="M129" s="74" t="n">
        <v>2864282</v>
      </c>
    </row>
    <row r="130" customFormat="false" ht="13.5" hidden="false" customHeight="false" outlineLevel="0" collapsed="false">
      <c r="B130" s="71" t="s">
        <v>153</v>
      </c>
      <c r="C130" s="73" t="n">
        <v>77</v>
      </c>
      <c r="D130" s="72" t="n">
        <v>760754</v>
      </c>
      <c r="E130" s="73" t="n">
        <v>142</v>
      </c>
      <c r="F130" s="73" t="n">
        <v>1903650</v>
      </c>
      <c r="G130" s="72" t="n">
        <v>1169904</v>
      </c>
      <c r="H130" s="204" t="s">
        <v>576</v>
      </c>
      <c r="I130" s="74" t="n">
        <v>142732</v>
      </c>
      <c r="J130" s="204" t="s">
        <v>629</v>
      </c>
      <c r="K130" s="74" t="n">
        <v>139036</v>
      </c>
      <c r="L130" s="75" t="s">
        <v>601</v>
      </c>
      <c r="M130" s="74" t="n">
        <v>67528</v>
      </c>
    </row>
    <row r="131" customFormat="false" ht="13.5" hidden="false" customHeight="false" outlineLevel="0" collapsed="false">
      <c r="B131" s="71" t="s">
        <v>154</v>
      </c>
      <c r="C131" s="73" t="n">
        <v>117</v>
      </c>
      <c r="D131" s="72" t="n">
        <v>3425648</v>
      </c>
      <c r="E131" s="73" t="n">
        <v>163</v>
      </c>
      <c r="F131" s="73" t="n">
        <v>6381243</v>
      </c>
      <c r="G131" s="72" t="n">
        <v>5410846</v>
      </c>
      <c r="H131" s="204" t="s">
        <v>633</v>
      </c>
      <c r="I131" s="74" t="n">
        <v>196504</v>
      </c>
      <c r="J131" s="204" t="s">
        <v>601</v>
      </c>
      <c r="K131" s="74" t="n">
        <v>149317</v>
      </c>
      <c r="L131" s="75" t="s">
        <v>576</v>
      </c>
      <c r="M131" s="74" t="n">
        <v>85534</v>
      </c>
    </row>
    <row r="132" customFormat="false" ht="13.5" hidden="false" customHeight="false" outlineLevel="0" collapsed="false">
      <c r="B132" s="71" t="s">
        <v>155</v>
      </c>
      <c r="C132" s="73" t="n">
        <v>11</v>
      </c>
      <c r="D132" s="72" t="n">
        <v>43313</v>
      </c>
      <c r="E132" s="73" t="n">
        <v>10</v>
      </c>
      <c r="F132" s="73" t="n">
        <v>83335</v>
      </c>
      <c r="G132" s="72" t="n">
        <v>67191</v>
      </c>
      <c r="H132" s="204" t="s">
        <v>583</v>
      </c>
      <c r="I132" s="74" t="n">
        <v>8818</v>
      </c>
      <c r="J132" s="204" t="s">
        <v>576</v>
      </c>
      <c r="K132" s="74" t="n">
        <v>3188</v>
      </c>
      <c r="L132" s="75" t="s">
        <v>579</v>
      </c>
      <c r="M132" s="74" t="n">
        <v>612</v>
      </c>
    </row>
    <row r="133" customFormat="false" ht="13.5" hidden="false" customHeight="false" outlineLevel="0" collapsed="false">
      <c r="B133" s="71" t="s">
        <v>156</v>
      </c>
      <c r="C133" s="73" t="n">
        <v>281</v>
      </c>
      <c r="D133" s="72" t="n">
        <v>4451477</v>
      </c>
      <c r="E133" s="73" t="n">
        <v>543</v>
      </c>
      <c r="F133" s="73" t="n">
        <v>9374810</v>
      </c>
      <c r="G133" s="72" t="n">
        <v>6807667</v>
      </c>
      <c r="H133" s="204" t="s">
        <v>601</v>
      </c>
      <c r="I133" s="74" t="n">
        <v>343995</v>
      </c>
      <c r="J133" s="204" t="s">
        <v>578</v>
      </c>
      <c r="K133" s="74" t="n">
        <v>209674</v>
      </c>
      <c r="L133" s="75" t="s">
        <v>606</v>
      </c>
      <c r="M133" s="74" t="n">
        <v>177804</v>
      </c>
    </row>
    <row r="134" customFormat="false" ht="13.5" hidden="false" customHeight="false" outlineLevel="0" collapsed="false">
      <c r="B134" s="71"/>
      <c r="C134" s="73"/>
      <c r="D134" s="72"/>
      <c r="E134" s="73"/>
      <c r="F134" s="73"/>
      <c r="G134" s="72"/>
      <c r="H134" s="73"/>
      <c r="I134" s="74"/>
      <c r="J134" s="73"/>
      <c r="K134" s="74"/>
      <c r="L134" s="75"/>
      <c r="M134" s="74"/>
    </row>
    <row r="135" customFormat="false" ht="13.5" hidden="false" customHeight="false" outlineLevel="0" collapsed="false">
      <c r="B135" s="71" t="s">
        <v>157</v>
      </c>
      <c r="C135" s="73" t="n">
        <v>622</v>
      </c>
      <c r="D135" s="72" t="n">
        <v>5715822</v>
      </c>
      <c r="E135" s="73" t="n">
        <v>2671</v>
      </c>
      <c r="F135" s="73" t="n">
        <v>56941299</v>
      </c>
      <c r="G135" s="72" t="s">
        <v>61</v>
      </c>
      <c r="H135" s="73" t="s">
        <v>61</v>
      </c>
      <c r="I135" s="74" t="s">
        <v>61</v>
      </c>
      <c r="J135" s="73" t="s">
        <v>61</v>
      </c>
      <c r="K135" s="74" t="s">
        <v>61</v>
      </c>
      <c r="L135" s="73" t="s">
        <v>61</v>
      </c>
      <c r="M135" s="74" t="s">
        <v>61</v>
      </c>
    </row>
    <row r="136" customFormat="false" ht="13.5" hidden="false" customHeight="false" outlineLevel="0" collapsed="false">
      <c r="B136" s="71" t="s">
        <v>158</v>
      </c>
      <c r="C136" s="73" t="n">
        <v>161</v>
      </c>
      <c r="D136" s="72" t="n">
        <v>1670335</v>
      </c>
      <c r="E136" s="73" t="n">
        <v>303</v>
      </c>
      <c r="F136" s="73" t="n">
        <v>14538092</v>
      </c>
      <c r="G136" s="72" t="n">
        <v>7677045</v>
      </c>
      <c r="H136" s="204" t="s">
        <v>639</v>
      </c>
      <c r="I136" s="74" t="n">
        <v>2586349</v>
      </c>
      <c r="J136" s="204" t="s">
        <v>579</v>
      </c>
      <c r="K136" s="74" t="n">
        <v>1196592</v>
      </c>
      <c r="L136" s="75" t="s">
        <v>640</v>
      </c>
      <c r="M136" s="74" t="n">
        <v>1113672</v>
      </c>
    </row>
    <row r="137" customFormat="false" ht="13.5" hidden="false" customHeight="false" outlineLevel="0" collapsed="false">
      <c r="B137" s="71" t="s">
        <v>159</v>
      </c>
      <c r="C137" s="73" t="n">
        <v>158</v>
      </c>
      <c r="D137" s="72" t="n">
        <v>1079502</v>
      </c>
      <c r="E137" s="73" t="n">
        <v>609</v>
      </c>
      <c r="F137" s="73" t="n">
        <v>19406791</v>
      </c>
      <c r="G137" s="72" t="n">
        <v>11154000</v>
      </c>
      <c r="H137" s="204" t="s">
        <v>641</v>
      </c>
      <c r="I137" s="74" t="n">
        <v>2846789</v>
      </c>
      <c r="J137" s="204" t="s">
        <v>640</v>
      </c>
      <c r="K137" s="74" t="n">
        <v>1498128</v>
      </c>
      <c r="L137" s="75" t="s">
        <v>579</v>
      </c>
      <c r="M137" s="74" t="n">
        <v>753954</v>
      </c>
    </row>
    <row r="138" customFormat="false" ht="13.5" hidden="false" customHeight="false" outlineLevel="0" collapsed="false">
      <c r="B138" s="71" t="s">
        <v>160</v>
      </c>
      <c r="C138" s="73" t="n">
        <v>56</v>
      </c>
      <c r="D138" s="72" t="n">
        <v>424311</v>
      </c>
      <c r="E138" s="73" t="n">
        <v>929</v>
      </c>
      <c r="F138" s="73" t="n">
        <v>12372399</v>
      </c>
      <c r="G138" s="72" t="n">
        <v>9985719</v>
      </c>
      <c r="H138" s="204" t="s">
        <v>642</v>
      </c>
      <c r="I138" s="74" t="n">
        <v>1584721</v>
      </c>
      <c r="J138" s="204" t="s">
        <v>601</v>
      </c>
      <c r="K138" s="74" t="n">
        <v>187314</v>
      </c>
      <c r="L138" s="75" t="s">
        <v>643</v>
      </c>
      <c r="M138" s="74" t="n">
        <v>85048</v>
      </c>
    </row>
    <row r="139" customFormat="false" ht="13.5" hidden="false" customHeight="false" outlineLevel="0" collapsed="false">
      <c r="B139" s="71" t="s">
        <v>161</v>
      </c>
      <c r="C139" s="73" t="n">
        <v>22</v>
      </c>
      <c r="D139" s="72" t="n">
        <v>145136</v>
      </c>
      <c r="E139" s="73" t="n">
        <v>77</v>
      </c>
      <c r="F139" s="73" t="n">
        <v>1173071</v>
      </c>
      <c r="G139" s="72" t="n">
        <v>598462</v>
      </c>
      <c r="H139" s="204" t="s">
        <v>579</v>
      </c>
      <c r="I139" s="74" t="n">
        <v>192139</v>
      </c>
      <c r="J139" s="204" t="s">
        <v>644</v>
      </c>
      <c r="K139" s="74" t="n">
        <v>98028</v>
      </c>
      <c r="L139" s="75" t="s">
        <v>641</v>
      </c>
      <c r="M139" s="74" t="n">
        <v>54103</v>
      </c>
    </row>
    <row r="140" customFormat="false" ht="13.5" hidden="false" customHeight="false" outlineLevel="0" collapsed="false">
      <c r="B140" s="71" t="s">
        <v>162</v>
      </c>
      <c r="C140" s="73" t="n">
        <v>41</v>
      </c>
      <c r="D140" s="72" t="n">
        <v>1063369</v>
      </c>
      <c r="E140" s="73" t="n">
        <v>100</v>
      </c>
      <c r="F140" s="73" t="n">
        <v>1934041</v>
      </c>
      <c r="G140" s="72" t="n">
        <v>1280591</v>
      </c>
      <c r="H140" s="204" t="s">
        <v>579</v>
      </c>
      <c r="I140" s="74" t="n">
        <v>169008</v>
      </c>
      <c r="J140" s="204" t="s">
        <v>601</v>
      </c>
      <c r="K140" s="74" t="n">
        <v>142534</v>
      </c>
      <c r="L140" s="75" t="s">
        <v>640</v>
      </c>
      <c r="M140" s="74" t="n">
        <v>45905</v>
      </c>
    </row>
    <row r="141" customFormat="false" ht="13.5" hidden="false" customHeight="false" outlineLevel="0" collapsed="false">
      <c r="B141" s="71" t="s">
        <v>163</v>
      </c>
      <c r="C141" s="73" t="n">
        <v>26</v>
      </c>
      <c r="D141" s="72" t="n">
        <v>155220</v>
      </c>
      <c r="E141" s="73" t="n">
        <v>43</v>
      </c>
      <c r="F141" s="73" t="n">
        <v>645876</v>
      </c>
      <c r="G141" s="72" t="n">
        <v>485549</v>
      </c>
      <c r="H141" s="204" t="s">
        <v>579</v>
      </c>
      <c r="I141" s="74" t="n">
        <v>67438</v>
      </c>
      <c r="J141" s="204" t="s">
        <v>639</v>
      </c>
      <c r="K141" s="74" t="n">
        <v>36506</v>
      </c>
      <c r="L141" s="75" t="s">
        <v>610</v>
      </c>
      <c r="M141" s="74" t="n">
        <v>9576</v>
      </c>
    </row>
    <row r="142" customFormat="false" ht="13.5" hidden="false" customHeight="false" outlineLevel="0" collapsed="false">
      <c r="B142" s="71" t="s">
        <v>164</v>
      </c>
      <c r="C142" s="73" t="n">
        <v>38</v>
      </c>
      <c r="D142" s="72" t="n">
        <v>291954</v>
      </c>
      <c r="E142" s="73" t="n">
        <v>316</v>
      </c>
      <c r="F142" s="73" t="n">
        <v>2591780</v>
      </c>
      <c r="G142" s="72" t="n">
        <v>1868187</v>
      </c>
      <c r="H142" s="204" t="s">
        <v>574</v>
      </c>
      <c r="I142" s="74" t="n">
        <v>301069</v>
      </c>
      <c r="J142" s="204" t="s">
        <v>644</v>
      </c>
      <c r="K142" s="74" t="n">
        <v>50009</v>
      </c>
      <c r="L142" s="75" t="s">
        <v>645</v>
      </c>
      <c r="M142" s="74" t="n">
        <v>40214</v>
      </c>
    </row>
    <row r="143" customFormat="false" ht="13.5" hidden="false" customHeight="false" outlineLevel="0" collapsed="false">
      <c r="B143" s="71" t="s">
        <v>165</v>
      </c>
      <c r="C143" s="73" t="n">
        <v>120</v>
      </c>
      <c r="D143" s="72" t="n">
        <v>885995</v>
      </c>
      <c r="E143" s="73" t="n">
        <v>294</v>
      </c>
      <c r="F143" s="73" t="n">
        <v>4279249</v>
      </c>
      <c r="G143" s="72" t="n">
        <v>2658223</v>
      </c>
      <c r="H143" s="204" t="s">
        <v>640</v>
      </c>
      <c r="I143" s="74" t="n">
        <v>262338</v>
      </c>
      <c r="J143" s="204" t="s">
        <v>644</v>
      </c>
      <c r="K143" s="74" t="n">
        <v>205466</v>
      </c>
      <c r="L143" s="75" t="s">
        <v>639</v>
      </c>
      <c r="M143" s="74" t="n">
        <v>167662</v>
      </c>
    </row>
    <row r="144" customFormat="false" ht="13.5" hidden="false" customHeight="false" outlineLevel="0" collapsed="false">
      <c r="B144" s="71"/>
      <c r="C144" s="73"/>
      <c r="D144" s="72"/>
      <c r="E144" s="73"/>
      <c r="F144" s="73"/>
      <c r="G144" s="72"/>
      <c r="H144" s="73"/>
      <c r="I144" s="74"/>
      <c r="J144" s="73"/>
      <c r="K144" s="74"/>
      <c r="L144" s="75"/>
      <c r="M144" s="74"/>
    </row>
    <row r="145" customFormat="false" ht="13.5" hidden="false" customHeight="false" outlineLevel="0" collapsed="false">
      <c r="B145" s="71" t="s">
        <v>166</v>
      </c>
      <c r="C145" s="73" t="n">
        <v>173</v>
      </c>
      <c r="D145" s="72" t="n">
        <v>1842939</v>
      </c>
      <c r="E145" s="73" t="n">
        <v>1090</v>
      </c>
      <c r="F145" s="73" t="n">
        <v>15724447</v>
      </c>
      <c r="G145" s="72" t="s">
        <v>61</v>
      </c>
      <c r="H145" s="73" t="s">
        <v>61</v>
      </c>
      <c r="I145" s="74" t="s">
        <v>61</v>
      </c>
      <c r="J145" s="73" t="s">
        <v>61</v>
      </c>
      <c r="K145" s="74" t="s">
        <v>61</v>
      </c>
      <c r="L145" s="73" t="s">
        <v>61</v>
      </c>
      <c r="M145" s="74" t="s">
        <v>61</v>
      </c>
    </row>
    <row r="146" customFormat="false" ht="13.5" hidden="false" customHeight="false" outlineLevel="0" collapsed="false">
      <c r="B146" s="71" t="s">
        <v>167</v>
      </c>
      <c r="C146" s="73" t="n">
        <v>21</v>
      </c>
      <c r="D146" s="72" t="n">
        <v>259663</v>
      </c>
      <c r="E146" s="73" t="n">
        <v>51</v>
      </c>
      <c r="F146" s="73" t="n">
        <v>389265</v>
      </c>
      <c r="G146" s="72" t="n">
        <v>299192</v>
      </c>
      <c r="H146" s="204" t="s">
        <v>639</v>
      </c>
      <c r="I146" s="74" t="n">
        <v>25621</v>
      </c>
      <c r="J146" s="204" t="s">
        <v>582</v>
      </c>
      <c r="K146" s="74" t="n">
        <v>19189</v>
      </c>
      <c r="L146" s="75" t="s">
        <v>584</v>
      </c>
      <c r="M146" s="74" t="n">
        <v>12145</v>
      </c>
    </row>
    <row r="147" customFormat="false" ht="13.5" hidden="false" customHeight="false" outlineLevel="0" collapsed="false">
      <c r="B147" s="71" t="s">
        <v>168</v>
      </c>
      <c r="C147" s="73" t="n">
        <v>76</v>
      </c>
      <c r="D147" s="72" t="n">
        <v>960414</v>
      </c>
      <c r="E147" s="73" t="n">
        <v>468</v>
      </c>
      <c r="F147" s="73" t="n">
        <v>5072271</v>
      </c>
      <c r="G147" s="72" t="s">
        <v>61</v>
      </c>
      <c r="H147" s="43" t="s">
        <v>61</v>
      </c>
      <c r="I147" s="74" t="s">
        <v>61</v>
      </c>
      <c r="J147" s="73" t="s">
        <v>61</v>
      </c>
      <c r="K147" s="74" t="s">
        <v>61</v>
      </c>
      <c r="L147" s="206" t="s">
        <v>61</v>
      </c>
      <c r="M147" s="74" t="s">
        <v>61</v>
      </c>
    </row>
    <row r="148" customFormat="false" ht="13.5" hidden="false" customHeight="false" outlineLevel="0" collapsed="false">
      <c r="B148" s="76" t="s">
        <v>169</v>
      </c>
      <c r="C148" s="101" t="n">
        <v>76</v>
      </c>
      <c r="D148" s="77" t="n">
        <v>622862</v>
      </c>
      <c r="E148" s="101" t="n">
        <v>571</v>
      </c>
      <c r="F148" s="101" t="n">
        <v>10262911</v>
      </c>
      <c r="G148" s="77" t="s">
        <v>61</v>
      </c>
      <c r="H148" s="48" t="s">
        <v>61</v>
      </c>
      <c r="I148" s="78" t="s">
        <v>61</v>
      </c>
      <c r="J148" s="101" t="s">
        <v>61</v>
      </c>
      <c r="K148" s="78" t="s">
        <v>61</v>
      </c>
      <c r="L148" s="101" t="s">
        <v>61</v>
      </c>
      <c r="M148" s="78" t="s">
        <v>61</v>
      </c>
    </row>
  </sheetData>
  <mergeCells count="9">
    <mergeCell ref="C4:D4"/>
    <mergeCell ref="E4:M4"/>
    <mergeCell ref="C5:C6"/>
    <mergeCell ref="D5:D6"/>
    <mergeCell ref="E5:E6"/>
    <mergeCell ref="F5:F6"/>
    <mergeCell ref="H6:I6"/>
    <mergeCell ref="J6:K6"/>
    <mergeCell ref="L6:M6"/>
  </mergeCells>
  <hyperlinks>
    <hyperlink ref="B1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8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 -</oddFooter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8" width="3.85"/>
    <col collapsed="false" customWidth="true" hidden="false" outlineLevel="0" max="2" min="2" style="18" width="46.56"/>
    <col collapsed="false" customWidth="true" hidden="false" outlineLevel="0" max="3" min="3" style="18" width="9.7"/>
    <col collapsed="false" customWidth="true" hidden="false" outlineLevel="0" max="4" min="4" style="18" width="10.85"/>
    <col collapsed="false" customWidth="true" hidden="false" outlineLevel="0" max="5" min="5" style="18" width="13.28"/>
    <col collapsed="false" customWidth="true" hidden="false" outlineLevel="0" max="6" min="6" style="18" width="12.28"/>
    <col collapsed="false" customWidth="true" hidden="false" outlineLevel="0" max="7" min="7" style="18" width="14.42"/>
    <col collapsed="false" customWidth="true" hidden="false" outlineLevel="0" max="8" min="8" style="18" width="10.42"/>
    <col collapsed="false" customWidth="true" hidden="false" outlineLevel="0" max="10" min="9" style="18" width="14.42"/>
    <col collapsed="false" customWidth="true" hidden="false" outlineLevel="0" max="11" min="11" style="18" width="14.13"/>
    <col collapsed="false" customWidth="true" hidden="false" outlineLevel="0" max="12" min="12" style="18" width="15.28"/>
    <col collapsed="false" customWidth="true" hidden="false" outlineLevel="0" max="13" min="13" style="19" width="15.28"/>
    <col collapsed="false" customWidth="true" hidden="false" outlineLevel="0" max="16" min="14" style="18" width="15.28"/>
    <col collapsed="false" customWidth="true" hidden="false" outlineLevel="0" max="19" min="17" style="18" width="9.56"/>
    <col collapsed="false" customWidth="false" hidden="false" outlineLevel="0" max="257" min="20" style="18" width="9.13"/>
  </cols>
  <sheetData>
    <row r="1" customFormat="false" ht="13.5" hidden="false" customHeight="false" outlineLevel="0" collapsed="false">
      <c r="B1" s="20" t="s">
        <v>32</v>
      </c>
    </row>
    <row r="2" customFormat="false" ht="13.5" hidden="false" customHeight="false" outlineLevel="0" collapsed="false">
      <c r="B2" s="21" t="s">
        <v>33</v>
      </c>
    </row>
    <row r="3" customFormat="false" ht="13.5" hidden="false" customHeight="false" outlineLevel="0" collapsed="false">
      <c r="B3" s="22" t="s">
        <v>34</v>
      </c>
    </row>
    <row r="4" customFormat="false" ht="32.25" hidden="false" customHeight="true" outlineLevel="0" collapsed="false">
      <c r="B4" s="23"/>
      <c r="C4" s="24" t="s">
        <v>35</v>
      </c>
      <c r="D4" s="24" t="s">
        <v>36</v>
      </c>
      <c r="E4" s="25" t="s">
        <v>37</v>
      </c>
      <c r="F4" s="25"/>
      <c r="G4" s="26"/>
      <c r="H4" s="27" t="s">
        <v>38</v>
      </c>
      <c r="I4" s="27"/>
      <c r="J4" s="27"/>
      <c r="K4" s="27"/>
      <c r="L4" s="24" t="s">
        <v>39</v>
      </c>
      <c r="M4" s="28" t="s">
        <v>40</v>
      </c>
      <c r="N4" s="24" t="s">
        <v>41</v>
      </c>
      <c r="O4" s="24" t="s">
        <v>42</v>
      </c>
      <c r="P4" s="24" t="s">
        <v>43</v>
      </c>
      <c r="Q4" s="25" t="s">
        <v>44</v>
      </c>
      <c r="R4" s="25"/>
      <c r="S4" s="25"/>
    </row>
    <row r="5" customFormat="false" ht="33.75" hidden="false" customHeight="true" outlineLevel="0" collapsed="false">
      <c r="B5" s="29"/>
      <c r="C5" s="24"/>
      <c r="D5" s="24"/>
      <c r="E5" s="30" t="s">
        <v>45</v>
      </c>
      <c r="F5" s="24" t="s">
        <v>46</v>
      </c>
      <c r="G5" s="31" t="s">
        <v>47</v>
      </c>
      <c r="H5" s="24" t="s">
        <v>48</v>
      </c>
      <c r="I5" s="24" t="s">
        <v>49</v>
      </c>
      <c r="J5" s="24" t="s">
        <v>50</v>
      </c>
      <c r="K5" s="32" t="s">
        <v>51</v>
      </c>
      <c r="L5" s="24"/>
      <c r="M5" s="28"/>
      <c r="N5" s="24"/>
      <c r="O5" s="24"/>
      <c r="P5" s="24"/>
      <c r="Q5" s="30" t="s">
        <v>45</v>
      </c>
      <c r="R5" s="24" t="s">
        <v>52</v>
      </c>
      <c r="S5" s="24" t="s">
        <v>53</v>
      </c>
      <c r="U5" s="33"/>
      <c r="V5" s="33"/>
    </row>
    <row r="6" customFormat="false" ht="13.5" hidden="false" customHeight="false" outlineLevel="0" collapsed="false">
      <c r="B6" s="34" t="s">
        <v>54</v>
      </c>
      <c r="C6" s="35"/>
      <c r="D6" s="35"/>
      <c r="E6" s="36"/>
      <c r="F6" s="37"/>
      <c r="G6" s="38"/>
      <c r="H6" s="36"/>
      <c r="I6" s="38"/>
      <c r="J6" s="36"/>
      <c r="K6" s="38"/>
      <c r="L6" s="36"/>
      <c r="M6" s="39"/>
      <c r="N6" s="36"/>
      <c r="O6" s="38"/>
      <c r="P6" s="36"/>
      <c r="Q6" s="38"/>
      <c r="R6" s="36"/>
      <c r="S6" s="37"/>
      <c r="T6" s="38"/>
      <c r="U6" s="38"/>
      <c r="V6" s="38"/>
    </row>
    <row r="7" customFormat="false" ht="13.5" hidden="false" customHeight="false" outlineLevel="0" collapsed="false">
      <c r="B7" s="34" t="s">
        <v>55</v>
      </c>
      <c r="C7" s="40" t="n">
        <v>24345</v>
      </c>
      <c r="D7" s="40" t="n">
        <v>228701</v>
      </c>
      <c r="E7" s="40" t="n">
        <v>9981242</v>
      </c>
      <c r="F7" s="41" t="n">
        <v>9683990</v>
      </c>
      <c r="G7" s="42" t="n">
        <v>622846051</v>
      </c>
      <c r="H7" s="40" t="n">
        <v>698492</v>
      </c>
      <c r="I7" s="42" t="n">
        <v>249543649</v>
      </c>
      <c r="J7" s="40" t="n">
        <v>349809136</v>
      </c>
      <c r="K7" s="42" t="n">
        <v>22794774</v>
      </c>
      <c r="L7" s="40" t="n">
        <v>604059650</v>
      </c>
      <c r="M7" s="43" t="n">
        <v>18786401</v>
      </c>
      <c r="N7" s="40" t="n">
        <v>89444939</v>
      </c>
      <c r="O7" s="42" t="n">
        <v>75735393</v>
      </c>
      <c r="P7" s="40" t="n">
        <v>435232153</v>
      </c>
      <c r="Q7" s="42" t="n">
        <v>69613</v>
      </c>
      <c r="R7" s="40" t="n">
        <v>57435</v>
      </c>
      <c r="S7" s="41" t="n">
        <v>12178</v>
      </c>
      <c r="T7" s="42"/>
      <c r="U7" s="42"/>
      <c r="V7" s="42"/>
      <c r="W7" s="42"/>
    </row>
    <row r="8" customFormat="false" ht="13.5" hidden="false" customHeight="false" outlineLevel="0" collapsed="false">
      <c r="B8" s="34" t="s">
        <v>56</v>
      </c>
      <c r="C8" s="40" t="n">
        <v>25278</v>
      </c>
      <c r="D8" s="40" t="n">
        <v>238579</v>
      </c>
      <c r="E8" s="40" t="n">
        <v>10204363</v>
      </c>
      <c r="F8" s="41" t="n">
        <v>9910718</v>
      </c>
      <c r="G8" s="42" t="n">
        <v>584755777</v>
      </c>
      <c r="H8" s="40" t="n">
        <v>673839</v>
      </c>
      <c r="I8" s="42" t="n">
        <v>234890827</v>
      </c>
      <c r="J8" s="40" t="n">
        <v>322628074</v>
      </c>
      <c r="K8" s="42" t="n">
        <v>26563037</v>
      </c>
      <c r="L8" s="40" t="n">
        <v>570897626</v>
      </c>
      <c r="M8" s="43" t="n">
        <v>13858151</v>
      </c>
      <c r="N8" s="40" t="n">
        <v>63815153</v>
      </c>
      <c r="O8" s="42" t="n">
        <v>35946267</v>
      </c>
      <c r="P8" s="40" t="n">
        <v>438119453</v>
      </c>
      <c r="Q8" s="42" t="n">
        <v>73220</v>
      </c>
      <c r="R8" s="40" t="n">
        <v>58660</v>
      </c>
      <c r="S8" s="41" t="n">
        <v>14560</v>
      </c>
      <c r="T8" s="42"/>
      <c r="U8" s="42"/>
      <c r="V8" s="42"/>
      <c r="W8" s="42"/>
    </row>
    <row r="9" customFormat="false" ht="13.5" hidden="false" customHeight="false" outlineLevel="0" collapsed="false">
      <c r="B9" s="34" t="s">
        <v>57</v>
      </c>
      <c r="C9" s="40"/>
      <c r="D9" s="40"/>
      <c r="E9" s="40"/>
      <c r="F9" s="41"/>
      <c r="G9" s="42"/>
      <c r="H9" s="40"/>
      <c r="I9" s="42"/>
      <c r="J9" s="40"/>
      <c r="K9" s="42"/>
      <c r="L9" s="40"/>
      <c r="M9" s="43"/>
      <c r="N9" s="40"/>
      <c r="O9" s="42"/>
      <c r="P9" s="40"/>
      <c r="Q9" s="42"/>
      <c r="R9" s="40"/>
      <c r="S9" s="41"/>
      <c r="T9" s="42"/>
      <c r="U9" s="42"/>
      <c r="V9" s="42"/>
      <c r="W9" s="42"/>
    </row>
    <row r="10" customFormat="false" ht="13.5" hidden="false" customHeight="false" outlineLevel="0" collapsed="false">
      <c r="B10" s="34" t="s">
        <v>55</v>
      </c>
      <c r="C10" s="40" t="n">
        <v>23776</v>
      </c>
      <c r="D10" s="40" t="n">
        <v>216766</v>
      </c>
      <c r="E10" s="40" t="n">
        <v>9600477</v>
      </c>
      <c r="F10" s="41" t="n">
        <v>9314670</v>
      </c>
      <c r="G10" s="42" t="n">
        <v>610399828</v>
      </c>
      <c r="H10" s="40" t="n">
        <v>678739</v>
      </c>
      <c r="I10" s="42" t="n">
        <v>248412739</v>
      </c>
      <c r="J10" s="40" t="n">
        <v>348700646</v>
      </c>
      <c r="K10" s="42" t="n">
        <v>12607704</v>
      </c>
      <c r="L10" s="40" t="n">
        <v>592449521</v>
      </c>
      <c r="M10" s="43" t="n">
        <v>17950307</v>
      </c>
      <c r="N10" s="40" t="n">
        <v>89378905</v>
      </c>
      <c r="O10" s="42" t="n">
        <v>75457990</v>
      </c>
      <c r="P10" s="40" t="n">
        <v>421595828</v>
      </c>
      <c r="Q10" s="42" t="n">
        <v>67615</v>
      </c>
      <c r="R10" s="40" t="n">
        <v>55616</v>
      </c>
      <c r="S10" s="41" t="n">
        <v>11999</v>
      </c>
      <c r="T10" s="42"/>
      <c r="U10" s="42"/>
      <c r="V10" s="42"/>
      <c r="W10" s="42"/>
    </row>
    <row r="11" customFormat="false" ht="13.5" hidden="false" customHeight="false" outlineLevel="0" collapsed="false">
      <c r="B11" s="34" t="s">
        <v>56</v>
      </c>
      <c r="C11" s="40" t="n">
        <v>24015</v>
      </c>
      <c r="D11" s="40" t="n">
        <v>219725</v>
      </c>
      <c r="E11" s="40" t="n">
        <v>9632795</v>
      </c>
      <c r="F11" s="41" t="n">
        <v>9354457</v>
      </c>
      <c r="G11" s="42" t="n">
        <v>567188391</v>
      </c>
      <c r="H11" s="40" t="n">
        <v>639879</v>
      </c>
      <c r="I11" s="42" t="n">
        <v>233795334</v>
      </c>
      <c r="J11" s="40" t="n">
        <v>320525360</v>
      </c>
      <c r="K11" s="42" t="n">
        <v>12227818</v>
      </c>
      <c r="L11" s="40" t="n">
        <v>554216999</v>
      </c>
      <c r="M11" s="43" t="n">
        <v>12971392</v>
      </c>
      <c r="N11" s="40" t="n">
        <v>63725709</v>
      </c>
      <c r="O11" s="42" t="n">
        <v>35652235</v>
      </c>
      <c r="P11" s="40" t="n">
        <v>416965586</v>
      </c>
      <c r="Q11" s="42" t="n">
        <v>70651</v>
      </c>
      <c r="R11" s="40" t="n">
        <v>56336</v>
      </c>
      <c r="S11" s="41" t="n">
        <v>14315</v>
      </c>
      <c r="T11" s="42"/>
      <c r="U11" s="42"/>
      <c r="V11" s="42"/>
      <c r="W11" s="42"/>
    </row>
    <row r="12" customFormat="false" ht="12.75" hidden="false" customHeight="true" outlineLevel="0" collapsed="false">
      <c r="B12" s="34" t="s">
        <v>58</v>
      </c>
      <c r="C12" s="40"/>
      <c r="D12" s="40"/>
      <c r="E12" s="40"/>
      <c r="F12" s="41"/>
      <c r="G12" s="42"/>
      <c r="H12" s="40"/>
      <c r="I12" s="42"/>
      <c r="J12" s="40"/>
      <c r="K12" s="42"/>
      <c r="L12" s="40"/>
      <c r="M12" s="43"/>
      <c r="N12" s="40"/>
      <c r="O12" s="42"/>
      <c r="P12" s="40"/>
      <c r="Q12" s="42"/>
      <c r="R12" s="40"/>
      <c r="S12" s="41"/>
      <c r="T12" s="42"/>
      <c r="U12" s="42"/>
      <c r="V12" s="42"/>
      <c r="W12" s="42"/>
    </row>
    <row r="13" customFormat="false" ht="12.75" hidden="false" customHeight="true" outlineLevel="0" collapsed="false">
      <c r="B13" s="34" t="s">
        <v>55</v>
      </c>
      <c r="C13" s="40" t="n">
        <v>13741</v>
      </c>
      <c r="D13" s="40" t="n">
        <v>80457</v>
      </c>
      <c r="E13" s="40" t="n">
        <v>6175562</v>
      </c>
      <c r="F13" s="41" t="n">
        <v>6047892</v>
      </c>
      <c r="G13" s="42" t="n">
        <v>267480565</v>
      </c>
      <c r="H13" s="40" t="n">
        <v>473657</v>
      </c>
      <c r="I13" s="42" t="n">
        <v>239759181</v>
      </c>
      <c r="J13" s="40" t="n">
        <v>23140869</v>
      </c>
      <c r="K13" s="42" t="n">
        <v>4106858</v>
      </c>
      <c r="L13" s="40" t="n">
        <v>255234104</v>
      </c>
      <c r="M13" s="43" t="n">
        <v>12246461</v>
      </c>
      <c r="N13" s="40" t="n">
        <v>36500339</v>
      </c>
      <c r="O13" s="42" t="n">
        <v>14526829</v>
      </c>
      <c r="P13" s="40" t="n">
        <v>255366305</v>
      </c>
      <c r="Q13" s="42" t="n">
        <v>39309</v>
      </c>
      <c r="R13" s="40" t="n">
        <v>32132</v>
      </c>
      <c r="S13" s="41" t="n">
        <v>7177</v>
      </c>
      <c r="T13" s="42"/>
      <c r="U13" s="42"/>
      <c r="V13" s="42"/>
      <c r="W13" s="42"/>
    </row>
    <row r="14" customFormat="false" ht="12.75" hidden="false" customHeight="true" outlineLevel="0" collapsed="false">
      <c r="B14" s="34" t="s">
        <v>56</v>
      </c>
      <c r="C14" s="40" t="n">
        <v>13784</v>
      </c>
      <c r="D14" s="40" t="n">
        <v>81125</v>
      </c>
      <c r="E14" s="40" t="n">
        <v>6021074</v>
      </c>
      <c r="F14" s="41" t="n">
        <v>5946024</v>
      </c>
      <c r="G14" s="42" t="n">
        <v>250708650</v>
      </c>
      <c r="H14" s="40" t="n">
        <v>461850</v>
      </c>
      <c r="I14" s="42" t="n">
        <v>225235888</v>
      </c>
      <c r="J14" s="40" t="n">
        <v>20649277</v>
      </c>
      <c r="K14" s="42" t="n">
        <v>4361625</v>
      </c>
      <c r="L14" s="40" t="n">
        <v>241515575</v>
      </c>
      <c r="M14" s="43" t="n">
        <v>9193075</v>
      </c>
      <c r="N14" s="40" t="n">
        <v>29844028</v>
      </c>
      <c r="O14" s="42" t="n">
        <v>9345500</v>
      </c>
      <c r="P14" s="40" t="n">
        <v>257216412</v>
      </c>
      <c r="Q14" s="42" t="n">
        <v>41874</v>
      </c>
      <c r="R14" s="40" t="n">
        <v>33383</v>
      </c>
      <c r="S14" s="41" t="n">
        <v>8491</v>
      </c>
      <c r="T14" s="42"/>
      <c r="U14" s="42"/>
      <c r="V14" s="42"/>
      <c r="W14" s="42"/>
    </row>
    <row r="15" customFormat="false" ht="13.5" hidden="false" customHeight="false" outlineLevel="0" collapsed="false">
      <c r="B15" s="34" t="s">
        <v>59</v>
      </c>
      <c r="C15" s="40"/>
      <c r="D15" s="40"/>
      <c r="E15" s="40"/>
      <c r="F15" s="41"/>
      <c r="G15" s="42"/>
      <c r="H15" s="40"/>
      <c r="I15" s="42"/>
      <c r="J15" s="40"/>
      <c r="K15" s="42"/>
      <c r="L15" s="40"/>
      <c r="M15" s="43"/>
      <c r="N15" s="40"/>
      <c r="O15" s="42"/>
      <c r="P15" s="40"/>
      <c r="Q15" s="42"/>
      <c r="R15" s="40"/>
      <c r="S15" s="41"/>
      <c r="T15" s="42"/>
      <c r="U15" s="42"/>
      <c r="V15" s="42"/>
      <c r="W15" s="42"/>
    </row>
    <row r="16" customFormat="false" ht="13.5" hidden="false" customHeight="false" outlineLevel="0" collapsed="false">
      <c r="B16" s="34" t="s">
        <v>55</v>
      </c>
      <c r="C16" s="40" t="n">
        <v>53</v>
      </c>
      <c r="D16" s="40" t="n">
        <v>233</v>
      </c>
      <c r="E16" s="40" t="n">
        <v>14080</v>
      </c>
      <c r="F16" s="41" t="n">
        <v>14029</v>
      </c>
      <c r="G16" s="42" t="n">
        <v>527098</v>
      </c>
      <c r="H16" s="40" t="n">
        <v>417171</v>
      </c>
      <c r="I16" s="42" t="n">
        <v>36072</v>
      </c>
      <c r="J16" s="40" t="n">
        <v>60881</v>
      </c>
      <c r="K16" s="42" t="n">
        <v>12974</v>
      </c>
      <c r="L16" s="40" t="n">
        <v>439318</v>
      </c>
      <c r="M16" s="43" t="n">
        <v>87780</v>
      </c>
      <c r="N16" s="40" t="n">
        <v>53434</v>
      </c>
      <c r="O16" s="42" t="n">
        <v>28508</v>
      </c>
      <c r="P16" s="40" t="n">
        <v>1014346</v>
      </c>
      <c r="Q16" s="42" t="n">
        <v>184</v>
      </c>
      <c r="R16" s="40" t="n">
        <v>178</v>
      </c>
      <c r="S16" s="41" t="n">
        <v>6</v>
      </c>
      <c r="T16" s="42"/>
      <c r="U16" s="42"/>
      <c r="V16" s="42"/>
      <c r="W16" s="42"/>
    </row>
    <row r="17" customFormat="false" ht="13.5" hidden="false" customHeight="false" outlineLevel="0" collapsed="false">
      <c r="B17" s="34" t="s">
        <v>56</v>
      </c>
      <c r="C17" s="40" t="n">
        <v>53</v>
      </c>
      <c r="D17" s="40" t="n">
        <v>215</v>
      </c>
      <c r="E17" s="40" t="n">
        <v>12540</v>
      </c>
      <c r="F17" s="41" t="n">
        <v>11975</v>
      </c>
      <c r="G17" s="42" t="n">
        <v>525414</v>
      </c>
      <c r="H17" s="40" t="n">
        <v>416259</v>
      </c>
      <c r="I17" s="42" t="n">
        <v>32652</v>
      </c>
      <c r="J17" s="40" t="n">
        <v>58992</v>
      </c>
      <c r="K17" s="42" t="n">
        <v>17511</v>
      </c>
      <c r="L17" s="40" t="n">
        <v>462421</v>
      </c>
      <c r="M17" s="43" t="n">
        <v>62993</v>
      </c>
      <c r="N17" s="40" t="n">
        <v>1954</v>
      </c>
      <c r="O17" s="42" t="n">
        <v>1554</v>
      </c>
      <c r="P17" s="40" t="n">
        <v>1086372</v>
      </c>
      <c r="Q17" s="42" t="n">
        <v>194</v>
      </c>
      <c r="R17" s="40" t="n">
        <v>180</v>
      </c>
      <c r="S17" s="41" t="n">
        <v>14</v>
      </c>
      <c r="T17" s="42"/>
      <c r="U17" s="42"/>
      <c r="V17" s="42"/>
      <c r="W17" s="42"/>
    </row>
    <row r="18" customFormat="false" ht="13.5" hidden="false" customHeight="false" outlineLevel="0" collapsed="false">
      <c r="B18" s="34" t="s">
        <v>60</v>
      </c>
      <c r="C18" s="40"/>
      <c r="D18" s="40"/>
      <c r="E18" s="40"/>
      <c r="F18" s="41"/>
      <c r="G18" s="42"/>
      <c r="H18" s="40"/>
      <c r="I18" s="42"/>
      <c r="J18" s="40"/>
      <c r="K18" s="42"/>
      <c r="L18" s="40"/>
      <c r="M18" s="43"/>
      <c r="N18" s="40"/>
      <c r="O18" s="42"/>
      <c r="P18" s="40"/>
      <c r="Q18" s="42"/>
      <c r="R18" s="40"/>
      <c r="S18" s="41"/>
      <c r="T18" s="42"/>
      <c r="U18" s="42"/>
      <c r="V18" s="42"/>
      <c r="W18" s="42"/>
    </row>
    <row r="19" customFormat="false" ht="13.5" hidden="false" customHeight="false" outlineLevel="0" collapsed="false">
      <c r="B19" s="34" t="s">
        <v>55</v>
      </c>
      <c r="C19" s="40" t="n">
        <v>3</v>
      </c>
      <c r="D19" s="40" t="n">
        <v>5</v>
      </c>
      <c r="E19" s="40" t="n">
        <v>685</v>
      </c>
      <c r="F19" s="41" t="n">
        <v>683</v>
      </c>
      <c r="G19" s="42" t="n">
        <v>13318</v>
      </c>
      <c r="H19" s="40" t="n">
        <v>10985</v>
      </c>
      <c r="I19" s="42" t="n">
        <v>970</v>
      </c>
      <c r="J19" s="40" t="n">
        <v>586</v>
      </c>
      <c r="K19" s="42" t="n">
        <v>777</v>
      </c>
      <c r="L19" s="40" t="n">
        <v>14021</v>
      </c>
      <c r="M19" s="43" t="n">
        <v>-703</v>
      </c>
      <c r="N19" s="40" t="s">
        <v>61</v>
      </c>
      <c r="O19" s="42" t="n">
        <v>632</v>
      </c>
      <c r="P19" s="40" t="n">
        <v>22518</v>
      </c>
      <c r="Q19" s="42" t="n">
        <v>3</v>
      </c>
      <c r="R19" s="40" t="n">
        <v>3</v>
      </c>
      <c r="S19" s="41" t="s">
        <v>61</v>
      </c>
      <c r="T19" s="42"/>
      <c r="U19" s="42"/>
      <c r="V19" s="42"/>
      <c r="W19" s="42"/>
    </row>
    <row r="20" customFormat="false" ht="13.5" hidden="false" customHeight="false" outlineLevel="0" collapsed="false">
      <c r="B20" s="34" t="s">
        <v>56</v>
      </c>
      <c r="C20" s="40" t="n">
        <v>2</v>
      </c>
      <c r="D20" s="40" t="n">
        <v>4</v>
      </c>
      <c r="E20" s="40" t="s">
        <v>62</v>
      </c>
      <c r="F20" s="41" t="s">
        <v>62</v>
      </c>
      <c r="G20" s="42" t="s">
        <v>62</v>
      </c>
      <c r="H20" s="40" t="s">
        <v>62</v>
      </c>
      <c r="I20" s="42" t="s">
        <v>62</v>
      </c>
      <c r="J20" s="40" t="s">
        <v>62</v>
      </c>
      <c r="K20" s="42" t="s">
        <v>62</v>
      </c>
      <c r="L20" s="40" t="s">
        <v>62</v>
      </c>
      <c r="M20" s="43" t="s">
        <v>62</v>
      </c>
      <c r="N20" s="40" t="s">
        <v>62</v>
      </c>
      <c r="O20" s="42" t="s">
        <v>62</v>
      </c>
      <c r="P20" s="40" t="s">
        <v>62</v>
      </c>
      <c r="Q20" s="42" t="n">
        <v>2</v>
      </c>
      <c r="R20" s="40" t="n">
        <v>2</v>
      </c>
      <c r="S20" s="41" t="s">
        <v>61</v>
      </c>
      <c r="T20" s="42"/>
      <c r="U20" s="42"/>
      <c r="V20" s="42"/>
      <c r="W20" s="42"/>
    </row>
    <row r="21" customFormat="false" ht="13.5" hidden="false" customHeight="false" outlineLevel="0" collapsed="false">
      <c r="B21" s="34" t="s">
        <v>63</v>
      </c>
      <c r="C21" s="40"/>
      <c r="D21" s="40"/>
      <c r="E21" s="40"/>
      <c r="F21" s="41"/>
      <c r="G21" s="42"/>
      <c r="H21" s="40"/>
      <c r="I21" s="42"/>
      <c r="J21" s="40"/>
      <c r="K21" s="42"/>
      <c r="L21" s="40"/>
      <c r="M21" s="43"/>
      <c r="N21" s="40"/>
      <c r="O21" s="42"/>
      <c r="P21" s="40"/>
      <c r="Q21" s="42"/>
      <c r="R21" s="40"/>
      <c r="S21" s="41"/>
      <c r="T21" s="42"/>
      <c r="U21" s="42"/>
      <c r="V21" s="42"/>
      <c r="W21" s="42"/>
    </row>
    <row r="22" customFormat="false" ht="13.5" hidden="false" customHeight="false" outlineLevel="0" collapsed="false">
      <c r="B22" s="34" t="s">
        <v>55</v>
      </c>
      <c r="C22" s="40" t="n">
        <v>5</v>
      </c>
      <c r="D22" s="40" t="n">
        <v>15</v>
      </c>
      <c r="E22" s="40" t="n">
        <v>6228</v>
      </c>
      <c r="F22" s="41" t="n">
        <v>6228</v>
      </c>
      <c r="G22" s="42" t="n">
        <v>119671</v>
      </c>
      <c r="H22" s="40" t="n">
        <v>119671</v>
      </c>
      <c r="I22" s="42" t="s">
        <v>61</v>
      </c>
      <c r="J22" s="40" t="s">
        <v>61</v>
      </c>
      <c r="K22" s="42" t="s">
        <v>61</v>
      </c>
      <c r="L22" s="40" t="n">
        <v>124214</v>
      </c>
      <c r="M22" s="43" t="n">
        <v>-4543</v>
      </c>
      <c r="N22" s="40" t="s">
        <v>61</v>
      </c>
      <c r="O22" s="42" t="n">
        <v>8789</v>
      </c>
      <c r="P22" s="40" t="n">
        <v>177969</v>
      </c>
      <c r="Q22" s="42" t="n">
        <v>16</v>
      </c>
      <c r="R22" s="40" t="n">
        <v>16</v>
      </c>
      <c r="S22" s="41" t="s">
        <v>61</v>
      </c>
      <c r="T22" s="42"/>
      <c r="U22" s="42"/>
      <c r="V22" s="42"/>
      <c r="W22" s="42"/>
    </row>
    <row r="23" customFormat="false" ht="13.5" hidden="false" customHeight="false" outlineLevel="0" collapsed="false">
      <c r="B23" s="34" t="s">
        <v>56</v>
      </c>
      <c r="C23" s="40" t="n">
        <v>3</v>
      </c>
      <c r="D23" s="40" t="n">
        <v>9</v>
      </c>
      <c r="E23" s="40" t="s">
        <v>62</v>
      </c>
      <c r="F23" s="41" t="s">
        <v>62</v>
      </c>
      <c r="G23" s="42" t="s">
        <v>62</v>
      </c>
      <c r="H23" s="40" t="s">
        <v>62</v>
      </c>
      <c r="I23" s="42" t="s">
        <v>62</v>
      </c>
      <c r="J23" s="40" t="s">
        <v>62</v>
      </c>
      <c r="K23" s="42" t="s">
        <v>62</v>
      </c>
      <c r="L23" s="40" t="s">
        <v>62</v>
      </c>
      <c r="M23" s="43" t="s">
        <v>62</v>
      </c>
      <c r="N23" s="40" t="s">
        <v>62</v>
      </c>
      <c r="O23" s="42" t="s">
        <v>62</v>
      </c>
      <c r="P23" s="40" t="s">
        <v>62</v>
      </c>
      <c r="Q23" s="42" t="n">
        <v>8</v>
      </c>
      <c r="R23" s="40" t="n">
        <v>8</v>
      </c>
      <c r="S23" s="41" t="s">
        <v>61</v>
      </c>
      <c r="T23" s="42"/>
      <c r="U23" s="42"/>
      <c r="V23" s="42"/>
      <c r="W23" s="42"/>
    </row>
    <row r="24" customFormat="false" ht="13.5" hidden="false" customHeight="false" outlineLevel="0" collapsed="false">
      <c r="B24" s="34" t="s">
        <v>64</v>
      </c>
      <c r="C24" s="40"/>
      <c r="D24" s="40"/>
      <c r="E24" s="40"/>
      <c r="F24" s="41"/>
      <c r="G24" s="42"/>
      <c r="H24" s="40"/>
      <c r="I24" s="42"/>
      <c r="J24" s="40"/>
      <c r="K24" s="42"/>
      <c r="L24" s="40"/>
      <c r="M24" s="43"/>
      <c r="N24" s="40"/>
      <c r="O24" s="42"/>
      <c r="P24" s="40"/>
      <c r="Q24" s="42"/>
      <c r="R24" s="40"/>
      <c r="S24" s="41"/>
      <c r="T24" s="42"/>
      <c r="U24" s="42"/>
      <c r="V24" s="42"/>
      <c r="W24" s="42"/>
    </row>
    <row r="25" customFormat="false" ht="13.5" hidden="false" customHeight="false" outlineLevel="0" collapsed="false">
      <c r="B25" s="34" t="s">
        <v>55</v>
      </c>
      <c r="C25" s="40" t="n">
        <v>10</v>
      </c>
      <c r="D25" s="40" t="n">
        <v>37</v>
      </c>
      <c r="E25" s="40" t="n">
        <v>2103</v>
      </c>
      <c r="F25" s="41" t="n">
        <v>2103</v>
      </c>
      <c r="G25" s="42" t="n">
        <v>168113</v>
      </c>
      <c r="H25" s="40" t="n">
        <v>144610</v>
      </c>
      <c r="I25" s="42" t="n">
        <v>4659</v>
      </c>
      <c r="J25" s="40" t="n">
        <v>16453</v>
      </c>
      <c r="K25" s="42" t="n">
        <v>2391</v>
      </c>
      <c r="L25" s="40" t="n">
        <v>109147</v>
      </c>
      <c r="M25" s="43" t="n">
        <v>58966</v>
      </c>
      <c r="N25" s="40" t="n">
        <v>49405</v>
      </c>
      <c r="O25" s="42" t="n">
        <v>14115</v>
      </c>
      <c r="P25" s="40" t="n">
        <v>545675</v>
      </c>
      <c r="Q25" s="42" t="n">
        <v>74</v>
      </c>
      <c r="R25" s="40" t="n">
        <v>70</v>
      </c>
      <c r="S25" s="41" t="n">
        <v>4</v>
      </c>
      <c r="T25" s="42"/>
      <c r="U25" s="42"/>
      <c r="V25" s="42"/>
      <c r="W25" s="42"/>
    </row>
    <row r="26" customFormat="false" ht="13.5" hidden="false" customHeight="false" outlineLevel="0" collapsed="false">
      <c r="B26" s="34" t="s">
        <v>56</v>
      </c>
      <c r="C26" s="40" t="n">
        <v>12</v>
      </c>
      <c r="D26" s="40" t="n">
        <v>44</v>
      </c>
      <c r="E26" s="40" t="n">
        <v>2409</v>
      </c>
      <c r="F26" s="41" t="n">
        <v>2345</v>
      </c>
      <c r="G26" s="42" t="n">
        <v>173905</v>
      </c>
      <c r="H26" s="40" t="n">
        <v>151481</v>
      </c>
      <c r="I26" s="42" t="n">
        <v>9324</v>
      </c>
      <c r="J26" s="40" t="n">
        <v>12336</v>
      </c>
      <c r="K26" s="42" t="n">
        <v>764</v>
      </c>
      <c r="L26" s="40" t="n">
        <v>123877</v>
      </c>
      <c r="M26" s="43" t="n">
        <v>50028</v>
      </c>
      <c r="N26" s="40" t="n">
        <v>709</v>
      </c>
      <c r="O26" s="42" t="n">
        <v>346</v>
      </c>
      <c r="P26" s="40" t="n">
        <v>585299</v>
      </c>
      <c r="Q26" s="42" t="n">
        <v>76</v>
      </c>
      <c r="R26" s="40" t="n">
        <v>65</v>
      </c>
      <c r="S26" s="41" t="n">
        <v>11</v>
      </c>
      <c r="T26" s="42"/>
      <c r="U26" s="42"/>
      <c r="V26" s="42"/>
      <c r="W26" s="42"/>
    </row>
    <row r="27" customFormat="false" ht="13.5" hidden="false" customHeight="false" outlineLevel="0" collapsed="false">
      <c r="B27" s="34" t="s">
        <v>65</v>
      </c>
      <c r="C27" s="40"/>
      <c r="D27" s="40"/>
      <c r="E27" s="40"/>
      <c r="F27" s="41"/>
      <c r="G27" s="42"/>
      <c r="H27" s="40"/>
      <c r="I27" s="42"/>
      <c r="J27" s="40"/>
      <c r="K27" s="42"/>
      <c r="L27" s="40"/>
      <c r="M27" s="43"/>
      <c r="N27" s="40"/>
      <c r="O27" s="42"/>
      <c r="P27" s="40"/>
      <c r="Q27" s="42"/>
      <c r="R27" s="40"/>
      <c r="S27" s="41"/>
      <c r="T27" s="42"/>
      <c r="U27" s="42"/>
      <c r="V27" s="42"/>
      <c r="W27" s="42"/>
    </row>
    <row r="28" customFormat="false" ht="13.5" hidden="false" customHeight="false" outlineLevel="0" collapsed="false">
      <c r="B28" s="34" t="s">
        <v>55</v>
      </c>
      <c r="C28" s="40" t="n">
        <v>35</v>
      </c>
      <c r="D28" s="40" t="n">
        <v>176</v>
      </c>
      <c r="E28" s="40" t="n">
        <v>5064</v>
      </c>
      <c r="F28" s="41" t="n">
        <v>5015</v>
      </c>
      <c r="G28" s="42" t="n">
        <v>225996</v>
      </c>
      <c r="H28" s="40" t="n">
        <v>141905</v>
      </c>
      <c r="I28" s="42" t="n">
        <v>30443</v>
      </c>
      <c r="J28" s="40" t="n">
        <v>43842</v>
      </c>
      <c r="K28" s="42" t="n">
        <v>9806</v>
      </c>
      <c r="L28" s="40" t="n">
        <v>191936</v>
      </c>
      <c r="M28" s="43" t="n">
        <v>34060</v>
      </c>
      <c r="N28" s="40" t="n">
        <v>4029</v>
      </c>
      <c r="O28" s="42" t="n">
        <v>4972</v>
      </c>
      <c r="P28" s="40" t="n">
        <v>268184</v>
      </c>
      <c r="Q28" s="42" t="n">
        <v>91</v>
      </c>
      <c r="R28" s="40" t="n">
        <v>89</v>
      </c>
      <c r="S28" s="41" t="n">
        <v>2</v>
      </c>
      <c r="T28" s="42"/>
      <c r="U28" s="42"/>
      <c r="V28" s="42"/>
      <c r="W28" s="42"/>
    </row>
    <row r="29" customFormat="false" ht="13.5" hidden="false" customHeight="false" outlineLevel="0" collapsed="false">
      <c r="B29" s="34" t="s">
        <v>56</v>
      </c>
      <c r="C29" s="40" t="n">
        <v>36</v>
      </c>
      <c r="D29" s="40" t="n">
        <v>158</v>
      </c>
      <c r="E29" s="40" t="n">
        <v>5642</v>
      </c>
      <c r="F29" s="41" t="n">
        <v>5409</v>
      </c>
      <c r="G29" s="42" t="n">
        <v>253984</v>
      </c>
      <c r="H29" s="40" t="n">
        <v>167740</v>
      </c>
      <c r="I29" s="42" t="n">
        <v>23245</v>
      </c>
      <c r="J29" s="40" t="n">
        <v>46252</v>
      </c>
      <c r="K29" s="42" t="n">
        <v>16747</v>
      </c>
      <c r="L29" s="40" t="n">
        <v>239450</v>
      </c>
      <c r="M29" s="43" t="n">
        <v>14534</v>
      </c>
      <c r="N29" s="40" t="n">
        <v>1245</v>
      </c>
      <c r="O29" s="42" t="n">
        <v>1208</v>
      </c>
      <c r="P29" s="40" t="n">
        <v>352345</v>
      </c>
      <c r="Q29" s="42" t="n">
        <v>108</v>
      </c>
      <c r="R29" s="40" t="n">
        <v>105</v>
      </c>
      <c r="S29" s="41" t="n">
        <v>3</v>
      </c>
      <c r="T29" s="42"/>
      <c r="U29" s="42"/>
      <c r="V29" s="42"/>
      <c r="W29" s="42"/>
    </row>
    <row r="30" customFormat="false" ht="13.5" hidden="false" customHeight="false" outlineLevel="0" collapsed="false">
      <c r="B30" s="34" t="s">
        <v>66</v>
      </c>
      <c r="C30" s="40"/>
      <c r="D30" s="40"/>
      <c r="E30" s="40"/>
      <c r="F30" s="41"/>
      <c r="G30" s="42"/>
      <c r="H30" s="40"/>
      <c r="I30" s="42"/>
      <c r="J30" s="40"/>
      <c r="K30" s="42"/>
      <c r="L30" s="40"/>
      <c r="M30" s="43"/>
      <c r="N30" s="40"/>
      <c r="O30" s="42"/>
      <c r="P30" s="40"/>
      <c r="Q30" s="42"/>
      <c r="R30" s="40"/>
      <c r="S30" s="41"/>
      <c r="T30" s="42"/>
      <c r="U30" s="42"/>
      <c r="V30" s="42"/>
      <c r="W30" s="42"/>
    </row>
    <row r="31" customFormat="false" ht="13.5" hidden="false" customHeight="false" outlineLevel="0" collapsed="false">
      <c r="B31" s="34" t="s">
        <v>55</v>
      </c>
      <c r="C31" s="40" t="n">
        <v>1302</v>
      </c>
      <c r="D31" s="40" t="n">
        <v>11163</v>
      </c>
      <c r="E31" s="40" t="n">
        <v>453749</v>
      </c>
      <c r="F31" s="41" t="n">
        <v>422215</v>
      </c>
      <c r="G31" s="42" t="n">
        <v>14114206</v>
      </c>
      <c r="H31" s="40" t="n">
        <v>952</v>
      </c>
      <c r="I31" s="42" t="n">
        <v>11971963</v>
      </c>
      <c r="J31" s="40" t="n">
        <v>1959057</v>
      </c>
      <c r="K31" s="42" t="n">
        <v>182234</v>
      </c>
      <c r="L31" s="40" t="n">
        <v>13517847</v>
      </c>
      <c r="M31" s="43" t="n">
        <v>596359</v>
      </c>
      <c r="N31" s="40" t="n">
        <v>139618</v>
      </c>
      <c r="O31" s="42" t="n">
        <v>1054524</v>
      </c>
      <c r="P31" s="40" t="n">
        <v>10137579</v>
      </c>
      <c r="Q31" s="42" t="n">
        <v>2489</v>
      </c>
      <c r="R31" s="40" t="n">
        <v>2250</v>
      </c>
      <c r="S31" s="41" t="n">
        <v>239</v>
      </c>
      <c r="T31" s="42"/>
      <c r="U31" s="42"/>
      <c r="V31" s="42"/>
      <c r="W31" s="42"/>
    </row>
    <row r="32" customFormat="false" ht="13.5" hidden="false" customHeight="false" outlineLevel="0" collapsed="false">
      <c r="B32" s="34" t="s">
        <v>56</v>
      </c>
      <c r="C32" s="40" t="n">
        <v>1325</v>
      </c>
      <c r="D32" s="40" t="n">
        <v>10869</v>
      </c>
      <c r="E32" s="40" t="n">
        <v>472959</v>
      </c>
      <c r="F32" s="41" t="n">
        <v>453371</v>
      </c>
      <c r="G32" s="42" t="n">
        <v>15004385</v>
      </c>
      <c r="H32" s="40" t="s">
        <v>61</v>
      </c>
      <c r="I32" s="42" t="n">
        <v>12904293</v>
      </c>
      <c r="J32" s="40" t="n">
        <v>1887003</v>
      </c>
      <c r="K32" s="42" t="n">
        <v>213089</v>
      </c>
      <c r="L32" s="40" t="n">
        <v>14535930</v>
      </c>
      <c r="M32" s="43" t="n">
        <v>468455</v>
      </c>
      <c r="N32" s="40" t="n">
        <v>45986</v>
      </c>
      <c r="O32" s="42" t="n">
        <v>425444</v>
      </c>
      <c r="P32" s="40" t="n">
        <v>10867995</v>
      </c>
      <c r="Q32" s="42" t="n">
        <v>2605</v>
      </c>
      <c r="R32" s="40" t="n">
        <v>2321</v>
      </c>
      <c r="S32" s="41" t="n">
        <v>284</v>
      </c>
      <c r="T32" s="42"/>
      <c r="U32" s="42"/>
      <c r="V32" s="42"/>
      <c r="W32" s="42"/>
    </row>
    <row r="33" customFormat="false" ht="13.5" hidden="false" customHeight="false" outlineLevel="0" collapsed="false">
      <c r="B33" s="34" t="s">
        <v>67</v>
      </c>
      <c r="C33" s="40"/>
      <c r="D33" s="40"/>
      <c r="E33" s="40"/>
      <c r="F33" s="41"/>
      <c r="G33" s="42"/>
      <c r="H33" s="40"/>
      <c r="I33" s="42"/>
      <c r="J33" s="40"/>
      <c r="K33" s="42"/>
      <c r="L33" s="40"/>
      <c r="M33" s="43"/>
      <c r="N33" s="40"/>
      <c r="O33" s="42"/>
      <c r="P33" s="40"/>
      <c r="Q33" s="42"/>
      <c r="R33" s="40"/>
      <c r="S33" s="41"/>
      <c r="T33" s="42"/>
      <c r="U33" s="42"/>
      <c r="V33" s="42"/>
      <c r="W33" s="42"/>
    </row>
    <row r="34" customFormat="false" ht="13.5" hidden="false" customHeight="false" outlineLevel="0" collapsed="false">
      <c r="B34" s="34" t="s">
        <v>55</v>
      </c>
      <c r="C34" s="40" t="n">
        <v>259</v>
      </c>
      <c r="D34" s="40" t="n">
        <v>2407</v>
      </c>
      <c r="E34" s="40" t="n">
        <v>99476</v>
      </c>
      <c r="F34" s="41" t="n">
        <v>95022</v>
      </c>
      <c r="G34" s="42" t="n">
        <v>4138016</v>
      </c>
      <c r="H34" s="40" t="n">
        <v>952</v>
      </c>
      <c r="I34" s="42" t="n">
        <v>3369472</v>
      </c>
      <c r="J34" s="40" t="n">
        <v>735931</v>
      </c>
      <c r="K34" s="42" t="n">
        <v>31661</v>
      </c>
      <c r="L34" s="40" t="n">
        <v>4023957</v>
      </c>
      <c r="M34" s="43" t="n">
        <v>114059</v>
      </c>
      <c r="N34" s="40" t="n">
        <v>23548</v>
      </c>
      <c r="O34" s="42" t="n">
        <v>432097</v>
      </c>
      <c r="P34" s="40" t="n">
        <v>2363170</v>
      </c>
      <c r="Q34" s="42" t="n">
        <v>634</v>
      </c>
      <c r="R34" s="40" t="n">
        <v>572</v>
      </c>
      <c r="S34" s="41" t="n">
        <v>62</v>
      </c>
      <c r="T34" s="42"/>
      <c r="U34" s="42"/>
      <c r="V34" s="42"/>
      <c r="W34" s="42"/>
    </row>
    <row r="35" customFormat="false" ht="13.5" hidden="false" customHeight="false" outlineLevel="0" collapsed="false">
      <c r="B35" s="34" t="s">
        <v>56</v>
      </c>
      <c r="C35" s="40" t="n">
        <v>240</v>
      </c>
      <c r="D35" s="40" t="n">
        <v>2110</v>
      </c>
      <c r="E35" s="40" t="n">
        <v>101774</v>
      </c>
      <c r="F35" s="41" t="n">
        <v>98109</v>
      </c>
      <c r="G35" s="42" t="n">
        <v>4653549</v>
      </c>
      <c r="H35" s="40" t="s">
        <v>61</v>
      </c>
      <c r="I35" s="42" t="n">
        <v>3719651</v>
      </c>
      <c r="J35" s="40" t="n">
        <v>884272</v>
      </c>
      <c r="K35" s="42" t="n">
        <v>49626</v>
      </c>
      <c r="L35" s="40" t="n">
        <v>4531648</v>
      </c>
      <c r="M35" s="43" t="n">
        <v>121901</v>
      </c>
      <c r="N35" s="40" t="n">
        <v>6070</v>
      </c>
      <c r="O35" s="42" t="n">
        <v>199479</v>
      </c>
      <c r="P35" s="40" t="n">
        <v>2569390</v>
      </c>
      <c r="Q35" s="42" t="n">
        <v>826</v>
      </c>
      <c r="R35" s="40" t="n">
        <v>761</v>
      </c>
      <c r="S35" s="41" t="n">
        <v>65</v>
      </c>
      <c r="T35" s="42"/>
      <c r="U35" s="42"/>
      <c r="V35" s="42"/>
      <c r="W35" s="42"/>
    </row>
    <row r="36" customFormat="false" ht="13.5" hidden="false" customHeight="false" outlineLevel="0" collapsed="false">
      <c r="B36" s="34" t="s">
        <v>68</v>
      </c>
      <c r="C36" s="40"/>
      <c r="D36" s="40"/>
      <c r="E36" s="40"/>
      <c r="F36" s="41"/>
      <c r="G36" s="42"/>
      <c r="H36" s="40"/>
      <c r="I36" s="42"/>
      <c r="J36" s="40"/>
      <c r="K36" s="42"/>
      <c r="L36" s="40"/>
      <c r="M36" s="43"/>
      <c r="N36" s="40"/>
      <c r="O36" s="42"/>
      <c r="P36" s="40"/>
      <c r="Q36" s="42"/>
      <c r="R36" s="40"/>
      <c r="S36" s="41"/>
      <c r="T36" s="42"/>
      <c r="U36" s="42"/>
      <c r="V36" s="42"/>
      <c r="W36" s="42"/>
    </row>
    <row r="37" customFormat="false" ht="13.5" hidden="false" customHeight="false" outlineLevel="0" collapsed="false">
      <c r="B37" s="34" t="s">
        <v>55</v>
      </c>
      <c r="C37" s="40" t="n">
        <v>169</v>
      </c>
      <c r="D37" s="40" t="n">
        <v>698</v>
      </c>
      <c r="E37" s="40" t="n">
        <v>39814</v>
      </c>
      <c r="F37" s="41" t="n">
        <v>37912</v>
      </c>
      <c r="G37" s="42" t="n">
        <v>1416038</v>
      </c>
      <c r="H37" s="40" t="s">
        <v>61</v>
      </c>
      <c r="I37" s="42" t="n">
        <v>1260080</v>
      </c>
      <c r="J37" s="40" t="n">
        <v>135149</v>
      </c>
      <c r="K37" s="42" t="n">
        <v>20809</v>
      </c>
      <c r="L37" s="40" t="n">
        <v>1356012</v>
      </c>
      <c r="M37" s="43" t="n">
        <v>60026</v>
      </c>
      <c r="N37" s="40" t="n">
        <v>28413</v>
      </c>
      <c r="O37" s="42" t="n">
        <v>122481</v>
      </c>
      <c r="P37" s="40" t="n">
        <v>873034</v>
      </c>
      <c r="Q37" s="42" t="n">
        <v>191</v>
      </c>
      <c r="R37" s="40" t="n">
        <v>156</v>
      </c>
      <c r="S37" s="41" t="n">
        <v>35</v>
      </c>
      <c r="T37" s="42"/>
      <c r="U37" s="42"/>
      <c r="V37" s="42"/>
      <c r="W37" s="42"/>
    </row>
    <row r="38" customFormat="false" ht="13.5" hidden="false" customHeight="false" outlineLevel="0" collapsed="false">
      <c r="B38" s="34" t="s">
        <v>56</v>
      </c>
      <c r="C38" s="40" t="n">
        <v>205</v>
      </c>
      <c r="D38" s="40" t="n">
        <v>986</v>
      </c>
      <c r="E38" s="40" t="n">
        <v>49060</v>
      </c>
      <c r="F38" s="41" t="n">
        <v>46834</v>
      </c>
      <c r="G38" s="42" t="n">
        <v>1577925</v>
      </c>
      <c r="H38" s="40" t="s">
        <v>61</v>
      </c>
      <c r="I38" s="42" t="n">
        <v>1404722</v>
      </c>
      <c r="J38" s="40" t="n">
        <v>144165</v>
      </c>
      <c r="K38" s="42" t="n">
        <v>29038</v>
      </c>
      <c r="L38" s="40" t="n">
        <v>1538806</v>
      </c>
      <c r="M38" s="43" t="n">
        <v>39119</v>
      </c>
      <c r="N38" s="40" t="n">
        <v>12030</v>
      </c>
      <c r="O38" s="42" t="n">
        <v>84498</v>
      </c>
      <c r="P38" s="40" t="n">
        <v>1015882</v>
      </c>
      <c r="Q38" s="42" t="n">
        <v>246</v>
      </c>
      <c r="R38" s="40" t="n">
        <v>198</v>
      </c>
      <c r="S38" s="41" t="n">
        <v>48</v>
      </c>
      <c r="T38" s="42"/>
      <c r="U38" s="42"/>
      <c r="V38" s="42"/>
      <c r="W38" s="42"/>
    </row>
    <row r="39" customFormat="false" ht="13.5" hidden="false" customHeight="false" outlineLevel="0" collapsed="false">
      <c r="B39" s="34" t="s">
        <v>69</v>
      </c>
      <c r="C39" s="40"/>
      <c r="D39" s="40"/>
      <c r="E39" s="40"/>
      <c r="F39" s="41"/>
      <c r="G39" s="42"/>
      <c r="H39" s="40"/>
      <c r="I39" s="42"/>
      <c r="J39" s="40"/>
      <c r="K39" s="42"/>
      <c r="L39" s="40"/>
      <c r="M39" s="43"/>
      <c r="N39" s="40"/>
      <c r="O39" s="42"/>
      <c r="P39" s="40"/>
      <c r="Q39" s="42"/>
      <c r="R39" s="40"/>
      <c r="S39" s="41"/>
      <c r="T39" s="42"/>
      <c r="U39" s="42"/>
      <c r="V39" s="42"/>
      <c r="W39" s="42"/>
    </row>
    <row r="40" customFormat="false" ht="13.5" hidden="false" customHeight="false" outlineLevel="0" collapsed="false">
      <c r="B40" s="34" t="s">
        <v>55</v>
      </c>
      <c r="C40" s="40" t="n">
        <v>37</v>
      </c>
      <c r="D40" s="40" t="n">
        <v>218</v>
      </c>
      <c r="E40" s="40" t="n">
        <v>9465</v>
      </c>
      <c r="F40" s="41" t="n">
        <v>9319</v>
      </c>
      <c r="G40" s="42" t="n">
        <v>814608</v>
      </c>
      <c r="H40" s="40" t="s">
        <v>61</v>
      </c>
      <c r="I40" s="42" t="n">
        <v>686443</v>
      </c>
      <c r="J40" s="40" t="n">
        <v>116929</v>
      </c>
      <c r="K40" s="42" t="n">
        <v>11236</v>
      </c>
      <c r="L40" s="40" t="n">
        <v>791007</v>
      </c>
      <c r="M40" s="43" t="n">
        <v>23601</v>
      </c>
      <c r="N40" s="40" t="n">
        <v>7783</v>
      </c>
      <c r="O40" s="42" t="n">
        <v>57856</v>
      </c>
      <c r="P40" s="40" t="n">
        <v>498135</v>
      </c>
      <c r="Q40" s="42" t="n">
        <v>120</v>
      </c>
      <c r="R40" s="40" t="n">
        <v>117</v>
      </c>
      <c r="S40" s="41" t="n">
        <v>3</v>
      </c>
      <c r="T40" s="42"/>
      <c r="U40" s="42"/>
      <c r="V40" s="42"/>
      <c r="W40" s="42"/>
    </row>
    <row r="41" customFormat="false" ht="13.5" hidden="false" customHeight="false" outlineLevel="0" collapsed="false">
      <c r="B41" s="34" t="s">
        <v>56</v>
      </c>
      <c r="C41" s="40" t="n">
        <v>47</v>
      </c>
      <c r="D41" s="40" t="n">
        <v>262</v>
      </c>
      <c r="E41" s="40" t="n">
        <v>10084</v>
      </c>
      <c r="F41" s="41" t="n">
        <v>9884</v>
      </c>
      <c r="G41" s="42" t="n">
        <v>843515</v>
      </c>
      <c r="H41" s="40" t="s">
        <v>61</v>
      </c>
      <c r="I41" s="42" t="n">
        <v>697134</v>
      </c>
      <c r="J41" s="40" t="n">
        <v>137570</v>
      </c>
      <c r="K41" s="42" t="n">
        <v>8811</v>
      </c>
      <c r="L41" s="40" t="n">
        <v>825913</v>
      </c>
      <c r="M41" s="43" t="n">
        <v>17602</v>
      </c>
      <c r="N41" s="40" t="n">
        <v>193</v>
      </c>
      <c r="O41" s="42" t="n">
        <v>1730</v>
      </c>
      <c r="P41" s="40" t="n">
        <v>549051</v>
      </c>
      <c r="Q41" s="42" t="n">
        <v>176</v>
      </c>
      <c r="R41" s="40" t="n">
        <v>164</v>
      </c>
      <c r="S41" s="41" t="n">
        <v>12</v>
      </c>
      <c r="T41" s="42"/>
      <c r="U41" s="42"/>
      <c r="V41" s="42"/>
      <c r="W41" s="42"/>
    </row>
    <row r="42" customFormat="false" ht="13.5" hidden="false" customHeight="false" outlineLevel="0" collapsed="false">
      <c r="B42" s="34" t="s">
        <v>70</v>
      </c>
      <c r="C42" s="40"/>
      <c r="D42" s="40"/>
      <c r="E42" s="40"/>
      <c r="F42" s="41"/>
      <c r="G42" s="42"/>
      <c r="H42" s="40"/>
      <c r="I42" s="42"/>
      <c r="J42" s="40"/>
      <c r="K42" s="42"/>
      <c r="L42" s="40"/>
      <c r="M42" s="43"/>
      <c r="N42" s="40"/>
      <c r="O42" s="42"/>
      <c r="P42" s="40"/>
      <c r="Q42" s="42"/>
      <c r="R42" s="40"/>
      <c r="S42" s="41"/>
      <c r="T42" s="42"/>
      <c r="U42" s="42"/>
      <c r="V42" s="42"/>
      <c r="W42" s="42"/>
    </row>
    <row r="43" customFormat="false" ht="13.5" hidden="false" customHeight="false" outlineLevel="0" collapsed="false">
      <c r="B43" s="34" t="s">
        <v>55</v>
      </c>
      <c r="C43" s="40" t="n">
        <v>837</v>
      </c>
      <c r="D43" s="40" t="n">
        <v>7840</v>
      </c>
      <c r="E43" s="40" t="n">
        <v>304994</v>
      </c>
      <c r="F43" s="41" t="n">
        <v>279962</v>
      </c>
      <c r="G43" s="42" t="n">
        <v>7745544</v>
      </c>
      <c r="H43" s="40" t="s">
        <v>61</v>
      </c>
      <c r="I43" s="42" t="n">
        <v>6655968</v>
      </c>
      <c r="J43" s="40" t="n">
        <v>971048</v>
      </c>
      <c r="K43" s="42" t="n">
        <v>118528</v>
      </c>
      <c r="L43" s="40" t="n">
        <v>7346871</v>
      </c>
      <c r="M43" s="43" t="n">
        <v>398673</v>
      </c>
      <c r="N43" s="40" t="n">
        <v>79874</v>
      </c>
      <c r="O43" s="42" t="n">
        <v>442090</v>
      </c>
      <c r="P43" s="40" t="n">
        <v>6403240</v>
      </c>
      <c r="Q43" s="42" t="n">
        <v>1544</v>
      </c>
      <c r="R43" s="40" t="n">
        <v>1405</v>
      </c>
      <c r="S43" s="41" t="n">
        <v>139</v>
      </c>
      <c r="T43" s="42"/>
      <c r="U43" s="42"/>
      <c r="V43" s="42"/>
      <c r="W43" s="42"/>
    </row>
    <row r="44" customFormat="false" ht="13.5" hidden="false" customHeight="false" outlineLevel="0" collapsed="false">
      <c r="B44" s="34" t="s">
        <v>56</v>
      </c>
      <c r="C44" s="40" t="n">
        <v>833</v>
      </c>
      <c r="D44" s="40" t="n">
        <v>7511</v>
      </c>
      <c r="E44" s="40" t="n">
        <v>312041</v>
      </c>
      <c r="F44" s="41" t="n">
        <v>298544</v>
      </c>
      <c r="G44" s="42" t="n">
        <v>7929396</v>
      </c>
      <c r="H44" s="40" t="s">
        <v>61</v>
      </c>
      <c r="I44" s="42" t="n">
        <v>7082786</v>
      </c>
      <c r="J44" s="40" t="n">
        <v>720996</v>
      </c>
      <c r="K44" s="42" t="n">
        <v>125614</v>
      </c>
      <c r="L44" s="40" t="n">
        <v>7639563</v>
      </c>
      <c r="M44" s="43" t="n">
        <v>289833</v>
      </c>
      <c r="N44" s="40" t="n">
        <v>27693</v>
      </c>
      <c r="O44" s="42" t="n">
        <v>139737</v>
      </c>
      <c r="P44" s="40" t="n">
        <v>6733672</v>
      </c>
      <c r="Q44" s="42" t="n">
        <v>1357</v>
      </c>
      <c r="R44" s="40" t="n">
        <v>1198</v>
      </c>
      <c r="S44" s="41" t="n">
        <v>159</v>
      </c>
      <c r="T44" s="42"/>
      <c r="U44" s="42"/>
      <c r="V44" s="42"/>
      <c r="W44" s="42"/>
    </row>
    <row r="45" customFormat="false" ht="13.5" hidden="false" customHeight="false" outlineLevel="0" collapsed="false">
      <c r="B45" s="34" t="s">
        <v>71</v>
      </c>
      <c r="C45" s="40"/>
      <c r="D45" s="40"/>
      <c r="E45" s="40"/>
      <c r="F45" s="41"/>
      <c r="G45" s="42"/>
      <c r="H45" s="40"/>
      <c r="I45" s="42"/>
      <c r="J45" s="40"/>
      <c r="K45" s="42"/>
      <c r="L45" s="40"/>
      <c r="M45" s="43"/>
      <c r="N45" s="40"/>
      <c r="O45" s="42"/>
      <c r="P45" s="40"/>
      <c r="Q45" s="42"/>
      <c r="R45" s="40"/>
      <c r="S45" s="41"/>
      <c r="T45" s="42"/>
      <c r="U45" s="42"/>
      <c r="V45" s="42"/>
      <c r="W45" s="42"/>
    </row>
    <row r="46" customFormat="false" ht="13.5" hidden="false" customHeight="false" outlineLevel="0" collapsed="false">
      <c r="B46" s="34" t="s">
        <v>55</v>
      </c>
      <c r="C46" s="40" t="n">
        <v>232</v>
      </c>
      <c r="D46" s="40" t="n">
        <v>2656</v>
      </c>
      <c r="E46" s="40" t="n">
        <v>129790</v>
      </c>
      <c r="F46" s="41" t="n">
        <v>125511</v>
      </c>
      <c r="G46" s="42" t="n">
        <v>10732068</v>
      </c>
      <c r="H46" s="40" t="s">
        <v>61</v>
      </c>
      <c r="I46" s="42" t="n">
        <v>9761805</v>
      </c>
      <c r="J46" s="40" t="n">
        <v>885667</v>
      </c>
      <c r="K46" s="42" t="n">
        <v>84596</v>
      </c>
      <c r="L46" s="40" t="n">
        <v>10212289</v>
      </c>
      <c r="M46" s="43" t="n">
        <v>519779</v>
      </c>
      <c r="N46" s="40" t="n">
        <v>9571</v>
      </c>
      <c r="O46" s="42" t="n">
        <v>446164</v>
      </c>
      <c r="P46" s="40" t="n">
        <v>8847671</v>
      </c>
      <c r="Q46" s="42" t="n">
        <v>997</v>
      </c>
      <c r="R46" s="40" t="n">
        <v>868</v>
      </c>
      <c r="S46" s="41" t="n">
        <v>129</v>
      </c>
      <c r="T46" s="42"/>
      <c r="U46" s="42"/>
      <c r="V46" s="42"/>
      <c r="W46" s="42"/>
    </row>
    <row r="47" customFormat="false" ht="13.5" hidden="false" customHeight="false" outlineLevel="0" collapsed="false">
      <c r="B47" s="34" t="s">
        <v>56</v>
      </c>
      <c r="C47" s="40" t="n">
        <v>222</v>
      </c>
      <c r="D47" s="40" t="n">
        <v>2895</v>
      </c>
      <c r="E47" s="40" t="n">
        <v>127562</v>
      </c>
      <c r="F47" s="41" t="n">
        <v>124558</v>
      </c>
      <c r="G47" s="42" t="n">
        <v>10514113</v>
      </c>
      <c r="H47" s="40" t="s">
        <v>61</v>
      </c>
      <c r="I47" s="42" t="n">
        <v>9426137</v>
      </c>
      <c r="J47" s="40" t="n">
        <v>1007276</v>
      </c>
      <c r="K47" s="42" t="n">
        <v>80700</v>
      </c>
      <c r="L47" s="40" t="n">
        <v>9950242</v>
      </c>
      <c r="M47" s="43" t="n">
        <v>563871</v>
      </c>
      <c r="N47" s="40" t="n">
        <v>13379</v>
      </c>
      <c r="O47" s="42" t="n">
        <v>122246</v>
      </c>
      <c r="P47" s="40" t="n">
        <v>8244872</v>
      </c>
      <c r="Q47" s="42" t="n">
        <v>990</v>
      </c>
      <c r="R47" s="40" t="n">
        <v>823</v>
      </c>
      <c r="S47" s="41" t="n">
        <v>167</v>
      </c>
      <c r="T47" s="42"/>
      <c r="U47" s="42"/>
      <c r="V47" s="42"/>
      <c r="W47" s="42"/>
    </row>
    <row r="48" customFormat="false" ht="13.5" hidden="false" customHeight="false" outlineLevel="0" collapsed="false">
      <c r="B48" s="34" t="s">
        <v>72</v>
      </c>
      <c r="C48" s="40"/>
      <c r="D48" s="40"/>
      <c r="E48" s="40"/>
      <c r="F48" s="41"/>
      <c r="G48" s="42"/>
      <c r="H48" s="40"/>
      <c r="I48" s="42"/>
      <c r="J48" s="40"/>
      <c r="K48" s="42"/>
      <c r="L48" s="40"/>
      <c r="M48" s="43"/>
      <c r="N48" s="40"/>
      <c r="O48" s="42"/>
      <c r="P48" s="40"/>
      <c r="Q48" s="42"/>
      <c r="R48" s="40"/>
      <c r="S48" s="41"/>
      <c r="T48" s="42"/>
      <c r="U48" s="42"/>
      <c r="V48" s="42"/>
      <c r="W48" s="42"/>
    </row>
    <row r="49" customFormat="false" ht="13.5" hidden="false" customHeight="false" outlineLevel="0" collapsed="false">
      <c r="B49" s="34" t="s">
        <v>55</v>
      </c>
      <c r="C49" s="40" t="n">
        <v>182</v>
      </c>
      <c r="D49" s="40" t="n">
        <v>2376</v>
      </c>
      <c r="E49" s="40" t="n">
        <v>121816</v>
      </c>
      <c r="F49" s="41" t="n">
        <v>117630</v>
      </c>
      <c r="G49" s="42" t="n">
        <v>9920375</v>
      </c>
      <c r="H49" s="40" t="s">
        <v>61</v>
      </c>
      <c r="I49" s="42" t="n">
        <v>9092782</v>
      </c>
      <c r="J49" s="40" t="n">
        <v>751887</v>
      </c>
      <c r="K49" s="42" t="n">
        <v>75706</v>
      </c>
      <c r="L49" s="40" t="n">
        <v>9420505</v>
      </c>
      <c r="M49" s="43" t="n">
        <v>499870</v>
      </c>
      <c r="N49" s="40" t="n">
        <v>9096</v>
      </c>
      <c r="O49" s="42" t="n">
        <v>318511</v>
      </c>
      <c r="P49" s="40" t="n">
        <v>8416549</v>
      </c>
      <c r="Q49" s="42" t="n">
        <v>833</v>
      </c>
      <c r="R49" s="40" t="n">
        <v>707</v>
      </c>
      <c r="S49" s="41" t="n">
        <v>126</v>
      </c>
      <c r="T49" s="42"/>
      <c r="U49" s="42"/>
      <c r="V49" s="42"/>
      <c r="W49" s="42"/>
    </row>
    <row r="50" customFormat="false" ht="13.5" hidden="false" customHeight="false" outlineLevel="0" collapsed="false">
      <c r="B50" s="34" t="s">
        <v>56</v>
      </c>
      <c r="C50" s="40" t="n">
        <v>179</v>
      </c>
      <c r="D50" s="40" t="n">
        <v>2648</v>
      </c>
      <c r="E50" s="40" t="n">
        <v>119028</v>
      </c>
      <c r="F50" s="41" t="n">
        <v>116059</v>
      </c>
      <c r="G50" s="42" t="n">
        <v>9657029</v>
      </c>
      <c r="H50" s="40" t="s">
        <v>61</v>
      </c>
      <c r="I50" s="42" t="n">
        <v>8745580</v>
      </c>
      <c r="J50" s="40" t="n">
        <v>837847</v>
      </c>
      <c r="K50" s="42" t="n">
        <v>73602</v>
      </c>
      <c r="L50" s="40" t="n">
        <v>9106389</v>
      </c>
      <c r="M50" s="43" t="n">
        <v>550640</v>
      </c>
      <c r="N50" s="40" t="n">
        <v>13194</v>
      </c>
      <c r="O50" s="42" t="n">
        <v>83009</v>
      </c>
      <c r="P50" s="40" t="n">
        <v>7750936</v>
      </c>
      <c r="Q50" s="42" t="n">
        <v>769</v>
      </c>
      <c r="R50" s="40" t="n">
        <v>607</v>
      </c>
      <c r="S50" s="41" t="n">
        <v>162</v>
      </c>
      <c r="T50" s="42"/>
      <c r="U50" s="42"/>
      <c r="V50" s="42"/>
      <c r="W50" s="42"/>
    </row>
    <row r="51" customFormat="false" ht="13.5" hidden="false" customHeight="false" outlineLevel="0" collapsed="false">
      <c r="B51" s="34" t="s">
        <v>73</v>
      </c>
      <c r="C51" s="40"/>
      <c r="D51" s="40"/>
      <c r="E51" s="40"/>
      <c r="F51" s="41"/>
      <c r="G51" s="42"/>
      <c r="H51" s="40"/>
      <c r="I51" s="42"/>
      <c r="J51" s="40"/>
      <c r="K51" s="42"/>
      <c r="L51" s="40"/>
      <c r="M51" s="43"/>
      <c r="N51" s="40"/>
      <c r="O51" s="42"/>
      <c r="P51" s="40"/>
      <c r="Q51" s="42"/>
      <c r="R51" s="40"/>
      <c r="S51" s="41"/>
      <c r="T51" s="42"/>
      <c r="U51" s="42"/>
      <c r="V51" s="42"/>
      <c r="W51" s="42"/>
    </row>
    <row r="52" customFormat="false" ht="13.5" hidden="false" customHeight="false" outlineLevel="0" collapsed="false">
      <c r="B52" s="34" t="s">
        <v>55</v>
      </c>
      <c r="C52" s="40" t="n">
        <v>50</v>
      </c>
      <c r="D52" s="40" t="n">
        <v>280</v>
      </c>
      <c r="E52" s="40" t="n">
        <v>7974</v>
      </c>
      <c r="F52" s="41" t="n">
        <v>7881</v>
      </c>
      <c r="G52" s="42" t="n">
        <v>811693</v>
      </c>
      <c r="H52" s="40" t="s">
        <v>61</v>
      </c>
      <c r="I52" s="42" t="n">
        <v>669023</v>
      </c>
      <c r="J52" s="40" t="n">
        <v>133780</v>
      </c>
      <c r="K52" s="42" t="n">
        <v>8890</v>
      </c>
      <c r="L52" s="40" t="n">
        <v>791784</v>
      </c>
      <c r="M52" s="43" t="n">
        <v>19909</v>
      </c>
      <c r="N52" s="40" t="n">
        <v>475</v>
      </c>
      <c r="O52" s="42" t="n">
        <v>127653</v>
      </c>
      <c r="P52" s="40" t="n">
        <v>431122</v>
      </c>
      <c r="Q52" s="42" t="n">
        <v>164</v>
      </c>
      <c r="R52" s="40" t="n">
        <v>161</v>
      </c>
      <c r="S52" s="41" t="n">
        <v>3</v>
      </c>
      <c r="T52" s="42"/>
      <c r="U52" s="42"/>
      <c r="V52" s="42"/>
      <c r="W52" s="42"/>
    </row>
    <row r="53" customFormat="false" ht="13.5" hidden="false" customHeight="false" outlineLevel="0" collapsed="false">
      <c r="B53" s="34" t="s">
        <v>56</v>
      </c>
      <c r="C53" s="40" t="n">
        <v>43</v>
      </c>
      <c r="D53" s="40" t="n">
        <v>247</v>
      </c>
      <c r="E53" s="40" t="n">
        <v>8534</v>
      </c>
      <c r="F53" s="41" t="n">
        <v>8499</v>
      </c>
      <c r="G53" s="42" t="n">
        <v>857084</v>
      </c>
      <c r="H53" s="40" t="s">
        <v>61</v>
      </c>
      <c r="I53" s="42" t="n">
        <v>680557</v>
      </c>
      <c r="J53" s="40" t="n">
        <v>169429</v>
      </c>
      <c r="K53" s="42" t="n">
        <v>7098</v>
      </c>
      <c r="L53" s="40" t="n">
        <v>843853</v>
      </c>
      <c r="M53" s="43" t="n">
        <v>13231</v>
      </c>
      <c r="N53" s="40" t="n">
        <v>185</v>
      </c>
      <c r="O53" s="42" t="n">
        <v>39237</v>
      </c>
      <c r="P53" s="40" t="n">
        <v>493936</v>
      </c>
      <c r="Q53" s="42" t="n">
        <v>221</v>
      </c>
      <c r="R53" s="40" t="n">
        <v>216</v>
      </c>
      <c r="S53" s="41" t="n">
        <v>5</v>
      </c>
      <c r="T53" s="42"/>
      <c r="U53" s="42"/>
      <c r="V53" s="42"/>
      <c r="W53" s="42"/>
    </row>
    <row r="54" customFormat="false" ht="13.5" hidden="false" customHeight="false" outlineLevel="0" collapsed="false">
      <c r="B54" s="34" t="s">
        <v>74</v>
      </c>
      <c r="C54" s="40"/>
      <c r="D54" s="40"/>
      <c r="E54" s="40"/>
      <c r="F54" s="41"/>
      <c r="G54" s="42"/>
      <c r="H54" s="40"/>
      <c r="I54" s="42"/>
      <c r="J54" s="40"/>
      <c r="K54" s="42"/>
      <c r="L54" s="40"/>
      <c r="M54" s="43"/>
      <c r="N54" s="40"/>
      <c r="O54" s="42"/>
      <c r="P54" s="40"/>
      <c r="Q54" s="42"/>
      <c r="R54" s="40"/>
      <c r="S54" s="41"/>
    </row>
    <row r="55" customFormat="false" ht="13.5" hidden="false" customHeight="false" outlineLevel="0" collapsed="false">
      <c r="B55" s="34" t="s">
        <v>55</v>
      </c>
      <c r="C55" s="40" t="n">
        <v>626</v>
      </c>
      <c r="D55" s="40" t="n">
        <v>1726</v>
      </c>
      <c r="E55" s="40" t="n">
        <v>145101</v>
      </c>
      <c r="F55" s="41" t="n">
        <v>142064</v>
      </c>
      <c r="G55" s="42" t="n">
        <v>3777982</v>
      </c>
      <c r="H55" s="40" t="s">
        <v>61</v>
      </c>
      <c r="I55" s="42" t="n">
        <v>3402044</v>
      </c>
      <c r="J55" s="40" t="n">
        <v>325622</v>
      </c>
      <c r="K55" s="42" t="n">
        <v>50316</v>
      </c>
      <c r="L55" s="40" t="n">
        <v>3634488</v>
      </c>
      <c r="M55" s="43" t="n">
        <v>143494</v>
      </c>
      <c r="N55" s="40" t="n">
        <v>117673</v>
      </c>
      <c r="O55" s="42" t="n">
        <v>190123</v>
      </c>
      <c r="P55" s="40" t="n">
        <v>4135820</v>
      </c>
      <c r="Q55" s="42" t="n">
        <v>989</v>
      </c>
      <c r="R55" s="40" t="n">
        <v>893</v>
      </c>
      <c r="S55" s="41" t="n">
        <v>96</v>
      </c>
    </row>
    <row r="56" customFormat="false" ht="13.5" hidden="false" customHeight="false" outlineLevel="0" collapsed="false">
      <c r="B56" s="34" t="s">
        <v>56</v>
      </c>
      <c r="C56" s="40" t="n">
        <v>480</v>
      </c>
      <c r="D56" s="40" t="n">
        <v>1287</v>
      </c>
      <c r="E56" s="40" t="n">
        <v>106838</v>
      </c>
      <c r="F56" s="41" t="n">
        <v>105782</v>
      </c>
      <c r="G56" s="42" t="n">
        <v>2609051</v>
      </c>
      <c r="H56" s="40" t="s">
        <v>61</v>
      </c>
      <c r="I56" s="42" t="n">
        <v>2291295</v>
      </c>
      <c r="J56" s="40" t="n">
        <v>257835</v>
      </c>
      <c r="K56" s="42" t="n">
        <v>59921</v>
      </c>
      <c r="L56" s="40" t="n">
        <v>2581098</v>
      </c>
      <c r="M56" s="43" t="n">
        <v>27953</v>
      </c>
      <c r="N56" s="40" t="n">
        <v>35292</v>
      </c>
      <c r="O56" s="42" t="n">
        <v>47385</v>
      </c>
      <c r="P56" s="40" t="n">
        <v>3432658</v>
      </c>
      <c r="Q56" s="42" t="n">
        <v>1076</v>
      </c>
      <c r="R56" s="40" t="n">
        <v>987</v>
      </c>
      <c r="S56" s="41" t="n">
        <v>89</v>
      </c>
    </row>
    <row r="57" customFormat="false" ht="13.5" hidden="false" customHeight="false" outlineLevel="0" collapsed="false">
      <c r="B57" s="34" t="s">
        <v>75</v>
      </c>
      <c r="C57" s="40"/>
      <c r="D57" s="40"/>
      <c r="E57" s="40"/>
      <c r="F57" s="41"/>
      <c r="G57" s="42"/>
      <c r="H57" s="40"/>
      <c r="I57" s="42"/>
      <c r="J57" s="40"/>
      <c r="K57" s="42"/>
      <c r="L57" s="40"/>
      <c r="M57" s="43"/>
      <c r="N57" s="40"/>
      <c r="O57" s="42"/>
      <c r="P57" s="40"/>
      <c r="Q57" s="42"/>
      <c r="R57" s="40"/>
      <c r="S57" s="41"/>
    </row>
    <row r="58" customFormat="false" ht="13.5" hidden="false" customHeight="false" outlineLevel="0" collapsed="false">
      <c r="B58" s="34" t="s">
        <v>55</v>
      </c>
      <c r="C58" s="40" t="n">
        <v>97</v>
      </c>
      <c r="D58" s="40" t="n">
        <v>250</v>
      </c>
      <c r="E58" s="40" t="n">
        <v>30776</v>
      </c>
      <c r="F58" s="41" t="n">
        <v>30029</v>
      </c>
      <c r="G58" s="42" t="n">
        <v>694074</v>
      </c>
      <c r="H58" s="40" t="s">
        <v>61</v>
      </c>
      <c r="I58" s="42" t="n">
        <v>559334</v>
      </c>
      <c r="J58" s="40" t="n">
        <v>127368</v>
      </c>
      <c r="K58" s="42" t="n">
        <v>7372</v>
      </c>
      <c r="L58" s="40" t="n">
        <v>688441</v>
      </c>
      <c r="M58" s="43" t="n">
        <v>5633</v>
      </c>
      <c r="N58" s="40" t="n">
        <v>26663</v>
      </c>
      <c r="O58" s="42" t="n">
        <v>96564</v>
      </c>
      <c r="P58" s="40" t="n">
        <v>969142</v>
      </c>
      <c r="Q58" s="42" t="n">
        <v>152</v>
      </c>
      <c r="R58" s="40" t="n">
        <v>136</v>
      </c>
      <c r="S58" s="41" t="n">
        <v>16</v>
      </c>
    </row>
    <row r="59" customFormat="false" ht="13.5" hidden="false" customHeight="false" outlineLevel="0" collapsed="false">
      <c r="B59" s="34" t="s">
        <v>56</v>
      </c>
      <c r="C59" s="40" t="n">
        <v>70</v>
      </c>
      <c r="D59" s="40" t="n">
        <v>162</v>
      </c>
      <c r="E59" s="40" t="n">
        <v>17128</v>
      </c>
      <c r="F59" s="41" t="n">
        <v>16890</v>
      </c>
      <c r="G59" s="42" t="n">
        <v>322365</v>
      </c>
      <c r="H59" s="40" t="s">
        <v>61</v>
      </c>
      <c r="I59" s="42" t="n">
        <v>270579</v>
      </c>
      <c r="J59" s="40" t="n">
        <v>37026</v>
      </c>
      <c r="K59" s="42" t="n">
        <v>14760</v>
      </c>
      <c r="L59" s="40" t="n">
        <v>330575</v>
      </c>
      <c r="M59" s="43" t="n">
        <v>-8210</v>
      </c>
      <c r="N59" s="40" t="n">
        <v>413</v>
      </c>
      <c r="O59" s="42" t="n">
        <v>11211</v>
      </c>
      <c r="P59" s="40" t="n">
        <v>699602</v>
      </c>
      <c r="Q59" s="42" t="n">
        <v>95</v>
      </c>
      <c r="R59" s="40" t="n">
        <v>77</v>
      </c>
      <c r="S59" s="41" t="n">
        <v>18</v>
      </c>
    </row>
    <row r="60" customFormat="false" ht="13.5" hidden="false" customHeight="false" outlineLevel="0" collapsed="false">
      <c r="B60" s="34" t="s">
        <v>76</v>
      </c>
      <c r="C60" s="40"/>
      <c r="D60" s="40"/>
      <c r="E60" s="40"/>
      <c r="F60" s="41"/>
      <c r="G60" s="42"/>
      <c r="H60" s="40"/>
      <c r="I60" s="42"/>
      <c r="J60" s="40"/>
      <c r="K60" s="42"/>
      <c r="L60" s="40"/>
      <c r="M60" s="43"/>
      <c r="N60" s="40"/>
      <c r="O60" s="42"/>
      <c r="P60" s="40"/>
      <c r="Q60" s="42"/>
      <c r="R60" s="40"/>
      <c r="S60" s="41"/>
    </row>
    <row r="61" customFormat="false" ht="13.5" hidden="false" customHeight="false" outlineLevel="0" collapsed="false">
      <c r="B61" s="34" t="s">
        <v>55</v>
      </c>
      <c r="C61" s="40" t="n">
        <v>256</v>
      </c>
      <c r="D61" s="40" t="n">
        <v>751</v>
      </c>
      <c r="E61" s="40" t="n">
        <v>63874</v>
      </c>
      <c r="F61" s="41" t="n">
        <v>62376</v>
      </c>
      <c r="G61" s="42" t="n">
        <v>1704144</v>
      </c>
      <c r="H61" s="40" t="s">
        <v>61</v>
      </c>
      <c r="I61" s="42" t="n">
        <v>1590118</v>
      </c>
      <c r="J61" s="40" t="n">
        <v>85497</v>
      </c>
      <c r="K61" s="42" t="n">
        <v>28529</v>
      </c>
      <c r="L61" s="40" t="n">
        <v>1643600</v>
      </c>
      <c r="M61" s="43" t="n">
        <v>60544</v>
      </c>
      <c r="N61" s="40" t="n">
        <v>67567</v>
      </c>
      <c r="O61" s="42" t="n">
        <v>67493</v>
      </c>
      <c r="P61" s="40" t="n">
        <v>1861223</v>
      </c>
      <c r="Q61" s="42" t="n">
        <v>442</v>
      </c>
      <c r="R61" s="40" t="n">
        <v>406</v>
      </c>
      <c r="S61" s="41" t="n">
        <v>36</v>
      </c>
    </row>
    <row r="62" customFormat="false" ht="13.5" hidden="false" customHeight="false" outlineLevel="0" collapsed="false">
      <c r="B62" s="34" t="s">
        <v>56</v>
      </c>
      <c r="C62" s="40" t="n">
        <v>150</v>
      </c>
      <c r="D62" s="40" t="n">
        <v>428</v>
      </c>
      <c r="E62" s="40" t="n">
        <v>42603</v>
      </c>
      <c r="F62" s="41" t="n">
        <v>42297</v>
      </c>
      <c r="G62" s="42" t="n">
        <v>1191407</v>
      </c>
      <c r="H62" s="40" t="s">
        <v>61</v>
      </c>
      <c r="I62" s="42" t="n">
        <v>1063701</v>
      </c>
      <c r="J62" s="40" t="n">
        <v>101745</v>
      </c>
      <c r="K62" s="42" t="n">
        <v>25961</v>
      </c>
      <c r="L62" s="40" t="n">
        <v>1177299</v>
      </c>
      <c r="M62" s="43" t="n">
        <v>14108</v>
      </c>
      <c r="N62" s="40" t="n">
        <v>21797</v>
      </c>
      <c r="O62" s="42" t="n">
        <v>26957</v>
      </c>
      <c r="P62" s="40" t="n">
        <v>1519882</v>
      </c>
      <c r="Q62" s="42" t="n">
        <v>591</v>
      </c>
      <c r="R62" s="40" t="n">
        <v>556</v>
      </c>
      <c r="S62" s="41" t="n">
        <v>35</v>
      </c>
    </row>
    <row r="63" customFormat="false" ht="13.5" hidden="false" customHeight="false" outlineLevel="0" collapsed="false">
      <c r="B63" s="34" t="s">
        <v>77</v>
      </c>
      <c r="C63" s="40"/>
      <c r="D63" s="40"/>
      <c r="E63" s="40"/>
      <c r="F63" s="41"/>
      <c r="G63" s="42"/>
      <c r="H63" s="40"/>
      <c r="I63" s="42"/>
      <c r="J63" s="40"/>
      <c r="K63" s="42"/>
      <c r="L63" s="40"/>
      <c r="M63" s="43"/>
      <c r="N63" s="40"/>
      <c r="O63" s="42"/>
      <c r="P63" s="40"/>
      <c r="Q63" s="42"/>
      <c r="R63" s="40"/>
      <c r="S63" s="41"/>
    </row>
    <row r="64" customFormat="false" ht="13.5" hidden="false" customHeight="false" outlineLevel="0" collapsed="false">
      <c r="B64" s="34" t="s">
        <v>55</v>
      </c>
      <c r="C64" s="40" t="n">
        <v>128</v>
      </c>
      <c r="D64" s="40" t="n">
        <v>228</v>
      </c>
      <c r="E64" s="40" t="n">
        <v>22959</v>
      </c>
      <c r="F64" s="41" t="n">
        <v>22656</v>
      </c>
      <c r="G64" s="42" t="n">
        <v>462529</v>
      </c>
      <c r="H64" s="40" t="s">
        <v>61</v>
      </c>
      <c r="I64" s="42" t="n">
        <v>447595</v>
      </c>
      <c r="J64" s="40" t="n">
        <v>12500</v>
      </c>
      <c r="K64" s="42" t="n">
        <v>2434</v>
      </c>
      <c r="L64" s="40" t="n">
        <v>429668</v>
      </c>
      <c r="M64" s="43" t="n">
        <v>32861</v>
      </c>
      <c r="N64" s="40" t="n">
        <v>3971</v>
      </c>
      <c r="O64" s="42" t="n">
        <v>4407</v>
      </c>
      <c r="P64" s="40" t="n">
        <v>436416</v>
      </c>
      <c r="Q64" s="42" t="n">
        <v>114</v>
      </c>
      <c r="R64" s="40" t="n">
        <v>106</v>
      </c>
      <c r="S64" s="41" t="n">
        <v>8</v>
      </c>
    </row>
    <row r="65" customFormat="false" ht="13.5" hidden="false" customHeight="false" outlineLevel="0" collapsed="false">
      <c r="B65" s="34" t="s">
        <v>56</v>
      </c>
      <c r="C65" s="40" t="n">
        <v>133</v>
      </c>
      <c r="D65" s="40" t="n">
        <v>263</v>
      </c>
      <c r="E65" s="40" t="n">
        <v>24660</v>
      </c>
      <c r="F65" s="41" t="n">
        <v>24357</v>
      </c>
      <c r="G65" s="42" t="n">
        <v>441654</v>
      </c>
      <c r="H65" s="40" t="s">
        <v>61</v>
      </c>
      <c r="I65" s="42" t="n">
        <v>421663</v>
      </c>
      <c r="J65" s="40" t="n">
        <v>15817</v>
      </c>
      <c r="K65" s="42" t="n">
        <v>4174</v>
      </c>
      <c r="L65" s="40" t="n">
        <v>440045</v>
      </c>
      <c r="M65" s="43" t="n">
        <v>1609</v>
      </c>
      <c r="N65" s="40" t="n">
        <v>1377</v>
      </c>
      <c r="O65" s="42" t="n">
        <v>1268</v>
      </c>
      <c r="P65" s="40" t="n">
        <v>493559</v>
      </c>
      <c r="Q65" s="42" t="n">
        <v>155</v>
      </c>
      <c r="R65" s="40" t="n">
        <v>144</v>
      </c>
      <c r="S65" s="41" t="n">
        <v>11</v>
      </c>
    </row>
    <row r="66" customFormat="false" ht="13.5" hidden="false" customHeight="false" outlineLevel="0" collapsed="false">
      <c r="B66" s="34" t="s">
        <v>78</v>
      </c>
      <c r="C66" s="40"/>
      <c r="D66" s="40"/>
      <c r="E66" s="40"/>
      <c r="F66" s="41"/>
      <c r="G66" s="42"/>
      <c r="H66" s="40"/>
      <c r="I66" s="42"/>
      <c r="J66" s="40"/>
      <c r="K66" s="42"/>
      <c r="L66" s="40"/>
      <c r="M66" s="43"/>
      <c r="N66" s="40"/>
      <c r="O66" s="42"/>
      <c r="P66" s="40"/>
      <c r="Q66" s="42"/>
      <c r="R66" s="40"/>
      <c r="S66" s="41"/>
    </row>
    <row r="67" customFormat="false" ht="13.5" hidden="false" customHeight="false" outlineLevel="0" collapsed="false">
      <c r="B67" s="34" t="s">
        <v>55</v>
      </c>
      <c r="C67" s="40" t="n">
        <v>145</v>
      </c>
      <c r="D67" s="40" t="n">
        <v>497</v>
      </c>
      <c r="E67" s="40" t="n">
        <v>27492</v>
      </c>
      <c r="F67" s="41" t="n">
        <v>27003</v>
      </c>
      <c r="G67" s="42" t="n">
        <v>917235</v>
      </c>
      <c r="H67" s="40" t="s">
        <v>61</v>
      </c>
      <c r="I67" s="42" t="n">
        <v>804997</v>
      </c>
      <c r="J67" s="40" t="n">
        <v>100257</v>
      </c>
      <c r="K67" s="42" t="n">
        <v>11981</v>
      </c>
      <c r="L67" s="40" t="n">
        <v>872779</v>
      </c>
      <c r="M67" s="43" t="n">
        <v>44456</v>
      </c>
      <c r="N67" s="40" t="n">
        <v>19472</v>
      </c>
      <c r="O67" s="42" t="n">
        <v>21659</v>
      </c>
      <c r="P67" s="40" t="n">
        <v>869039</v>
      </c>
      <c r="Q67" s="42" t="n">
        <v>281</v>
      </c>
      <c r="R67" s="40" t="n">
        <v>245</v>
      </c>
      <c r="S67" s="41" t="n">
        <v>36</v>
      </c>
    </row>
    <row r="68" customFormat="false" ht="13.5" hidden="false" customHeight="false" outlineLevel="0" collapsed="false">
      <c r="B68" s="34" t="s">
        <v>56</v>
      </c>
      <c r="C68" s="40" t="n">
        <v>127</v>
      </c>
      <c r="D68" s="40" t="n">
        <v>434</v>
      </c>
      <c r="E68" s="40" t="n">
        <v>22447</v>
      </c>
      <c r="F68" s="41" t="n">
        <v>22238</v>
      </c>
      <c r="G68" s="42" t="n">
        <v>653625</v>
      </c>
      <c r="H68" s="40" t="s">
        <v>61</v>
      </c>
      <c r="I68" s="42" t="n">
        <v>535352</v>
      </c>
      <c r="J68" s="40" t="n">
        <v>103247</v>
      </c>
      <c r="K68" s="42" t="n">
        <v>15026</v>
      </c>
      <c r="L68" s="40" t="n">
        <v>633179</v>
      </c>
      <c r="M68" s="43" t="n">
        <v>20446</v>
      </c>
      <c r="N68" s="40" t="n">
        <v>11705</v>
      </c>
      <c r="O68" s="42" t="n">
        <v>7949</v>
      </c>
      <c r="P68" s="40" t="n">
        <v>719615</v>
      </c>
      <c r="Q68" s="42" t="n">
        <v>235</v>
      </c>
      <c r="R68" s="40" t="n">
        <v>210</v>
      </c>
      <c r="S68" s="41" t="n">
        <v>25</v>
      </c>
    </row>
    <row r="69" customFormat="false" ht="13.5" hidden="false" customHeight="false" outlineLevel="0" collapsed="false">
      <c r="B69" s="34" t="s">
        <v>79</v>
      </c>
      <c r="C69" s="40"/>
      <c r="D69" s="40"/>
      <c r="E69" s="40"/>
      <c r="F69" s="41"/>
      <c r="G69" s="42"/>
      <c r="H69" s="40"/>
      <c r="I69" s="42"/>
      <c r="J69" s="40"/>
      <c r="K69" s="42"/>
      <c r="L69" s="40"/>
      <c r="M69" s="43"/>
      <c r="N69" s="40"/>
      <c r="O69" s="42"/>
      <c r="P69" s="40"/>
      <c r="Q69" s="42"/>
      <c r="R69" s="40"/>
      <c r="S69" s="41"/>
    </row>
    <row r="70" customFormat="false" ht="13.5" hidden="false" customHeight="false" outlineLevel="0" collapsed="false">
      <c r="B70" s="34" t="s">
        <v>55</v>
      </c>
      <c r="C70" s="40" t="n">
        <v>519</v>
      </c>
      <c r="D70" s="40" t="n">
        <v>2740</v>
      </c>
      <c r="E70" s="40" t="n">
        <v>130351</v>
      </c>
      <c r="F70" s="41" t="n">
        <v>122393</v>
      </c>
      <c r="G70" s="42" t="n">
        <v>2756003</v>
      </c>
      <c r="H70" s="40" t="s">
        <v>61</v>
      </c>
      <c r="I70" s="42" t="n">
        <v>2417298</v>
      </c>
      <c r="J70" s="40" t="n">
        <v>323012</v>
      </c>
      <c r="K70" s="42" t="n">
        <v>15693</v>
      </c>
      <c r="L70" s="40" t="n">
        <v>2628295</v>
      </c>
      <c r="M70" s="43" t="n">
        <v>127708</v>
      </c>
      <c r="N70" s="40" t="n">
        <v>71293</v>
      </c>
      <c r="O70" s="42" t="n">
        <v>107962</v>
      </c>
      <c r="P70" s="40" t="n">
        <v>2429080</v>
      </c>
      <c r="Q70" s="42" t="n">
        <v>766</v>
      </c>
      <c r="R70" s="40" t="n">
        <v>686</v>
      </c>
      <c r="S70" s="41" t="n">
        <v>80</v>
      </c>
    </row>
    <row r="71" customFormat="false" ht="13.5" hidden="false" customHeight="false" outlineLevel="0" collapsed="false">
      <c r="B71" s="34" t="s">
        <v>56</v>
      </c>
      <c r="C71" s="40" t="n">
        <v>556</v>
      </c>
      <c r="D71" s="40" t="n">
        <v>2789</v>
      </c>
      <c r="E71" s="40" t="n">
        <v>130224</v>
      </c>
      <c r="F71" s="41" t="n">
        <v>127746</v>
      </c>
      <c r="G71" s="42" t="n">
        <v>2549403</v>
      </c>
      <c r="H71" s="40" t="s">
        <v>61</v>
      </c>
      <c r="I71" s="42" t="n">
        <v>2349192</v>
      </c>
      <c r="J71" s="40" t="n">
        <v>186120</v>
      </c>
      <c r="K71" s="42" t="n">
        <v>14091</v>
      </c>
      <c r="L71" s="40" t="n">
        <v>2476450</v>
      </c>
      <c r="M71" s="43" t="n">
        <v>72953</v>
      </c>
      <c r="N71" s="40" t="n">
        <v>10753</v>
      </c>
      <c r="O71" s="42" t="n">
        <v>58469</v>
      </c>
      <c r="P71" s="40" t="n">
        <v>3624260</v>
      </c>
      <c r="Q71" s="42" t="n">
        <v>809</v>
      </c>
      <c r="R71" s="40" t="n">
        <v>706</v>
      </c>
      <c r="S71" s="41" t="n">
        <v>103</v>
      </c>
    </row>
    <row r="72" customFormat="false" ht="13.5" hidden="false" customHeight="false" outlineLevel="0" collapsed="false">
      <c r="B72" s="34" t="s">
        <v>80</v>
      </c>
      <c r="C72" s="40"/>
      <c r="D72" s="40"/>
      <c r="E72" s="40"/>
      <c r="F72" s="41"/>
      <c r="G72" s="42"/>
      <c r="H72" s="40"/>
      <c r="I72" s="42"/>
      <c r="J72" s="40"/>
      <c r="K72" s="42"/>
      <c r="L72" s="40"/>
      <c r="M72" s="43"/>
      <c r="N72" s="40"/>
      <c r="O72" s="42"/>
      <c r="P72" s="40"/>
      <c r="Q72" s="42"/>
      <c r="R72" s="40"/>
      <c r="S72" s="41"/>
    </row>
    <row r="73" customFormat="false" ht="13.5" hidden="false" customHeight="false" outlineLevel="0" collapsed="false">
      <c r="B73" s="34" t="s">
        <v>55</v>
      </c>
      <c r="C73" s="40" t="n">
        <v>437</v>
      </c>
      <c r="D73" s="40" t="n">
        <v>2410</v>
      </c>
      <c r="E73" s="40" t="n">
        <v>116428</v>
      </c>
      <c r="F73" s="41" t="n">
        <v>109021</v>
      </c>
      <c r="G73" s="42" t="n">
        <v>2364328</v>
      </c>
      <c r="H73" s="40" t="s">
        <v>61</v>
      </c>
      <c r="I73" s="42" t="n">
        <v>2079800</v>
      </c>
      <c r="J73" s="40" t="n">
        <v>274669</v>
      </c>
      <c r="K73" s="42" t="n">
        <v>9859</v>
      </c>
      <c r="L73" s="40" t="n">
        <v>2254160</v>
      </c>
      <c r="M73" s="43" t="n">
        <v>110168</v>
      </c>
      <c r="N73" s="40" t="n">
        <v>63555</v>
      </c>
      <c r="O73" s="42" t="n">
        <v>90004</v>
      </c>
      <c r="P73" s="40" t="n">
        <v>2090765</v>
      </c>
      <c r="Q73" s="42" t="n">
        <v>625</v>
      </c>
      <c r="R73" s="40" t="n">
        <v>562</v>
      </c>
      <c r="S73" s="41" t="n">
        <v>63</v>
      </c>
    </row>
    <row r="74" customFormat="false" ht="13.5" hidden="false" customHeight="false" outlineLevel="0" collapsed="false">
      <c r="B74" s="34" t="s">
        <v>56</v>
      </c>
      <c r="C74" s="40" t="n">
        <v>423</v>
      </c>
      <c r="D74" s="40" t="n">
        <v>2288</v>
      </c>
      <c r="E74" s="40" t="n">
        <v>107518</v>
      </c>
      <c r="F74" s="41" t="n">
        <v>105102</v>
      </c>
      <c r="G74" s="42" t="n">
        <v>2036126</v>
      </c>
      <c r="H74" s="40" t="s">
        <v>61</v>
      </c>
      <c r="I74" s="42" t="n">
        <v>1876605</v>
      </c>
      <c r="J74" s="40" t="n">
        <v>149078</v>
      </c>
      <c r="K74" s="42" t="n">
        <v>10443</v>
      </c>
      <c r="L74" s="40" t="n">
        <v>1980114</v>
      </c>
      <c r="M74" s="43" t="n">
        <v>56012</v>
      </c>
      <c r="N74" s="40" t="n">
        <v>7006</v>
      </c>
      <c r="O74" s="42" t="n">
        <v>47429</v>
      </c>
      <c r="P74" s="40" t="n">
        <v>2918228</v>
      </c>
      <c r="Q74" s="42" t="n">
        <v>660</v>
      </c>
      <c r="R74" s="40" t="n">
        <v>576</v>
      </c>
      <c r="S74" s="41" t="n">
        <v>84</v>
      </c>
    </row>
    <row r="75" customFormat="false" ht="13.5" hidden="false" customHeight="false" outlineLevel="0" collapsed="false">
      <c r="B75" s="34" t="s">
        <v>81</v>
      </c>
      <c r="C75" s="40"/>
      <c r="D75" s="40"/>
      <c r="E75" s="40"/>
      <c r="F75" s="41"/>
      <c r="G75" s="42"/>
      <c r="H75" s="40"/>
      <c r="I75" s="42"/>
      <c r="J75" s="40"/>
      <c r="K75" s="42"/>
      <c r="L75" s="40"/>
      <c r="M75" s="43"/>
      <c r="N75" s="40"/>
      <c r="O75" s="42"/>
      <c r="P75" s="40"/>
      <c r="Q75" s="42"/>
      <c r="R75" s="40"/>
      <c r="S75" s="41"/>
    </row>
    <row r="76" customFormat="false" ht="13.5" hidden="false" customHeight="false" outlineLevel="0" collapsed="false">
      <c r="B76" s="34" t="s">
        <v>55</v>
      </c>
      <c r="C76" s="40" t="n">
        <v>82</v>
      </c>
      <c r="D76" s="40" t="n">
        <v>330</v>
      </c>
      <c r="E76" s="40" t="n">
        <v>13923</v>
      </c>
      <c r="F76" s="41" t="n">
        <v>13372</v>
      </c>
      <c r="G76" s="42" t="n">
        <v>391675</v>
      </c>
      <c r="H76" s="40" t="s">
        <v>61</v>
      </c>
      <c r="I76" s="42" t="n">
        <v>337498</v>
      </c>
      <c r="J76" s="40" t="n">
        <v>48343</v>
      </c>
      <c r="K76" s="42" t="n">
        <v>5834</v>
      </c>
      <c r="L76" s="40" t="n">
        <v>374135</v>
      </c>
      <c r="M76" s="43" t="n">
        <v>17540</v>
      </c>
      <c r="N76" s="40" t="n">
        <v>7738</v>
      </c>
      <c r="O76" s="42" t="n">
        <v>17958</v>
      </c>
      <c r="P76" s="40" t="n">
        <v>338315</v>
      </c>
      <c r="Q76" s="42" t="n">
        <v>141</v>
      </c>
      <c r="R76" s="40" t="n">
        <v>124</v>
      </c>
      <c r="S76" s="41" t="n">
        <v>17</v>
      </c>
    </row>
    <row r="77" customFormat="false" ht="13.5" hidden="false" customHeight="false" outlineLevel="0" collapsed="false">
      <c r="B77" s="34" t="s">
        <v>56</v>
      </c>
      <c r="C77" s="40" t="n">
        <v>133</v>
      </c>
      <c r="D77" s="40" t="n">
        <v>501</v>
      </c>
      <c r="E77" s="40" t="n">
        <v>22706</v>
      </c>
      <c r="F77" s="41" t="n">
        <v>22644</v>
      </c>
      <c r="G77" s="42" t="n">
        <v>513277</v>
      </c>
      <c r="H77" s="40" t="s">
        <v>61</v>
      </c>
      <c r="I77" s="42" t="n">
        <v>472587</v>
      </c>
      <c r="J77" s="40" t="n">
        <v>37042</v>
      </c>
      <c r="K77" s="42" t="n">
        <v>3648</v>
      </c>
      <c r="L77" s="40" t="n">
        <v>496336</v>
      </c>
      <c r="M77" s="43" t="n">
        <v>16941</v>
      </c>
      <c r="N77" s="40" t="n">
        <v>3747</v>
      </c>
      <c r="O77" s="42" t="n">
        <v>11040</v>
      </c>
      <c r="P77" s="40" t="n">
        <v>706032</v>
      </c>
      <c r="Q77" s="42" t="n">
        <v>149</v>
      </c>
      <c r="R77" s="40" t="n">
        <v>130</v>
      </c>
      <c r="S77" s="41" t="n">
        <v>19</v>
      </c>
    </row>
    <row r="78" customFormat="false" ht="13.5" hidden="false" customHeight="false" outlineLevel="0" collapsed="false">
      <c r="B78" s="34" t="s">
        <v>82</v>
      </c>
      <c r="C78" s="40"/>
      <c r="D78" s="40"/>
      <c r="E78" s="40"/>
      <c r="F78" s="41"/>
      <c r="G78" s="42"/>
      <c r="H78" s="40"/>
      <c r="I78" s="42"/>
      <c r="J78" s="40"/>
      <c r="K78" s="42"/>
      <c r="L78" s="40"/>
      <c r="M78" s="43"/>
      <c r="N78" s="40"/>
      <c r="O78" s="42"/>
      <c r="P78" s="40"/>
      <c r="Q78" s="42"/>
      <c r="R78" s="40"/>
      <c r="S78" s="41"/>
    </row>
    <row r="79" customFormat="false" ht="13.5" hidden="false" customHeight="false" outlineLevel="0" collapsed="false">
      <c r="B79" s="34" t="s">
        <v>55</v>
      </c>
      <c r="C79" s="40" t="n">
        <v>189</v>
      </c>
      <c r="D79" s="40" t="n">
        <v>1158</v>
      </c>
      <c r="E79" s="40" t="n">
        <v>53711</v>
      </c>
      <c r="F79" s="41" t="n">
        <v>53022</v>
      </c>
      <c r="G79" s="42" t="n">
        <v>2805064</v>
      </c>
      <c r="H79" s="40" t="s">
        <v>61</v>
      </c>
      <c r="I79" s="42" t="n">
        <v>2288774</v>
      </c>
      <c r="J79" s="40" t="n">
        <v>193447</v>
      </c>
      <c r="K79" s="42" t="n">
        <v>322843</v>
      </c>
      <c r="L79" s="40" t="n">
        <v>2650921</v>
      </c>
      <c r="M79" s="43" t="n">
        <v>154143</v>
      </c>
      <c r="N79" s="40" t="n">
        <v>9525</v>
      </c>
      <c r="O79" s="42" t="n">
        <v>199734</v>
      </c>
      <c r="P79" s="40" t="n">
        <v>2706157</v>
      </c>
      <c r="Q79" s="42" t="n">
        <v>408</v>
      </c>
      <c r="R79" s="40" t="n">
        <v>386</v>
      </c>
      <c r="S79" s="41" t="n">
        <v>22</v>
      </c>
    </row>
    <row r="80" customFormat="false" ht="13.5" hidden="false" customHeight="false" outlineLevel="0" collapsed="false">
      <c r="B80" s="34" t="s">
        <v>56</v>
      </c>
      <c r="C80" s="40" t="n">
        <v>172</v>
      </c>
      <c r="D80" s="40" t="n">
        <v>1033</v>
      </c>
      <c r="E80" s="40" t="n">
        <v>56398</v>
      </c>
      <c r="F80" s="41" t="n">
        <v>55545</v>
      </c>
      <c r="G80" s="42" t="n">
        <v>3354959</v>
      </c>
      <c r="H80" s="40" t="n">
        <v>1816</v>
      </c>
      <c r="I80" s="42" t="n">
        <v>2970492</v>
      </c>
      <c r="J80" s="40" t="n">
        <v>149251</v>
      </c>
      <c r="K80" s="42" t="n">
        <v>233400</v>
      </c>
      <c r="L80" s="40" t="n">
        <v>3171826</v>
      </c>
      <c r="M80" s="43" t="n">
        <v>183133</v>
      </c>
      <c r="N80" s="40" t="n">
        <v>11931</v>
      </c>
      <c r="O80" s="42" t="n">
        <v>113532</v>
      </c>
      <c r="P80" s="40" t="n">
        <v>3305603</v>
      </c>
      <c r="Q80" s="42" t="n">
        <v>537</v>
      </c>
      <c r="R80" s="40" t="n">
        <v>491</v>
      </c>
      <c r="S80" s="41" t="n">
        <v>46</v>
      </c>
    </row>
    <row r="81" customFormat="false" ht="13.5" hidden="false" customHeight="false" outlineLevel="0" collapsed="false">
      <c r="B81" s="34" t="s">
        <v>83</v>
      </c>
      <c r="C81" s="40"/>
      <c r="D81" s="40"/>
      <c r="E81" s="40"/>
      <c r="F81" s="41"/>
      <c r="G81" s="42"/>
      <c r="H81" s="40"/>
      <c r="I81" s="42"/>
      <c r="J81" s="40"/>
      <c r="K81" s="42"/>
      <c r="L81" s="40"/>
      <c r="M81" s="43"/>
      <c r="N81" s="40"/>
      <c r="O81" s="42"/>
      <c r="P81" s="40"/>
      <c r="Q81" s="42"/>
      <c r="R81" s="40"/>
      <c r="S81" s="41"/>
    </row>
    <row r="82" customFormat="false" ht="13.5" hidden="false" customHeight="false" outlineLevel="0" collapsed="false">
      <c r="B82" s="34" t="s">
        <v>55</v>
      </c>
      <c r="C82" s="40" t="n">
        <v>163</v>
      </c>
      <c r="D82" s="40" t="n">
        <v>1038</v>
      </c>
      <c r="E82" s="40" t="n">
        <v>49565</v>
      </c>
      <c r="F82" s="41" t="n">
        <v>48908</v>
      </c>
      <c r="G82" s="42" t="n">
        <v>2689296</v>
      </c>
      <c r="H82" s="40" t="s">
        <v>61</v>
      </c>
      <c r="I82" s="42" t="n">
        <v>2197996</v>
      </c>
      <c r="J82" s="40" t="n">
        <v>183223</v>
      </c>
      <c r="K82" s="42" t="n">
        <v>308077</v>
      </c>
      <c r="L82" s="40" t="n">
        <v>2540822</v>
      </c>
      <c r="M82" s="43" t="n">
        <v>148474</v>
      </c>
      <c r="N82" s="40" t="n">
        <v>9165</v>
      </c>
      <c r="O82" s="42" t="n">
        <v>194466</v>
      </c>
      <c r="P82" s="40" t="n">
        <v>2623857</v>
      </c>
      <c r="Q82" s="42" t="n">
        <v>378</v>
      </c>
      <c r="R82" s="40" t="n">
        <v>361</v>
      </c>
      <c r="S82" s="41" t="n">
        <v>17</v>
      </c>
    </row>
    <row r="83" customFormat="false" ht="13.5" hidden="false" customHeight="false" outlineLevel="0" collapsed="false">
      <c r="B83" s="34" t="s">
        <v>56</v>
      </c>
      <c r="C83" s="40" t="n">
        <v>150</v>
      </c>
      <c r="D83" s="40" t="n">
        <v>926</v>
      </c>
      <c r="E83" s="40" t="n">
        <v>52138</v>
      </c>
      <c r="F83" s="41" t="n">
        <v>51297</v>
      </c>
      <c r="G83" s="42" t="n">
        <v>3217686</v>
      </c>
      <c r="H83" s="40" t="n">
        <v>1816</v>
      </c>
      <c r="I83" s="42" t="n">
        <v>2870667</v>
      </c>
      <c r="J83" s="40" t="n">
        <v>133695</v>
      </c>
      <c r="K83" s="42" t="n">
        <v>211508</v>
      </c>
      <c r="L83" s="40" t="n">
        <v>3039623</v>
      </c>
      <c r="M83" s="43" t="n">
        <v>178063</v>
      </c>
      <c r="N83" s="40" t="n">
        <v>11931</v>
      </c>
      <c r="O83" s="42" t="n">
        <v>113334</v>
      </c>
      <c r="P83" s="40" t="n">
        <v>3210633</v>
      </c>
      <c r="Q83" s="42" t="n">
        <v>520</v>
      </c>
      <c r="R83" s="40" t="n">
        <v>476</v>
      </c>
      <c r="S83" s="41" t="n">
        <v>44</v>
      </c>
    </row>
    <row r="84" customFormat="false" ht="13.5" hidden="false" customHeight="false" outlineLevel="0" collapsed="false">
      <c r="B84" s="34" t="s">
        <v>84</v>
      </c>
      <c r="C84" s="40"/>
      <c r="D84" s="40"/>
      <c r="E84" s="40"/>
      <c r="F84" s="41"/>
      <c r="G84" s="42"/>
      <c r="H84" s="40"/>
      <c r="I84" s="42"/>
      <c r="J84" s="40"/>
      <c r="K84" s="42"/>
      <c r="L84" s="40"/>
      <c r="M84" s="43"/>
      <c r="N84" s="40"/>
      <c r="O84" s="42"/>
      <c r="P84" s="40"/>
      <c r="Q84" s="42"/>
      <c r="R84" s="40"/>
      <c r="S84" s="41"/>
    </row>
    <row r="85" customFormat="false" ht="13.5" hidden="false" customHeight="false" outlineLevel="0" collapsed="false">
      <c r="B85" s="34" t="s">
        <v>55</v>
      </c>
      <c r="C85" s="40" t="n">
        <v>26</v>
      </c>
      <c r="D85" s="40" t="n">
        <v>120</v>
      </c>
      <c r="E85" s="40" t="n">
        <v>4146</v>
      </c>
      <c r="F85" s="41" t="n">
        <v>4114</v>
      </c>
      <c r="G85" s="42" t="n">
        <v>115768</v>
      </c>
      <c r="H85" s="40" t="s">
        <v>61</v>
      </c>
      <c r="I85" s="42" t="n">
        <v>90778</v>
      </c>
      <c r="J85" s="40" t="n">
        <v>10224</v>
      </c>
      <c r="K85" s="42" t="n">
        <v>14766</v>
      </c>
      <c r="L85" s="40" t="n">
        <v>110099</v>
      </c>
      <c r="M85" s="43" t="n">
        <v>5669</v>
      </c>
      <c r="N85" s="40" t="n">
        <v>360</v>
      </c>
      <c r="O85" s="42" t="n">
        <v>5268</v>
      </c>
      <c r="P85" s="40" t="n">
        <v>82300</v>
      </c>
      <c r="Q85" s="42" t="n">
        <v>30</v>
      </c>
      <c r="R85" s="40" t="n">
        <v>25</v>
      </c>
      <c r="S85" s="41" t="n">
        <v>5</v>
      </c>
    </row>
    <row r="86" customFormat="false" ht="13.5" hidden="false" customHeight="false" outlineLevel="0" collapsed="false">
      <c r="B86" s="34" t="s">
        <v>56</v>
      </c>
      <c r="C86" s="40" t="n">
        <v>22</v>
      </c>
      <c r="D86" s="40" t="n">
        <v>107</v>
      </c>
      <c r="E86" s="40" t="n">
        <v>4260</v>
      </c>
      <c r="F86" s="41" t="n">
        <v>4248</v>
      </c>
      <c r="G86" s="42" t="n">
        <v>137273</v>
      </c>
      <c r="H86" s="40" t="s">
        <v>61</v>
      </c>
      <c r="I86" s="42" t="n">
        <v>99825</v>
      </c>
      <c r="J86" s="40" t="n">
        <v>15556</v>
      </c>
      <c r="K86" s="42" t="n">
        <v>21892</v>
      </c>
      <c r="L86" s="40" t="n">
        <v>132203</v>
      </c>
      <c r="M86" s="43" t="n">
        <v>5070</v>
      </c>
      <c r="N86" s="40" t="s">
        <v>61</v>
      </c>
      <c r="O86" s="42" t="n">
        <v>198</v>
      </c>
      <c r="P86" s="40" t="n">
        <v>94970</v>
      </c>
      <c r="Q86" s="42" t="n">
        <v>17</v>
      </c>
      <c r="R86" s="40" t="n">
        <v>15</v>
      </c>
      <c r="S86" s="41" t="n">
        <v>2</v>
      </c>
    </row>
    <row r="87" customFormat="false" ht="13.5" hidden="false" customHeight="false" outlineLevel="0" collapsed="false">
      <c r="B87" s="34" t="s">
        <v>85</v>
      </c>
      <c r="C87" s="40"/>
      <c r="D87" s="40"/>
      <c r="E87" s="40"/>
      <c r="F87" s="41"/>
      <c r="G87" s="42"/>
      <c r="H87" s="40"/>
      <c r="I87" s="42"/>
      <c r="J87" s="40"/>
      <c r="K87" s="42"/>
      <c r="L87" s="40"/>
      <c r="M87" s="43"/>
      <c r="N87" s="40"/>
      <c r="O87" s="42"/>
      <c r="P87" s="40"/>
      <c r="Q87" s="42"/>
      <c r="R87" s="40"/>
      <c r="S87" s="41"/>
    </row>
    <row r="88" customFormat="false" ht="13.5" hidden="false" customHeight="false" outlineLevel="0" collapsed="false">
      <c r="B88" s="34" t="s">
        <v>55</v>
      </c>
      <c r="C88" s="40" t="n">
        <v>228</v>
      </c>
      <c r="D88" s="40" t="n">
        <v>1364</v>
      </c>
      <c r="E88" s="40" t="n">
        <v>51227</v>
      </c>
      <c r="F88" s="41" t="n">
        <v>50548</v>
      </c>
      <c r="G88" s="42" t="n">
        <v>1415940</v>
      </c>
      <c r="H88" s="40" t="s">
        <v>61</v>
      </c>
      <c r="I88" s="42" t="n">
        <v>1171417</v>
      </c>
      <c r="J88" s="40" t="n">
        <v>225277</v>
      </c>
      <c r="K88" s="42" t="n">
        <v>19246</v>
      </c>
      <c r="L88" s="40" t="n">
        <v>1330949</v>
      </c>
      <c r="M88" s="43" t="n">
        <v>84991</v>
      </c>
      <c r="N88" s="40" t="n">
        <v>16914</v>
      </c>
      <c r="O88" s="42" t="n">
        <v>30655</v>
      </c>
      <c r="P88" s="40" t="n">
        <v>1186370</v>
      </c>
      <c r="Q88" s="42" t="n">
        <v>211</v>
      </c>
      <c r="R88" s="40" t="n">
        <v>182</v>
      </c>
      <c r="S88" s="41" t="n">
        <v>29</v>
      </c>
    </row>
    <row r="89" customFormat="false" ht="13.5" hidden="false" customHeight="false" outlineLevel="0" collapsed="false">
      <c r="B89" s="34" t="s">
        <v>56</v>
      </c>
      <c r="C89" s="40" t="n">
        <v>206</v>
      </c>
      <c r="D89" s="40" t="n">
        <v>1316</v>
      </c>
      <c r="E89" s="40" t="n">
        <v>47012</v>
      </c>
      <c r="F89" s="41" t="n">
        <v>46519</v>
      </c>
      <c r="G89" s="42" t="n">
        <v>1327685</v>
      </c>
      <c r="H89" s="40" t="s">
        <v>61</v>
      </c>
      <c r="I89" s="42" t="n">
        <v>1120516</v>
      </c>
      <c r="J89" s="40" t="n">
        <v>186249</v>
      </c>
      <c r="K89" s="42" t="n">
        <v>20920</v>
      </c>
      <c r="L89" s="40" t="n">
        <v>1280428</v>
      </c>
      <c r="M89" s="43" t="n">
        <v>47257</v>
      </c>
      <c r="N89" s="40" t="n">
        <v>7951</v>
      </c>
      <c r="O89" s="42" t="n">
        <v>11393</v>
      </c>
      <c r="P89" s="40" t="n">
        <v>1220884</v>
      </c>
      <c r="Q89" s="42" t="n">
        <v>230</v>
      </c>
      <c r="R89" s="40" t="n">
        <v>197</v>
      </c>
      <c r="S89" s="41" t="n">
        <v>33</v>
      </c>
    </row>
    <row r="90" customFormat="false" ht="13.5" hidden="false" customHeight="false" outlineLevel="0" collapsed="false">
      <c r="B90" s="34" t="s">
        <v>86</v>
      </c>
      <c r="C90" s="40"/>
      <c r="D90" s="40"/>
      <c r="E90" s="40"/>
      <c r="F90" s="41"/>
      <c r="G90" s="42"/>
      <c r="H90" s="40"/>
      <c r="I90" s="42"/>
      <c r="J90" s="40"/>
      <c r="K90" s="42"/>
      <c r="L90" s="40"/>
      <c r="M90" s="43"/>
      <c r="N90" s="40"/>
      <c r="O90" s="42"/>
      <c r="P90" s="40"/>
      <c r="Q90" s="42"/>
      <c r="R90" s="40"/>
      <c r="S90" s="41"/>
    </row>
    <row r="91" customFormat="false" ht="13.5" hidden="false" customHeight="false" outlineLevel="0" collapsed="false">
      <c r="B91" s="34" t="s">
        <v>55</v>
      </c>
      <c r="C91" s="40" t="n">
        <v>426</v>
      </c>
      <c r="D91" s="40" t="n">
        <v>1985</v>
      </c>
      <c r="E91" s="40" t="n">
        <v>133626</v>
      </c>
      <c r="F91" s="41" t="n">
        <v>131974</v>
      </c>
      <c r="G91" s="42" t="n">
        <v>6429724</v>
      </c>
      <c r="H91" s="40" t="s">
        <v>61</v>
      </c>
      <c r="I91" s="42" t="n">
        <v>5488189</v>
      </c>
      <c r="J91" s="40" t="n">
        <v>903321</v>
      </c>
      <c r="K91" s="42" t="n">
        <v>38214</v>
      </c>
      <c r="L91" s="40" t="n">
        <v>6152328</v>
      </c>
      <c r="M91" s="43" t="n">
        <v>277396</v>
      </c>
      <c r="N91" s="40" t="n">
        <v>221694</v>
      </c>
      <c r="O91" s="42" t="n">
        <v>441517</v>
      </c>
      <c r="P91" s="40" t="n">
        <v>7631622</v>
      </c>
      <c r="Q91" s="42" t="n">
        <v>1208</v>
      </c>
      <c r="R91" s="40" t="n">
        <v>1131</v>
      </c>
      <c r="S91" s="41" t="n">
        <v>77</v>
      </c>
    </row>
    <row r="92" customFormat="false" ht="13.5" hidden="false" customHeight="false" outlineLevel="0" collapsed="false">
      <c r="B92" s="34" t="s">
        <v>56</v>
      </c>
      <c r="C92" s="40" t="n">
        <v>452</v>
      </c>
      <c r="D92" s="40" t="n">
        <v>2031</v>
      </c>
      <c r="E92" s="40" t="n">
        <v>138978</v>
      </c>
      <c r="F92" s="41" t="n">
        <v>137193</v>
      </c>
      <c r="G92" s="42" t="n">
        <v>6256708</v>
      </c>
      <c r="H92" s="40" t="s">
        <v>61</v>
      </c>
      <c r="I92" s="42" t="n">
        <v>5330303</v>
      </c>
      <c r="J92" s="40" t="n">
        <v>885616</v>
      </c>
      <c r="K92" s="42" t="n">
        <v>40789</v>
      </c>
      <c r="L92" s="40" t="n">
        <v>6023759</v>
      </c>
      <c r="M92" s="43" t="n">
        <v>232949</v>
      </c>
      <c r="N92" s="40" t="n">
        <v>74597</v>
      </c>
      <c r="O92" s="42" t="n">
        <v>94932</v>
      </c>
      <c r="P92" s="40" t="n">
        <v>7724969</v>
      </c>
      <c r="Q92" s="42" t="n">
        <v>1224</v>
      </c>
      <c r="R92" s="40" t="n">
        <v>1121</v>
      </c>
      <c r="S92" s="41" t="n">
        <v>103</v>
      </c>
    </row>
    <row r="93" customFormat="false" ht="13.5" hidden="false" customHeight="false" outlineLevel="0" collapsed="false">
      <c r="B93" s="34" t="s">
        <v>87</v>
      </c>
      <c r="C93" s="40"/>
      <c r="D93" s="40"/>
      <c r="E93" s="40"/>
      <c r="F93" s="41"/>
      <c r="G93" s="42"/>
      <c r="H93" s="40"/>
      <c r="I93" s="42"/>
      <c r="J93" s="40"/>
      <c r="K93" s="42"/>
      <c r="L93" s="40"/>
      <c r="M93" s="43"/>
      <c r="N93" s="40"/>
      <c r="O93" s="42"/>
      <c r="P93" s="40"/>
      <c r="Q93" s="42"/>
      <c r="R93" s="40"/>
      <c r="S93" s="41"/>
    </row>
    <row r="94" customFormat="false" ht="13.5" hidden="false" customHeight="false" outlineLevel="0" collapsed="false">
      <c r="B94" s="34" t="s">
        <v>55</v>
      </c>
      <c r="C94" s="40" t="n">
        <v>260</v>
      </c>
      <c r="D94" s="40" t="n">
        <v>987</v>
      </c>
      <c r="E94" s="40" t="n">
        <v>85380</v>
      </c>
      <c r="F94" s="41" t="n">
        <v>84662</v>
      </c>
      <c r="G94" s="42" t="n">
        <v>4599526</v>
      </c>
      <c r="H94" s="40" t="s">
        <v>61</v>
      </c>
      <c r="I94" s="42" t="n">
        <v>3961246</v>
      </c>
      <c r="J94" s="40" t="n">
        <v>605676</v>
      </c>
      <c r="K94" s="42" t="n">
        <v>32604</v>
      </c>
      <c r="L94" s="40" t="n">
        <v>4418368</v>
      </c>
      <c r="M94" s="43" t="n">
        <v>181158</v>
      </c>
      <c r="N94" s="40" t="n">
        <v>170419</v>
      </c>
      <c r="O94" s="42" t="n">
        <v>375265</v>
      </c>
      <c r="P94" s="40" t="n">
        <v>5986711</v>
      </c>
      <c r="Q94" s="42" t="n">
        <v>838</v>
      </c>
      <c r="R94" s="40" t="n">
        <v>786</v>
      </c>
      <c r="S94" s="41" t="n">
        <v>52</v>
      </c>
    </row>
    <row r="95" customFormat="false" ht="13.5" hidden="false" customHeight="false" outlineLevel="0" collapsed="false">
      <c r="B95" s="34" t="s">
        <v>56</v>
      </c>
      <c r="C95" s="40" t="n">
        <v>155</v>
      </c>
      <c r="D95" s="40" t="n">
        <v>684</v>
      </c>
      <c r="E95" s="40" t="n">
        <v>65559</v>
      </c>
      <c r="F95" s="41" t="n">
        <v>65080</v>
      </c>
      <c r="G95" s="42" t="n">
        <v>3560285</v>
      </c>
      <c r="H95" s="40" t="s">
        <v>61</v>
      </c>
      <c r="I95" s="42" t="n">
        <v>3058599</v>
      </c>
      <c r="J95" s="40" t="n">
        <v>471663</v>
      </c>
      <c r="K95" s="42" t="n">
        <v>30023</v>
      </c>
      <c r="L95" s="40" t="n">
        <v>3431411</v>
      </c>
      <c r="M95" s="43" t="n">
        <v>128874</v>
      </c>
      <c r="N95" s="40" t="n">
        <v>32316</v>
      </c>
      <c r="O95" s="42" t="n">
        <v>63432</v>
      </c>
      <c r="P95" s="40" t="n">
        <v>5186208</v>
      </c>
      <c r="Q95" s="42" t="n">
        <v>614</v>
      </c>
      <c r="R95" s="40" t="n">
        <v>560</v>
      </c>
      <c r="S95" s="41" t="n">
        <v>54</v>
      </c>
    </row>
    <row r="96" customFormat="false" ht="13.5" hidden="false" customHeight="false" outlineLevel="0" collapsed="false">
      <c r="B96" s="34" t="s">
        <v>88</v>
      </c>
      <c r="C96" s="40"/>
      <c r="D96" s="40"/>
      <c r="E96" s="40"/>
      <c r="F96" s="41"/>
      <c r="G96" s="42"/>
      <c r="H96" s="40"/>
      <c r="I96" s="42"/>
      <c r="J96" s="40"/>
      <c r="K96" s="42"/>
      <c r="L96" s="40"/>
      <c r="M96" s="43"/>
      <c r="N96" s="40"/>
      <c r="O96" s="42"/>
      <c r="P96" s="40"/>
      <c r="Q96" s="42"/>
      <c r="R96" s="40"/>
      <c r="S96" s="41"/>
    </row>
    <row r="97" customFormat="false" ht="13.5" hidden="false" customHeight="false" outlineLevel="0" collapsed="false">
      <c r="B97" s="34" t="s">
        <v>55</v>
      </c>
      <c r="C97" s="40" t="n">
        <v>166</v>
      </c>
      <c r="D97" s="40" t="n">
        <v>998</v>
      </c>
      <c r="E97" s="40" t="n">
        <v>48246</v>
      </c>
      <c r="F97" s="41" t="n">
        <v>47312</v>
      </c>
      <c r="G97" s="42" t="n">
        <v>1830198</v>
      </c>
      <c r="H97" s="40" t="s">
        <v>61</v>
      </c>
      <c r="I97" s="42" t="n">
        <v>1526943</v>
      </c>
      <c r="J97" s="40" t="n">
        <v>297645</v>
      </c>
      <c r="K97" s="42" t="n">
        <v>5610</v>
      </c>
      <c r="L97" s="40" t="n">
        <v>1733960</v>
      </c>
      <c r="M97" s="43" t="n">
        <v>96238</v>
      </c>
      <c r="N97" s="40" t="n">
        <v>51275</v>
      </c>
      <c r="O97" s="42" t="n">
        <v>66252</v>
      </c>
      <c r="P97" s="40" t="n">
        <v>1644911</v>
      </c>
      <c r="Q97" s="42" t="n">
        <v>370</v>
      </c>
      <c r="R97" s="40" t="n">
        <v>345</v>
      </c>
      <c r="S97" s="41" t="n">
        <v>25</v>
      </c>
    </row>
    <row r="98" customFormat="false" ht="13.5" hidden="false" customHeight="false" outlineLevel="0" collapsed="false">
      <c r="B98" s="34" t="s">
        <v>56</v>
      </c>
      <c r="C98" s="40" t="n">
        <v>297</v>
      </c>
      <c r="D98" s="40" t="n">
        <v>1347</v>
      </c>
      <c r="E98" s="40" t="n">
        <v>73419</v>
      </c>
      <c r="F98" s="41" t="n">
        <v>72113</v>
      </c>
      <c r="G98" s="42" t="n">
        <v>2696423</v>
      </c>
      <c r="H98" s="40" t="s">
        <v>61</v>
      </c>
      <c r="I98" s="42" t="n">
        <v>2271704</v>
      </c>
      <c r="J98" s="40" t="n">
        <v>413953</v>
      </c>
      <c r="K98" s="42" t="n">
        <v>10766</v>
      </c>
      <c r="L98" s="40" t="n">
        <v>2592348</v>
      </c>
      <c r="M98" s="43" t="n">
        <v>104075</v>
      </c>
      <c r="N98" s="40" t="n">
        <v>42281</v>
      </c>
      <c r="O98" s="42" t="n">
        <v>31500</v>
      </c>
      <c r="P98" s="40" t="n">
        <v>2538761</v>
      </c>
      <c r="Q98" s="42" t="n">
        <v>610</v>
      </c>
      <c r="R98" s="40" t="n">
        <v>561</v>
      </c>
      <c r="S98" s="41" t="n">
        <v>49</v>
      </c>
    </row>
    <row r="99" customFormat="false" ht="13.5" hidden="false" customHeight="false" outlineLevel="0" collapsed="false">
      <c r="B99" s="34" t="s">
        <v>89</v>
      </c>
      <c r="C99" s="40"/>
      <c r="D99" s="40"/>
      <c r="E99" s="40"/>
      <c r="F99" s="41"/>
      <c r="G99" s="42"/>
      <c r="H99" s="40"/>
      <c r="I99" s="42"/>
      <c r="J99" s="40"/>
      <c r="K99" s="42"/>
      <c r="L99" s="40"/>
      <c r="M99" s="43"/>
      <c r="N99" s="40"/>
      <c r="O99" s="42"/>
      <c r="P99" s="40"/>
      <c r="Q99" s="42"/>
      <c r="R99" s="40"/>
      <c r="S99" s="41"/>
    </row>
    <row r="100" customFormat="false" ht="13.5" hidden="false" customHeight="false" outlineLevel="0" collapsed="false">
      <c r="B100" s="34" t="s">
        <v>55</v>
      </c>
      <c r="C100" s="40" t="n">
        <v>670</v>
      </c>
      <c r="D100" s="40" t="n">
        <v>4313</v>
      </c>
      <c r="E100" s="40" t="n">
        <v>222526</v>
      </c>
      <c r="F100" s="41" t="n">
        <v>218576</v>
      </c>
      <c r="G100" s="42" t="n">
        <v>8240928</v>
      </c>
      <c r="H100" s="40" t="s">
        <v>61</v>
      </c>
      <c r="I100" s="42" t="n">
        <v>7612130</v>
      </c>
      <c r="J100" s="40" t="n">
        <v>287606</v>
      </c>
      <c r="K100" s="42" t="n">
        <v>341192</v>
      </c>
      <c r="L100" s="40" t="n">
        <v>7840757</v>
      </c>
      <c r="M100" s="43" t="n">
        <v>400171</v>
      </c>
      <c r="N100" s="40" t="n">
        <v>99032</v>
      </c>
      <c r="O100" s="42" t="n">
        <v>12415</v>
      </c>
      <c r="P100" s="40" t="n">
        <v>7420351</v>
      </c>
      <c r="Q100" s="42" t="n">
        <v>1661</v>
      </c>
      <c r="R100" s="40" t="n">
        <v>1562</v>
      </c>
      <c r="S100" s="41" t="n">
        <v>99</v>
      </c>
    </row>
    <row r="101" customFormat="false" ht="13.5" hidden="false" customHeight="false" outlineLevel="0" collapsed="false">
      <c r="B101" s="34" t="s">
        <v>56</v>
      </c>
      <c r="C101" s="40" t="n">
        <v>722</v>
      </c>
      <c r="D101" s="40" t="n">
        <v>4309</v>
      </c>
      <c r="E101" s="40" t="n">
        <v>218764</v>
      </c>
      <c r="F101" s="41" t="n">
        <v>215421</v>
      </c>
      <c r="G101" s="42" t="n">
        <v>7528569</v>
      </c>
      <c r="H101" s="40" t="s">
        <v>61</v>
      </c>
      <c r="I101" s="42" t="n">
        <v>6880346</v>
      </c>
      <c r="J101" s="40" t="n">
        <v>274675</v>
      </c>
      <c r="K101" s="42" t="n">
        <v>373548</v>
      </c>
      <c r="L101" s="40" t="n">
        <v>7207146</v>
      </c>
      <c r="M101" s="43" t="n">
        <v>321423</v>
      </c>
      <c r="N101" s="40" t="n">
        <v>52589</v>
      </c>
      <c r="O101" s="42" t="n">
        <v>6430</v>
      </c>
      <c r="P101" s="40" t="n">
        <v>7336484</v>
      </c>
      <c r="Q101" s="42" t="n">
        <v>1648</v>
      </c>
      <c r="R101" s="40" t="n">
        <v>1574</v>
      </c>
      <c r="S101" s="41" t="n">
        <v>74</v>
      </c>
    </row>
    <row r="102" customFormat="false" ht="13.5" hidden="false" customHeight="false" outlineLevel="0" collapsed="false">
      <c r="B102" s="34" t="s">
        <v>90</v>
      </c>
      <c r="C102" s="40"/>
      <c r="D102" s="40"/>
      <c r="E102" s="40"/>
      <c r="F102" s="41"/>
      <c r="G102" s="42"/>
      <c r="H102" s="40"/>
      <c r="I102" s="42"/>
      <c r="J102" s="40"/>
      <c r="K102" s="42"/>
      <c r="L102" s="40"/>
      <c r="M102" s="43"/>
      <c r="N102" s="40"/>
      <c r="O102" s="42"/>
      <c r="P102" s="40"/>
      <c r="Q102" s="42"/>
      <c r="R102" s="40"/>
      <c r="S102" s="41"/>
    </row>
    <row r="103" customFormat="false" ht="13.5" hidden="false" customHeight="false" outlineLevel="0" collapsed="false">
      <c r="B103" s="34" t="s">
        <v>55</v>
      </c>
      <c r="C103" s="40" t="n">
        <v>92</v>
      </c>
      <c r="D103" s="40" t="n">
        <v>1613</v>
      </c>
      <c r="E103" s="40" t="n">
        <v>61455</v>
      </c>
      <c r="F103" s="41" t="n">
        <v>60652</v>
      </c>
      <c r="G103" s="42" t="n">
        <v>2205666</v>
      </c>
      <c r="H103" s="40" t="s">
        <v>61</v>
      </c>
      <c r="I103" s="42" t="n">
        <v>2009698</v>
      </c>
      <c r="J103" s="40" t="n">
        <v>4346</v>
      </c>
      <c r="K103" s="42" t="n">
        <v>191622</v>
      </c>
      <c r="L103" s="40" t="n">
        <v>2148389</v>
      </c>
      <c r="M103" s="43" t="n">
        <v>57277</v>
      </c>
      <c r="N103" s="40" t="n">
        <v>2656</v>
      </c>
      <c r="O103" s="42" t="n">
        <v>4874</v>
      </c>
      <c r="P103" s="40" t="n">
        <v>1888006</v>
      </c>
      <c r="Q103" s="42" t="n">
        <v>647</v>
      </c>
      <c r="R103" s="40" t="n">
        <v>637</v>
      </c>
      <c r="S103" s="41" t="n">
        <v>10</v>
      </c>
    </row>
    <row r="104" customFormat="false" ht="13.5" hidden="false" customHeight="false" outlineLevel="0" collapsed="false">
      <c r="B104" s="34" t="s">
        <v>56</v>
      </c>
      <c r="C104" s="40" t="n">
        <v>88</v>
      </c>
      <c r="D104" s="40" t="n">
        <v>1463</v>
      </c>
      <c r="E104" s="40" t="n">
        <v>56719</v>
      </c>
      <c r="F104" s="41" t="n">
        <v>56226</v>
      </c>
      <c r="G104" s="42" t="n">
        <v>2242504</v>
      </c>
      <c r="H104" s="40" t="s">
        <v>61</v>
      </c>
      <c r="I104" s="42" t="n">
        <v>2020330</v>
      </c>
      <c r="J104" s="40" t="n">
        <v>1998</v>
      </c>
      <c r="K104" s="42" t="n">
        <v>220176</v>
      </c>
      <c r="L104" s="40" t="n">
        <v>2173560</v>
      </c>
      <c r="M104" s="43" t="n">
        <v>68944</v>
      </c>
      <c r="N104" s="40" t="n">
        <v>370</v>
      </c>
      <c r="O104" s="42" t="n">
        <v>121</v>
      </c>
      <c r="P104" s="40" t="n">
        <v>1936566</v>
      </c>
      <c r="Q104" s="42" t="n">
        <v>732</v>
      </c>
      <c r="R104" s="40" t="n">
        <v>716</v>
      </c>
      <c r="S104" s="41" t="n">
        <v>16</v>
      </c>
    </row>
    <row r="105" customFormat="false" ht="13.5" hidden="false" customHeight="false" outlineLevel="0" collapsed="false">
      <c r="B105" s="34" t="s">
        <v>91</v>
      </c>
      <c r="C105" s="40"/>
      <c r="D105" s="40"/>
      <c r="E105" s="40"/>
      <c r="F105" s="41"/>
      <c r="G105" s="42"/>
      <c r="H105" s="40"/>
      <c r="I105" s="42"/>
      <c r="J105" s="40"/>
      <c r="K105" s="42"/>
      <c r="L105" s="40"/>
      <c r="M105" s="43"/>
      <c r="N105" s="40"/>
      <c r="O105" s="42"/>
      <c r="P105" s="40"/>
      <c r="Q105" s="42"/>
      <c r="R105" s="40"/>
      <c r="S105" s="41"/>
    </row>
    <row r="106" customFormat="false" ht="13.5" hidden="false" customHeight="false" outlineLevel="0" collapsed="false">
      <c r="B106" s="34" t="s">
        <v>55</v>
      </c>
      <c r="C106" s="40" t="n">
        <v>103</v>
      </c>
      <c r="D106" s="40" t="n">
        <v>588</v>
      </c>
      <c r="E106" s="40" t="n">
        <v>29708</v>
      </c>
      <c r="F106" s="41" t="n">
        <v>28846</v>
      </c>
      <c r="G106" s="42" t="n">
        <v>1337208</v>
      </c>
      <c r="H106" s="40" t="s">
        <v>61</v>
      </c>
      <c r="I106" s="42" t="n">
        <v>1166787</v>
      </c>
      <c r="J106" s="40" t="n">
        <v>60856</v>
      </c>
      <c r="K106" s="42" t="n">
        <v>109565</v>
      </c>
      <c r="L106" s="40" t="n">
        <v>1259203</v>
      </c>
      <c r="M106" s="43" t="n">
        <v>78005</v>
      </c>
      <c r="N106" s="40" t="n">
        <v>6971</v>
      </c>
      <c r="O106" s="42" t="n">
        <v>2254</v>
      </c>
      <c r="P106" s="40" t="n">
        <v>1442358</v>
      </c>
      <c r="Q106" s="42" t="n">
        <v>302</v>
      </c>
      <c r="R106" s="40" t="n">
        <v>285</v>
      </c>
      <c r="S106" s="41" t="n">
        <v>17</v>
      </c>
    </row>
    <row r="107" customFormat="false" ht="13.5" hidden="false" customHeight="false" outlineLevel="0" collapsed="false">
      <c r="B107" s="34" t="s">
        <v>56</v>
      </c>
      <c r="C107" s="40" t="n">
        <v>105</v>
      </c>
      <c r="D107" s="40" t="n">
        <v>610</v>
      </c>
      <c r="E107" s="40" t="n">
        <v>31390</v>
      </c>
      <c r="F107" s="41" t="n">
        <v>31049</v>
      </c>
      <c r="G107" s="42" t="n">
        <v>1566613</v>
      </c>
      <c r="H107" s="40" t="s">
        <v>61</v>
      </c>
      <c r="I107" s="42" t="n">
        <v>1405515</v>
      </c>
      <c r="J107" s="40" t="n">
        <v>56552</v>
      </c>
      <c r="K107" s="42" t="n">
        <v>104546</v>
      </c>
      <c r="L107" s="40" t="n">
        <v>1479456</v>
      </c>
      <c r="M107" s="43" t="n">
        <v>87157</v>
      </c>
      <c r="N107" s="40" t="n">
        <v>3105</v>
      </c>
      <c r="O107" s="42" t="n">
        <v>2262</v>
      </c>
      <c r="P107" s="40" t="n">
        <v>1835234</v>
      </c>
      <c r="Q107" s="42" t="n">
        <v>306</v>
      </c>
      <c r="R107" s="40" t="n">
        <v>292</v>
      </c>
      <c r="S107" s="41" t="n">
        <v>14</v>
      </c>
    </row>
    <row r="108" customFormat="false" ht="13.5" hidden="false" customHeight="false" outlineLevel="0" collapsed="false">
      <c r="B108" s="34" t="s">
        <v>92</v>
      </c>
      <c r="C108" s="40"/>
      <c r="D108" s="40"/>
      <c r="E108" s="40"/>
      <c r="F108" s="41"/>
      <c r="G108" s="42"/>
      <c r="H108" s="40"/>
      <c r="I108" s="42"/>
      <c r="J108" s="40"/>
      <c r="K108" s="42"/>
      <c r="L108" s="40"/>
      <c r="M108" s="43"/>
      <c r="N108" s="40"/>
      <c r="O108" s="42"/>
      <c r="P108" s="40"/>
      <c r="Q108" s="42"/>
      <c r="R108" s="40"/>
      <c r="S108" s="41"/>
    </row>
    <row r="109" customFormat="false" ht="13.5" hidden="false" customHeight="false" outlineLevel="0" collapsed="false">
      <c r="B109" s="34" t="s">
        <v>55</v>
      </c>
      <c r="C109" s="40" t="n">
        <v>475</v>
      </c>
      <c r="D109" s="40" t="n">
        <v>2112</v>
      </c>
      <c r="E109" s="40" t="n">
        <v>131363</v>
      </c>
      <c r="F109" s="41" t="n">
        <v>129078</v>
      </c>
      <c r="G109" s="42" t="n">
        <v>4698054</v>
      </c>
      <c r="H109" s="40" t="s">
        <v>61</v>
      </c>
      <c r="I109" s="42" t="n">
        <v>4435645</v>
      </c>
      <c r="J109" s="40" t="n">
        <v>222404</v>
      </c>
      <c r="K109" s="42" t="n">
        <v>40005</v>
      </c>
      <c r="L109" s="40" t="n">
        <v>4433165</v>
      </c>
      <c r="M109" s="43" t="n">
        <v>264889</v>
      </c>
      <c r="N109" s="40" t="n">
        <v>89405</v>
      </c>
      <c r="O109" s="42" t="n">
        <v>5287</v>
      </c>
      <c r="P109" s="40" t="n">
        <v>4089987</v>
      </c>
      <c r="Q109" s="42" t="n">
        <v>712</v>
      </c>
      <c r="R109" s="40" t="n">
        <v>640</v>
      </c>
      <c r="S109" s="41" t="n">
        <v>72</v>
      </c>
    </row>
    <row r="110" customFormat="false" ht="13.5" hidden="false" customHeight="false" outlineLevel="0" collapsed="false">
      <c r="B110" s="34" t="s">
        <v>56</v>
      </c>
      <c r="C110" s="40" t="n">
        <v>529</v>
      </c>
      <c r="D110" s="40" t="n">
        <v>2236</v>
      </c>
      <c r="E110" s="40" t="n">
        <v>130655</v>
      </c>
      <c r="F110" s="41" t="n">
        <v>128146</v>
      </c>
      <c r="G110" s="42" t="n">
        <v>3719452</v>
      </c>
      <c r="H110" s="40" t="s">
        <v>61</v>
      </c>
      <c r="I110" s="42" t="n">
        <v>3454501</v>
      </c>
      <c r="J110" s="40" t="n">
        <v>216125</v>
      </c>
      <c r="K110" s="42" t="n">
        <v>48826</v>
      </c>
      <c r="L110" s="40" t="n">
        <v>3554130</v>
      </c>
      <c r="M110" s="43" t="n">
        <v>165322</v>
      </c>
      <c r="N110" s="40" t="n">
        <v>49114</v>
      </c>
      <c r="O110" s="42" t="n">
        <v>4047</v>
      </c>
      <c r="P110" s="40" t="n">
        <v>3564684</v>
      </c>
      <c r="Q110" s="42" t="n">
        <v>610</v>
      </c>
      <c r="R110" s="40" t="n">
        <v>566</v>
      </c>
      <c r="S110" s="41" t="n">
        <v>44</v>
      </c>
    </row>
    <row r="111" customFormat="false" ht="13.5" hidden="false" customHeight="false" outlineLevel="0" collapsed="false">
      <c r="B111" s="34" t="s">
        <v>93</v>
      </c>
      <c r="C111" s="40"/>
      <c r="D111" s="40"/>
      <c r="E111" s="40"/>
      <c r="F111" s="41"/>
      <c r="G111" s="42"/>
      <c r="H111" s="40"/>
      <c r="I111" s="42"/>
      <c r="J111" s="40"/>
      <c r="K111" s="42"/>
      <c r="L111" s="40"/>
      <c r="M111" s="43"/>
      <c r="N111" s="40"/>
      <c r="O111" s="42"/>
      <c r="P111" s="40"/>
      <c r="Q111" s="42"/>
      <c r="R111" s="40"/>
      <c r="S111" s="41"/>
    </row>
    <row r="112" customFormat="false" ht="13.5" hidden="false" customHeight="false" outlineLevel="0" collapsed="false">
      <c r="B112" s="34" t="s">
        <v>55</v>
      </c>
      <c r="C112" s="40" t="n">
        <v>920</v>
      </c>
      <c r="D112" s="40" t="n">
        <v>7864</v>
      </c>
      <c r="E112" s="40" t="n">
        <v>529505</v>
      </c>
      <c r="F112" s="41" t="n">
        <v>525621</v>
      </c>
      <c r="G112" s="42" t="n">
        <v>26375159</v>
      </c>
      <c r="H112" s="40" t="n">
        <v>329</v>
      </c>
      <c r="I112" s="42" t="n">
        <v>21053480</v>
      </c>
      <c r="J112" s="40" t="n">
        <v>5119233</v>
      </c>
      <c r="K112" s="42" t="n">
        <v>202117</v>
      </c>
      <c r="L112" s="40" t="n">
        <v>24632471</v>
      </c>
      <c r="M112" s="43" t="n">
        <v>1742688</v>
      </c>
      <c r="N112" s="40" t="n">
        <v>2337245</v>
      </c>
      <c r="O112" s="42" t="n">
        <v>1732432</v>
      </c>
      <c r="P112" s="40" t="n">
        <v>32395486</v>
      </c>
      <c r="Q112" s="42" t="n">
        <v>4931</v>
      </c>
      <c r="R112" s="40" t="n">
        <v>3971</v>
      </c>
      <c r="S112" s="41" t="n">
        <v>960</v>
      </c>
    </row>
    <row r="113" customFormat="false" ht="13.5" hidden="false" customHeight="false" outlineLevel="0" collapsed="false">
      <c r="B113" s="34" t="s">
        <v>56</v>
      </c>
      <c r="C113" s="40" t="n">
        <v>942</v>
      </c>
      <c r="D113" s="40" t="n">
        <v>8483</v>
      </c>
      <c r="E113" s="40" t="n">
        <v>534754</v>
      </c>
      <c r="F113" s="41" t="n">
        <v>531420</v>
      </c>
      <c r="G113" s="42" t="n">
        <v>24847728</v>
      </c>
      <c r="H113" s="40" t="n">
        <v>1470</v>
      </c>
      <c r="I113" s="42" t="n">
        <v>19841815</v>
      </c>
      <c r="J113" s="40" t="n">
        <v>4762197</v>
      </c>
      <c r="K113" s="42" t="n">
        <v>242246</v>
      </c>
      <c r="L113" s="40" t="n">
        <v>23222191</v>
      </c>
      <c r="M113" s="43" t="n">
        <v>1625537</v>
      </c>
      <c r="N113" s="40" t="n">
        <v>1718068</v>
      </c>
      <c r="O113" s="42" t="n">
        <v>743742</v>
      </c>
      <c r="P113" s="40" t="n">
        <v>33268083</v>
      </c>
      <c r="Q113" s="42" t="n">
        <v>4801</v>
      </c>
      <c r="R113" s="40" t="n">
        <v>3733</v>
      </c>
      <c r="S113" s="41" t="n">
        <v>1068</v>
      </c>
    </row>
    <row r="114" customFormat="false" ht="13.5" hidden="false" customHeight="false" outlineLevel="0" collapsed="false">
      <c r="B114" s="34" t="s">
        <v>94</v>
      </c>
      <c r="C114" s="40"/>
      <c r="D114" s="40"/>
      <c r="E114" s="40"/>
      <c r="F114" s="41"/>
      <c r="G114" s="42"/>
      <c r="H114" s="40"/>
      <c r="I114" s="42"/>
      <c r="J114" s="40"/>
      <c r="K114" s="42"/>
      <c r="L114" s="40"/>
      <c r="M114" s="43"/>
      <c r="N114" s="40"/>
      <c r="O114" s="42"/>
      <c r="P114" s="40"/>
      <c r="Q114" s="42"/>
      <c r="R114" s="40"/>
      <c r="S114" s="41"/>
    </row>
    <row r="115" customFormat="false" ht="13.5" hidden="false" customHeight="false" outlineLevel="0" collapsed="false">
      <c r="B115" s="34" t="s">
        <v>55</v>
      </c>
      <c r="C115" s="40" t="n">
        <v>104</v>
      </c>
      <c r="D115" s="40" t="n">
        <v>647</v>
      </c>
      <c r="E115" s="40" t="n">
        <v>29400</v>
      </c>
      <c r="F115" s="41" t="n">
        <v>29256</v>
      </c>
      <c r="G115" s="42" t="n">
        <v>1235382</v>
      </c>
      <c r="H115" s="40" t="s">
        <v>61</v>
      </c>
      <c r="I115" s="42" t="n">
        <v>1011467</v>
      </c>
      <c r="J115" s="40" t="n">
        <v>184392</v>
      </c>
      <c r="K115" s="42" t="n">
        <v>39523</v>
      </c>
      <c r="L115" s="40" t="n">
        <v>1165407</v>
      </c>
      <c r="M115" s="43" t="n">
        <v>69975</v>
      </c>
      <c r="N115" s="40" t="n">
        <v>92239</v>
      </c>
      <c r="O115" s="42" t="n">
        <v>94251</v>
      </c>
      <c r="P115" s="40" t="n">
        <v>1551895</v>
      </c>
      <c r="Q115" s="42" t="n">
        <v>355</v>
      </c>
      <c r="R115" s="40" t="n">
        <v>305</v>
      </c>
      <c r="S115" s="41" t="n">
        <v>50</v>
      </c>
    </row>
    <row r="116" customFormat="false" ht="13.5" hidden="false" customHeight="false" outlineLevel="0" collapsed="false">
      <c r="B116" s="34" t="s">
        <v>56</v>
      </c>
      <c r="C116" s="40" t="n">
        <v>111</v>
      </c>
      <c r="D116" s="40" t="n">
        <v>803</v>
      </c>
      <c r="E116" s="40" t="n">
        <v>31985</v>
      </c>
      <c r="F116" s="41" t="n">
        <v>31913</v>
      </c>
      <c r="G116" s="42" t="n">
        <v>1539098</v>
      </c>
      <c r="H116" s="40" t="n">
        <v>1121</v>
      </c>
      <c r="I116" s="42" t="n">
        <v>1211847</v>
      </c>
      <c r="J116" s="40" t="n">
        <v>295956</v>
      </c>
      <c r="K116" s="42" t="n">
        <v>30174</v>
      </c>
      <c r="L116" s="40" t="n">
        <v>1474566</v>
      </c>
      <c r="M116" s="43" t="n">
        <v>64532</v>
      </c>
      <c r="N116" s="40" t="n">
        <v>91026</v>
      </c>
      <c r="O116" s="42" t="n">
        <v>34505</v>
      </c>
      <c r="P116" s="40" t="n">
        <v>2013804</v>
      </c>
      <c r="Q116" s="42" t="n">
        <v>579</v>
      </c>
      <c r="R116" s="40" t="n">
        <v>488</v>
      </c>
      <c r="S116" s="41" t="n">
        <v>91</v>
      </c>
    </row>
    <row r="117" customFormat="false" ht="13.5" hidden="false" customHeight="false" outlineLevel="0" collapsed="false">
      <c r="B117" s="34" t="s">
        <v>95</v>
      </c>
      <c r="C117" s="40"/>
      <c r="D117" s="40"/>
      <c r="E117" s="40"/>
      <c r="F117" s="41"/>
      <c r="G117" s="42"/>
      <c r="H117" s="40"/>
      <c r="I117" s="42"/>
      <c r="J117" s="40"/>
      <c r="K117" s="42"/>
      <c r="L117" s="40"/>
      <c r="M117" s="43"/>
      <c r="N117" s="40"/>
      <c r="O117" s="42"/>
      <c r="P117" s="40"/>
      <c r="Q117" s="42"/>
      <c r="R117" s="40"/>
      <c r="S117" s="41"/>
    </row>
    <row r="118" customFormat="false" ht="13.5" hidden="false" customHeight="false" outlineLevel="0" collapsed="false">
      <c r="B118" s="34" t="s">
        <v>55</v>
      </c>
      <c r="C118" s="40" t="n">
        <v>209</v>
      </c>
      <c r="D118" s="40" t="n">
        <v>1246</v>
      </c>
      <c r="E118" s="40" t="n">
        <v>174945</v>
      </c>
      <c r="F118" s="41" t="n">
        <v>174449</v>
      </c>
      <c r="G118" s="42" t="n">
        <v>11350030</v>
      </c>
      <c r="H118" s="40" t="s">
        <v>61</v>
      </c>
      <c r="I118" s="42" t="n">
        <v>8983466</v>
      </c>
      <c r="J118" s="40" t="n">
        <v>2291506</v>
      </c>
      <c r="K118" s="42" t="n">
        <v>75058</v>
      </c>
      <c r="L118" s="40" t="n">
        <v>10833498</v>
      </c>
      <c r="M118" s="43" t="n">
        <v>516532</v>
      </c>
      <c r="N118" s="40" t="n">
        <v>1180166</v>
      </c>
      <c r="O118" s="42" t="n">
        <v>860033</v>
      </c>
      <c r="P118" s="40" t="n">
        <v>14365505</v>
      </c>
      <c r="Q118" s="42" t="n">
        <v>2159</v>
      </c>
      <c r="R118" s="40" t="n">
        <v>1815</v>
      </c>
      <c r="S118" s="41" t="n">
        <v>344</v>
      </c>
    </row>
    <row r="119" customFormat="false" ht="13.5" hidden="false" customHeight="false" outlineLevel="0" collapsed="false">
      <c r="B119" s="34" t="s">
        <v>56</v>
      </c>
      <c r="C119" s="40" t="n">
        <v>197</v>
      </c>
      <c r="D119" s="40" t="n">
        <v>1232</v>
      </c>
      <c r="E119" s="40" t="n">
        <v>124620</v>
      </c>
      <c r="F119" s="41" t="n">
        <v>124197</v>
      </c>
      <c r="G119" s="42" t="n">
        <v>7905393</v>
      </c>
      <c r="H119" s="40" t="s">
        <v>61</v>
      </c>
      <c r="I119" s="42" t="n">
        <v>5903184</v>
      </c>
      <c r="J119" s="40" t="n">
        <v>1969864</v>
      </c>
      <c r="K119" s="42" t="n">
        <v>32345</v>
      </c>
      <c r="L119" s="40" t="n">
        <v>7671207</v>
      </c>
      <c r="M119" s="43" t="n">
        <v>234186</v>
      </c>
      <c r="N119" s="40" t="n">
        <v>786475</v>
      </c>
      <c r="O119" s="42" t="n">
        <v>101573</v>
      </c>
      <c r="P119" s="40" t="n">
        <v>10729699</v>
      </c>
      <c r="Q119" s="42" t="n">
        <v>1305</v>
      </c>
      <c r="R119" s="40" t="n">
        <v>1062</v>
      </c>
      <c r="S119" s="41" t="n">
        <v>243</v>
      </c>
    </row>
    <row r="120" customFormat="false" ht="13.5" hidden="false" customHeight="false" outlineLevel="0" collapsed="false">
      <c r="B120" s="34" t="s">
        <v>96</v>
      </c>
      <c r="C120" s="40"/>
      <c r="D120" s="40"/>
      <c r="E120" s="40"/>
      <c r="F120" s="41"/>
      <c r="G120" s="42"/>
      <c r="H120" s="40"/>
      <c r="I120" s="42"/>
      <c r="J120" s="40"/>
      <c r="K120" s="42"/>
      <c r="L120" s="40"/>
      <c r="M120" s="43"/>
      <c r="N120" s="40"/>
      <c r="O120" s="42"/>
      <c r="P120" s="40"/>
      <c r="Q120" s="42"/>
      <c r="R120" s="40"/>
      <c r="S120" s="41"/>
    </row>
    <row r="121" customFormat="false" ht="13.5" hidden="false" customHeight="false" outlineLevel="0" collapsed="false">
      <c r="B121" s="34" t="s">
        <v>56</v>
      </c>
      <c r="C121" s="40" t="n">
        <v>22</v>
      </c>
      <c r="D121" s="40" t="n">
        <v>141</v>
      </c>
      <c r="E121" s="40" t="n">
        <v>47928</v>
      </c>
      <c r="F121" s="41" t="n">
        <v>47763</v>
      </c>
      <c r="G121" s="42" t="n">
        <v>2126967</v>
      </c>
      <c r="H121" s="40" t="s">
        <v>61</v>
      </c>
      <c r="I121" s="42" t="n">
        <v>1974836</v>
      </c>
      <c r="J121" s="40" t="n">
        <v>66245</v>
      </c>
      <c r="K121" s="42" t="n">
        <v>85886</v>
      </c>
      <c r="L121" s="40" t="n">
        <v>2049158</v>
      </c>
      <c r="M121" s="43" t="n">
        <v>77809</v>
      </c>
      <c r="N121" s="40" t="n">
        <v>136106</v>
      </c>
      <c r="O121" s="42" t="n">
        <v>31407</v>
      </c>
      <c r="P121" s="40" t="n">
        <v>3208734</v>
      </c>
      <c r="Q121" s="42" t="n">
        <v>601</v>
      </c>
      <c r="R121" s="40" t="n">
        <v>461</v>
      </c>
      <c r="S121" s="41" t="n">
        <v>140</v>
      </c>
    </row>
    <row r="122" customFormat="false" ht="13.5" hidden="false" customHeight="false" outlineLevel="0" collapsed="false">
      <c r="B122" s="34" t="s">
        <v>97</v>
      </c>
      <c r="C122" s="40"/>
      <c r="D122" s="40"/>
      <c r="E122" s="40"/>
      <c r="F122" s="41"/>
      <c r="G122" s="42"/>
      <c r="H122" s="40"/>
      <c r="I122" s="42"/>
      <c r="J122" s="40"/>
      <c r="K122" s="42"/>
      <c r="L122" s="40"/>
      <c r="M122" s="43"/>
      <c r="N122" s="40"/>
      <c r="O122" s="42"/>
      <c r="P122" s="40"/>
      <c r="Q122" s="42"/>
      <c r="R122" s="40"/>
      <c r="S122" s="41"/>
    </row>
    <row r="123" customFormat="false" ht="13.5" hidden="false" customHeight="false" outlineLevel="0" collapsed="false">
      <c r="B123" s="34" t="s">
        <v>55</v>
      </c>
      <c r="C123" s="40" t="n">
        <v>138</v>
      </c>
      <c r="D123" s="40" t="n">
        <v>1059</v>
      </c>
      <c r="E123" s="40" t="n">
        <v>51052</v>
      </c>
      <c r="F123" s="41" t="n">
        <v>50773</v>
      </c>
      <c r="G123" s="42" t="n">
        <v>2692135</v>
      </c>
      <c r="H123" s="40" t="s">
        <v>61</v>
      </c>
      <c r="I123" s="42" t="n">
        <v>2289753</v>
      </c>
      <c r="J123" s="40" t="n">
        <v>383942</v>
      </c>
      <c r="K123" s="42" t="n">
        <v>18440</v>
      </c>
      <c r="L123" s="40" t="n">
        <v>2557435</v>
      </c>
      <c r="M123" s="43" t="n">
        <v>134700</v>
      </c>
      <c r="N123" s="40" t="n">
        <v>96194</v>
      </c>
      <c r="O123" s="42" t="n">
        <v>91154</v>
      </c>
      <c r="P123" s="40" t="n">
        <v>2675178</v>
      </c>
      <c r="Q123" s="42" t="n">
        <v>610</v>
      </c>
      <c r="R123" s="40" t="n">
        <v>446</v>
      </c>
      <c r="S123" s="41" t="n">
        <v>164</v>
      </c>
    </row>
    <row r="124" customFormat="false" ht="13.5" hidden="false" customHeight="false" outlineLevel="0" collapsed="false">
      <c r="B124" s="34" t="s">
        <v>56</v>
      </c>
      <c r="C124" s="40" t="n">
        <v>147</v>
      </c>
      <c r="D124" s="40" t="n">
        <v>1180</v>
      </c>
      <c r="E124" s="40" t="n">
        <v>51263</v>
      </c>
      <c r="F124" s="41" t="n">
        <v>50961</v>
      </c>
      <c r="G124" s="42" t="n">
        <v>2508149</v>
      </c>
      <c r="H124" s="40" t="s">
        <v>61</v>
      </c>
      <c r="I124" s="42" t="n">
        <v>2163415</v>
      </c>
      <c r="J124" s="40" t="n">
        <v>313412</v>
      </c>
      <c r="K124" s="42" t="n">
        <v>31322</v>
      </c>
      <c r="L124" s="40" t="n">
        <v>2354870</v>
      </c>
      <c r="M124" s="43" t="n">
        <v>153279</v>
      </c>
      <c r="N124" s="40" t="n">
        <v>85161</v>
      </c>
      <c r="O124" s="42" t="n">
        <v>48439</v>
      </c>
      <c r="P124" s="40" t="n">
        <v>2586367</v>
      </c>
      <c r="Q124" s="42" t="n">
        <v>641</v>
      </c>
      <c r="R124" s="40" t="n">
        <v>468</v>
      </c>
      <c r="S124" s="41" t="n">
        <v>173</v>
      </c>
    </row>
    <row r="125" customFormat="false" ht="13.5" hidden="false" customHeight="false" outlineLevel="0" collapsed="false">
      <c r="B125" s="34" t="s">
        <v>98</v>
      </c>
      <c r="C125" s="40"/>
      <c r="D125" s="40"/>
      <c r="E125" s="40"/>
      <c r="F125" s="41"/>
      <c r="G125" s="42"/>
      <c r="H125" s="40"/>
      <c r="I125" s="42"/>
      <c r="J125" s="40"/>
      <c r="K125" s="42"/>
      <c r="L125" s="40"/>
      <c r="M125" s="43"/>
      <c r="N125" s="40"/>
      <c r="O125" s="42"/>
      <c r="P125" s="40"/>
      <c r="Q125" s="42"/>
      <c r="R125" s="40"/>
      <c r="S125" s="41"/>
    </row>
    <row r="126" customFormat="false" ht="13.5" hidden="false" customHeight="false" outlineLevel="0" collapsed="false">
      <c r="B126" s="34" t="s">
        <v>55</v>
      </c>
      <c r="C126" s="40" t="n">
        <v>222</v>
      </c>
      <c r="D126" s="40" t="n">
        <v>2973</v>
      </c>
      <c r="E126" s="40" t="n">
        <v>154949</v>
      </c>
      <c r="F126" s="41" t="n">
        <v>153782</v>
      </c>
      <c r="G126" s="42" t="n">
        <v>5485286</v>
      </c>
      <c r="H126" s="40" t="s">
        <v>61</v>
      </c>
      <c r="I126" s="42" t="n">
        <v>4153238</v>
      </c>
      <c r="J126" s="40" t="n">
        <v>1294544</v>
      </c>
      <c r="K126" s="42" t="n">
        <v>37504</v>
      </c>
      <c r="L126" s="40" t="n">
        <v>4885166</v>
      </c>
      <c r="M126" s="43" t="n">
        <v>600120</v>
      </c>
      <c r="N126" s="40" t="n">
        <v>287988</v>
      </c>
      <c r="O126" s="42" t="n">
        <v>456747</v>
      </c>
      <c r="P126" s="40" t="n">
        <v>7682789</v>
      </c>
      <c r="Q126" s="42" t="n">
        <v>817</v>
      </c>
      <c r="R126" s="40" t="n">
        <v>659</v>
      </c>
      <c r="S126" s="41" t="n">
        <v>158</v>
      </c>
    </row>
    <row r="127" customFormat="false" ht="13.5" hidden="false" customHeight="false" outlineLevel="0" collapsed="false">
      <c r="B127" s="34" t="s">
        <v>56</v>
      </c>
      <c r="C127" s="40" t="n">
        <v>214</v>
      </c>
      <c r="D127" s="40" t="n">
        <v>3068</v>
      </c>
      <c r="E127" s="40" t="n">
        <v>173690</v>
      </c>
      <c r="F127" s="41" t="n">
        <v>172964</v>
      </c>
      <c r="G127" s="42" t="n">
        <v>6354841</v>
      </c>
      <c r="H127" s="40" t="s">
        <v>61</v>
      </c>
      <c r="I127" s="42" t="n">
        <v>4895852</v>
      </c>
      <c r="J127" s="40" t="n">
        <v>1427913</v>
      </c>
      <c r="K127" s="42" t="n">
        <v>31076</v>
      </c>
      <c r="L127" s="40" t="n">
        <v>5544953</v>
      </c>
      <c r="M127" s="43" t="n">
        <v>809888</v>
      </c>
      <c r="N127" s="40" t="n">
        <v>273309</v>
      </c>
      <c r="O127" s="42" t="n">
        <v>426681</v>
      </c>
      <c r="P127" s="40" t="n">
        <v>9453610</v>
      </c>
      <c r="Q127" s="42" t="n">
        <v>899</v>
      </c>
      <c r="R127" s="40" t="n">
        <v>705</v>
      </c>
      <c r="S127" s="41" t="n">
        <v>194</v>
      </c>
    </row>
    <row r="128" customFormat="false" ht="13.5" hidden="false" customHeight="false" outlineLevel="0" collapsed="false">
      <c r="B128" s="34" t="s">
        <v>99</v>
      </c>
      <c r="C128" s="40"/>
      <c r="D128" s="40"/>
      <c r="E128" s="40"/>
      <c r="F128" s="41"/>
      <c r="G128" s="42"/>
      <c r="H128" s="40"/>
      <c r="I128" s="42"/>
      <c r="J128" s="40"/>
      <c r="K128" s="42"/>
      <c r="L128" s="40"/>
      <c r="M128" s="43"/>
      <c r="N128" s="40"/>
      <c r="O128" s="42"/>
      <c r="P128" s="40"/>
      <c r="Q128" s="42"/>
      <c r="R128" s="40"/>
      <c r="S128" s="41"/>
    </row>
    <row r="129" customFormat="false" ht="13.5" hidden="false" customHeight="false" outlineLevel="0" collapsed="false">
      <c r="B129" s="34" t="s">
        <v>55</v>
      </c>
      <c r="C129" s="40" t="n">
        <v>247</v>
      </c>
      <c r="D129" s="40" t="n">
        <v>1939</v>
      </c>
      <c r="E129" s="40" t="n">
        <v>119159</v>
      </c>
      <c r="F129" s="41" t="n">
        <v>117361</v>
      </c>
      <c r="G129" s="42" t="n">
        <v>5612326</v>
      </c>
      <c r="H129" s="40" t="n">
        <v>329</v>
      </c>
      <c r="I129" s="42" t="n">
        <v>4615556</v>
      </c>
      <c r="J129" s="40" t="n">
        <v>964849</v>
      </c>
      <c r="K129" s="42" t="n">
        <v>31592</v>
      </c>
      <c r="L129" s="40" t="n">
        <v>5190965</v>
      </c>
      <c r="M129" s="43" t="n">
        <v>421361</v>
      </c>
      <c r="N129" s="40" t="n">
        <v>680658</v>
      </c>
      <c r="O129" s="42" t="n">
        <v>230247</v>
      </c>
      <c r="P129" s="40" t="n">
        <v>6120119</v>
      </c>
      <c r="Q129" s="42" t="n">
        <v>990</v>
      </c>
      <c r="R129" s="40" t="n">
        <v>746</v>
      </c>
      <c r="S129" s="41" t="n">
        <v>244</v>
      </c>
    </row>
    <row r="130" customFormat="false" ht="13.5" hidden="false" customHeight="false" outlineLevel="0" collapsed="false">
      <c r="B130" s="34" t="s">
        <v>56</v>
      </c>
      <c r="C130" s="40" t="n">
        <v>251</v>
      </c>
      <c r="D130" s="40" t="n">
        <v>2059</v>
      </c>
      <c r="E130" s="40" t="n">
        <v>105268</v>
      </c>
      <c r="F130" s="41" t="n">
        <v>103622</v>
      </c>
      <c r="G130" s="42" t="n">
        <v>4413280</v>
      </c>
      <c r="H130" s="40" t="n">
        <v>349</v>
      </c>
      <c r="I130" s="42" t="n">
        <v>3692681</v>
      </c>
      <c r="J130" s="40" t="n">
        <v>688807</v>
      </c>
      <c r="K130" s="42" t="n">
        <v>31443</v>
      </c>
      <c r="L130" s="40" t="n">
        <v>4127437</v>
      </c>
      <c r="M130" s="43" t="n">
        <v>285843</v>
      </c>
      <c r="N130" s="40" t="n">
        <v>345991</v>
      </c>
      <c r="O130" s="42" t="n">
        <v>101137</v>
      </c>
      <c r="P130" s="40" t="n">
        <v>5275869</v>
      </c>
      <c r="Q130" s="42" t="n">
        <v>776</v>
      </c>
      <c r="R130" s="40" t="n">
        <v>549</v>
      </c>
      <c r="S130" s="41" t="n">
        <v>227</v>
      </c>
    </row>
    <row r="131" customFormat="false" ht="13.5" hidden="false" customHeight="false" outlineLevel="0" collapsed="false">
      <c r="B131" s="34" t="s">
        <v>100</v>
      </c>
      <c r="C131" s="40"/>
      <c r="D131" s="40"/>
      <c r="E131" s="40"/>
      <c r="F131" s="41"/>
      <c r="G131" s="42"/>
      <c r="H131" s="40"/>
      <c r="I131" s="42"/>
      <c r="J131" s="40"/>
      <c r="K131" s="42"/>
      <c r="L131" s="40"/>
      <c r="M131" s="43"/>
      <c r="N131" s="40"/>
      <c r="O131" s="42"/>
      <c r="P131" s="40"/>
      <c r="Q131" s="42"/>
      <c r="R131" s="40"/>
      <c r="S131" s="41"/>
    </row>
    <row r="132" customFormat="false" ht="13.5" hidden="false" customHeight="false" outlineLevel="0" collapsed="false">
      <c r="B132" s="34" t="s">
        <v>55</v>
      </c>
      <c r="C132" s="40" t="n">
        <v>61</v>
      </c>
      <c r="D132" s="40" t="n">
        <v>453</v>
      </c>
      <c r="E132" s="40" t="n">
        <v>34174</v>
      </c>
      <c r="F132" s="41" t="n">
        <v>34133</v>
      </c>
      <c r="G132" s="42" t="n">
        <v>9639700</v>
      </c>
      <c r="H132" s="40" t="n">
        <v>8590</v>
      </c>
      <c r="I132" s="42" t="n">
        <v>7702657</v>
      </c>
      <c r="J132" s="40" t="n">
        <v>1831200</v>
      </c>
      <c r="K132" s="42" t="n">
        <v>97253</v>
      </c>
      <c r="L132" s="40" t="n">
        <v>9323187</v>
      </c>
      <c r="M132" s="43" t="n">
        <v>316513</v>
      </c>
      <c r="N132" s="40" t="n">
        <v>132580</v>
      </c>
      <c r="O132" s="42" t="n">
        <v>4041209</v>
      </c>
      <c r="P132" s="40" t="n">
        <v>6991275</v>
      </c>
      <c r="Q132" s="42" t="n">
        <v>517</v>
      </c>
      <c r="R132" s="40" t="n">
        <v>452</v>
      </c>
      <c r="S132" s="41" t="n">
        <v>65</v>
      </c>
    </row>
    <row r="133" customFormat="false" ht="13.5" hidden="false" customHeight="false" outlineLevel="0" collapsed="false">
      <c r="B133" s="34" t="s">
        <v>56</v>
      </c>
      <c r="C133" s="40" t="n">
        <v>59</v>
      </c>
      <c r="D133" s="40" t="n">
        <v>594</v>
      </c>
      <c r="E133" s="40" t="n">
        <v>34583</v>
      </c>
      <c r="F133" s="41" t="n">
        <v>34564</v>
      </c>
      <c r="G133" s="42" t="n">
        <v>9613933</v>
      </c>
      <c r="H133" s="40" t="n">
        <v>909</v>
      </c>
      <c r="I133" s="42" t="n">
        <v>8258693</v>
      </c>
      <c r="J133" s="40" t="n">
        <v>1224068</v>
      </c>
      <c r="K133" s="42" t="n">
        <v>130263</v>
      </c>
      <c r="L133" s="40" t="n">
        <v>9281683</v>
      </c>
      <c r="M133" s="43" t="n">
        <v>332250</v>
      </c>
      <c r="N133" s="40" t="n">
        <v>294626</v>
      </c>
      <c r="O133" s="42" t="n">
        <v>3604879</v>
      </c>
      <c r="P133" s="40" t="n">
        <v>7952945</v>
      </c>
      <c r="Q133" s="42" t="n">
        <v>729</v>
      </c>
      <c r="R133" s="40" t="n">
        <v>659</v>
      </c>
      <c r="S133" s="41" t="n">
        <v>70</v>
      </c>
    </row>
    <row r="134" customFormat="false" ht="13.5" hidden="false" customHeight="false" outlineLevel="0" collapsed="false">
      <c r="B134" s="34" t="s">
        <v>101</v>
      </c>
      <c r="C134" s="40"/>
      <c r="D134" s="40"/>
      <c r="E134" s="40"/>
      <c r="F134" s="41"/>
      <c r="G134" s="42"/>
      <c r="H134" s="40"/>
      <c r="I134" s="42"/>
      <c r="J134" s="40"/>
      <c r="K134" s="42"/>
      <c r="L134" s="40"/>
      <c r="M134" s="43"/>
      <c r="N134" s="40"/>
      <c r="O134" s="42"/>
      <c r="P134" s="40"/>
      <c r="Q134" s="42"/>
      <c r="R134" s="40"/>
      <c r="S134" s="41"/>
    </row>
    <row r="135" customFormat="false" ht="13.5" hidden="false" customHeight="false" outlineLevel="0" collapsed="false">
      <c r="B135" s="34" t="s">
        <v>55</v>
      </c>
      <c r="C135" s="40" t="n">
        <v>23</v>
      </c>
      <c r="D135" s="40" t="n">
        <v>213</v>
      </c>
      <c r="E135" s="40" t="n">
        <v>27481</v>
      </c>
      <c r="F135" s="41" t="n">
        <v>27466</v>
      </c>
      <c r="G135" s="42" t="n">
        <v>9218171</v>
      </c>
      <c r="H135" s="40" t="n">
        <v>8590</v>
      </c>
      <c r="I135" s="42" t="n">
        <v>7346060</v>
      </c>
      <c r="J135" s="40" t="n">
        <v>1782359</v>
      </c>
      <c r="K135" s="42" t="n">
        <v>81162</v>
      </c>
      <c r="L135" s="40" t="n">
        <v>8919841</v>
      </c>
      <c r="M135" s="43" t="n">
        <v>298330</v>
      </c>
      <c r="N135" s="40" t="n">
        <v>123968</v>
      </c>
      <c r="O135" s="42" t="n">
        <v>4007540</v>
      </c>
      <c r="P135" s="40" t="n">
        <v>6583941</v>
      </c>
      <c r="Q135" s="42" t="n">
        <v>455</v>
      </c>
      <c r="R135" s="40" t="n">
        <v>397</v>
      </c>
      <c r="S135" s="41" t="n">
        <v>58</v>
      </c>
    </row>
    <row r="136" customFormat="false" ht="13.5" hidden="false" customHeight="false" outlineLevel="0" collapsed="false">
      <c r="B136" s="34" t="s">
        <v>56</v>
      </c>
      <c r="C136" s="40" t="n">
        <v>32</v>
      </c>
      <c r="D136" s="40" t="n">
        <v>385</v>
      </c>
      <c r="E136" s="40" t="n">
        <v>30228</v>
      </c>
      <c r="F136" s="41" t="n">
        <v>30215</v>
      </c>
      <c r="G136" s="42" t="n">
        <v>9368496</v>
      </c>
      <c r="H136" s="40" t="n">
        <v>909</v>
      </c>
      <c r="I136" s="42" t="n">
        <v>8055958</v>
      </c>
      <c r="J136" s="40" t="n">
        <v>1195517</v>
      </c>
      <c r="K136" s="42" t="n">
        <v>116112</v>
      </c>
      <c r="L136" s="40" t="n">
        <v>9047359</v>
      </c>
      <c r="M136" s="43" t="n">
        <v>321137</v>
      </c>
      <c r="N136" s="40" t="n">
        <v>293522</v>
      </c>
      <c r="O136" s="42" t="n">
        <v>3604598</v>
      </c>
      <c r="P136" s="40" t="n">
        <v>7684004</v>
      </c>
      <c r="Q136" s="42" t="n">
        <v>657</v>
      </c>
      <c r="R136" s="40" t="n">
        <v>591</v>
      </c>
      <c r="S136" s="41" t="n">
        <v>66</v>
      </c>
    </row>
    <row r="137" customFormat="false" ht="13.5" hidden="false" customHeight="false" outlineLevel="0" collapsed="false">
      <c r="B137" s="34" t="s">
        <v>102</v>
      </c>
      <c r="C137" s="40"/>
      <c r="D137" s="40"/>
      <c r="E137" s="40"/>
      <c r="F137" s="41"/>
      <c r="G137" s="42"/>
      <c r="H137" s="40"/>
      <c r="I137" s="42"/>
      <c r="J137" s="40"/>
      <c r="K137" s="42"/>
      <c r="L137" s="40"/>
      <c r="M137" s="43"/>
      <c r="N137" s="40"/>
      <c r="O137" s="42"/>
      <c r="P137" s="40"/>
      <c r="Q137" s="42"/>
      <c r="R137" s="40"/>
      <c r="S137" s="41"/>
    </row>
    <row r="138" customFormat="false" ht="13.5" hidden="false" customHeight="false" outlineLevel="0" collapsed="false">
      <c r="B138" s="34" t="s">
        <v>55</v>
      </c>
      <c r="C138" s="40" t="n">
        <v>38</v>
      </c>
      <c r="D138" s="40" t="n">
        <v>240</v>
      </c>
      <c r="E138" s="40" t="n">
        <v>6693</v>
      </c>
      <c r="F138" s="41" t="n">
        <v>6667</v>
      </c>
      <c r="G138" s="42" t="n">
        <v>421529</v>
      </c>
      <c r="H138" s="40" t="s">
        <v>61</v>
      </c>
      <c r="I138" s="42" t="n">
        <v>356597</v>
      </c>
      <c r="J138" s="40" t="n">
        <v>48841</v>
      </c>
      <c r="K138" s="42" t="n">
        <v>16091</v>
      </c>
      <c r="L138" s="40" t="n">
        <v>403346</v>
      </c>
      <c r="M138" s="43" t="n">
        <v>18183</v>
      </c>
      <c r="N138" s="40" t="n">
        <v>8612</v>
      </c>
      <c r="O138" s="42" t="n">
        <v>33669</v>
      </c>
      <c r="P138" s="40" t="n">
        <v>407334</v>
      </c>
      <c r="Q138" s="42" t="n">
        <v>62</v>
      </c>
      <c r="R138" s="40" t="n">
        <v>55</v>
      </c>
      <c r="S138" s="41" t="n">
        <v>7</v>
      </c>
    </row>
    <row r="139" customFormat="false" ht="13.5" hidden="false" customHeight="false" outlineLevel="0" collapsed="false">
      <c r="B139" s="34" t="s">
        <v>56</v>
      </c>
      <c r="C139" s="40" t="n">
        <v>27</v>
      </c>
      <c r="D139" s="40" t="n">
        <v>209</v>
      </c>
      <c r="E139" s="40" t="n">
        <v>4355</v>
      </c>
      <c r="F139" s="41" t="n">
        <v>4349</v>
      </c>
      <c r="G139" s="42" t="n">
        <v>245437</v>
      </c>
      <c r="H139" s="40" t="s">
        <v>61</v>
      </c>
      <c r="I139" s="42" t="n">
        <v>202735</v>
      </c>
      <c r="J139" s="40" t="n">
        <v>28551</v>
      </c>
      <c r="K139" s="42" t="n">
        <v>14151</v>
      </c>
      <c r="L139" s="40" t="n">
        <v>234324</v>
      </c>
      <c r="M139" s="43" t="n">
        <v>11113</v>
      </c>
      <c r="N139" s="40" t="n">
        <v>1104</v>
      </c>
      <c r="O139" s="42" t="n">
        <v>281</v>
      </c>
      <c r="P139" s="40" t="n">
        <v>268941</v>
      </c>
      <c r="Q139" s="42" t="n">
        <v>72</v>
      </c>
      <c r="R139" s="40" t="n">
        <v>68</v>
      </c>
      <c r="S139" s="41" t="n">
        <v>4</v>
      </c>
    </row>
    <row r="140" customFormat="false" ht="13.5" hidden="false" customHeight="false" outlineLevel="0" collapsed="false">
      <c r="B140" s="34" t="s">
        <v>103</v>
      </c>
      <c r="C140" s="40"/>
      <c r="D140" s="40"/>
      <c r="E140" s="40"/>
      <c r="F140" s="41"/>
      <c r="G140" s="42"/>
      <c r="H140" s="40"/>
      <c r="I140" s="42"/>
      <c r="J140" s="40"/>
      <c r="K140" s="42"/>
      <c r="L140" s="40"/>
      <c r="M140" s="43"/>
      <c r="N140" s="40"/>
      <c r="O140" s="42"/>
      <c r="P140" s="40"/>
      <c r="Q140" s="42"/>
      <c r="R140" s="40"/>
      <c r="S140" s="41"/>
    </row>
    <row r="141" customFormat="false" ht="13.5" hidden="false" customHeight="false" outlineLevel="0" collapsed="false">
      <c r="B141" s="34" t="s">
        <v>55</v>
      </c>
      <c r="C141" s="40" t="n">
        <v>607</v>
      </c>
      <c r="D141" s="40" t="n">
        <v>2973</v>
      </c>
      <c r="E141" s="40" t="n">
        <v>152504</v>
      </c>
      <c r="F141" s="41" t="n">
        <v>150376</v>
      </c>
      <c r="G141" s="42" t="n">
        <v>5364814</v>
      </c>
      <c r="H141" s="40" t="s">
        <v>61</v>
      </c>
      <c r="I141" s="42" t="n">
        <v>4646520</v>
      </c>
      <c r="J141" s="40" t="n">
        <v>688618</v>
      </c>
      <c r="K141" s="42" t="n">
        <v>29676</v>
      </c>
      <c r="L141" s="40" t="n">
        <v>5104222</v>
      </c>
      <c r="M141" s="43" t="n">
        <v>260592</v>
      </c>
      <c r="N141" s="40" t="n">
        <v>117507</v>
      </c>
      <c r="O141" s="42" t="n">
        <v>48313</v>
      </c>
      <c r="P141" s="40" t="n">
        <v>4492191</v>
      </c>
      <c r="Q141" s="42" t="n">
        <v>958</v>
      </c>
      <c r="R141" s="40" t="n">
        <v>799</v>
      </c>
      <c r="S141" s="41" t="n">
        <v>159</v>
      </c>
    </row>
    <row r="142" customFormat="false" ht="13.5" hidden="false" customHeight="false" outlineLevel="0" collapsed="false">
      <c r="B142" s="34" t="s">
        <v>56</v>
      </c>
      <c r="C142" s="40" t="n">
        <v>639</v>
      </c>
      <c r="D142" s="40" t="n">
        <v>3050</v>
      </c>
      <c r="E142" s="40" t="n">
        <v>155967</v>
      </c>
      <c r="F142" s="41" t="n">
        <v>154403</v>
      </c>
      <c r="G142" s="42" t="n">
        <v>5146321</v>
      </c>
      <c r="H142" s="40" t="s">
        <v>61</v>
      </c>
      <c r="I142" s="42" t="n">
        <v>4504037</v>
      </c>
      <c r="J142" s="40" t="n">
        <v>618616</v>
      </c>
      <c r="K142" s="42" t="n">
        <v>23668</v>
      </c>
      <c r="L142" s="40" t="n">
        <v>4937803</v>
      </c>
      <c r="M142" s="43" t="n">
        <v>208518</v>
      </c>
      <c r="N142" s="40" t="n">
        <v>93973</v>
      </c>
      <c r="O142" s="42" t="n">
        <v>30713</v>
      </c>
      <c r="P142" s="40" t="n">
        <v>4738251</v>
      </c>
      <c r="Q142" s="42" t="n">
        <v>1060</v>
      </c>
      <c r="R142" s="40" t="n">
        <v>853</v>
      </c>
      <c r="S142" s="41" t="n">
        <v>207</v>
      </c>
    </row>
    <row r="143" customFormat="false" ht="13.5" hidden="false" customHeight="false" outlineLevel="0" collapsed="false">
      <c r="B143" s="34" t="s">
        <v>104</v>
      </c>
      <c r="C143" s="40"/>
      <c r="D143" s="40"/>
      <c r="E143" s="40"/>
      <c r="F143" s="41"/>
      <c r="G143" s="42"/>
      <c r="H143" s="40"/>
      <c r="I143" s="42"/>
      <c r="J143" s="40"/>
      <c r="K143" s="42"/>
      <c r="L143" s="40"/>
      <c r="M143" s="43"/>
      <c r="N143" s="40"/>
      <c r="O143" s="42"/>
      <c r="P143" s="40"/>
      <c r="Q143" s="42"/>
      <c r="R143" s="40"/>
      <c r="S143" s="41"/>
    </row>
    <row r="144" customFormat="false" ht="13.5" hidden="false" customHeight="false" outlineLevel="0" collapsed="false">
      <c r="B144" s="34" t="s">
        <v>55</v>
      </c>
      <c r="C144" s="40" t="n">
        <v>152</v>
      </c>
      <c r="D144" s="40" t="n">
        <v>671</v>
      </c>
      <c r="E144" s="40" t="n">
        <v>88184</v>
      </c>
      <c r="F144" s="41" t="n">
        <v>86552</v>
      </c>
      <c r="G144" s="42" t="n">
        <v>2870997</v>
      </c>
      <c r="H144" s="40" t="s">
        <v>61</v>
      </c>
      <c r="I144" s="42" t="n">
        <v>2423349</v>
      </c>
      <c r="J144" s="40" t="n">
        <v>440805</v>
      </c>
      <c r="K144" s="42" t="n">
        <v>6843</v>
      </c>
      <c r="L144" s="40" t="n">
        <v>2686908</v>
      </c>
      <c r="M144" s="43" t="n">
        <v>184089</v>
      </c>
      <c r="N144" s="40" t="n">
        <v>408718</v>
      </c>
      <c r="O144" s="42" t="n">
        <v>113159</v>
      </c>
      <c r="P144" s="40" t="n">
        <v>3125093</v>
      </c>
      <c r="Q144" s="42" t="n">
        <v>917</v>
      </c>
      <c r="R144" s="40" t="n">
        <v>774</v>
      </c>
      <c r="S144" s="41" t="n">
        <v>143</v>
      </c>
    </row>
    <row r="145" customFormat="false" ht="13.5" hidden="false" customHeight="false" outlineLevel="0" collapsed="false">
      <c r="B145" s="34" t="s">
        <v>56</v>
      </c>
      <c r="C145" s="40" t="n">
        <v>151</v>
      </c>
      <c r="D145" s="40" t="n">
        <v>719</v>
      </c>
      <c r="E145" s="40" t="n">
        <v>84926</v>
      </c>
      <c r="F145" s="41" t="n">
        <v>84590</v>
      </c>
      <c r="G145" s="42" t="n">
        <v>2658631</v>
      </c>
      <c r="H145" s="40" t="s">
        <v>61</v>
      </c>
      <c r="I145" s="42" t="n">
        <v>2252340</v>
      </c>
      <c r="J145" s="40" t="n">
        <v>399102</v>
      </c>
      <c r="K145" s="42" t="n">
        <v>7189</v>
      </c>
      <c r="L145" s="40" t="n">
        <v>2495010</v>
      </c>
      <c r="M145" s="43" t="n">
        <v>163621</v>
      </c>
      <c r="N145" s="40" t="n">
        <v>310896</v>
      </c>
      <c r="O145" s="42" t="n">
        <v>95744</v>
      </c>
      <c r="P145" s="40" t="n">
        <v>3087976</v>
      </c>
      <c r="Q145" s="42" t="n">
        <v>795</v>
      </c>
      <c r="R145" s="40" t="n">
        <v>636</v>
      </c>
      <c r="S145" s="41" t="n">
        <v>159</v>
      </c>
    </row>
    <row r="146" customFormat="false" ht="13.5" hidden="false" customHeight="false" outlineLevel="0" collapsed="false">
      <c r="B146" s="34" t="s">
        <v>105</v>
      </c>
      <c r="C146" s="40"/>
      <c r="D146" s="40"/>
      <c r="E146" s="40"/>
      <c r="F146" s="41"/>
      <c r="G146" s="42"/>
      <c r="H146" s="40"/>
      <c r="I146" s="42"/>
      <c r="J146" s="40"/>
      <c r="K146" s="42"/>
      <c r="L146" s="40"/>
      <c r="M146" s="43"/>
      <c r="N146" s="40"/>
      <c r="O146" s="42"/>
      <c r="P146" s="40"/>
      <c r="Q146" s="42"/>
      <c r="R146" s="40"/>
      <c r="S146" s="41"/>
    </row>
    <row r="147" customFormat="false" ht="13.5" hidden="false" customHeight="false" outlineLevel="0" collapsed="false">
      <c r="B147" s="34" t="s">
        <v>55</v>
      </c>
      <c r="C147" s="40" t="n">
        <v>16</v>
      </c>
      <c r="D147" s="40" t="n">
        <v>123</v>
      </c>
      <c r="E147" s="40" t="n">
        <v>38511</v>
      </c>
      <c r="F147" s="41" t="n">
        <v>38163</v>
      </c>
      <c r="G147" s="42" t="n">
        <v>1681996</v>
      </c>
      <c r="H147" s="40" t="s">
        <v>61</v>
      </c>
      <c r="I147" s="42" t="n">
        <v>1390124</v>
      </c>
      <c r="J147" s="40" t="n">
        <v>288438</v>
      </c>
      <c r="K147" s="42" t="n">
        <v>3434</v>
      </c>
      <c r="L147" s="40" t="n">
        <v>1553485</v>
      </c>
      <c r="M147" s="43" t="n">
        <v>128511</v>
      </c>
      <c r="N147" s="40" t="n">
        <v>370561</v>
      </c>
      <c r="O147" s="42" t="n">
        <v>88708</v>
      </c>
      <c r="P147" s="40" t="n">
        <v>2128893</v>
      </c>
      <c r="Q147" s="42" t="n">
        <v>563</v>
      </c>
      <c r="R147" s="40" t="n">
        <v>480</v>
      </c>
      <c r="S147" s="41" t="n">
        <v>83</v>
      </c>
    </row>
    <row r="148" customFormat="false" ht="13.5" hidden="false" customHeight="false" outlineLevel="0" collapsed="false">
      <c r="B148" s="34" t="s">
        <v>56</v>
      </c>
      <c r="C148" s="40" t="n">
        <v>14</v>
      </c>
      <c r="D148" s="40" t="n">
        <v>144</v>
      </c>
      <c r="E148" s="40" t="n">
        <v>36615</v>
      </c>
      <c r="F148" s="41" t="n">
        <v>36615</v>
      </c>
      <c r="G148" s="42" t="n">
        <v>1451302</v>
      </c>
      <c r="H148" s="40" t="s">
        <v>61</v>
      </c>
      <c r="I148" s="42" t="n">
        <v>1212480</v>
      </c>
      <c r="J148" s="40" t="n">
        <v>233858</v>
      </c>
      <c r="K148" s="42" t="n">
        <v>4964</v>
      </c>
      <c r="L148" s="40" t="n">
        <v>1346713</v>
      </c>
      <c r="M148" s="43" t="n">
        <v>104589</v>
      </c>
      <c r="N148" s="40" t="n">
        <v>276767</v>
      </c>
      <c r="O148" s="42" t="n">
        <v>87274</v>
      </c>
      <c r="P148" s="40" t="n">
        <v>2045894</v>
      </c>
      <c r="Q148" s="42" t="n">
        <v>390</v>
      </c>
      <c r="R148" s="40" t="n">
        <v>316</v>
      </c>
      <c r="S148" s="41" t="n">
        <v>74</v>
      </c>
    </row>
    <row r="149" customFormat="false" ht="13.5" hidden="false" customHeight="false" outlineLevel="0" collapsed="false">
      <c r="B149" s="34" t="s">
        <v>106</v>
      </c>
      <c r="C149" s="40"/>
      <c r="D149" s="40"/>
      <c r="E149" s="40"/>
      <c r="F149" s="41"/>
      <c r="G149" s="42"/>
      <c r="H149" s="40"/>
      <c r="I149" s="42"/>
      <c r="J149" s="40"/>
      <c r="K149" s="42"/>
      <c r="L149" s="40"/>
      <c r="M149" s="43"/>
      <c r="N149" s="40"/>
      <c r="O149" s="42"/>
      <c r="P149" s="40"/>
      <c r="Q149" s="42"/>
      <c r="R149" s="40"/>
      <c r="S149" s="41"/>
    </row>
    <row r="150" customFormat="false" ht="13.5" hidden="false" customHeight="false" outlineLevel="0" collapsed="false">
      <c r="B150" s="34" t="s">
        <v>55</v>
      </c>
      <c r="C150" s="40" t="n">
        <v>136</v>
      </c>
      <c r="D150" s="40" t="n">
        <v>548</v>
      </c>
      <c r="E150" s="40" t="n">
        <v>49673</v>
      </c>
      <c r="F150" s="41" t="n">
        <v>48389</v>
      </c>
      <c r="G150" s="42" t="n">
        <v>1189001</v>
      </c>
      <c r="H150" s="40" t="s">
        <v>61</v>
      </c>
      <c r="I150" s="42" t="n">
        <v>1033225</v>
      </c>
      <c r="J150" s="40" t="n">
        <v>152367</v>
      </c>
      <c r="K150" s="42" t="n">
        <v>3409</v>
      </c>
      <c r="L150" s="40" t="n">
        <v>1133423</v>
      </c>
      <c r="M150" s="43" t="n">
        <v>55578</v>
      </c>
      <c r="N150" s="40" t="n">
        <v>38157</v>
      </c>
      <c r="O150" s="42" t="n">
        <v>24451</v>
      </c>
      <c r="P150" s="40" t="n">
        <v>996200</v>
      </c>
      <c r="Q150" s="42" t="n">
        <v>354</v>
      </c>
      <c r="R150" s="40" t="n">
        <v>294</v>
      </c>
      <c r="S150" s="41" t="n">
        <v>60</v>
      </c>
    </row>
    <row r="151" customFormat="false" ht="13.5" hidden="false" customHeight="false" outlineLevel="0" collapsed="false">
      <c r="B151" s="34" t="s">
        <v>56</v>
      </c>
      <c r="C151" s="40" t="n">
        <v>137</v>
      </c>
      <c r="D151" s="40" t="n">
        <v>575</v>
      </c>
      <c r="E151" s="40" t="n">
        <v>48311</v>
      </c>
      <c r="F151" s="41" t="n">
        <v>47975</v>
      </c>
      <c r="G151" s="42" t="n">
        <v>1207329</v>
      </c>
      <c r="H151" s="40" t="s">
        <v>61</v>
      </c>
      <c r="I151" s="42" t="n">
        <v>1039860</v>
      </c>
      <c r="J151" s="40" t="n">
        <v>165244</v>
      </c>
      <c r="K151" s="42" t="n">
        <v>2225</v>
      </c>
      <c r="L151" s="40" t="n">
        <v>1148297</v>
      </c>
      <c r="M151" s="43" t="n">
        <v>59032</v>
      </c>
      <c r="N151" s="40" t="n">
        <v>34129</v>
      </c>
      <c r="O151" s="42" t="n">
        <v>8470</v>
      </c>
      <c r="P151" s="40" t="n">
        <v>1042082</v>
      </c>
      <c r="Q151" s="42" t="n">
        <v>405</v>
      </c>
      <c r="R151" s="40" t="n">
        <v>320</v>
      </c>
      <c r="S151" s="41" t="n">
        <v>85</v>
      </c>
    </row>
    <row r="152" customFormat="false" ht="13.5" hidden="false" customHeight="false" outlineLevel="0" collapsed="false">
      <c r="B152" s="34" t="s">
        <v>107</v>
      </c>
      <c r="C152" s="40"/>
      <c r="D152" s="40"/>
      <c r="E152" s="40"/>
      <c r="F152" s="41"/>
      <c r="G152" s="42"/>
      <c r="H152" s="40"/>
      <c r="I152" s="42"/>
      <c r="J152" s="40"/>
      <c r="K152" s="42"/>
      <c r="L152" s="40"/>
      <c r="M152" s="43"/>
      <c r="N152" s="40"/>
      <c r="O152" s="42"/>
      <c r="P152" s="40"/>
      <c r="Q152" s="42"/>
      <c r="R152" s="40"/>
      <c r="S152" s="41"/>
    </row>
    <row r="153" customFormat="false" ht="13.5" hidden="false" customHeight="false" outlineLevel="0" collapsed="false">
      <c r="B153" s="34" t="s">
        <v>55</v>
      </c>
      <c r="C153" s="40" t="n">
        <v>58</v>
      </c>
      <c r="D153" s="40" t="n">
        <v>160</v>
      </c>
      <c r="E153" s="40" t="n">
        <v>9249</v>
      </c>
      <c r="F153" s="41" t="n">
        <v>9140</v>
      </c>
      <c r="G153" s="42" t="n">
        <v>216555</v>
      </c>
      <c r="H153" s="40" t="s">
        <v>61</v>
      </c>
      <c r="I153" s="42" t="n">
        <v>185965</v>
      </c>
      <c r="J153" s="40" t="n">
        <v>29715</v>
      </c>
      <c r="K153" s="42" t="n">
        <v>875</v>
      </c>
      <c r="L153" s="40" t="n">
        <v>202710</v>
      </c>
      <c r="M153" s="43" t="n">
        <v>13845</v>
      </c>
      <c r="N153" s="40" t="n">
        <v>2123</v>
      </c>
      <c r="O153" s="42" t="n">
        <v>27737</v>
      </c>
      <c r="P153" s="40" t="n">
        <v>184939</v>
      </c>
      <c r="Q153" s="42" t="n">
        <v>65</v>
      </c>
      <c r="R153" s="40" t="n">
        <v>50</v>
      </c>
      <c r="S153" s="41" t="n">
        <v>15</v>
      </c>
    </row>
    <row r="154" customFormat="false" ht="13.5" hidden="false" customHeight="false" outlineLevel="0" collapsed="false">
      <c r="B154" s="34" t="s">
        <v>56</v>
      </c>
      <c r="C154" s="40" t="n">
        <v>52</v>
      </c>
      <c r="D154" s="40" t="n">
        <v>94</v>
      </c>
      <c r="E154" s="40" t="n">
        <v>7458</v>
      </c>
      <c r="F154" s="41" t="n">
        <v>7429</v>
      </c>
      <c r="G154" s="42" t="n">
        <v>169046</v>
      </c>
      <c r="H154" s="40" t="s">
        <v>61</v>
      </c>
      <c r="I154" s="42" t="n">
        <v>151846</v>
      </c>
      <c r="J154" s="40" t="n">
        <v>15967</v>
      </c>
      <c r="K154" s="42" t="n">
        <v>1233</v>
      </c>
      <c r="L154" s="40" t="n">
        <v>164832</v>
      </c>
      <c r="M154" s="43" t="n">
        <v>4214</v>
      </c>
      <c r="N154" s="40" t="n">
        <v>3345</v>
      </c>
      <c r="O154" s="42" t="n">
        <v>5692</v>
      </c>
      <c r="P154" s="40" t="n">
        <v>166453</v>
      </c>
      <c r="Q154" s="42" t="n">
        <v>89</v>
      </c>
      <c r="R154" s="40" t="n">
        <v>77</v>
      </c>
      <c r="S154" s="41" t="n">
        <v>12</v>
      </c>
    </row>
    <row r="155" customFormat="false" ht="13.5" hidden="false" customHeight="false" outlineLevel="0" collapsed="false">
      <c r="B155" s="34" t="s">
        <v>108</v>
      </c>
      <c r="C155" s="40"/>
      <c r="D155" s="40"/>
      <c r="E155" s="40"/>
      <c r="F155" s="41"/>
      <c r="G155" s="42"/>
      <c r="H155" s="40"/>
      <c r="I155" s="42"/>
      <c r="J155" s="40"/>
      <c r="K155" s="42"/>
      <c r="L155" s="40"/>
      <c r="M155" s="43"/>
      <c r="N155" s="40"/>
      <c r="O155" s="42"/>
      <c r="P155" s="40"/>
      <c r="Q155" s="42"/>
      <c r="R155" s="40"/>
      <c r="S155" s="41"/>
    </row>
    <row r="156" customFormat="false" ht="13.5" hidden="false" customHeight="false" outlineLevel="0" collapsed="false">
      <c r="B156" s="34" t="s">
        <v>55</v>
      </c>
      <c r="C156" s="40" t="n">
        <v>644</v>
      </c>
      <c r="D156" s="40" t="n">
        <v>3812</v>
      </c>
      <c r="E156" s="40" t="n">
        <v>202245</v>
      </c>
      <c r="F156" s="41" t="n">
        <v>199500</v>
      </c>
      <c r="G156" s="42" t="n">
        <v>8259911</v>
      </c>
      <c r="H156" s="40" t="n">
        <v>30001</v>
      </c>
      <c r="I156" s="42" t="n">
        <v>6585521</v>
      </c>
      <c r="J156" s="40" t="n">
        <v>1296180</v>
      </c>
      <c r="K156" s="42" t="n">
        <v>348209</v>
      </c>
      <c r="L156" s="40" t="n">
        <v>7763893</v>
      </c>
      <c r="M156" s="43" t="n">
        <v>496018</v>
      </c>
      <c r="N156" s="40" t="n">
        <v>607912</v>
      </c>
      <c r="O156" s="42" t="n">
        <v>267566</v>
      </c>
      <c r="P156" s="40" t="n">
        <v>9037598</v>
      </c>
      <c r="Q156" s="42" t="n">
        <v>2320</v>
      </c>
      <c r="R156" s="40" t="n">
        <v>2130</v>
      </c>
      <c r="S156" s="41" t="n">
        <v>190</v>
      </c>
    </row>
    <row r="157" customFormat="false" ht="13.5" hidden="false" customHeight="false" outlineLevel="0" collapsed="false">
      <c r="B157" s="34" t="s">
        <v>56</v>
      </c>
      <c r="C157" s="40" t="n">
        <v>647</v>
      </c>
      <c r="D157" s="40" t="n">
        <v>4090</v>
      </c>
      <c r="E157" s="40" t="n">
        <v>175624</v>
      </c>
      <c r="F157" s="41" t="n">
        <v>174019</v>
      </c>
      <c r="G157" s="42" t="n">
        <v>6272368</v>
      </c>
      <c r="H157" s="40" t="n">
        <v>28440</v>
      </c>
      <c r="I157" s="42" t="n">
        <v>5294627</v>
      </c>
      <c r="J157" s="40" t="n">
        <v>649414</v>
      </c>
      <c r="K157" s="42" t="n">
        <v>299887</v>
      </c>
      <c r="L157" s="40" t="n">
        <v>6063997</v>
      </c>
      <c r="M157" s="43" t="n">
        <v>208371</v>
      </c>
      <c r="N157" s="40" t="n">
        <v>183359</v>
      </c>
      <c r="O157" s="42" t="n">
        <v>42029</v>
      </c>
      <c r="P157" s="40" t="n">
        <v>7645969</v>
      </c>
      <c r="Q157" s="42" t="n">
        <v>2138</v>
      </c>
      <c r="R157" s="40" t="n">
        <v>1958</v>
      </c>
      <c r="S157" s="41" t="n">
        <v>180</v>
      </c>
    </row>
    <row r="158" customFormat="false" ht="13.5" hidden="false" customHeight="false" outlineLevel="0" collapsed="false">
      <c r="B158" s="34" t="s">
        <v>109</v>
      </c>
      <c r="C158" s="40"/>
      <c r="D158" s="40"/>
      <c r="E158" s="40"/>
      <c r="F158" s="41"/>
      <c r="G158" s="42"/>
      <c r="H158" s="40"/>
      <c r="I158" s="42"/>
      <c r="J158" s="40"/>
      <c r="K158" s="42"/>
      <c r="L158" s="40"/>
      <c r="M158" s="43"/>
      <c r="N158" s="40"/>
      <c r="O158" s="42"/>
      <c r="P158" s="40"/>
      <c r="Q158" s="42"/>
      <c r="R158" s="40"/>
      <c r="S158" s="41"/>
    </row>
    <row r="159" customFormat="false" ht="13.5" hidden="false" customHeight="false" outlineLevel="0" collapsed="false">
      <c r="B159" s="34" t="s">
        <v>55</v>
      </c>
      <c r="C159" s="40" t="n">
        <v>104</v>
      </c>
      <c r="D159" s="40" t="n">
        <v>458</v>
      </c>
      <c r="E159" s="40" t="n">
        <v>46587</v>
      </c>
      <c r="F159" s="41" t="n">
        <v>45871</v>
      </c>
      <c r="G159" s="42" t="n">
        <v>2354286</v>
      </c>
      <c r="H159" s="40" t="s">
        <v>61</v>
      </c>
      <c r="I159" s="42" t="n">
        <v>1782377</v>
      </c>
      <c r="J159" s="40" t="n">
        <v>566798</v>
      </c>
      <c r="K159" s="42" t="n">
        <v>5111</v>
      </c>
      <c r="L159" s="40" t="n">
        <v>2232771</v>
      </c>
      <c r="M159" s="43" t="n">
        <v>121515</v>
      </c>
      <c r="N159" s="40" t="n">
        <v>247597</v>
      </c>
      <c r="O159" s="42" t="n">
        <v>86457</v>
      </c>
      <c r="P159" s="40" t="n">
        <v>2638245</v>
      </c>
      <c r="Q159" s="42" t="n">
        <v>521</v>
      </c>
      <c r="R159" s="40" t="n">
        <v>458</v>
      </c>
      <c r="S159" s="41" t="n">
        <v>63</v>
      </c>
    </row>
    <row r="160" customFormat="false" ht="13.5" hidden="false" customHeight="false" outlineLevel="0" collapsed="false">
      <c r="B160" s="34" t="s">
        <v>56</v>
      </c>
      <c r="C160" s="40" t="n">
        <v>108</v>
      </c>
      <c r="D160" s="40" t="n">
        <v>535</v>
      </c>
      <c r="E160" s="40" t="n">
        <v>38683</v>
      </c>
      <c r="F160" s="41" t="n">
        <v>38148</v>
      </c>
      <c r="G160" s="42" t="n">
        <v>1417394</v>
      </c>
      <c r="H160" s="40" t="s">
        <v>61</v>
      </c>
      <c r="I160" s="42" t="n">
        <v>1274165</v>
      </c>
      <c r="J160" s="40" t="n">
        <v>125581</v>
      </c>
      <c r="K160" s="42" t="n">
        <v>17648</v>
      </c>
      <c r="L160" s="40" t="n">
        <v>1361292</v>
      </c>
      <c r="M160" s="43" t="n">
        <v>56102</v>
      </c>
      <c r="N160" s="40" t="n">
        <v>99708</v>
      </c>
      <c r="O160" s="42" t="n">
        <v>11888</v>
      </c>
      <c r="P160" s="40" t="n">
        <v>1769902</v>
      </c>
      <c r="Q160" s="42" t="n">
        <v>459</v>
      </c>
      <c r="R160" s="40" t="n">
        <v>403</v>
      </c>
      <c r="S160" s="41" t="n">
        <v>56</v>
      </c>
    </row>
    <row r="161" customFormat="false" ht="13.5" hidden="false" customHeight="false" outlineLevel="0" collapsed="false">
      <c r="B161" s="34" t="s">
        <v>110</v>
      </c>
      <c r="C161" s="40"/>
      <c r="D161" s="40"/>
      <c r="E161" s="40"/>
      <c r="F161" s="41"/>
      <c r="G161" s="42"/>
      <c r="H161" s="40"/>
      <c r="I161" s="42"/>
      <c r="J161" s="40"/>
      <c r="K161" s="42"/>
      <c r="L161" s="40"/>
      <c r="M161" s="43"/>
      <c r="N161" s="40"/>
      <c r="O161" s="42"/>
      <c r="P161" s="40"/>
      <c r="Q161" s="42"/>
      <c r="R161" s="40"/>
      <c r="S161" s="41"/>
    </row>
    <row r="162" customFormat="false" ht="13.5" hidden="false" customHeight="false" outlineLevel="0" collapsed="false">
      <c r="B162" s="34" t="s">
        <v>55</v>
      </c>
      <c r="C162" s="40" t="n">
        <v>265</v>
      </c>
      <c r="D162" s="40" t="n">
        <v>1923</v>
      </c>
      <c r="E162" s="40" t="n">
        <v>60828</v>
      </c>
      <c r="F162" s="41" t="n">
        <v>59710</v>
      </c>
      <c r="G162" s="42" t="n">
        <v>2518767</v>
      </c>
      <c r="H162" s="40" t="n">
        <v>4341</v>
      </c>
      <c r="I162" s="42" t="n">
        <v>1905347</v>
      </c>
      <c r="J162" s="40" t="n">
        <v>383420</v>
      </c>
      <c r="K162" s="42" t="n">
        <v>225659</v>
      </c>
      <c r="L162" s="40" t="n">
        <v>2356575</v>
      </c>
      <c r="M162" s="43" t="n">
        <v>162192</v>
      </c>
      <c r="N162" s="40" t="n">
        <v>38937</v>
      </c>
      <c r="O162" s="42" t="n">
        <v>51780</v>
      </c>
      <c r="P162" s="40" t="n">
        <v>2807243</v>
      </c>
      <c r="Q162" s="42" t="n">
        <v>1054</v>
      </c>
      <c r="R162" s="40" t="n">
        <v>1024</v>
      </c>
      <c r="S162" s="41" t="n">
        <v>30</v>
      </c>
    </row>
    <row r="163" customFormat="false" ht="13.5" hidden="false" customHeight="false" outlineLevel="0" collapsed="false">
      <c r="B163" s="34" t="s">
        <v>56</v>
      </c>
      <c r="C163" s="40" t="n">
        <v>264</v>
      </c>
      <c r="D163" s="40" t="n">
        <v>2188</v>
      </c>
      <c r="E163" s="40" t="n">
        <v>59960</v>
      </c>
      <c r="F163" s="41" t="n">
        <v>59120</v>
      </c>
      <c r="G163" s="42" t="n">
        <v>2198428</v>
      </c>
      <c r="H163" s="40" t="n">
        <v>14524</v>
      </c>
      <c r="I163" s="42" t="n">
        <v>1614559</v>
      </c>
      <c r="J163" s="40" t="n">
        <v>357087</v>
      </c>
      <c r="K163" s="42" t="n">
        <v>212258</v>
      </c>
      <c r="L163" s="40" t="n">
        <v>2141876</v>
      </c>
      <c r="M163" s="43" t="n">
        <v>56552</v>
      </c>
      <c r="N163" s="40" t="n">
        <v>22676</v>
      </c>
      <c r="O163" s="42" t="n">
        <v>1892</v>
      </c>
      <c r="P163" s="40" t="n">
        <v>2875804</v>
      </c>
      <c r="Q163" s="42" t="n">
        <v>1071</v>
      </c>
      <c r="R163" s="40" t="n">
        <v>1035</v>
      </c>
      <c r="S163" s="41" t="n">
        <v>36</v>
      </c>
    </row>
    <row r="164" customFormat="false" ht="13.5" hidden="false" customHeight="false" outlineLevel="0" collapsed="false">
      <c r="B164" s="34" t="s">
        <v>111</v>
      </c>
      <c r="C164" s="40"/>
      <c r="D164" s="40"/>
      <c r="E164" s="40"/>
      <c r="F164" s="41"/>
      <c r="G164" s="42"/>
      <c r="H164" s="40"/>
      <c r="I164" s="42"/>
      <c r="J164" s="40"/>
      <c r="K164" s="42"/>
      <c r="L164" s="40"/>
      <c r="M164" s="43"/>
      <c r="N164" s="40"/>
      <c r="O164" s="42"/>
      <c r="P164" s="40"/>
      <c r="Q164" s="42"/>
      <c r="R164" s="40"/>
      <c r="S164" s="41"/>
    </row>
    <row r="165" customFormat="false" ht="13.5" hidden="false" customHeight="false" outlineLevel="0" collapsed="false">
      <c r="B165" s="34" t="s">
        <v>55</v>
      </c>
      <c r="C165" s="40" t="n">
        <v>275</v>
      </c>
      <c r="D165" s="40" t="n">
        <v>1431</v>
      </c>
      <c r="E165" s="40" t="n">
        <v>94830</v>
      </c>
      <c r="F165" s="41" t="n">
        <v>93919</v>
      </c>
      <c r="G165" s="42" t="n">
        <v>3386858</v>
      </c>
      <c r="H165" s="40" t="n">
        <v>25660</v>
      </c>
      <c r="I165" s="42" t="n">
        <v>2897797</v>
      </c>
      <c r="J165" s="40" t="n">
        <v>345962</v>
      </c>
      <c r="K165" s="42" t="n">
        <v>117439</v>
      </c>
      <c r="L165" s="40" t="n">
        <v>3174547</v>
      </c>
      <c r="M165" s="43" t="n">
        <v>212311</v>
      </c>
      <c r="N165" s="40" t="n">
        <v>321378</v>
      </c>
      <c r="O165" s="42" t="n">
        <v>129329</v>
      </c>
      <c r="P165" s="40" t="n">
        <v>3592110</v>
      </c>
      <c r="Q165" s="42" t="n">
        <v>745</v>
      </c>
      <c r="R165" s="40" t="n">
        <v>648</v>
      </c>
      <c r="S165" s="41" t="n">
        <v>97</v>
      </c>
    </row>
    <row r="166" customFormat="false" ht="13.5" hidden="false" customHeight="false" outlineLevel="0" collapsed="false">
      <c r="B166" s="34" t="s">
        <v>56</v>
      </c>
      <c r="C166" s="40" t="n">
        <v>275</v>
      </c>
      <c r="D166" s="40" t="n">
        <v>1367</v>
      </c>
      <c r="E166" s="40" t="n">
        <v>76981</v>
      </c>
      <c r="F166" s="41" t="n">
        <v>76751</v>
      </c>
      <c r="G166" s="42" t="n">
        <v>2656546</v>
      </c>
      <c r="H166" s="40" t="n">
        <v>13916</v>
      </c>
      <c r="I166" s="42" t="n">
        <v>2405903</v>
      </c>
      <c r="J166" s="40" t="n">
        <v>166746</v>
      </c>
      <c r="K166" s="42" t="n">
        <v>69981</v>
      </c>
      <c r="L166" s="40" t="n">
        <v>2560829</v>
      </c>
      <c r="M166" s="43" t="n">
        <v>95717</v>
      </c>
      <c r="N166" s="40" t="n">
        <v>60975</v>
      </c>
      <c r="O166" s="42" t="n">
        <v>28249</v>
      </c>
      <c r="P166" s="40" t="n">
        <v>3000263</v>
      </c>
      <c r="Q166" s="42" t="n">
        <v>608</v>
      </c>
      <c r="R166" s="40" t="n">
        <v>520</v>
      </c>
      <c r="S166" s="41" t="n">
        <v>88</v>
      </c>
    </row>
    <row r="167" customFormat="false" ht="13.5" hidden="false" customHeight="false" outlineLevel="0" collapsed="false">
      <c r="B167" s="34" t="s">
        <v>112</v>
      </c>
      <c r="C167" s="40"/>
      <c r="D167" s="40"/>
      <c r="E167" s="40"/>
      <c r="F167" s="41"/>
      <c r="G167" s="42"/>
      <c r="H167" s="40"/>
      <c r="I167" s="42"/>
      <c r="J167" s="40"/>
      <c r="K167" s="42"/>
      <c r="L167" s="40"/>
      <c r="M167" s="43"/>
      <c r="N167" s="40"/>
      <c r="O167" s="42"/>
      <c r="P167" s="40"/>
      <c r="Q167" s="42"/>
      <c r="R167" s="40"/>
      <c r="S167" s="41"/>
    </row>
    <row r="168" customFormat="false" ht="13.5" hidden="false" customHeight="false" outlineLevel="0" collapsed="false">
      <c r="B168" s="34" t="s">
        <v>55</v>
      </c>
      <c r="C168" s="40" t="n">
        <v>456</v>
      </c>
      <c r="D168" s="40" t="n">
        <v>1768</v>
      </c>
      <c r="E168" s="40" t="n">
        <v>262435</v>
      </c>
      <c r="F168" s="41" t="n">
        <v>261047</v>
      </c>
      <c r="G168" s="42" t="n">
        <v>15181909</v>
      </c>
      <c r="H168" s="40" t="n">
        <v>4838</v>
      </c>
      <c r="I168" s="42" t="n">
        <v>13772084</v>
      </c>
      <c r="J168" s="40" t="n">
        <v>523401</v>
      </c>
      <c r="K168" s="42" t="n">
        <v>881586</v>
      </c>
      <c r="L168" s="40" t="n">
        <v>14018178</v>
      </c>
      <c r="M168" s="43" t="n">
        <v>1163731</v>
      </c>
      <c r="N168" s="40" t="n">
        <v>1710683</v>
      </c>
      <c r="O168" s="42" t="n">
        <v>1582057</v>
      </c>
      <c r="P168" s="40" t="n">
        <v>19386907</v>
      </c>
      <c r="Q168" s="42" t="n">
        <v>1521</v>
      </c>
      <c r="R168" s="40" t="n">
        <v>1342</v>
      </c>
      <c r="S168" s="41" t="n">
        <v>179</v>
      </c>
    </row>
    <row r="169" customFormat="false" ht="13.5" hidden="false" customHeight="false" outlineLevel="0" collapsed="false">
      <c r="B169" s="34" t="s">
        <v>56</v>
      </c>
      <c r="C169" s="40" t="n">
        <v>421</v>
      </c>
      <c r="D169" s="40" t="n">
        <v>1794</v>
      </c>
      <c r="E169" s="40" t="n">
        <v>239702</v>
      </c>
      <c r="F169" s="41" t="n">
        <v>238292</v>
      </c>
      <c r="G169" s="42" t="n">
        <v>12355732</v>
      </c>
      <c r="H169" s="40" t="n">
        <v>213</v>
      </c>
      <c r="I169" s="42" t="n">
        <v>10854833</v>
      </c>
      <c r="J169" s="40" t="n">
        <v>451617</v>
      </c>
      <c r="K169" s="42" t="n">
        <v>1049069</v>
      </c>
      <c r="L169" s="40" t="n">
        <v>12068930</v>
      </c>
      <c r="M169" s="43" t="n">
        <v>286802</v>
      </c>
      <c r="N169" s="40" t="n">
        <v>478955</v>
      </c>
      <c r="O169" s="42" t="n">
        <v>288237</v>
      </c>
      <c r="P169" s="40" t="n">
        <v>18631222</v>
      </c>
      <c r="Q169" s="42" t="n">
        <v>1606</v>
      </c>
      <c r="R169" s="40" t="n">
        <v>1393</v>
      </c>
      <c r="S169" s="41" t="n">
        <v>213</v>
      </c>
    </row>
    <row r="170" customFormat="false" ht="13.5" hidden="false" customHeight="false" outlineLevel="0" collapsed="false">
      <c r="B170" s="34" t="s">
        <v>113</v>
      </c>
      <c r="C170" s="40"/>
      <c r="D170" s="40"/>
      <c r="E170" s="40"/>
      <c r="F170" s="41"/>
      <c r="G170" s="42"/>
      <c r="H170" s="40"/>
      <c r="I170" s="42"/>
      <c r="J170" s="40"/>
      <c r="K170" s="42"/>
      <c r="L170" s="40"/>
      <c r="M170" s="43"/>
      <c r="N170" s="40"/>
      <c r="O170" s="42"/>
      <c r="P170" s="40"/>
      <c r="Q170" s="42"/>
      <c r="R170" s="40"/>
      <c r="S170" s="41"/>
    </row>
    <row r="171" customFormat="false" ht="13.5" hidden="false" customHeight="false" outlineLevel="0" collapsed="false">
      <c r="B171" s="34" t="s">
        <v>55</v>
      </c>
      <c r="C171" s="40" t="n">
        <v>195</v>
      </c>
      <c r="D171" s="40" t="n">
        <v>948</v>
      </c>
      <c r="E171" s="40" t="n">
        <v>204232</v>
      </c>
      <c r="F171" s="41" t="n">
        <v>203470</v>
      </c>
      <c r="G171" s="42" t="n">
        <v>12638533</v>
      </c>
      <c r="H171" s="40" t="n">
        <v>4838</v>
      </c>
      <c r="I171" s="42" t="n">
        <v>11457535</v>
      </c>
      <c r="J171" s="40" t="n">
        <v>324965</v>
      </c>
      <c r="K171" s="42" t="n">
        <v>851195</v>
      </c>
      <c r="L171" s="40" t="n">
        <v>11616330</v>
      </c>
      <c r="M171" s="43" t="n">
        <v>1022203</v>
      </c>
      <c r="N171" s="40" t="n">
        <v>1633139</v>
      </c>
      <c r="O171" s="42" t="n">
        <v>1527709</v>
      </c>
      <c r="P171" s="40" t="n">
        <v>17305178</v>
      </c>
      <c r="Q171" s="42" t="n">
        <v>1225</v>
      </c>
      <c r="R171" s="40" t="n">
        <v>1072</v>
      </c>
      <c r="S171" s="41" t="n">
        <v>153</v>
      </c>
    </row>
    <row r="172" customFormat="false" ht="13.5" hidden="false" customHeight="false" outlineLevel="0" collapsed="false">
      <c r="B172" s="34" t="s">
        <v>56</v>
      </c>
      <c r="C172" s="40" t="n">
        <v>176</v>
      </c>
      <c r="D172" s="40" t="n">
        <v>969</v>
      </c>
      <c r="E172" s="40" t="n">
        <v>184385</v>
      </c>
      <c r="F172" s="41" t="n">
        <v>183757</v>
      </c>
      <c r="G172" s="42" t="n">
        <v>10146640</v>
      </c>
      <c r="H172" s="40" t="n">
        <v>213</v>
      </c>
      <c r="I172" s="42" t="n">
        <v>8894460</v>
      </c>
      <c r="J172" s="40" t="n">
        <v>270407</v>
      </c>
      <c r="K172" s="42" t="n">
        <v>981560</v>
      </c>
      <c r="L172" s="40" t="n">
        <v>9906938</v>
      </c>
      <c r="M172" s="43" t="n">
        <v>239702</v>
      </c>
      <c r="N172" s="40" t="n">
        <v>423576</v>
      </c>
      <c r="O172" s="42" t="n">
        <v>278001</v>
      </c>
      <c r="P172" s="40" t="n">
        <v>16542307</v>
      </c>
      <c r="Q172" s="42" t="n">
        <v>1304</v>
      </c>
      <c r="R172" s="40" t="n">
        <v>1120</v>
      </c>
      <c r="S172" s="41" t="n">
        <v>184</v>
      </c>
    </row>
    <row r="173" customFormat="false" ht="13.5" hidden="false" customHeight="false" outlineLevel="0" collapsed="false">
      <c r="B173" s="34" t="s">
        <v>114</v>
      </c>
      <c r="C173" s="40"/>
      <c r="D173" s="40"/>
      <c r="E173" s="40"/>
      <c r="F173" s="41"/>
      <c r="G173" s="42"/>
      <c r="H173" s="40"/>
      <c r="I173" s="42"/>
      <c r="J173" s="40"/>
      <c r="K173" s="42"/>
      <c r="L173" s="40"/>
      <c r="M173" s="43"/>
      <c r="N173" s="40"/>
      <c r="O173" s="42"/>
      <c r="P173" s="40"/>
      <c r="Q173" s="42"/>
      <c r="R173" s="40"/>
      <c r="S173" s="41"/>
    </row>
    <row r="174" customFormat="false" ht="13.5" hidden="false" customHeight="false" outlineLevel="0" collapsed="false">
      <c r="B174" s="34" t="s">
        <v>55</v>
      </c>
      <c r="C174" s="40" t="n">
        <v>261</v>
      </c>
      <c r="D174" s="40" t="n">
        <v>820</v>
      </c>
      <c r="E174" s="40" t="n">
        <v>58203</v>
      </c>
      <c r="F174" s="41" t="n">
        <v>57577</v>
      </c>
      <c r="G174" s="42" t="n">
        <v>2543376</v>
      </c>
      <c r="H174" s="40" t="s">
        <v>61</v>
      </c>
      <c r="I174" s="42" t="n">
        <v>2314549</v>
      </c>
      <c r="J174" s="40" t="n">
        <v>198436</v>
      </c>
      <c r="K174" s="42" t="n">
        <v>30391</v>
      </c>
      <c r="L174" s="40" t="n">
        <v>2401848</v>
      </c>
      <c r="M174" s="43" t="n">
        <v>141528</v>
      </c>
      <c r="N174" s="40" t="n">
        <v>77544</v>
      </c>
      <c r="O174" s="42" t="n">
        <v>54348</v>
      </c>
      <c r="P174" s="40" t="n">
        <v>2081729</v>
      </c>
      <c r="Q174" s="42" t="n">
        <v>296</v>
      </c>
      <c r="R174" s="40" t="n">
        <v>270</v>
      </c>
      <c r="S174" s="41" t="n">
        <v>26</v>
      </c>
    </row>
    <row r="175" customFormat="false" ht="13.5" hidden="false" customHeight="false" outlineLevel="0" collapsed="false">
      <c r="B175" s="34" t="s">
        <v>56</v>
      </c>
      <c r="C175" s="40" t="n">
        <v>245</v>
      </c>
      <c r="D175" s="40" t="n">
        <v>825</v>
      </c>
      <c r="E175" s="40" t="n">
        <v>55317</v>
      </c>
      <c r="F175" s="41" t="n">
        <v>54535</v>
      </c>
      <c r="G175" s="42" t="n">
        <v>2209092</v>
      </c>
      <c r="H175" s="40" t="s">
        <v>61</v>
      </c>
      <c r="I175" s="42" t="n">
        <v>1960373</v>
      </c>
      <c r="J175" s="40" t="n">
        <v>181210</v>
      </c>
      <c r="K175" s="42" t="n">
        <v>67509</v>
      </c>
      <c r="L175" s="40" t="n">
        <v>2161992</v>
      </c>
      <c r="M175" s="43" t="n">
        <v>47100</v>
      </c>
      <c r="N175" s="40" t="n">
        <v>55379</v>
      </c>
      <c r="O175" s="42" t="n">
        <v>10236</v>
      </c>
      <c r="P175" s="40" t="n">
        <v>2088915</v>
      </c>
      <c r="Q175" s="42" t="n">
        <v>302</v>
      </c>
      <c r="R175" s="40" t="n">
        <v>273</v>
      </c>
      <c r="S175" s="41" t="n">
        <v>29</v>
      </c>
    </row>
    <row r="176" customFormat="false" ht="13.5" hidden="false" customHeight="false" outlineLevel="0" collapsed="false">
      <c r="B176" s="34" t="s">
        <v>115</v>
      </c>
      <c r="C176" s="40"/>
      <c r="D176" s="40"/>
      <c r="E176" s="40"/>
      <c r="F176" s="41"/>
      <c r="G176" s="42"/>
      <c r="H176" s="40"/>
      <c r="I176" s="42"/>
      <c r="J176" s="40"/>
      <c r="K176" s="42"/>
      <c r="L176" s="40"/>
      <c r="M176" s="43"/>
      <c r="N176" s="40"/>
      <c r="O176" s="42"/>
      <c r="P176" s="40"/>
      <c r="Q176" s="42"/>
      <c r="R176" s="40"/>
      <c r="S176" s="41"/>
    </row>
    <row r="177" customFormat="false" ht="13.5" hidden="false" customHeight="false" outlineLevel="0" collapsed="false">
      <c r="B177" s="34" t="s">
        <v>55</v>
      </c>
      <c r="C177" s="40" t="n">
        <v>331</v>
      </c>
      <c r="D177" s="40" t="n">
        <v>1363</v>
      </c>
      <c r="E177" s="40" t="n">
        <v>146785</v>
      </c>
      <c r="F177" s="41" t="n">
        <v>144997</v>
      </c>
      <c r="G177" s="42" t="n">
        <v>7788010</v>
      </c>
      <c r="H177" s="40" t="n">
        <v>7901</v>
      </c>
      <c r="I177" s="42" t="n">
        <v>6828545</v>
      </c>
      <c r="J177" s="40" t="n">
        <v>821757</v>
      </c>
      <c r="K177" s="42" t="n">
        <v>129807</v>
      </c>
      <c r="L177" s="40" t="n">
        <v>7459388</v>
      </c>
      <c r="M177" s="43" t="n">
        <v>328622</v>
      </c>
      <c r="N177" s="40" t="n">
        <v>385677</v>
      </c>
      <c r="O177" s="42" t="n">
        <v>784347</v>
      </c>
      <c r="P177" s="40" t="n">
        <v>7591454</v>
      </c>
      <c r="Q177" s="42" t="n">
        <v>1474</v>
      </c>
      <c r="R177" s="40" t="n">
        <v>1212</v>
      </c>
      <c r="S177" s="41" t="n">
        <v>262</v>
      </c>
    </row>
    <row r="178" customFormat="false" ht="13.5" hidden="false" customHeight="false" outlineLevel="0" collapsed="false">
      <c r="B178" s="34" t="s">
        <v>56</v>
      </c>
      <c r="C178" s="40" t="n">
        <v>336</v>
      </c>
      <c r="D178" s="40" t="n">
        <v>1445</v>
      </c>
      <c r="E178" s="40" t="n">
        <v>140887</v>
      </c>
      <c r="F178" s="41" t="n">
        <v>139701</v>
      </c>
      <c r="G178" s="42" t="n">
        <v>6661906</v>
      </c>
      <c r="H178" s="40" t="n">
        <v>10055</v>
      </c>
      <c r="I178" s="42" t="n">
        <v>6044544</v>
      </c>
      <c r="J178" s="40" t="n">
        <v>527811</v>
      </c>
      <c r="K178" s="42" t="n">
        <v>79496</v>
      </c>
      <c r="L178" s="40" t="n">
        <v>6485606</v>
      </c>
      <c r="M178" s="43" t="n">
        <v>176300</v>
      </c>
      <c r="N178" s="40" t="n">
        <v>453843</v>
      </c>
      <c r="O178" s="42" t="n">
        <v>395760</v>
      </c>
      <c r="P178" s="40" t="n">
        <v>7097990</v>
      </c>
      <c r="Q178" s="42" t="n">
        <v>1345</v>
      </c>
      <c r="R178" s="40" t="n">
        <v>1054</v>
      </c>
      <c r="S178" s="41" t="n">
        <v>291</v>
      </c>
    </row>
    <row r="179" customFormat="false" ht="13.5" hidden="false" customHeight="false" outlineLevel="0" collapsed="false">
      <c r="B179" s="34" t="s">
        <v>116</v>
      </c>
      <c r="C179" s="40"/>
      <c r="D179" s="40"/>
      <c r="E179" s="40"/>
      <c r="F179" s="41"/>
      <c r="G179" s="42"/>
      <c r="H179" s="40"/>
      <c r="I179" s="42"/>
      <c r="J179" s="40"/>
      <c r="K179" s="42"/>
      <c r="L179" s="40"/>
      <c r="M179" s="43"/>
      <c r="N179" s="40"/>
      <c r="O179" s="42"/>
      <c r="P179" s="40"/>
      <c r="Q179" s="42"/>
      <c r="R179" s="40"/>
      <c r="S179" s="41"/>
    </row>
    <row r="180" customFormat="false" ht="13.5" hidden="false" customHeight="false" outlineLevel="0" collapsed="false">
      <c r="B180" s="34" t="s">
        <v>55</v>
      </c>
      <c r="C180" s="40" t="n">
        <v>46</v>
      </c>
      <c r="D180" s="40" t="n">
        <v>159</v>
      </c>
      <c r="E180" s="40" t="n">
        <v>16801</v>
      </c>
      <c r="F180" s="41" t="n">
        <v>16664</v>
      </c>
      <c r="G180" s="42" t="n">
        <v>1339948</v>
      </c>
      <c r="H180" s="40" t="n">
        <v>7901</v>
      </c>
      <c r="I180" s="42" t="n">
        <v>1197456</v>
      </c>
      <c r="J180" s="40" t="n">
        <v>118503</v>
      </c>
      <c r="K180" s="42" t="n">
        <v>16088</v>
      </c>
      <c r="L180" s="40" t="n">
        <v>1302410</v>
      </c>
      <c r="M180" s="43" t="n">
        <v>37538</v>
      </c>
      <c r="N180" s="40" t="n">
        <v>27106</v>
      </c>
      <c r="O180" s="42" t="n">
        <v>299901</v>
      </c>
      <c r="P180" s="40" t="n">
        <v>1068351</v>
      </c>
      <c r="Q180" s="42" t="n">
        <v>207</v>
      </c>
      <c r="R180" s="40" t="n">
        <v>178</v>
      </c>
      <c r="S180" s="41" t="n">
        <v>29</v>
      </c>
    </row>
    <row r="181" customFormat="false" ht="13.5" hidden="false" customHeight="false" outlineLevel="0" collapsed="false">
      <c r="B181" s="34" t="s">
        <v>56</v>
      </c>
      <c r="C181" s="40" t="n">
        <v>54</v>
      </c>
      <c r="D181" s="40" t="n">
        <v>274</v>
      </c>
      <c r="E181" s="40" t="n">
        <v>19383</v>
      </c>
      <c r="F181" s="41" t="n">
        <v>19059</v>
      </c>
      <c r="G181" s="42" t="n">
        <v>1499308</v>
      </c>
      <c r="H181" s="40" t="n">
        <v>10055</v>
      </c>
      <c r="I181" s="42" t="n">
        <v>1126341</v>
      </c>
      <c r="J181" s="40" t="n">
        <v>338325</v>
      </c>
      <c r="K181" s="42" t="n">
        <v>24587</v>
      </c>
      <c r="L181" s="40" t="n">
        <v>1474690</v>
      </c>
      <c r="M181" s="43" t="n">
        <v>24618</v>
      </c>
      <c r="N181" s="40" t="n">
        <v>61937</v>
      </c>
      <c r="O181" s="42" t="n">
        <v>158486</v>
      </c>
      <c r="P181" s="40" t="n">
        <v>1736087</v>
      </c>
      <c r="Q181" s="42" t="n">
        <v>308</v>
      </c>
      <c r="R181" s="40" t="n">
        <v>262</v>
      </c>
      <c r="S181" s="41" t="n">
        <v>46</v>
      </c>
    </row>
    <row r="182" customFormat="false" ht="13.5" hidden="false" customHeight="false" outlineLevel="0" collapsed="false">
      <c r="B182" s="34" t="s">
        <v>117</v>
      </c>
      <c r="C182" s="40"/>
      <c r="D182" s="40"/>
      <c r="E182" s="40"/>
      <c r="F182" s="41"/>
      <c r="G182" s="42"/>
      <c r="H182" s="40"/>
      <c r="I182" s="42"/>
      <c r="J182" s="40"/>
      <c r="K182" s="42"/>
      <c r="L182" s="40"/>
      <c r="M182" s="43"/>
      <c r="N182" s="40"/>
      <c r="O182" s="42"/>
      <c r="P182" s="40"/>
      <c r="Q182" s="42"/>
      <c r="R182" s="40"/>
      <c r="S182" s="41"/>
    </row>
    <row r="183" customFormat="false" ht="13.5" hidden="false" customHeight="false" outlineLevel="0" collapsed="false">
      <c r="B183" s="34" t="s">
        <v>55</v>
      </c>
      <c r="C183" s="40" t="n">
        <v>285</v>
      </c>
      <c r="D183" s="40" t="n">
        <v>1204</v>
      </c>
      <c r="E183" s="40" t="n">
        <v>129984</v>
      </c>
      <c r="F183" s="41" t="n">
        <v>128333</v>
      </c>
      <c r="G183" s="42" t="n">
        <v>6448062</v>
      </c>
      <c r="H183" s="40" t="s">
        <v>61</v>
      </c>
      <c r="I183" s="42" t="n">
        <v>5631089</v>
      </c>
      <c r="J183" s="40" t="n">
        <v>703254</v>
      </c>
      <c r="K183" s="42" t="n">
        <v>113719</v>
      </c>
      <c r="L183" s="40" t="n">
        <v>6156978</v>
      </c>
      <c r="M183" s="43" t="n">
        <v>291084</v>
      </c>
      <c r="N183" s="40" t="n">
        <v>358571</v>
      </c>
      <c r="O183" s="42" t="n">
        <v>484446</v>
      </c>
      <c r="P183" s="40" t="n">
        <v>6523103</v>
      </c>
      <c r="Q183" s="42" t="n">
        <v>1267</v>
      </c>
      <c r="R183" s="40" t="n">
        <v>1034</v>
      </c>
      <c r="S183" s="41" t="n">
        <v>233</v>
      </c>
    </row>
    <row r="184" customFormat="false" ht="13.5" hidden="false" customHeight="false" outlineLevel="0" collapsed="false">
      <c r="B184" s="34" t="s">
        <v>56</v>
      </c>
      <c r="C184" s="40" t="n">
        <v>282</v>
      </c>
      <c r="D184" s="40" t="n">
        <v>1171</v>
      </c>
      <c r="E184" s="40" t="n">
        <v>121504</v>
      </c>
      <c r="F184" s="41" t="n">
        <v>120642</v>
      </c>
      <c r="G184" s="42" t="n">
        <v>5162598</v>
      </c>
      <c r="H184" s="40" t="s">
        <v>61</v>
      </c>
      <c r="I184" s="42" t="n">
        <v>4918203</v>
      </c>
      <c r="J184" s="40" t="n">
        <v>189486</v>
      </c>
      <c r="K184" s="42" t="n">
        <v>54909</v>
      </c>
      <c r="L184" s="40" t="n">
        <v>5010916</v>
      </c>
      <c r="M184" s="43" t="n">
        <v>151682</v>
      </c>
      <c r="N184" s="40" t="n">
        <v>391906</v>
      </c>
      <c r="O184" s="42" t="n">
        <v>237274</v>
      </c>
      <c r="P184" s="40" t="n">
        <v>5361903</v>
      </c>
      <c r="Q184" s="42" t="n">
        <v>1037</v>
      </c>
      <c r="R184" s="40" t="n">
        <v>792</v>
      </c>
      <c r="S184" s="41" t="n">
        <v>245</v>
      </c>
    </row>
    <row r="185" customFormat="false" ht="13.5" hidden="false" customHeight="false" outlineLevel="0" collapsed="false">
      <c r="B185" s="34" t="s">
        <v>118</v>
      </c>
      <c r="C185" s="40"/>
      <c r="D185" s="40"/>
      <c r="E185" s="40"/>
      <c r="F185" s="41"/>
      <c r="G185" s="42"/>
      <c r="H185" s="40"/>
      <c r="I185" s="42"/>
      <c r="J185" s="40"/>
      <c r="K185" s="42"/>
      <c r="L185" s="40"/>
      <c r="M185" s="43"/>
      <c r="N185" s="40"/>
      <c r="O185" s="42"/>
      <c r="P185" s="40"/>
      <c r="Q185" s="42"/>
      <c r="R185" s="40"/>
      <c r="S185" s="41"/>
    </row>
    <row r="186" customFormat="false" ht="13.5" hidden="false" customHeight="false" outlineLevel="0" collapsed="false">
      <c r="B186" s="34" t="s">
        <v>55</v>
      </c>
      <c r="C186" s="40" t="n">
        <v>997</v>
      </c>
      <c r="D186" s="40" t="n">
        <v>6553</v>
      </c>
      <c r="E186" s="40" t="n">
        <v>267113</v>
      </c>
      <c r="F186" s="41" t="n">
        <v>263254</v>
      </c>
      <c r="G186" s="42" t="n">
        <v>9502327</v>
      </c>
      <c r="H186" s="40" t="n">
        <v>49</v>
      </c>
      <c r="I186" s="42" t="n">
        <v>8661486</v>
      </c>
      <c r="J186" s="40" t="n">
        <v>696922</v>
      </c>
      <c r="K186" s="42" t="n">
        <v>143870</v>
      </c>
      <c r="L186" s="40" t="n">
        <v>8869653</v>
      </c>
      <c r="M186" s="43" t="n">
        <v>632674</v>
      </c>
      <c r="N186" s="40" t="n">
        <v>188162</v>
      </c>
      <c r="O186" s="42" t="n">
        <v>94404</v>
      </c>
      <c r="P186" s="40" t="n">
        <v>10170018</v>
      </c>
      <c r="Q186" s="42" t="n">
        <v>1715</v>
      </c>
      <c r="R186" s="40" t="n">
        <v>1477</v>
      </c>
      <c r="S186" s="41" t="n">
        <v>238</v>
      </c>
    </row>
    <row r="187" customFormat="false" ht="13.5" hidden="false" customHeight="false" outlineLevel="0" collapsed="false">
      <c r="B187" s="34" t="s">
        <v>56</v>
      </c>
      <c r="C187" s="40" t="n">
        <v>987</v>
      </c>
      <c r="D187" s="40" t="n">
        <v>6285</v>
      </c>
      <c r="E187" s="40" t="n">
        <v>271173</v>
      </c>
      <c r="F187" s="41" t="n">
        <v>268531</v>
      </c>
      <c r="G187" s="42" t="n">
        <v>9343607</v>
      </c>
      <c r="H187" s="40" t="s">
        <v>61</v>
      </c>
      <c r="I187" s="42" t="n">
        <v>8274444</v>
      </c>
      <c r="J187" s="40" t="n">
        <v>896566</v>
      </c>
      <c r="K187" s="42" t="n">
        <v>172597</v>
      </c>
      <c r="L187" s="40" t="n">
        <v>8931434</v>
      </c>
      <c r="M187" s="43" t="n">
        <v>412173</v>
      </c>
      <c r="N187" s="40" t="n">
        <v>160533</v>
      </c>
      <c r="O187" s="42" t="n">
        <v>37906</v>
      </c>
      <c r="P187" s="40" t="n">
        <v>9927334</v>
      </c>
      <c r="Q187" s="42" t="n">
        <v>1944</v>
      </c>
      <c r="R187" s="40" t="n">
        <v>1681</v>
      </c>
      <c r="S187" s="41" t="n">
        <v>263</v>
      </c>
    </row>
    <row r="188" customFormat="false" ht="13.5" hidden="false" customHeight="false" outlineLevel="0" collapsed="false">
      <c r="B188" s="34" t="s">
        <v>119</v>
      </c>
      <c r="C188" s="40"/>
      <c r="D188" s="40"/>
      <c r="E188" s="40"/>
      <c r="F188" s="41"/>
      <c r="G188" s="42"/>
      <c r="H188" s="40"/>
      <c r="I188" s="42"/>
      <c r="J188" s="40"/>
      <c r="K188" s="42"/>
      <c r="L188" s="40"/>
      <c r="M188" s="43"/>
      <c r="N188" s="40"/>
      <c r="O188" s="42"/>
      <c r="P188" s="40"/>
      <c r="Q188" s="42"/>
      <c r="R188" s="40"/>
      <c r="S188" s="41"/>
    </row>
    <row r="189" customFormat="false" ht="13.5" hidden="false" customHeight="false" outlineLevel="0" collapsed="false">
      <c r="B189" s="34" t="s">
        <v>55</v>
      </c>
      <c r="C189" s="40" t="n">
        <v>351</v>
      </c>
      <c r="D189" s="40" t="n">
        <v>3804</v>
      </c>
      <c r="E189" s="40" t="n">
        <v>116050</v>
      </c>
      <c r="F189" s="41" t="n">
        <v>115129</v>
      </c>
      <c r="G189" s="42" t="n">
        <v>4481953</v>
      </c>
      <c r="H189" s="40" t="s">
        <v>61</v>
      </c>
      <c r="I189" s="42" t="n">
        <v>4186339</v>
      </c>
      <c r="J189" s="40" t="n">
        <v>195442</v>
      </c>
      <c r="K189" s="42" t="n">
        <v>100172</v>
      </c>
      <c r="L189" s="40" t="n">
        <v>4166108</v>
      </c>
      <c r="M189" s="43" t="n">
        <v>315845</v>
      </c>
      <c r="N189" s="40" t="n">
        <v>58953</v>
      </c>
      <c r="O189" s="42" t="n">
        <v>44496</v>
      </c>
      <c r="P189" s="40" t="n">
        <v>4647384</v>
      </c>
      <c r="Q189" s="42" t="n">
        <v>830</v>
      </c>
      <c r="R189" s="40" t="n">
        <v>760</v>
      </c>
      <c r="S189" s="41" t="n">
        <v>70</v>
      </c>
    </row>
    <row r="190" customFormat="false" ht="13.5" hidden="false" customHeight="false" outlineLevel="0" collapsed="false">
      <c r="B190" s="34" t="s">
        <v>56</v>
      </c>
      <c r="C190" s="40" t="n">
        <v>362</v>
      </c>
      <c r="D190" s="40" t="n">
        <v>3420</v>
      </c>
      <c r="E190" s="40" t="n">
        <v>113834</v>
      </c>
      <c r="F190" s="41" t="n">
        <v>113487</v>
      </c>
      <c r="G190" s="42" t="n">
        <v>4006479</v>
      </c>
      <c r="H190" s="40" t="s">
        <v>61</v>
      </c>
      <c r="I190" s="42" t="n">
        <v>3711495</v>
      </c>
      <c r="J190" s="40" t="n">
        <v>180469</v>
      </c>
      <c r="K190" s="42" t="n">
        <v>114515</v>
      </c>
      <c r="L190" s="40" t="n">
        <v>3860257</v>
      </c>
      <c r="M190" s="43" t="n">
        <v>146222</v>
      </c>
      <c r="N190" s="40" t="n">
        <v>32037</v>
      </c>
      <c r="O190" s="42" t="n">
        <v>23723</v>
      </c>
      <c r="P190" s="40" t="n">
        <v>4476642</v>
      </c>
      <c r="Q190" s="42" t="n">
        <v>925</v>
      </c>
      <c r="R190" s="40" t="n">
        <v>842</v>
      </c>
      <c r="S190" s="41" t="n">
        <v>83</v>
      </c>
    </row>
    <row r="191" customFormat="false" ht="13.5" hidden="false" customHeight="false" outlineLevel="0" collapsed="false">
      <c r="B191" s="34" t="s">
        <v>120</v>
      </c>
      <c r="C191" s="40"/>
      <c r="D191" s="40"/>
      <c r="E191" s="40"/>
      <c r="F191" s="41"/>
      <c r="G191" s="42"/>
      <c r="H191" s="40"/>
      <c r="I191" s="42"/>
      <c r="J191" s="40"/>
      <c r="K191" s="42"/>
      <c r="L191" s="40"/>
      <c r="M191" s="43"/>
      <c r="N191" s="40"/>
      <c r="O191" s="42"/>
      <c r="P191" s="40"/>
      <c r="Q191" s="42"/>
      <c r="R191" s="40"/>
      <c r="S191" s="41"/>
    </row>
    <row r="192" customFormat="false" ht="13.5" hidden="false" customHeight="false" outlineLevel="0" collapsed="false">
      <c r="B192" s="34" t="s">
        <v>55</v>
      </c>
      <c r="C192" s="40" t="n">
        <v>646</v>
      </c>
      <c r="D192" s="40" t="n">
        <v>2749</v>
      </c>
      <c r="E192" s="40" t="n">
        <v>151063</v>
      </c>
      <c r="F192" s="41" t="n">
        <v>148125</v>
      </c>
      <c r="G192" s="42" t="n">
        <v>5020374</v>
      </c>
      <c r="H192" s="40" t="n">
        <v>49</v>
      </c>
      <c r="I192" s="42" t="n">
        <v>4475147</v>
      </c>
      <c r="J192" s="40" t="n">
        <v>501480</v>
      </c>
      <c r="K192" s="42" t="n">
        <v>43698</v>
      </c>
      <c r="L192" s="40" t="n">
        <v>4703545</v>
      </c>
      <c r="M192" s="43" t="n">
        <v>316829</v>
      </c>
      <c r="N192" s="40" t="n">
        <v>129209</v>
      </c>
      <c r="O192" s="42" t="n">
        <v>49908</v>
      </c>
      <c r="P192" s="40" t="n">
        <v>5522634</v>
      </c>
      <c r="Q192" s="42" t="n">
        <v>885</v>
      </c>
      <c r="R192" s="40" t="n">
        <v>717</v>
      </c>
      <c r="S192" s="41" t="n">
        <v>168</v>
      </c>
    </row>
    <row r="193" customFormat="false" ht="13.5" hidden="false" customHeight="false" outlineLevel="0" collapsed="false">
      <c r="B193" s="34" t="s">
        <v>56</v>
      </c>
      <c r="C193" s="40" t="n">
        <v>625</v>
      </c>
      <c r="D193" s="40" t="n">
        <v>2865</v>
      </c>
      <c r="E193" s="40" t="n">
        <v>157339</v>
      </c>
      <c r="F193" s="41" t="n">
        <v>155044</v>
      </c>
      <c r="G193" s="42" t="n">
        <v>5337128</v>
      </c>
      <c r="H193" s="40" t="s">
        <v>61</v>
      </c>
      <c r="I193" s="42" t="n">
        <v>4562949</v>
      </c>
      <c r="J193" s="40" t="n">
        <v>716097</v>
      </c>
      <c r="K193" s="42" t="n">
        <v>58082</v>
      </c>
      <c r="L193" s="40" t="n">
        <v>5071177</v>
      </c>
      <c r="M193" s="43" t="n">
        <v>265951</v>
      </c>
      <c r="N193" s="40" t="n">
        <v>128496</v>
      </c>
      <c r="O193" s="42" t="n">
        <v>14183</v>
      </c>
      <c r="P193" s="40" t="n">
        <v>5450692</v>
      </c>
      <c r="Q193" s="42" t="n">
        <v>1019</v>
      </c>
      <c r="R193" s="40" t="n">
        <v>839</v>
      </c>
      <c r="S193" s="41" t="n">
        <v>180</v>
      </c>
    </row>
    <row r="194" customFormat="false" ht="13.5" hidden="false" customHeight="false" outlineLevel="0" collapsed="false">
      <c r="B194" s="34" t="s">
        <v>121</v>
      </c>
      <c r="C194" s="40"/>
      <c r="D194" s="40"/>
      <c r="E194" s="40"/>
      <c r="F194" s="41"/>
      <c r="G194" s="42"/>
      <c r="H194" s="40"/>
      <c r="I194" s="42"/>
      <c r="J194" s="40"/>
      <c r="K194" s="42"/>
      <c r="L194" s="40"/>
      <c r="M194" s="43"/>
      <c r="N194" s="40"/>
      <c r="O194" s="42"/>
      <c r="P194" s="40"/>
      <c r="Q194" s="42"/>
      <c r="R194" s="40"/>
      <c r="S194" s="41"/>
    </row>
    <row r="195" customFormat="false" ht="13.5" hidden="false" customHeight="false" outlineLevel="0" collapsed="false">
      <c r="B195" s="34" t="s">
        <v>55</v>
      </c>
      <c r="C195" s="40" t="n">
        <v>1555</v>
      </c>
      <c r="D195" s="40" t="n">
        <v>9213</v>
      </c>
      <c r="E195" s="40" t="n">
        <v>622725</v>
      </c>
      <c r="F195" s="41" t="n">
        <v>617413</v>
      </c>
      <c r="G195" s="42" t="n">
        <v>22879639</v>
      </c>
      <c r="H195" s="40" t="n">
        <v>3222</v>
      </c>
      <c r="I195" s="42" t="n">
        <v>21129978</v>
      </c>
      <c r="J195" s="40" t="n">
        <v>1357957</v>
      </c>
      <c r="K195" s="42" t="n">
        <v>388482</v>
      </c>
      <c r="L195" s="40" t="n">
        <v>21520356</v>
      </c>
      <c r="M195" s="43" t="n">
        <v>1359283</v>
      </c>
      <c r="N195" s="40" t="n">
        <v>4038939</v>
      </c>
      <c r="O195" s="42" t="n">
        <v>440288</v>
      </c>
      <c r="P195" s="40" t="n">
        <v>26203299</v>
      </c>
      <c r="Q195" s="42" t="n">
        <v>4057</v>
      </c>
      <c r="R195" s="40" t="n">
        <v>3082</v>
      </c>
      <c r="S195" s="41" t="n">
        <v>975</v>
      </c>
    </row>
    <row r="196" customFormat="false" ht="13.5" hidden="false" customHeight="false" outlineLevel="0" collapsed="false">
      <c r="B196" s="34" t="s">
        <v>56</v>
      </c>
      <c r="C196" s="40" t="n">
        <v>1575</v>
      </c>
      <c r="D196" s="40" t="n">
        <v>9876</v>
      </c>
      <c r="E196" s="40" t="n">
        <v>627329</v>
      </c>
      <c r="F196" s="41" t="n">
        <v>620420</v>
      </c>
      <c r="G196" s="42" t="n">
        <v>22266013</v>
      </c>
      <c r="H196" s="40" t="n">
        <v>1774</v>
      </c>
      <c r="I196" s="42" t="n">
        <v>20286319</v>
      </c>
      <c r="J196" s="40" t="n">
        <v>1602752</v>
      </c>
      <c r="K196" s="42" t="n">
        <v>375168</v>
      </c>
      <c r="L196" s="40" t="n">
        <v>21409163</v>
      </c>
      <c r="M196" s="43" t="n">
        <v>856850</v>
      </c>
      <c r="N196" s="40" t="n">
        <v>4056846</v>
      </c>
      <c r="O196" s="42" t="n">
        <v>420483</v>
      </c>
      <c r="P196" s="40" t="n">
        <v>27159240</v>
      </c>
      <c r="Q196" s="42" t="n">
        <v>4810</v>
      </c>
      <c r="R196" s="40" t="n">
        <v>3493</v>
      </c>
      <c r="S196" s="41" t="n">
        <v>1317</v>
      </c>
    </row>
    <row r="197" customFormat="false" ht="13.5" hidden="false" customHeight="false" outlineLevel="0" collapsed="false">
      <c r="B197" s="34" t="s">
        <v>122</v>
      </c>
      <c r="C197" s="40"/>
      <c r="D197" s="40"/>
      <c r="E197" s="40"/>
      <c r="F197" s="41"/>
      <c r="G197" s="42"/>
      <c r="H197" s="40"/>
      <c r="I197" s="42"/>
      <c r="J197" s="40"/>
      <c r="K197" s="42"/>
      <c r="L197" s="40"/>
      <c r="M197" s="43"/>
      <c r="N197" s="40"/>
      <c r="O197" s="42"/>
      <c r="P197" s="40"/>
      <c r="Q197" s="42"/>
      <c r="R197" s="40"/>
      <c r="S197" s="41"/>
    </row>
    <row r="198" customFormat="false" ht="13.5" hidden="false" customHeight="false" outlineLevel="0" collapsed="false">
      <c r="B198" s="34" t="s">
        <v>55</v>
      </c>
      <c r="C198" s="40" t="n">
        <v>328</v>
      </c>
      <c r="D198" s="40" t="n">
        <v>1623</v>
      </c>
      <c r="E198" s="40" t="n">
        <v>88742</v>
      </c>
      <c r="F198" s="41" t="n">
        <v>88018</v>
      </c>
      <c r="G198" s="42" t="n">
        <v>2538538</v>
      </c>
      <c r="H198" s="40" t="n">
        <v>449</v>
      </c>
      <c r="I198" s="42" t="n">
        <v>2405561</v>
      </c>
      <c r="J198" s="40" t="n">
        <v>90757</v>
      </c>
      <c r="K198" s="42" t="n">
        <v>41771</v>
      </c>
      <c r="L198" s="40" t="n">
        <v>2316358</v>
      </c>
      <c r="M198" s="43" t="n">
        <v>222180</v>
      </c>
      <c r="N198" s="40" t="n">
        <v>369779</v>
      </c>
      <c r="O198" s="42" t="n">
        <v>23792</v>
      </c>
      <c r="P198" s="40" t="n">
        <v>3084716</v>
      </c>
      <c r="Q198" s="42" t="n">
        <v>534</v>
      </c>
      <c r="R198" s="40" t="n">
        <v>362</v>
      </c>
      <c r="S198" s="41" t="n">
        <v>172</v>
      </c>
    </row>
    <row r="199" customFormat="false" ht="13.5" hidden="false" customHeight="false" outlineLevel="0" collapsed="false">
      <c r="B199" s="34" t="s">
        <v>56</v>
      </c>
      <c r="C199" s="40" t="n">
        <v>281</v>
      </c>
      <c r="D199" s="40" t="n">
        <v>1402</v>
      </c>
      <c r="E199" s="40" t="n">
        <v>63634</v>
      </c>
      <c r="F199" s="41" t="n">
        <v>63226</v>
      </c>
      <c r="G199" s="42" t="n">
        <v>1365840</v>
      </c>
      <c r="H199" s="40" t="n">
        <v>441</v>
      </c>
      <c r="I199" s="42" t="n">
        <v>1261436</v>
      </c>
      <c r="J199" s="40" t="n">
        <v>56176</v>
      </c>
      <c r="K199" s="42" t="n">
        <v>47787</v>
      </c>
      <c r="L199" s="40" t="n">
        <v>1387651</v>
      </c>
      <c r="M199" s="43" t="n">
        <v>-21811</v>
      </c>
      <c r="N199" s="40" t="n">
        <v>227219</v>
      </c>
      <c r="O199" s="42" t="n">
        <v>13065</v>
      </c>
      <c r="P199" s="40" t="n">
        <v>2170410</v>
      </c>
      <c r="Q199" s="42" t="n">
        <v>440</v>
      </c>
      <c r="R199" s="40" t="n">
        <v>282</v>
      </c>
      <c r="S199" s="41" t="n">
        <v>158</v>
      </c>
    </row>
    <row r="200" customFormat="false" ht="13.5" hidden="false" customHeight="false" outlineLevel="0" collapsed="false">
      <c r="B200" s="34" t="s">
        <v>123</v>
      </c>
      <c r="C200" s="40"/>
      <c r="D200" s="40"/>
      <c r="E200" s="40"/>
      <c r="F200" s="41"/>
      <c r="G200" s="42"/>
      <c r="H200" s="40"/>
      <c r="I200" s="42"/>
      <c r="J200" s="40"/>
      <c r="K200" s="42"/>
      <c r="L200" s="40"/>
      <c r="M200" s="43"/>
      <c r="N200" s="40"/>
      <c r="O200" s="42"/>
      <c r="P200" s="40"/>
      <c r="Q200" s="42"/>
      <c r="R200" s="40"/>
      <c r="S200" s="41"/>
    </row>
    <row r="201" customFormat="false" ht="13.5" hidden="false" customHeight="false" outlineLevel="0" collapsed="false">
      <c r="B201" s="34" t="s">
        <v>55</v>
      </c>
      <c r="C201" s="40" t="n">
        <v>401</v>
      </c>
      <c r="D201" s="40" t="n">
        <v>2436</v>
      </c>
      <c r="E201" s="40" t="n">
        <v>148335</v>
      </c>
      <c r="F201" s="41" t="n">
        <v>147625</v>
      </c>
      <c r="G201" s="42" t="n">
        <v>6085879</v>
      </c>
      <c r="H201" s="40" t="s">
        <v>61</v>
      </c>
      <c r="I201" s="42" t="n">
        <v>5444510</v>
      </c>
      <c r="J201" s="40" t="n">
        <v>528816</v>
      </c>
      <c r="K201" s="42" t="n">
        <v>112553</v>
      </c>
      <c r="L201" s="40" t="n">
        <v>5746702</v>
      </c>
      <c r="M201" s="43" t="n">
        <v>339177</v>
      </c>
      <c r="N201" s="40" t="n">
        <v>1060220</v>
      </c>
      <c r="O201" s="42" t="n">
        <v>66215</v>
      </c>
      <c r="P201" s="40" t="n">
        <v>6943972</v>
      </c>
      <c r="Q201" s="42" t="n">
        <v>1248</v>
      </c>
      <c r="R201" s="40" t="n">
        <v>1019</v>
      </c>
      <c r="S201" s="41" t="n">
        <v>229</v>
      </c>
    </row>
    <row r="202" customFormat="false" ht="13.5" hidden="false" customHeight="false" outlineLevel="0" collapsed="false">
      <c r="B202" s="34" t="s">
        <v>56</v>
      </c>
      <c r="C202" s="40" t="n">
        <v>379</v>
      </c>
      <c r="D202" s="40" t="n">
        <v>2341</v>
      </c>
      <c r="E202" s="40" t="n">
        <v>133817</v>
      </c>
      <c r="F202" s="41" t="n">
        <v>133134</v>
      </c>
      <c r="G202" s="42" t="n">
        <v>5227129</v>
      </c>
      <c r="H202" s="40" t="s">
        <v>61</v>
      </c>
      <c r="I202" s="42" t="n">
        <v>4553527</v>
      </c>
      <c r="J202" s="40" t="n">
        <v>564790</v>
      </c>
      <c r="K202" s="42" t="n">
        <v>108812</v>
      </c>
      <c r="L202" s="40" t="n">
        <v>5075968</v>
      </c>
      <c r="M202" s="43" t="n">
        <v>151161</v>
      </c>
      <c r="N202" s="40" t="n">
        <v>1097835</v>
      </c>
      <c r="O202" s="42" t="n">
        <v>73792</v>
      </c>
      <c r="P202" s="40" t="n">
        <v>6514047</v>
      </c>
      <c r="Q202" s="42" t="n">
        <v>1345</v>
      </c>
      <c r="R202" s="40" t="n">
        <v>1061</v>
      </c>
      <c r="S202" s="41" t="n">
        <v>284</v>
      </c>
    </row>
    <row r="203" customFormat="false" ht="13.5" hidden="false" customHeight="false" outlineLevel="0" collapsed="false">
      <c r="B203" s="34" t="s">
        <v>124</v>
      </c>
      <c r="C203" s="40"/>
      <c r="D203" s="40"/>
      <c r="E203" s="40"/>
      <c r="F203" s="41"/>
      <c r="G203" s="42"/>
      <c r="H203" s="40"/>
      <c r="I203" s="42"/>
      <c r="J203" s="40"/>
      <c r="K203" s="42"/>
      <c r="L203" s="40"/>
      <c r="M203" s="43"/>
      <c r="N203" s="40"/>
      <c r="O203" s="42"/>
      <c r="P203" s="40"/>
      <c r="Q203" s="42"/>
      <c r="R203" s="40"/>
      <c r="S203" s="41"/>
    </row>
    <row r="204" customFormat="false" ht="13.5" hidden="false" customHeight="false" outlineLevel="0" collapsed="false">
      <c r="B204" s="34" t="s">
        <v>55</v>
      </c>
      <c r="C204" s="40" t="n">
        <v>165</v>
      </c>
      <c r="D204" s="40" t="n">
        <v>1335</v>
      </c>
      <c r="E204" s="40" t="n">
        <v>117962</v>
      </c>
      <c r="F204" s="41" t="n">
        <v>114873</v>
      </c>
      <c r="G204" s="42" t="n">
        <v>4220334</v>
      </c>
      <c r="H204" s="40" t="s">
        <v>61</v>
      </c>
      <c r="I204" s="42" t="n">
        <v>3945842</v>
      </c>
      <c r="J204" s="40" t="n">
        <v>199342</v>
      </c>
      <c r="K204" s="42" t="n">
        <v>75150</v>
      </c>
      <c r="L204" s="40" t="n">
        <v>4036018</v>
      </c>
      <c r="M204" s="43" t="n">
        <v>184316</v>
      </c>
      <c r="N204" s="40" t="n">
        <v>1168348</v>
      </c>
      <c r="O204" s="42" t="n">
        <v>134196</v>
      </c>
      <c r="P204" s="40" t="n">
        <v>4066810</v>
      </c>
      <c r="Q204" s="42" t="n">
        <v>712</v>
      </c>
      <c r="R204" s="40" t="n">
        <v>508</v>
      </c>
      <c r="S204" s="41" t="n">
        <v>204</v>
      </c>
    </row>
    <row r="205" customFormat="false" ht="13.5" hidden="false" customHeight="false" outlineLevel="0" collapsed="false">
      <c r="B205" s="34" t="s">
        <v>56</v>
      </c>
      <c r="C205" s="40" t="n">
        <v>159</v>
      </c>
      <c r="D205" s="40" t="n">
        <v>1646</v>
      </c>
      <c r="E205" s="40" t="n">
        <v>107497</v>
      </c>
      <c r="F205" s="41" t="n">
        <v>106652</v>
      </c>
      <c r="G205" s="42" t="n">
        <v>4499871</v>
      </c>
      <c r="H205" s="40" t="s">
        <v>61</v>
      </c>
      <c r="I205" s="42" t="n">
        <v>4154239</v>
      </c>
      <c r="J205" s="40" t="n">
        <v>284493</v>
      </c>
      <c r="K205" s="42" t="n">
        <v>61139</v>
      </c>
      <c r="L205" s="40" t="n">
        <v>4298676</v>
      </c>
      <c r="M205" s="43" t="n">
        <v>201195</v>
      </c>
      <c r="N205" s="40" t="n">
        <v>1087697</v>
      </c>
      <c r="O205" s="42" t="n">
        <v>139006</v>
      </c>
      <c r="P205" s="40" t="n">
        <v>4317346</v>
      </c>
      <c r="Q205" s="42" t="n">
        <v>745</v>
      </c>
      <c r="R205" s="40" t="n">
        <v>515</v>
      </c>
      <c r="S205" s="41" t="n">
        <v>230</v>
      </c>
    </row>
    <row r="206" customFormat="false" ht="13.5" hidden="false" customHeight="false" outlineLevel="0" collapsed="false">
      <c r="B206" s="34" t="s">
        <v>125</v>
      </c>
      <c r="C206" s="40"/>
      <c r="D206" s="40"/>
      <c r="E206" s="40"/>
      <c r="F206" s="41"/>
      <c r="G206" s="42"/>
      <c r="H206" s="40"/>
      <c r="I206" s="42"/>
      <c r="J206" s="40"/>
      <c r="K206" s="42"/>
      <c r="L206" s="40"/>
      <c r="M206" s="43"/>
      <c r="N206" s="40"/>
      <c r="O206" s="42"/>
      <c r="P206" s="40"/>
      <c r="Q206" s="42"/>
      <c r="R206" s="40"/>
      <c r="S206" s="41"/>
    </row>
    <row r="207" customFormat="false" ht="13.5" hidden="false" customHeight="false" outlineLevel="0" collapsed="false">
      <c r="B207" s="34" t="s">
        <v>55</v>
      </c>
      <c r="C207" s="40" t="n">
        <v>661</v>
      </c>
      <c r="D207" s="40" t="n">
        <v>3819</v>
      </c>
      <c r="E207" s="40" t="n">
        <v>267686</v>
      </c>
      <c r="F207" s="41" t="n">
        <v>266897</v>
      </c>
      <c r="G207" s="42" t="n">
        <v>10034888</v>
      </c>
      <c r="H207" s="40" t="n">
        <v>2773</v>
      </c>
      <c r="I207" s="42" t="n">
        <v>9334065</v>
      </c>
      <c r="J207" s="40" t="n">
        <v>539042</v>
      </c>
      <c r="K207" s="42" t="n">
        <v>159008</v>
      </c>
      <c r="L207" s="40" t="n">
        <v>9421278</v>
      </c>
      <c r="M207" s="43" t="n">
        <v>613610</v>
      </c>
      <c r="N207" s="40" t="n">
        <v>1440592</v>
      </c>
      <c r="O207" s="42" t="n">
        <v>216085</v>
      </c>
      <c r="P207" s="40" t="n">
        <v>12107801</v>
      </c>
      <c r="Q207" s="42" t="n">
        <v>1563</v>
      </c>
      <c r="R207" s="40" t="n">
        <v>1193</v>
      </c>
      <c r="S207" s="41" t="n">
        <v>370</v>
      </c>
    </row>
    <row r="208" customFormat="false" ht="13.5" hidden="false" customHeight="false" outlineLevel="0" collapsed="false">
      <c r="B208" s="34" t="s">
        <v>56</v>
      </c>
      <c r="C208" s="40" t="n">
        <v>756</v>
      </c>
      <c r="D208" s="40" t="n">
        <v>4487</v>
      </c>
      <c r="E208" s="40" t="n">
        <v>322381</v>
      </c>
      <c r="F208" s="41" t="n">
        <v>317408</v>
      </c>
      <c r="G208" s="42" t="n">
        <v>11173173</v>
      </c>
      <c r="H208" s="40" t="n">
        <v>1333</v>
      </c>
      <c r="I208" s="42" t="n">
        <v>10317117</v>
      </c>
      <c r="J208" s="40" t="n">
        <v>697293</v>
      </c>
      <c r="K208" s="42" t="n">
        <v>157430</v>
      </c>
      <c r="L208" s="40" t="n">
        <v>10646868</v>
      </c>
      <c r="M208" s="43" t="n">
        <v>526305</v>
      </c>
      <c r="N208" s="40" t="n">
        <v>1644095</v>
      </c>
      <c r="O208" s="42" t="n">
        <v>194620</v>
      </c>
      <c r="P208" s="40" t="n">
        <v>14157437</v>
      </c>
      <c r="Q208" s="42" t="n">
        <v>2280</v>
      </c>
      <c r="R208" s="40" t="n">
        <v>1635</v>
      </c>
      <c r="S208" s="41" t="n">
        <v>645</v>
      </c>
    </row>
    <row r="209" customFormat="false" ht="13.5" hidden="false" customHeight="false" outlineLevel="0" collapsed="false">
      <c r="B209" s="34" t="s">
        <v>126</v>
      </c>
      <c r="C209" s="40"/>
      <c r="D209" s="40"/>
      <c r="E209" s="40"/>
      <c r="F209" s="41"/>
      <c r="G209" s="42"/>
      <c r="H209" s="40"/>
      <c r="I209" s="42"/>
      <c r="J209" s="40"/>
      <c r="K209" s="42"/>
      <c r="L209" s="40"/>
      <c r="M209" s="43"/>
      <c r="N209" s="40"/>
      <c r="O209" s="42"/>
      <c r="P209" s="40"/>
      <c r="Q209" s="42"/>
      <c r="R209" s="40"/>
      <c r="S209" s="41"/>
    </row>
    <row r="210" customFormat="false" ht="13.5" hidden="false" customHeight="false" outlineLevel="0" collapsed="false">
      <c r="B210" s="34" t="s">
        <v>55</v>
      </c>
      <c r="C210" s="40" t="n">
        <v>1960</v>
      </c>
      <c r="D210" s="40" t="n">
        <v>9665</v>
      </c>
      <c r="E210" s="40" t="n">
        <v>1373787</v>
      </c>
      <c r="F210" s="41" t="n">
        <v>1357087</v>
      </c>
      <c r="G210" s="42" t="n">
        <v>52018696</v>
      </c>
      <c r="H210" s="40" t="n">
        <v>604</v>
      </c>
      <c r="I210" s="42" t="n">
        <v>48027589</v>
      </c>
      <c r="J210" s="40" t="n">
        <v>3505621</v>
      </c>
      <c r="K210" s="42" t="n">
        <v>484882</v>
      </c>
      <c r="L210" s="40" t="n">
        <v>50230078</v>
      </c>
      <c r="M210" s="43" t="n">
        <v>1788618</v>
      </c>
      <c r="N210" s="40" t="n">
        <v>10989091</v>
      </c>
      <c r="O210" s="42" t="n">
        <v>1911500</v>
      </c>
      <c r="P210" s="40" t="n">
        <v>47886048</v>
      </c>
      <c r="Q210" s="42" t="n">
        <v>5966</v>
      </c>
      <c r="R210" s="40" t="n">
        <v>4138</v>
      </c>
      <c r="S210" s="41" t="n">
        <v>1828</v>
      </c>
    </row>
    <row r="211" customFormat="false" ht="13.5" hidden="false" customHeight="false" outlineLevel="0" collapsed="false">
      <c r="B211" s="34" t="s">
        <v>56</v>
      </c>
      <c r="C211" s="40" t="n">
        <v>1991</v>
      </c>
      <c r="D211" s="40" t="n">
        <v>10023</v>
      </c>
      <c r="E211" s="40" t="n">
        <v>1337617</v>
      </c>
      <c r="F211" s="41" t="n">
        <v>1328712</v>
      </c>
      <c r="G211" s="42" t="n">
        <v>50669545</v>
      </c>
      <c r="H211" s="40" t="n">
        <v>924</v>
      </c>
      <c r="I211" s="42" t="n">
        <v>47235228</v>
      </c>
      <c r="J211" s="40" t="n">
        <v>2876216</v>
      </c>
      <c r="K211" s="42" t="n">
        <v>557177</v>
      </c>
      <c r="L211" s="40" t="n">
        <v>49088093</v>
      </c>
      <c r="M211" s="43" t="n">
        <v>1581452</v>
      </c>
      <c r="N211" s="40" t="n">
        <v>11082998</v>
      </c>
      <c r="O211" s="42" t="n">
        <v>1780221</v>
      </c>
      <c r="P211" s="40" t="n">
        <v>49513595</v>
      </c>
      <c r="Q211" s="42" t="n">
        <v>7220</v>
      </c>
      <c r="R211" s="40" t="n">
        <v>4936</v>
      </c>
      <c r="S211" s="41" t="n">
        <v>2284</v>
      </c>
    </row>
    <row r="212" customFormat="false" ht="13.5" hidden="false" customHeight="false" outlineLevel="0" collapsed="false">
      <c r="B212" s="34" t="s">
        <v>127</v>
      </c>
      <c r="C212" s="40"/>
      <c r="D212" s="40"/>
      <c r="E212" s="40"/>
      <c r="F212" s="41"/>
      <c r="G212" s="42"/>
      <c r="H212" s="40"/>
      <c r="I212" s="42"/>
      <c r="J212" s="40"/>
      <c r="K212" s="42"/>
      <c r="L212" s="40"/>
      <c r="M212" s="43"/>
      <c r="N212" s="40"/>
      <c r="O212" s="42"/>
      <c r="P212" s="40"/>
      <c r="Q212" s="42"/>
      <c r="R212" s="40"/>
      <c r="S212" s="41"/>
    </row>
    <row r="213" customFormat="false" ht="13.5" hidden="false" customHeight="false" outlineLevel="0" collapsed="false">
      <c r="B213" s="34" t="s">
        <v>55</v>
      </c>
      <c r="C213" s="40" t="n">
        <v>416</v>
      </c>
      <c r="D213" s="40" t="n">
        <v>2228</v>
      </c>
      <c r="E213" s="40" t="n">
        <v>209531</v>
      </c>
      <c r="F213" s="41" t="n">
        <v>202475</v>
      </c>
      <c r="G213" s="42" t="n">
        <v>7066874</v>
      </c>
      <c r="H213" s="40" t="n">
        <v>604</v>
      </c>
      <c r="I213" s="42" t="n">
        <v>6796787</v>
      </c>
      <c r="J213" s="40" t="n">
        <v>219300</v>
      </c>
      <c r="K213" s="42" t="n">
        <v>50183</v>
      </c>
      <c r="L213" s="40" t="n">
        <v>6734504</v>
      </c>
      <c r="M213" s="43" t="n">
        <v>332370</v>
      </c>
      <c r="N213" s="40" t="n">
        <v>869084</v>
      </c>
      <c r="O213" s="42" t="n">
        <v>109594</v>
      </c>
      <c r="P213" s="40" t="n">
        <v>6691630</v>
      </c>
      <c r="Q213" s="42" t="n">
        <v>1002</v>
      </c>
      <c r="R213" s="40" t="n">
        <v>787</v>
      </c>
      <c r="S213" s="41" t="n">
        <v>215</v>
      </c>
    </row>
    <row r="214" customFormat="false" ht="13.5" hidden="false" customHeight="false" outlineLevel="0" collapsed="false">
      <c r="B214" s="34" t="s">
        <v>56</v>
      </c>
      <c r="C214" s="40" t="n">
        <v>411</v>
      </c>
      <c r="D214" s="40" t="n">
        <v>2262</v>
      </c>
      <c r="E214" s="40" t="n">
        <v>202092</v>
      </c>
      <c r="F214" s="41" t="n">
        <v>200551</v>
      </c>
      <c r="G214" s="42" t="n">
        <v>6522362</v>
      </c>
      <c r="H214" s="40" t="n">
        <v>428</v>
      </c>
      <c r="I214" s="42" t="n">
        <v>6227491</v>
      </c>
      <c r="J214" s="40" t="n">
        <v>163900</v>
      </c>
      <c r="K214" s="42" t="n">
        <v>130543</v>
      </c>
      <c r="L214" s="40" t="n">
        <v>6312778</v>
      </c>
      <c r="M214" s="43" t="n">
        <v>209584</v>
      </c>
      <c r="N214" s="40" t="n">
        <v>808271</v>
      </c>
      <c r="O214" s="42" t="n">
        <v>87449</v>
      </c>
      <c r="P214" s="40" t="n">
        <v>6494179</v>
      </c>
      <c r="Q214" s="42" t="n">
        <v>977</v>
      </c>
      <c r="R214" s="40" t="n">
        <v>779</v>
      </c>
      <c r="S214" s="41" t="n">
        <v>198</v>
      </c>
    </row>
    <row r="215" customFormat="false" ht="13.5" hidden="false" customHeight="false" outlineLevel="0" collapsed="false">
      <c r="B215" s="34" t="s">
        <v>128</v>
      </c>
      <c r="C215" s="40"/>
      <c r="D215" s="40"/>
      <c r="E215" s="40"/>
      <c r="F215" s="41"/>
      <c r="G215" s="42"/>
      <c r="H215" s="40"/>
      <c r="I215" s="42"/>
      <c r="J215" s="40"/>
      <c r="K215" s="42"/>
      <c r="L215" s="40"/>
      <c r="M215" s="43"/>
      <c r="N215" s="40"/>
      <c r="O215" s="42"/>
      <c r="P215" s="40"/>
      <c r="Q215" s="42"/>
      <c r="R215" s="40"/>
      <c r="S215" s="41"/>
    </row>
    <row r="216" customFormat="false" ht="13.5" hidden="false" customHeight="false" outlineLevel="0" collapsed="false">
      <c r="B216" s="34" t="s">
        <v>55</v>
      </c>
      <c r="C216" s="40" t="n">
        <v>321</v>
      </c>
      <c r="D216" s="40" t="n">
        <v>1416</v>
      </c>
      <c r="E216" s="40" t="n">
        <v>212018</v>
      </c>
      <c r="F216" s="41" t="n">
        <v>210302</v>
      </c>
      <c r="G216" s="42" t="n">
        <v>9542310</v>
      </c>
      <c r="H216" s="40" t="s">
        <v>61</v>
      </c>
      <c r="I216" s="42" t="n">
        <v>8914962</v>
      </c>
      <c r="J216" s="40" t="n">
        <v>584636</v>
      </c>
      <c r="K216" s="42" t="n">
        <v>42712</v>
      </c>
      <c r="L216" s="40" t="n">
        <v>9398173</v>
      </c>
      <c r="M216" s="43" t="n">
        <v>144137</v>
      </c>
      <c r="N216" s="40" t="n">
        <v>3246199</v>
      </c>
      <c r="O216" s="42" t="n">
        <v>418191</v>
      </c>
      <c r="P216" s="40" t="n">
        <v>8709313</v>
      </c>
      <c r="Q216" s="42" t="n">
        <v>878</v>
      </c>
      <c r="R216" s="40" t="n">
        <v>561</v>
      </c>
      <c r="S216" s="41" t="n">
        <v>317</v>
      </c>
    </row>
    <row r="217" customFormat="false" ht="13.5" hidden="false" customHeight="false" outlineLevel="0" collapsed="false">
      <c r="B217" s="34" t="s">
        <v>56</v>
      </c>
      <c r="C217" s="40" t="n">
        <v>217</v>
      </c>
      <c r="D217" s="40" t="n">
        <v>892</v>
      </c>
      <c r="E217" s="40" t="n">
        <v>83179</v>
      </c>
      <c r="F217" s="41" t="n">
        <v>82200</v>
      </c>
      <c r="G217" s="42" t="n">
        <v>3772277</v>
      </c>
      <c r="H217" s="40" t="s">
        <v>61</v>
      </c>
      <c r="I217" s="42" t="n">
        <v>3682196</v>
      </c>
      <c r="J217" s="40" t="n">
        <v>70235</v>
      </c>
      <c r="K217" s="42" t="n">
        <v>19846</v>
      </c>
      <c r="L217" s="40" t="n">
        <v>3699092</v>
      </c>
      <c r="M217" s="43" t="n">
        <v>73185</v>
      </c>
      <c r="N217" s="40" t="n">
        <v>1311236</v>
      </c>
      <c r="O217" s="42" t="n">
        <v>96457</v>
      </c>
      <c r="P217" s="40" t="n">
        <v>4597822</v>
      </c>
      <c r="Q217" s="42" t="n">
        <v>451</v>
      </c>
      <c r="R217" s="40" t="n">
        <v>314</v>
      </c>
      <c r="S217" s="41" t="n">
        <v>137</v>
      </c>
    </row>
    <row r="218" customFormat="false" ht="13.5" hidden="false" customHeight="false" outlineLevel="0" collapsed="false">
      <c r="B218" s="34" t="s">
        <v>129</v>
      </c>
      <c r="C218" s="40"/>
      <c r="D218" s="40"/>
      <c r="E218" s="40"/>
      <c r="F218" s="41"/>
      <c r="G218" s="42"/>
      <c r="H218" s="40"/>
      <c r="I218" s="42"/>
      <c r="J218" s="40"/>
      <c r="K218" s="42"/>
      <c r="L218" s="40"/>
      <c r="M218" s="43"/>
      <c r="N218" s="40"/>
      <c r="O218" s="42"/>
      <c r="P218" s="40"/>
      <c r="Q218" s="42"/>
      <c r="R218" s="40"/>
      <c r="S218" s="41"/>
    </row>
    <row r="219" customFormat="false" ht="13.5" hidden="false" customHeight="false" outlineLevel="0" collapsed="false">
      <c r="B219" s="34" t="s">
        <v>55</v>
      </c>
      <c r="C219" s="40" t="n">
        <v>186</v>
      </c>
      <c r="D219" s="40" t="n">
        <v>1010</v>
      </c>
      <c r="E219" s="40" t="n">
        <v>162874</v>
      </c>
      <c r="F219" s="41" t="n">
        <v>159456</v>
      </c>
      <c r="G219" s="42" t="n">
        <v>6088048</v>
      </c>
      <c r="H219" s="40" t="s">
        <v>61</v>
      </c>
      <c r="I219" s="42" t="n">
        <v>5374501</v>
      </c>
      <c r="J219" s="40" t="n">
        <v>676355</v>
      </c>
      <c r="K219" s="42" t="n">
        <v>37192</v>
      </c>
      <c r="L219" s="40" t="n">
        <v>5756147</v>
      </c>
      <c r="M219" s="43" t="n">
        <v>331901</v>
      </c>
      <c r="N219" s="40" t="n">
        <v>1459190</v>
      </c>
      <c r="O219" s="42" t="n">
        <v>354580</v>
      </c>
      <c r="P219" s="40" t="n">
        <v>5735823</v>
      </c>
      <c r="Q219" s="42" t="n">
        <v>684</v>
      </c>
      <c r="R219" s="40" t="n">
        <v>534</v>
      </c>
      <c r="S219" s="41" t="n">
        <v>150</v>
      </c>
    </row>
    <row r="220" customFormat="false" ht="13.5" hidden="false" customHeight="false" outlineLevel="0" collapsed="false">
      <c r="B220" s="34" t="s">
        <v>56</v>
      </c>
      <c r="C220" s="40" t="n">
        <v>310</v>
      </c>
      <c r="D220" s="40" t="n">
        <v>1625</v>
      </c>
      <c r="E220" s="40" t="n">
        <v>217451</v>
      </c>
      <c r="F220" s="41" t="n">
        <v>214541</v>
      </c>
      <c r="G220" s="42" t="n">
        <v>8208309</v>
      </c>
      <c r="H220" s="40" t="s">
        <v>61</v>
      </c>
      <c r="I220" s="42" t="n">
        <v>7188533</v>
      </c>
      <c r="J220" s="40" t="n">
        <v>947296</v>
      </c>
      <c r="K220" s="42" t="n">
        <v>72480</v>
      </c>
      <c r="L220" s="40" t="n">
        <v>8038866</v>
      </c>
      <c r="M220" s="43" t="n">
        <v>169443</v>
      </c>
      <c r="N220" s="40" t="n">
        <v>2078255</v>
      </c>
      <c r="O220" s="42" t="n">
        <v>420914</v>
      </c>
      <c r="P220" s="40" t="n">
        <v>7021849</v>
      </c>
      <c r="Q220" s="42" t="n">
        <v>1113</v>
      </c>
      <c r="R220" s="40" t="n">
        <v>752</v>
      </c>
      <c r="S220" s="41" t="n">
        <v>361</v>
      </c>
    </row>
    <row r="221" customFormat="false" ht="13.5" hidden="false" customHeight="false" outlineLevel="0" collapsed="false">
      <c r="B221" s="34" t="s">
        <v>130</v>
      </c>
      <c r="C221" s="40"/>
      <c r="D221" s="40"/>
      <c r="E221" s="40"/>
      <c r="F221" s="41"/>
      <c r="G221" s="42"/>
      <c r="H221" s="40"/>
      <c r="I221" s="42"/>
      <c r="J221" s="40"/>
      <c r="K221" s="42"/>
      <c r="L221" s="40"/>
      <c r="M221" s="43"/>
      <c r="N221" s="40"/>
      <c r="O221" s="42"/>
      <c r="P221" s="40"/>
      <c r="Q221" s="42"/>
      <c r="R221" s="40"/>
      <c r="S221" s="41"/>
    </row>
    <row r="222" customFormat="false" ht="13.5" hidden="false" customHeight="false" outlineLevel="0" collapsed="false">
      <c r="B222" s="34" t="s">
        <v>55</v>
      </c>
      <c r="C222" s="40" t="n">
        <v>229</v>
      </c>
      <c r="D222" s="40" t="n">
        <v>1735</v>
      </c>
      <c r="E222" s="40" t="n">
        <v>356799</v>
      </c>
      <c r="F222" s="41" t="n">
        <v>355786</v>
      </c>
      <c r="G222" s="42" t="n">
        <v>17139032</v>
      </c>
      <c r="H222" s="40" t="s">
        <v>61</v>
      </c>
      <c r="I222" s="42" t="n">
        <v>15592852</v>
      </c>
      <c r="J222" s="40" t="n">
        <v>1265676</v>
      </c>
      <c r="K222" s="42" t="n">
        <v>280504</v>
      </c>
      <c r="L222" s="40" t="n">
        <v>16630449</v>
      </c>
      <c r="M222" s="43" t="n">
        <v>508583</v>
      </c>
      <c r="N222" s="40" t="n">
        <v>3802681</v>
      </c>
      <c r="O222" s="42" t="n">
        <v>655284</v>
      </c>
      <c r="P222" s="40" t="n">
        <v>15948333</v>
      </c>
      <c r="Q222" s="42" t="n">
        <v>1660</v>
      </c>
      <c r="R222" s="40" t="n">
        <v>1123</v>
      </c>
      <c r="S222" s="41" t="n">
        <v>537</v>
      </c>
    </row>
    <row r="223" customFormat="false" ht="13.5" hidden="false" customHeight="false" outlineLevel="0" collapsed="false">
      <c r="B223" s="34" t="s">
        <v>56</v>
      </c>
      <c r="C223" s="40" t="n">
        <v>207</v>
      </c>
      <c r="D223" s="40" t="n">
        <v>1644</v>
      </c>
      <c r="E223" s="40" t="n">
        <v>337938</v>
      </c>
      <c r="F223" s="41" t="n">
        <v>336730</v>
      </c>
      <c r="G223" s="42" t="n">
        <v>16820954</v>
      </c>
      <c r="H223" s="40" t="s">
        <v>61</v>
      </c>
      <c r="I223" s="42" t="n">
        <v>15637241</v>
      </c>
      <c r="J223" s="40" t="n">
        <v>925272</v>
      </c>
      <c r="K223" s="42" t="n">
        <v>258441</v>
      </c>
      <c r="L223" s="40" t="n">
        <v>16298125</v>
      </c>
      <c r="M223" s="43" t="n">
        <v>522829</v>
      </c>
      <c r="N223" s="40" t="n">
        <v>3916123</v>
      </c>
      <c r="O223" s="42" t="n">
        <v>690871</v>
      </c>
      <c r="P223" s="40" t="n">
        <v>16575342</v>
      </c>
      <c r="Q223" s="42" t="n">
        <v>1979</v>
      </c>
      <c r="R223" s="40" t="n">
        <v>1353</v>
      </c>
      <c r="S223" s="41" t="n">
        <v>626</v>
      </c>
    </row>
    <row r="224" customFormat="false" ht="13.5" hidden="false" customHeight="false" outlineLevel="0" collapsed="false">
      <c r="B224" s="34" t="s">
        <v>131</v>
      </c>
      <c r="C224" s="40"/>
      <c r="D224" s="40"/>
      <c r="E224" s="40"/>
      <c r="F224" s="41"/>
      <c r="G224" s="42"/>
      <c r="H224" s="40"/>
      <c r="I224" s="42"/>
      <c r="J224" s="40"/>
      <c r="K224" s="42"/>
      <c r="L224" s="40"/>
      <c r="M224" s="43"/>
      <c r="N224" s="40"/>
      <c r="O224" s="42"/>
      <c r="P224" s="40"/>
      <c r="Q224" s="42"/>
      <c r="R224" s="40"/>
      <c r="S224" s="41"/>
    </row>
    <row r="225" customFormat="false" ht="13.5" hidden="false" customHeight="false" outlineLevel="0" collapsed="false">
      <c r="B225" s="34" t="s">
        <v>55</v>
      </c>
      <c r="C225" s="40" t="n">
        <v>579</v>
      </c>
      <c r="D225" s="40" t="n">
        <v>2140</v>
      </c>
      <c r="E225" s="40" t="n">
        <v>339102</v>
      </c>
      <c r="F225" s="41" t="n">
        <v>337138</v>
      </c>
      <c r="G225" s="42" t="n">
        <v>9484382</v>
      </c>
      <c r="H225" s="40" t="s">
        <v>61</v>
      </c>
      <c r="I225" s="42" t="n">
        <v>8911258</v>
      </c>
      <c r="J225" s="40" t="n">
        <v>550102</v>
      </c>
      <c r="K225" s="42" t="n">
        <v>23022</v>
      </c>
      <c r="L225" s="40" t="n">
        <v>9147044</v>
      </c>
      <c r="M225" s="43" t="n">
        <v>337338</v>
      </c>
      <c r="N225" s="40" t="n">
        <v>1313069</v>
      </c>
      <c r="O225" s="42" t="n">
        <v>291063</v>
      </c>
      <c r="P225" s="40" t="n">
        <v>8233175</v>
      </c>
      <c r="Q225" s="42" t="n">
        <v>1150</v>
      </c>
      <c r="R225" s="40" t="n">
        <v>699</v>
      </c>
      <c r="S225" s="41" t="n">
        <v>451</v>
      </c>
    </row>
    <row r="226" customFormat="false" ht="13.5" hidden="false" customHeight="false" outlineLevel="0" collapsed="false">
      <c r="B226" s="34" t="s">
        <v>56</v>
      </c>
      <c r="C226" s="40" t="n">
        <v>650</v>
      </c>
      <c r="D226" s="40" t="n">
        <v>2365</v>
      </c>
      <c r="E226" s="40" t="n">
        <v>408053</v>
      </c>
      <c r="F226" s="41" t="n">
        <v>406288</v>
      </c>
      <c r="G226" s="42" t="n">
        <v>12857877</v>
      </c>
      <c r="H226" s="40" t="n">
        <v>496</v>
      </c>
      <c r="I226" s="42" t="n">
        <v>12177121</v>
      </c>
      <c r="J226" s="40" t="n">
        <v>641659</v>
      </c>
      <c r="K226" s="42" t="n">
        <v>38601</v>
      </c>
      <c r="L226" s="40" t="n">
        <v>12361121</v>
      </c>
      <c r="M226" s="43" t="n">
        <v>496756</v>
      </c>
      <c r="N226" s="40" t="n">
        <v>2673127</v>
      </c>
      <c r="O226" s="42" t="n">
        <v>462115</v>
      </c>
      <c r="P226" s="40" t="n">
        <v>12329607</v>
      </c>
      <c r="Q226" s="42" t="n">
        <v>2120</v>
      </c>
      <c r="R226" s="40" t="n">
        <v>1332</v>
      </c>
      <c r="S226" s="41" t="n">
        <v>788</v>
      </c>
    </row>
    <row r="227" customFormat="false" ht="13.5" hidden="false" customHeight="false" outlineLevel="0" collapsed="false">
      <c r="B227" s="34" t="s">
        <v>132</v>
      </c>
      <c r="C227" s="40"/>
      <c r="D227" s="40"/>
      <c r="E227" s="40"/>
      <c r="F227" s="41"/>
      <c r="G227" s="42"/>
      <c r="H227" s="40"/>
      <c r="I227" s="42"/>
      <c r="J227" s="40"/>
      <c r="K227" s="42"/>
      <c r="L227" s="40"/>
      <c r="M227" s="43"/>
      <c r="N227" s="40"/>
      <c r="O227" s="42"/>
      <c r="P227" s="40"/>
      <c r="Q227" s="42"/>
      <c r="R227" s="40"/>
      <c r="S227" s="41"/>
    </row>
    <row r="228" customFormat="false" ht="13.5" hidden="false" customHeight="false" outlineLevel="0" collapsed="false">
      <c r="B228" s="34" t="s">
        <v>55</v>
      </c>
      <c r="C228" s="40" t="n">
        <v>229</v>
      </c>
      <c r="D228" s="40" t="n">
        <v>1136</v>
      </c>
      <c r="E228" s="40" t="n">
        <v>93463</v>
      </c>
      <c r="F228" s="41" t="n">
        <v>91930</v>
      </c>
      <c r="G228" s="42" t="n">
        <v>2698050</v>
      </c>
      <c r="H228" s="40" t="s">
        <v>61</v>
      </c>
      <c r="I228" s="42" t="n">
        <v>2437229</v>
      </c>
      <c r="J228" s="40" t="n">
        <v>209552</v>
      </c>
      <c r="K228" s="42" t="n">
        <v>51269</v>
      </c>
      <c r="L228" s="40" t="n">
        <v>2563761</v>
      </c>
      <c r="M228" s="43" t="n">
        <v>134289</v>
      </c>
      <c r="N228" s="40" t="n">
        <v>298868</v>
      </c>
      <c r="O228" s="42" t="n">
        <v>82788</v>
      </c>
      <c r="P228" s="40" t="n">
        <v>2567774</v>
      </c>
      <c r="Q228" s="42" t="n">
        <v>592</v>
      </c>
      <c r="R228" s="40" t="n">
        <v>434</v>
      </c>
      <c r="S228" s="41" t="n">
        <v>158</v>
      </c>
    </row>
    <row r="229" customFormat="false" ht="13.5" hidden="false" customHeight="false" outlineLevel="0" collapsed="false">
      <c r="B229" s="34" t="s">
        <v>56</v>
      </c>
      <c r="C229" s="40" t="n">
        <v>196</v>
      </c>
      <c r="D229" s="40" t="n">
        <v>1235</v>
      </c>
      <c r="E229" s="40" t="n">
        <v>88904</v>
      </c>
      <c r="F229" s="41" t="n">
        <v>88402</v>
      </c>
      <c r="G229" s="42" t="n">
        <v>2487766</v>
      </c>
      <c r="H229" s="40" t="s">
        <v>61</v>
      </c>
      <c r="I229" s="42" t="n">
        <v>2322646</v>
      </c>
      <c r="J229" s="40" t="n">
        <v>127854</v>
      </c>
      <c r="K229" s="42" t="n">
        <v>37266</v>
      </c>
      <c r="L229" s="40" t="n">
        <v>2378111</v>
      </c>
      <c r="M229" s="43" t="n">
        <v>109655</v>
      </c>
      <c r="N229" s="40" t="n">
        <v>295986</v>
      </c>
      <c r="O229" s="42" t="n">
        <v>22415</v>
      </c>
      <c r="P229" s="40" t="n">
        <v>2494796</v>
      </c>
      <c r="Q229" s="42" t="n">
        <v>580</v>
      </c>
      <c r="R229" s="40" t="n">
        <v>406</v>
      </c>
      <c r="S229" s="41" t="n">
        <v>174</v>
      </c>
    </row>
    <row r="230" customFormat="false" ht="13.5" hidden="false" customHeight="false" outlineLevel="0" collapsed="false">
      <c r="B230" s="34" t="s">
        <v>133</v>
      </c>
      <c r="C230" s="40"/>
      <c r="D230" s="40"/>
      <c r="E230" s="40"/>
      <c r="F230" s="41"/>
      <c r="G230" s="42"/>
      <c r="H230" s="40"/>
      <c r="I230" s="42"/>
      <c r="J230" s="40"/>
      <c r="K230" s="42"/>
      <c r="L230" s="40"/>
      <c r="M230" s="43"/>
      <c r="N230" s="40"/>
      <c r="O230" s="42"/>
      <c r="P230" s="40"/>
      <c r="Q230" s="42"/>
      <c r="R230" s="40"/>
      <c r="S230" s="41"/>
    </row>
    <row r="231" customFormat="false" ht="13.5" hidden="false" customHeight="false" outlineLevel="0" collapsed="false">
      <c r="B231" s="34" t="s">
        <v>55</v>
      </c>
      <c r="C231" s="40" t="n">
        <v>1098</v>
      </c>
      <c r="D231" s="40" t="n">
        <v>4570</v>
      </c>
      <c r="E231" s="40" t="n">
        <v>918792</v>
      </c>
      <c r="F231" s="41" t="n">
        <v>886076</v>
      </c>
      <c r="G231" s="42" t="n">
        <v>48981467</v>
      </c>
      <c r="H231" s="40" t="s">
        <v>61</v>
      </c>
      <c r="I231" s="42" t="n">
        <v>47683780</v>
      </c>
      <c r="J231" s="40" t="n">
        <v>1105076</v>
      </c>
      <c r="K231" s="42" t="n">
        <v>192611</v>
      </c>
      <c r="L231" s="40" t="n">
        <v>47969799</v>
      </c>
      <c r="M231" s="43" t="n">
        <v>1011668</v>
      </c>
      <c r="N231" s="40" t="n">
        <v>13178050</v>
      </c>
      <c r="O231" s="42" t="n">
        <v>760927</v>
      </c>
      <c r="P231" s="40" t="n">
        <v>34850523</v>
      </c>
      <c r="Q231" s="42" t="n">
        <v>4258</v>
      </c>
      <c r="R231" s="40" t="n">
        <v>3400</v>
      </c>
      <c r="S231" s="41" t="n">
        <v>858</v>
      </c>
    </row>
    <row r="232" customFormat="false" ht="13.5" hidden="false" customHeight="false" outlineLevel="0" collapsed="false">
      <c r="B232" s="34" t="s">
        <v>56</v>
      </c>
      <c r="C232" s="40" t="n">
        <v>1154</v>
      </c>
      <c r="D232" s="40" t="n">
        <v>4233</v>
      </c>
      <c r="E232" s="40" t="n">
        <v>900626</v>
      </c>
      <c r="F232" s="41" t="n">
        <v>887958</v>
      </c>
      <c r="G232" s="42" t="n">
        <v>45058559</v>
      </c>
      <c r="H232" s="40" t="s">
        <v>61</v>
      </c>
      <c r="I232" s="42" t="n">
        <v>43717129</v>
      </c>
      <c r="J232" s="40" t="n">
        <v>1075402</v>
      </c>
      <c r="K232" s="42" t="n">
        <v>266028</v>
      </c>
      <c r="L232" s="40" t="n">
        <v>44081300</v>
      </c>
      <c r="M232" s="43" t="n">
        <v>977259</v>
      </c>
      <c r="N232" s="40" t="n">
        <v>9828811</v>
      </c>
      <c r="O232" s="42" t="n">
        <v>682437</v>
      </c>
      <c r="P232" s="40" t="n">
        <v>34546574</v>
      </c>
      <c r="Q232" s="42" t="n">
        <v>4484</v>
      </c>
      <c r="R232" s="40" t="n">
        <v>3462</v>
      </c>
      <c r="S232" s="41" t="n">
        <v>1022</v>
      </c>
    </row>
    <row r="233" customFormat="false" ht="13.5" hidden="false" customHeight="false" outlineLevel="0" collapsed="false">
      <c r="B233" s="34" t="s">
        <v>134</v>
      </c>
      <c r="C233" s="40"/>
      <c r="D233" s="40"/>
      <c r="E233" s="40"/>
      <c r="F233" s="41"/>
      <c r="G233" s="42"/>
      <c r="H233" s="40"/>
      <c r="I233" s="42"/>
      <c r="J233" s="40"/>
      <c r="K233" s="42"/>
      <c r="L233" s="40"/>
      <c r="M233" s="43"/>
      <c r="N233" s="40"/>
      <c r="O233" s="42"/>
      <c r="P233" s="40"/>
      <c r="Q233" s="42"/>
      <c r="R233" s="40"/>
      <c r="S233" s="41"/>
    </row>
    <row r="234" customFormat="false" ht="13.5" hidden="false" customHeight="false" outlineLevel="0" collapsed="false">
      <c r="B234" s="34" t="s">
        <v>55</v>
      </c>
      <c r="C234" s="40" t="n">
        <v>870</v>
      </c>
      <c r="D234" s="40" t="n">
        <v>3639</v>
      </c>
      <c r="E234" s="40" t="n">
        <v>820588</v>
      </c>
      <c r="F234" s="41" t="n">
        <v>791721</v>
      </c>
      <c r="G234" s="42" t="n">
        <v>45105637</v>
      </c>
      <c r="H234" s="40" t="s">
        <v>61</v>
      </c>
      <c r="I234" s="42" t="n">
        <v>44038635</v>
      </c>
      <c r="J234" s="40" t="n">
        <v>1000503</v>
      </c>
      <c r="K234" s="42" t="n">
        <v>66499</v>
      </c>
      <c r="L234" s="40" t="n">
        <v>44285718</v>
      </c>
      <c r="M234" s="43" t="n">
        <v>819919</v>
      </c>
      <c r="N234" s="40" t="n">
        <v>12324063</v>
      </c>
      <c r="O234" s="42" t="n">
        <v>711565</v>
      </c>
      <c r="P234" s="40" t="n">
        <v>30445514</v>
      </c>
      <c r="Q234" s="42" t="n">
        <v>3499</v>
      </c>
      <c r="R234" s="40" t="n">
        <v>2735</v>
      </c>
      <c r="S234" s="41" t="n">
        <v>764</v>
      </c>
    </row>
    <row r="235" customFormat="false" ht="13.5" hidden="false" customHeight="false" outlineLevel="0" collapsed="false">
      <c r="B235" s="34" t="s">
        <v>56</v>
      </c>
      <c r="C235" s="40" t="n">
        <v>924</v>
      </c>
      <c r="D235" s="40" t="n">
        <v>3399</v>
      </c>
      <c r="E235" s="40" t="n">
        <v>808460</v>
      </c>
      <c r="F235" s="41" t="n">
        <v>796625</v>
      </c>
      <c r="G235" s="42" t="n">
        <v>41357233</v>
      </c>
      <c r="H235" s="40" t="s">
        <v>61</v>
      </c>
      <c r="I235" s="42" t="n">
        <v>40327092</v>
      </c>
      <c r="J235" s="40" t="n">
        <v>929617</v>
      </c>
      <c r="K235" s="42" t="n">
        <v>100524</v>
      </c>
      <c r="L235" s="40" t="n">
        <v>40494031</v>
      </c>
      <c r="M235" s="43" t="n">
        <v>863202</v>
      </c>
      <c r="N235" s="40" t="n">
        <v>8871329</v>
      </c>
      <c r="O235" s="42" t="n">
        <v>657590</v>
      </c>
      <c r="P235" s="40" t="n">
        <v>30383313</v>
      </c>
      <c r="Q235" s="42" t="n">
        <v>3641</v>
      </c>
      <c r="R235" s="40" t="n">
        <v>2745</v>
      </c>
      <c r="S235" s="41" t="n">
        <v>896</v>
      </c>
    </row>
    <row r="236" customFormat="false" ht="13.5" hidden="false" customHeight="false" outlineLevel="0" collapsed="false">
      <c r="B236" s="34" t="s">
        <v>135</v>
      </c>
      <c r="C236" s="40"/>
      <c r="D236" s="40"/>
      <c r="E236" s="40"/>
      <c r="F236" s="41"/>
      <c r="G236" s="42"/>
      <c r="H236" s="40"/>
      <c r="I236" s="42"/>
      <c r="J236" s="40"/>
      <c r="K236" s="42"/>
      <c r="L236" s="40"/>
      <c r="M236" s="43"/>
      <c r="N236" s="40"/>
      <c r="O236" s="42"/>
      <c r="P236" s="40"/>
      <c r="Q236" s="42"/>
      <c r="R236" s="40"/>
      <c r="S236" s="41"/>
    </row>
    <row r="237" customFormat="false" ht="13.5" hidden="false" customHeight="false" outlineLevel="0" collapsed="false">
      <c r="B237" s="34" t="s">
        <v>55</v>
      </c>
      <c r="C237" s="40" t="n">
        <v>228</v>
      </c>
      <c r="D237" s="40" t="n">
        <v>931</v>
      </c>
      <c r="E237" s="40" t="n">
        <v>98204</v>
      </c>
      <c r="F237" s="41" t="n">
        <v>94355</v>
      </c>
      <c r="G237" s="42" t="n">
        <v>3875830</v>
      </c>
      <c r="H237" s="40" t="s">
        <v>61</v>
      </c>
      <c r="I237" s="42" t="n">
        <v>3645145</v>
      </c>
      <c r="J237" s="40" t="n">
        <v>104573</v>
      </c>
      <c r="K237" s="42" t="n">
        <v>126112</v>
      </c>
      <c r="L237" s="40" t="n">
        <v>3684081</v>
      </c>
      <c r="M237" s="43" t="n">
        <v>191749</v>
      </c>
      <c r="N237" s="40" t="n">
        <v>853987</v>
      </c>
      <c r="O237" s="42" t="n">
        <v>49362</v>
      </c>
      <c r="P237" s="40" t="n">
        <v>4405009</v>
      </c>
      <c r="Q237" s="42" t="n">
        <v>759</v>
      </c>
      <c r="R237" s="40" t="n">
        <v>665</v>
      </c>
      <c r="S237" s="41" t="n">
        <v>94</v>
      </c>
    </row>
    <row r="238" customFormat="false" ht="13.5" hidden="false" customHeight="false" outlineLevel="0" collapsed="false">
      <c r="B238" s="34" t="s">
        <v>56</v>
      </c>
      <c r="C238" s="40" t="n">
        <v>230</v>
      </c>
      <c r="D238" s="40" t="n">
        <v>834</v>
      </c>
      <c r="E238" s="40" t="n">
        <v>92166</v>
      </c>
      <c r="F238" s="41" t="n">
        <v>91333</v>
      </c>
      <c r="G238" s="42" t="n">
        <v>3701326</v>
      </c>
      <c r="H238" s="40" t="s">
        <v>61</v>
      </c>
      <c r="I238" s="42" t="n">
        <v>3390037</v>
      </c>
      <c r="J238" s="40" t="n">
        <v>145785</v>
      </c>
      <c r="K238" s="42" t="n">
        <v>165504</v>
      </c>
      <c r="L238" s="40" t="n">
        <v>3587269</v>
      </c>
      <c r="M238" s="43" t="n">
        <v>114057</v>
      </c>
      <c r="N238" s="40" t="n">
        <v>957482</v>
      </c>
      <c r="O238" s="42" t="n">
        <v>24847</v>
      </c>
      <c r="P238" s="40" t="n">
        <v>4163261</v>
      </c>
      <c r="Q238" s="42" t="n">
        <v>843</v>
      </c>
      <c r="R238" s="40" t="n">
        <v>717</v>
      </c>
      <c r="S238" s="41" t="n">
        <v>126</v>
      </c>
    </row>
    <row r="239" customFormat="false" ht="13.5" hidden="false" customHeight="false" outlineLevel="0" collapsed="false">
      <c r="B239" s="34" t="s">
        <v>136</v>
      </c>
      <c r="C239" s="40"/>
      <c r="D239" s="40"/>
      <c r="E239" s="40"/>
      <c r="F239" s="41"/>
      <c r="G239" s="42"/>
      <c r="H239" s="40"/>
      <c r="I239" s="42"/>
      <c r="J239" s="40"/>
      <c r="K239" s="42"/>
      <c r="L239" s="40"/>
      <c r="M239" s="43"/>
      <c r="N239" s="40"/>
      <c r="O239" s="42"/>
      <c r="P239" s="40"/>
      <c r="Q239" s="42"/>
      <c r="R239" s="40"/>
      <c r="S239" s="41"/>
    </row>
    <row r="240" customFormat="false" ht="13.5" hidden="false" customHeight="false" outlineLevel="0" collapsed="false">
      <c r="B240" s="34" t="s">
        <v>55</v>
      </c>
      <c r="C240" s="40" t="n">
        <v>365</v>
      </c>
      <c r="D240" s="40" t="n">
        <v>2111</v>
      </c>
      <c r="E240" s="40" t="n">
        <v>142967</v>
      </c>
      <c r="F240" s="41" t="n">
        <v>142490</v>
      </c>
      <c r="G240" s="42" t="n">
        <v>4016130</v>
      </c>
      <c r="H240" s="40" t="s">
        <v>61</v>
      </c>
      <c r="I240" s="42" t="n">
        <v>3705806</v>
      </c>
      <c r="J240" s="40" t="n">
        <v>289657</v>
      </c>
      <c r="K240" s="42" t="n">
        <v>20667</v>
      </c>
      <c r="L240" s="40" t="n">
        <v>3804259</v>
      </c>
      <c r="M240" s="43" t="n">
        <v>211871</v>
      </c>
      <c r="N240" s="40" t="n">
        <v>893353</v>
      </c>
      <c r="O240" s="42" t="n">
        <v>115272</v>
      </c>
      <c r="P240" s="40" t="n">
        <v>4050064</v>
      </c>
      <c r="Q240" s="42" t="n">
        <v>878</v>
      </c>
      <c r="R240" s="40" t="n">
        <v>594</v>
      </c>
      <c r="S240" s="41" t="n">
        <v>284</v>
      </c>
    </row>
    <row r="241" customFormat="false" ht="13.5" hidden="false" customHeight="false" outlineLevel="0" collapsed="false">
      <c r="B241" s="34" t="s">
        <v>56</v>
      </c>
      <c r="C241" s="40" t="n">
        <v>337</v>
      </c>
      <c r="D241" s="40" t="n">
        <v>1854</v>
      </c>
      <c r="E241" s="40" t="n">
        <v>119252</v>
      </c>
      <c r="F241" s="41" t="n">
        <v>118237</v>
      </c>
      <c r="G241" s="42" t="n">
        <v>2974121</v>
      </c>
      <c r="H241" s="40" t="s">
        <v>61</v>
      </c>
      <c r="I241" s="42" t="n">
        <v>2691013</v>
      </c>
      <c r="J241" s="40" t="n">
        <v>270219</v>
      </c>
      <c r="K241" s="42" t="n">
        <v>12889</v>
      </c>
      <c r="L241" s="40" t="n">
        <v>2871010</v>
      </c>
      <c r="M241" s="43" t="n">
        <v>103111</v>
      </c>
      <c r="N241" s="40" t="n">
        <v>631617</v>
      </c>
      <c r="O241" s="42" t="n">
        <v>279436</v>
      </c>
      <c r="P241" s="40" t="n">
        <v>3282937</v>
      </c>
      <c r="Q241" s="42" t="n">
        <v>820</v>
      </c>
      <c r="R241" s="40" t="n">
        <v>542</v>
      </c>
      <c r="S241" s="41" t="n">
        <v>278</v>
      </c>
    </row>
    <row r="242" customFormat="false" ht="13.5" hidden="false" customHeight="false" outlineLevel="0" collapsed="false">
      <c r="B242" s="34" t="s">
        <v>137</v>
      </c>
      <c r="C242" s="40"/>
      <c r="D242" s="40"/>
      <c r="E242" s="40"/>
      <c r="F242" s="41"/>
      <c r="G242" s="42"/>
      <c r="H242" s="40"/>
      <c r="I242" s="42"/>
      <c r="J242" s="40"/>
      <c r="K242" s="42"/>
      <c r="L242" s="40"/>
      <c r="M242" s="43"/>
      <c r="N242" s="40"/>
      <c r="O242" s="42"/>
      <c r="P242" s="40"/>
      <c r="Q242" s="42"/>
      <c r="R242" s="40"/>
      <c r="S242" s="41"/>
    </row>
    <row r="243" customFormat="false" ht="13.5" hidden="false" customHeight="false" outlineLevel="0" collapsed="false">
      <c r="B243" s="34" t="s">
        <v>55</v>
      </c>
      <c r="C243" s="40" t="n">
        <v>80</v>
      </c>
      <c r="D243" s="40" t="n">
        <v>620</v>
      </c>
      <c r="E243" s="40" t="n">
        <v>34961</v>
      </c>
      <c r="F243" s="41" t="n">
        <v>34685</v>
      </c>
      <c r="G243" s="42" t="n">
        <v>1021765</v>
      </c>
      <c r="H243" s="40" t="s">
        <v>61</v>
      </c>
      <c r="I243" s="42" t="n">
        <v>919126</v>
      </c>
      <c r="J243" s="40" t="n">
        <v>90689</v>
      </c>
      <c r="K243" s="42" t="n">
        <v>11950</v>
      </c>
      <c r="L243" s="40" t="n">
        <v>942700</v>
      </c>
      <c r="M243" s="43" t="n">
        <v>79065</v>
      </c>
      <c r="N243" s="40" t="n">
        <v>306680</v>
      </c>
      <c r="O243" s="42" t="n">
        <v>51433</v>
      </c>
      <c r="P243" s="40" t="n">
        <v>1090867</v>
      </c>
      <c r="Q243" s="42" t="n">
        <v>151</v>
      </c>
      <c r="R243" s="40" t="n">
        <v>108</v>
      </c>
      <c r="S243" s="41" t="n">
        <v>43</v>
      </c>
    </row>
    <row r="244" customFormat="false" ht="13.5" hidden="false" customHeight="false" outlineLevel="0" collapsed="false">
      <c r="B244" s="34" t="s">
        <v>56</v>
      </c>
      <c r="C244" s="40" t="n">
        <v>72</v>
      </c>
      <c r="D244" s="40" t="n">
        <v>621</v>
      </c>
      <c r="E244" s="40" t="n">
        <v>32752</v>
      </c>
      <c r="F244" s="41" t="n">
        <v>32445</v>
      </c>
      <c r="G244" s="42" t="n">
        <v>772678</v>
      </c>
      <c r="H244" s="40" t="s">
        <v>61</v>
      </c>
      <c r="I244" s="42" t="n">
        <v>700252</v>
      </c>
      <c r="J244" s="40" t="n">
        <v>70529</v>
      </c>
      <c r="K244" s="42" t="n">
        <v>1897</v>
      </c>
      <c r="L244" s="40" t="n">
        <v>721791</v>
      </c>
      <c r="M244" s="43" t="n">
        <v>50887</v>
      </c>
      <c r="N244" s="40" t="n">
        <v>177151</v>
      </c>
      <c r="O244" s="42" t="n">
        <v>29237</v>
      </c>
      <c r="P244" s="40" t="n">
        <v>1026733</v>
      </c>
      <c r="Q244" s="42" t="n">
        <v>145</v>
      </c>
      <c r="R244" s="40" t="n">
        <v>99</v>
      </c>
      <c r="S244" s="41" t="n">
        <v>46</v>
      </c>
    </row>
    <row r="245" customFormat="false" ht="13.5" hidden="false" customHeight="false" outlineLevel="0" collapsed="false">
      <c r="B245" s="34" t="s">
        <v>138</v>
      </c>
      <c r="C245" s="40"/>
      <c r="D245" s="40"/>
      <c r="E245" s="40"/>
      <c r="F245" s="41"/>
      <c r="G245" s="42"/>
      <c r="H245" s="40"/>
      <c r="I245" s="42"/>
      <c r="J245" s="40"/>
      <c r="K245" s="42"/>
      <c r="L245" s="40"/>
      <c r="M245" s="43"/>
      <c r="N245" s="40"/>
      <c r="O245" s="42"/>
      <c r="P245" s="40"/>
      <c r="Q245" s="42"/>
      <c r="R245" s="40"/>
      <c r="S245" s="41"/>
    </row>
    <row r="246" customFormat="false" ht="13.5" hidden="false" customHeight="false" outlineLevel="0" collapsed="false">
      <c r="B246" s="34" t="s">
        <v>55</v>
      </c>
      <c r="C246" s="40" t="n">
        <v>80</v>
      </c>
      <c r="D246" s="40" t="n">
        <v>278</v>
      </c>
      <c r="E246" s="40" t="n">
        <v>30776</v>
      </c>
      <c r="F246" s="41" t="n">
        <v>30726</v>
      </c>
      <c r="G246" s="42" t="n">
        <v>790804</v>
      </c>
      <c r="H246" s="40" t="s">
        <v>61</v>
      </c>
      <c r="I246" s="42" t="n">
        <v>768249</v>
      </c>
      <c r="J246" s="40" t="n">
        <v>19554</v>
      </c>
      <c r="K246" s="42" t="n">
        <v>3001</v>
      </c>
      <c r="L246" s="40" t="n">
        <v>772518</v>
      </c>
      <c r="M246" s="43" t="n">
        <v>18286</v>
      </c>
      <c r="N246" s="40" t="n">
        <v>202642</v>
      </c>
      <c r="O246" s="42" t="n">
        <v>8266</v>
      </c>
      <c r="P246" s="40" t="n">
        <v>715044</v>
      </c>
      <c r="Q246" s="42" t="n">
        <v>157</v>
      </c>
      <c r="R246" s="40" t="n">
        <v>98</v>
      </c>
      <c r="S246" s="41" t="n">
        <v>59</v>
      </c>
    </row>
    <row r="247" customFormat="false" ht="13.5" hidden="false" customHeight="false" outlineLevel="0" collapsed="false">
      <c r="B247" s="34" t="s">
        <v>56</v>
      </c>
      <c r="C247" s="40" t="n">
        <v>66</v>
      </c>
      <c r="D247" s="40" t="n">
        <v>172</v>
      </c>
      <c r="E247" s="40" t="n">
        <v>22554</v>
      </c>
      <c r="F247" s="41" t="n">
        <v>22493</v>
      </c>
      <c r="G247" s="42" t="n">
        <v>534394</v>
      </c>
      <c r="H247" s="40" t="s">
        <v>61</v>
      </c>
      <c r="I247" s="42" t="n">
        <v>501299</v>
      </c>
      <c r="J247" s="40" t="n">
        <v>32272</v>
      </c>
      <c r="K247" s="42" t="n">
        <v>823</v>
      </c>
      <c r="L247" s="40" t="n">
        <v>522249</v>
      </c>
      <c r="M247" s="43" t="n">
        <v>12145</v>
      </c>
      <c r="N247" s="40" t="n">
        <v>111202</v>
      </c>
      <c r="O247" s="42" t="n">
        <v>13241</v>
      </c>
      <c r="P247" s="40" t="n">
        <v>508828</v>
      </c>
      <c r="Q247" s="42" t="n">
        <v>153</v>
      </c>
      <c r="R247" s="40" t="n">
        <v>91</v>
      </c>
      <c r="S247" s="41" t="n">
        <v>62</v>
      </c>
    </row>
    <row r="248" customFormat="false" ht="13.5" hidden="false" customHeight="false" outlineLevel="0" collapsed="false">
      <c r="B248" s="34" t="s">
        <v>139</v>
      </c>
      <c r="C248" s="40"/>
      <c r="D248" s="40"/>
      <c r="E248" s="40"/>
      <c r="F248" s="41"/>
      <c r="G248" s="42"/>
      <c r="H248" s="40"/>
      <c r="I248" s="42"/>
      <c r="J248" s="40"/>
      <c r="K248" s="42"/>
      <c r="L248" s="40"/>
      <c r="M248" s="43"/>
      <c r="N248" s="40"/>
      <c r="O248" s="42"/>
      <c r="P248" s="40"/>
      <c r="Q248" s="42"/>
      <c r="R248" s="40"/>
      <c r="S248" s="41"/>
    </row>
    <row r="249" customFormat="false" ht="13.5" hidden="false" customHeight="false" outlineLevel="0" collapsed="false">
      <c r="B249" s="34" t="s">
        <v>55</v>
      </c>
      <c r="C249" s="40" t="n">
        <v>41</v>
      </c>
      <c r="D249" s="40" t="n">
        <v>142</v>
      </c>
      <c r="E249" s="40" t="n">
        <v>21383</v>
      </c>
      <c r="F249" s="41" t="n">
        <v>21338</v>
      </c>
      <c r="G249" s="42" t="n">
        <v>691360</v>
      </c>
      <c r="H249" s="40" t="s">
        <v>61</v>
      </c>
      <c r="I249" s="42" t="n">
        <v>668043</v>
      </c>
      <c r="J249" s="40" t="n">
        <v>23028</v>
      </c>
      <c r="K249" s="42" t="n">
        <v>289</v>
      </c>
      <c r="L249" s="40" t="n">
        <v>664374</v>
      </c>
      <c r="M249" s="43" t="n">
        <v>26986</v>
      </c>
      <c r="N249" s="40" t="n">
        <v>127018</v>
      </c>
      <c r="O249" s="42" t="n">
        <v>22160</v>
      </c>
      <c r="P249" s="40" t="n">
        <v>531081</v>
      </c>
      <c r="Q249" s="42" t="n">
        <v>129</v>
      </c>
      <c r="R249" s="40" t="n">
        <v>94</v>
      </c>
      <c r="S249" s="41" t="n">
        <v>35</v>
      </c>
    </row>
    <row r="250" customFormat="false" ht="13.5" hidden="false" customHeight="false" outlineLevel="0" collapsed="false">
      <c r="B250" s="34" t="s">
        <v>56</v>
      </c>
      <c r="C250" s="40" t="n">
        <v>30</v>
      </c>
      <c r="D250" s="40" t="n">
        <v>164</v>
      </c>
      <c r="E250" s="40" t="n">
        <v>20854</v>
      </c>
      <c r="F250" s="41" t="n">
        <v>20811</v>
      </c>
      <c r="G250" s="42" t="n">
        <v>703620</v>
      </c>
      <c r="H250" s="40" t="s">
        <v>61</v>
      </c>
      <c r="I250" s="42" t="n">
        <v>621516</v>
      </c>
      <c r="J250" s="40" t="n">
        <v>79713</v>
      </c>
      <c r="K250" s="42" t="n">
        <v>2391</v>
      </c>
      <c r="L250" s="40" t="n">
        <v>696775</v>
      </c>
      <c r="M250" s="43" t="n">
        <v>6845</v>
      </c>
      <c r="N250" s="40" t="n">
        <v>221353</v>
      </c>
      <c r="O250" s="42" t="n">
        <v>209009</v>
      </c>
      <c r="P250" s="40" t="n">
        <v>691936</v>
      </c>
      <c r="Q250" s="42" t="n">
        <v>174</v>
      </c>
      <c r="R250" s="40" t="n">
        <v>127</v>
      </c>
      <c r="S250" s="41" t="n">
        <v>47</v>
      </c>
    </row>
    <row r="251" customFormat="false" ht="13.5" hidden="false" customHeight="false" outlineLevel="0" collapsed="false">
      <c r="B251" s="34" t="s">
        <v>140</v>
      </c>
      <c r="C251" s="40"/>
      <c r="D251" s="40"/>
      <c r="E251" s="40"/>
      <c r="F251" s="41"/>
      <c r="G251" s="42"/>
      <c r="H251" s="40"/>
      <c r="I251" s="42"/>
      <c r="J251" s="40"/>
      <c r="K251" s="42"/>
      <c r="L251" s="40"/>
      <c r="M251" s="43"/>
      <c r="N251" s="40"/>
      <c r="O251" s="42"/>
      <c r="P251" s="40"/>
      <c r="Q251" s="42"/>
      <c r="R251" s="40"/>
      <c r="S251" s="41"/>
    </row>
    <row r="252" customFormat="false" ht="13.5" hidden="false" customHeight="false" outlineLevel="0" collapsed="false">
      <c r="B252" s="34" t="s">
        <v>55</v>
      </c>
      <c r="C252" s="40" t="n">
        <v>164</v>
      </c>
      <c r="D252" s="40" t="n">
        <v>1071</v>
      </c>
      <c r="E252" s="40" t="n">
        <v>55847</v>
      </c>
      <c r="F252" s="41" t="n">
        <v>55741</v>
      </c>
      <c r="G252" s="42" t="n">
        <v>1512201</v>
      </c>
      <c r="H252" s="40" t="s">
        <v>61</v>
      </c>
      <c r="I252" s="42" t="n">
        <v>1350388</v>
      </c>
      <c r="J252" s="40" t="n">
        <v>156386</v>
      </c>
      <c r="K252" s="42" t="n">
        <v>5427</v>
      </c>
      <c r="L252" s="40" t="n">
        <v>1424667</v>
      </c>
      <c r="M252" s="43" t="n">
        <v>87534</v>
      </c>
      <c r="N252" s="40" t="n">
        <v>257013</v>
      </c>
      <c r="O252" s="42" t="n">
        <v>33413</v>
      </c>
      <c r="P252" s="40" t="n">
        <v>1713072</v>
      </c>
      <c r="Q252" s="42" t="n">
        <v>441</v>
      </c>
      <c r="R252" s="40" t="n">
        <v>294</v>
      </c>
      <c r="S252" s="41" t="n">
        <v>147</v>
      </c>
    </row>
    <row r="253" customFormat="false" ht="13.5" hidden="false" customHeight="false" outlineLevel="0" collapsed="false">
      <c r="B253" s="34" t="s">
        <v>56</v>
      </c>
      <c r="C253" s="40" t="n">
        <v>169</v>
      </c>
      <c r="D253" s="40" t="n">
        <v>897</v>
      </c>
      <c r="E253" s="40" t="n">
        <v>43092</v>
      </c>
      <c r="F253" s="41" t="n">
        <v>42488</v>
      </c>
      <c r="G253" s="42" t="n">
        <v>963429</v>
      </c>
      <c r="H253" s="40" t="s">
        <v>61</v>
      </c>
      <c r="I253" s="42" t="n">
        <v>867946</v>
      </c>
      <c r="J253" s="40" t="n">
        <v>87705</v>
      </c>
      <c r="K253" s="42" t="n">
        <v>7778</v>
      </c>
      <c r="L253" s="40" t="n">
        <v>930195</v>
      </c>
      <c r="M253" s="43" t="n">
        <v>33234</v>
      </c>
      <c r="N253" s="40" t="n">
        <v>121911</v>
      </c>
      <c r="O253" s="42" t="n">
        <v>27949</v>
      </c>
      <c r="P253" s="40" t="n">
        <v>1055440</v>
      </c>
      <c r="Q253" s="42" t="n">
        <v>348</v>
      </c>
      <c r="R253" s="40" t="n">
        <v>225</v>
      </c>
      <c r="S253" s="41" t="n">
        <v>123</v>
      </c>
    </row>
    <row r="254" customFormat="false" ht="13.5" hidden="false" customHeight="false" outlineLevel="0" collapsed="false">
      <c r="B254" s="34" t="s">
        <v>141</v>
      </c>
      <c r="C254" s="40"/>
      <c r="D254" s="40"/>
      <c r="E254" s="40"/>
      <c r="F254" s="41"/>
      <c r="G254" s="42"/>
      <c r="H254" s="40"/>
      <c r="I254" s="42"/>
      <c r="J254" s="40"/>
      <c r="K254" s="42"/>
      <c r="L254" s="40"/>
      <c r="M254" s="43"/>
      <c r="N254" s="40"/>
      <c r="O254" s="42"/>
      <c r="P254" s="40"/>
      <c r="Q254" s="42"/>
      <c r="R254" s="40"/>
      <c r="S254" s="41"/>
    </row>
    <row r="255" customFormat="false" ht="13.5" hidden="false" customHeight="false" outlineLevel="0" collapsed="false">
      <c r="B255" s="34" t="s">
        <v>55</v>
      </c>
      <c r="C255" s="40" t="n">
        <v>292</v>
      </c>
      <c r="D255" s="40" t="n">
        <v>1943</v>
      </c>
      <c r="E255" s="40" t="n">
        <v>90936</v>
      </c>
      <c r="F255" s="41" t="n">
        <v>89874</v>
      </c>
      <c r="G255" s="42" t="n">
        <v>3586238</v>
      </c>
      <c r="H255" s="40" t="s">
        <v>61</v>
      </c>
      <c r="I255" s="42" t="n">
        <v>3202729</v>
      </c>
      <c r="J255" s="40" t="n">
        <v>270837</v>
      </c>
      <c r="K255" s="42" t="n">
        <v>112672</v>
      </c>
      <c r="L255" s="40" t="n">
        <v>3241810</v>
      </c>
      <c r="M255" s="43" t="n">
        <v>344428</v>
      </c>
      <c r="N255" s="40" t="n">
        <v>771545</v>
      </c>
      <c r="O255" s="42" t="n">
        <v>96016</v>
      </c>
      <c r="P255" s="40" t="n">
        <v>3492414</v>
      </c>
      <c r="Q255" s="42" t="n">
        <v>819</v>
      </c>
      <c r="R255" s="40" t="n">
        <v>575</v>
      </c>
      <c r="S255" s="41" t="n">
        <v>244</v>
      </c>
    </row>
    <row r="256" customFormat="false" ht="13.5" hidden="false" customHeight="false" outlineLevel="0" collapsed="false">
      <c r="B256" s="34" t="s">
        <v>56</v>
      </c>
      <c r="C256" s="40" t="n">
        <v>305</v>
      </c>
      <c r="D256" s="40" t="n">
        <v>1841</v>
      </c>
      <c r="E256" s="40" t="n">
        <v>79901</v>
      </c>
      <c r="F256" s="41" t="n">
        <v>79638</v>
      </c>
      <c r="G256" s="42" t="n">
        <v>3000853</v>
      </c>
      <c r="H256" s="40" t="s">
        <v>61</v>
      </c>
      <c r="I256" s="42" t="n">
        <v>2523794</v>
      </c>
      <c r="J256" s="40" t="n">
        <v>386313</v>
      </c>
      <c r="K256" s="42" t="n">
        <v>90746</v>
      </c>
      <c r="L256" s="40" t="n">
        <v>2725223</v>
      </c>
      <c r="M256" s="43" t="n">
        <v>275630</v>
      </c>
      <c r="N256" s="40" t="n">
        <v>291726</v>
      </c>
      <c r="O256" s="42" t="n">
        <v>56836</v>
      </c>
      <c r="P256" s="40" t="n">
        <v>3353746</v>
      </c>
      <c r="Q256" s="42" t="n">
        <v>720</v>
      </c>
      <c r="R256" s="40" t="n">
        <v>506</v>
      </c>
      <c r="S256" s="41" t="n">
        <v>214</v>
      </c>
    </row>
    <row r="257" customFormat="false" ht="13.5" hidden="false" customHeight="false" outlineLevel="0" collapsed="false">
      <c r="B257" s="34" t="s">
        <v>142</v>
      </c>
      <c r="C257" s="40"/>
      <c r="D257" s="40"/>
      <c r="E257" s="40"/>
      <c r="F257" s="41"/>
      <c r="G257" s="42"/>
      <c r="H257" s="40"/>
      <c r="I257" s="42"/>
      <c r="J257" s="40"/>
      <c r="K257" s="42"/>
      <c r="L257" s="40"/>
      <c r="M257" s="43"/>
      <c r="N257" s="40"/>
      <c r="O257" s="42"/>
      <c r="P257" s="40"/>
      <c r="Q257" s="42"/>
      <c r="R257" s="40"/>
      <c r="S257" s="41"/>
    </row>
    <row r="258" customFormat="false" ht="13.5" hidden="false" customHeight="false" outlineLevel="0" collapsed="false">
      <c r="B258" s="34" t="s">
        <v>55</v>
      </c>
      <c r="C258" s="40" t="n">
        <v>10035</v>
      </c>
      <c r="D258" s="40" t="n">
        <v>136309</v>
      </c>
      <c r="E258" s="40" t="n">
        <v>3424915</v>
      </c>
      <c r="F258" s="41" t="n">
        <v>3266778</v>
      </c>
      <c r="G258" s="42" t="n">
        <v>342919263</v>
      </c>
      <c r="H258" s="40" t="n">
        <v>205082</v>
      </c>
      <c r="I258" s="42" t="n">
        <v>8653558</v>
      </c>
      <c r="J258" s="40" t="n">
        <v>325559777</v>
      </c>
      <c r="K258" s="42" t="n">
        <v>8500846</v>
      </c>
      <c r="L258" s="40" t="n">
        <v>337215417</v>
      </c>
      <c r="M258" s="43" t="n">
        <v>5703846</v>
      </c>
      <c r="N258" s="40" t="n">
        <v>52878566</v>
      </c>
      <c r="O258" s="42" t="n">
        <v>60931161</v>
      </c>
      <c r="P258" s="40" t="n">
        <v>166229523</v>
      </c>
      <c r="Q258" s="42" t="n">
        <v>28306</v>
      </c>
      <c r="R258" s="40" t="n">
        <v>23484</v>
      </c>
      <c r="S258" s="41" t="n">
        <v>4822</v>
      </c>
    </row>
    <row r="259" customFormat="false" ht="13.5" hidden="false" customHeight="false" outlineLevel="0" collapsed="false">
      <c r="B259" s="34" t="s">
        <v>56</v>
      </c>
      <c r="C259" s="40" t="n">
        <v>10231</v>
      </c>
      <c r="D259" s="40" t="n">
        <v>138600</v>
      </c>
      <c r="E259" s="40" t="n">
        <v>3611721</v>
      </c>
      <c r="F259" s="41" t="n">
        <v>3408433</v>
      </c>
      <c r="G259" s="42" t="n">
        <v>316479741</v>
      </c>
      <c r="H259" s="40" t="n">
        <v>178019</v>
      </c>
      <c r="I259" s="42" t="n">
        <v>8559446</v>
      </c>
      <c r="J259" s="40" t="n">
        <v>299876083</v>
      </c>
      <c r="K259" s="42" t="n">
        <v>7866193</v>
      </c>
      <c r="L259" s="40" t="n">
        <v>312701424</v>
      </c>
      <c r="M259" s="43" t="n">
        <v>3778317</v>
      </c>
      <c r="N259" s="40" t="n">
        <v>33881681</v>
      </c>
      <c r="O259" s="42" t="n">
        <v>26306735</v>
      </c>
      <c r="P259" s="40" t="n">
        <v>159749174</v>
      </c>
      <c r="Q259" s="42" t="n">
        <v>28777</v>
      </c>
      <c r="R259" s="40" t="n">
        <v>22953</v>
      </c>
      <c r="S259" s="41" t="n">
        <v>5824</v>
      </c>
    </row>
    <row r="260" customFormat="false" ht="13.5" hidden="false" customHeight="false" outlineLevel="0" collapsed="false">
      <c r="B260" s="34" t="s">
        <v>143</v>
      </c>
      <c r="C260" s="40"/>
      <c r="D260" s="40"/>
      <c r="E260" s="40"/>
      <c r="F260" s="41"/>
      <c r="G260" s="42"/>
      <c r="H260" s="40"/>
      <c r="I260" s="42"/>
      <c r="J260" s="40"/>
      <c r="K260" s="42"/>
      <c r="L260" s="40"/>
      <c r="M260" s="43"/>
      <c r="N260" s="40"/>
      <c r="O260" s="42"/>
      <c r="P260" s="40"/>
      <c r="Q260" s="42"/>
      <c r="R260" s="40"/>
      <c r="S260" s="41"/>
    </row>
    <row r="261" customFormat="false" ht="13.5" hidden="false" customHeight="false" outlineLevel="0" collapsed="false">
      <c r="B261" s="34" t="s">
        <v>55</v>
      </c>
      <c r="C261" s="40" t="n">
        <v>6838</v>
      </c>
      <c r="D261" s="40" t="n">
        <v>63909</v>
      </c>
      <c r="E261" s="40" t="n">
        <v>1693873</v>
      </c>
      <c r="F261" s="41" t="n">
        <v>1654296</v>
      </c>
      <c r="G261" s="42" t="n">
        <v>281381146</v>
      </c>
      <c r="H261" s="40" t="n">
        <v>204953</v>
      </c>
      <c r="I261" s="42" t="n">
        <v>8344115</v>
      </c>
      <c r="J261" s="40" t="n">
        <v>267174370</v>
      </c>
      <c r="K261" s="42" t="n">
        <v>5657708</v>
      </c>
      <c r="L261" s="40" t="n">
        <v>277232103</v>
      </c>
      <c r="M261" s="43" t="n">
        <v>4149043</v>
      </c>
      <c r="N261" s="40" t="n">
        <v>52342521</v>
      </c>
      <c r="O261" s="42" t="n">
        <v>59288766</v>
      </c>
      <c r="P261" s="40" t="n">
        <v>128822364</v>
      </c>
      <c r="Q261" s="42" t="n">
        <v>22396</v>
      </c>
      <c r="R261" s="40" t="n">
        <v>18005</v>
      </c>
      <c r="S261" s="41" t="n">
        <v>4391</v>
      </c>
    </row>
    <row r="262" customFormat="false" ht="13.5" hidden="false" customHeight="false" outlineLevel="0" collapsed="false">
      <c r="B262" s="34" t="s">
        <v>56</v>
      </c>
      <c r="C262" s="40" t="n">
        <v>6938</v>
      </c>
      <c r="D262" s="40" t="n">
        <v>65795</v>
      </c>
      <c r="E262" s="40" t="n">
        <v>1761927</v>
      </c>
      <c r="F262" s="41" t="n">
        <v>1729764</v>
      </c>
      <c r="G262" s="42" t="n">
        <v>253822620</v>
      </c>
      <c r="H262" s="40" t="n">
        <v>171375</v>
      </c>
      <c r="I262" s="42" t="n">
        <v>8316228</v>
      </c>
      <c r="J262" s="40" t="n">
        <v>241001871</v>
      </c>
      <c r="K262" s="42" t="n">
        <v>4333146</v>
      </c>
      <c r="L262" s="40" t="n">
        <v>251282532</v>
      </c>
      <c r="M262" s="43" t="n">
        <v>2540088</v>
      </c>
      <c r="N262" s="40" t="n">
        <v>33702508</v>
      </c>
      <c r="O262" s="42" t="n">
        <v>25747511</v>
      </c>
      <c r="P262" s="40" t="n">
        <v>119135115</v>
      </c>
      <c r="Q262" s="42" t="n">
        <v>23537</v>
      </c>
      <c r="R262" s="40" t="n">
        <v>18084</v>
      </c>
      <c r="S262" s="41" t="n">
        <v>5453</v>
      </c>
    </row>
    <row r="263" customFormat="false" ht="13.5" hidden="false" customHeight="false" outlineLevel="0" collapsed="false">
      <c r="B263" s="34" t="s">
        <v>144</v>
      </c>
      <c r="C263" s="40"/>
      <c r="D263" s="40"/>
      <c r="E263" s="40"/>
      <c r="F263" s="41"/>
      <c r="G263" s="42"/>
      <c r="H263" s="40"/>
      <c r="I263" s="42"/>
      <c r="J263" s="40"/>
      <c r="K263" s="42"/>
      <c r="L263" s="40"/>
      <c r="M263" s="43"/>
      <c r="N263" s="40"/>
      <c r="O263" s="42"/>
      <c r="P263" s="40"/>
      <c r="Q263" s="42"/>
      <c r="R263" s="40"/>
      <c r="S263" s="41"/>
    </row>
    <row r="264" customFormat="false" ht="13.5" hidden="false" customHeight="false" outlineLevel="0" collapsed="false">
      <c r="B264" s="34" t="s">
        <v>55</v>
      </c>
      <c r="C264" s="40" t="n">
        <v>205</v>
      </c>
      <c r="D264" s="40" t="n">
        <v>1067</v>
      </c>
      <c r="E264" s="40" t="n">
        <v>40620</v>
      </c>
      <c r="F264" s="41" t="n">
        <v>39324</v>
      </c>
      <c r="G264" s="42" t="n">
        <v>5589430</v>
      </c>
      <c r="H264" s="40" t="s">
        <v>61</v>
      </c>
      <c r="I264" s="42" t="n">
        <v>194610</v>
      </c>
      <c r="J264" s="40" t="n">
        <v>5368116</v>
      </c>
      <c r="K264" s="42" t="n">
        <v>26704</v>
      </c>
      <c r="L264" s="40" t="n">
        <v>5462234</v>
      </c>
      <c r="M264" s="43" t="n">
        <v>127196</v>
      </c>
      <c r="N264" s="40" t="n">
        <v>539341</v>
      </c>
      <c r="O264" s="42" t="n">
        <v>711498</v>
      </c>
      <c r="P264" s="40" t="n">
        <v>3647931</v>
      </c>
      <c r="Q264" s="42" t="n">
        <v>845</v>
      </c>
      <c r="R264" s="40" t="n">
        <v>662</v>
      </c>
      <c r="S264" s="41" t="n">
        <v>183</v>
      </c>
    </row>
    <row r="265" customFormat="false" ht="13.5" hidden="false" customHeight="false" outlineLevel="0" collapsed="false">
      <c r="B265" s="34" t="s">
        <v>56</v>
      </c>
      <c r="C265" s="40" t="n">
        <v>179</v>
      </c>
      <c r="D265" s="40" t="n">
        <v>968</v>
      </c>
      <c r="E265" s="40" t="n">
        <v>33162</v>
      </c>
      <c r="F265" s="41" t="n">
        <v>33071</v>
      </c>
      <c r="G265" s="42" t="n">
        <v>3837717</v>
      </c>
      <c r="H265" s="40" t="s">
        <v>61</v>
      </c>
      <c r="I265" s="42" t="n">
        <v>139525</v>
      </c>
      <c r="J265" s="40" t="n">
        <v>3666547</v>
      </c>
      <c r="K265" s="42" t="n">
        <v>31645</v>
      </c>
      <c r="L265" s="40" t="n">
        <v>3773285</v>
      </c>
      <c r="M265" s="43" t="n">
        <v>64432</v>
      </c>
      <c r="N265" s="40" t="n">
        <v>197906</v>
      </c>
      <c r="O265" s="42" t="n">
        <v>341249</v>
      </c>
      <c r="P265" s="40" t="n">
        <v>2751764</v>
      </c>
      <c r="Q265" s="42" t="n">
        <v>782</v>
      </c>
      <c r="R265" s="40" t="n">
        <v>596</v>
      </c>
      <c r="S265" s="41" t="n">
        <v>186</v>
      </c>
    </row>
    <row r="266" customFormat="false" ht="13.5" hidden="false" customHeight="false" outlineLevel="0" collapsed="false">
      <c r="B266" s="34" t="s">
        <v>145</v>
      </c>
      <c r="C266" s="40"/>
      <c r="D266" s="40"/>
      <c r="E266" s="40"/>
      <c r="F266" s="41"/>
      <c r="G266" s="42"/>
      <c r="H266" s="40"/>
      <c r="I266" s="42"/>
      <c r="J266" s="40"/>
      <c r="K266" s="42"/>
      <c r="L266" s="40"/>
      <c r="M266" s="43"/>
      <c r="N266" s="40"/>
      <c r="O266" s="42"/>
      <c r="P266" s="40"/>
      <c r="Q266" s="42"/>
      <c r="R266" s="40"/>
      <c r="S266" s="41"/>
    </row>
    <row r="267" customFormat="false" ht="13.5" hidden="false" customHeight="false" outlineLevel="0" collapsed="false">
      <c r="B267" s="34" t="s">
        <v>55</v>
      </c>
      <c r="C267" s="40" t="n">
        <v>554</v>
      </c>
      <c r="D267" s="40" t="n">
        <v>4627</v>
      </c>
      <c r="E267" s="40" t="n">
        <v>169723</v>
      </c>
      <c r="F267" s="41" t="n">
        <v>153149</v>
      </c>
      <c r="G267" s="42" t="n">
        <v>7364174</v>
      </c>
      <c r="H267" s="40" t="s">
        <v>61</v>
      </c>
      <c r="I267" s="42" t="n">
        <v>358434</v>
      </c>
      <c r="J267" s="40" t="n">
        <v>6939885</v>
      </c>
      <c r="K267" s="42" t="n">
        <v>65855</v>
      </c>
      <c r="L267" s="40" t="n">
        <v>7126477</v>
      </c>
      <c r="M267" s="43" t="n">
        <v>237697</v>
      </c>
      <c r="N267" s="40" t="n">
        <v>211188</v>
      </c>
      <c r="O267" s="42" t="n">
        <v>527008</v>
      </c>
      <c r="P267" s="40" t="n">
        <v>5996777</v>
      </c>
      <c r="Q267" s="42" t="n">
        <v>1430</v>
      </c>
      <c r="R267" s="40" t="n">
        <v>1248</v>
      </c>
      <c r="S267" s="41" t="n">
        <v>182</v>
      </c>
    </row>
    <row r="268" customFormat="false" ht="13.5" hidden="false" customHeight="false" outlineLevel="0" collapsed="false">
      <c r="B268" s="34" t="s">
        <v>56</v>
      </c>
      <c r="C268" s="40" t="n">
        <v>552</v>
      </c>
      <c r="D268" s="40" t="n">
        <v>4423</v>
      </c>
      <c r="E268" s="40" t="n">
        <v>156791</v>
      </c>
      <c r="F268" s="41" t="n">
        <v>146185</v>
      </c>
      <c r="G268" s="42" t="n">
        <v>6362315</v>
      </c>
      <c r="H268" s="40" t="s">
        <v>61</v>
      </c>
      <c r="I268" s="42" t="n">
        <v>112690</v>
      </c>
      <c r="J268" s="40" t="n">
        <v>6205310</v>
      </c>
      <c r="K268" s="42" t="n">
        <v>44315</v>
      </c>
      <c r="L268" s="40" t="n">
        <v>6248825</v>
      </c>
      <c r="M268" s="43" t="n">
        <v>113490</v>
      </c>
      <c r="N268" s="40" t="n">
        <v>56408</v>
      </c>
      <c r="O268" s="42" t="n">
        <v>314415</v>
      </c>
      <c r="P268" s="40" t="n">
        <v>5318268</v>
      </c>
      <c r="Q268" s="42" t="n">
        <v>1263</v>
      </c>
      <c r="R268" s="40" t="n">
        <v>1039</v>
      </c>
      <c r="S268" s="41" t="n">
        <v>224</v>
      </c>
    </row>
    <row r="269" customFormat="false" ht="13.5" hidden="false" customHeight="false" outlineLevel="0" collapsed="false">
      <c r="B269" s="34" t="s">
        <v>146</v>
      </c>
      <c r="C269" s="40"/>
      <c r="D269" s="40"/>
      <c r="E269" s="40"/>
      <c r="F269" s="41"/>
      <c r="G269" s="42"/>
      <c r="H269" s="40"/>
      <c r="I269" s="42"/>
      <c r="J269" s="40"/>
      <c r="K269" s="42"/>
      <c r="L269" s="40"/>
      <c r="M269" s="43"/>
      <c r="N269" s="40"/>
      <c r="O269" s="42"/>
      <c r="P269" s="40"/>
      <c r="Q269" s="42"/>
      <c r="R269" s="40"/>
      <c r="S269" s="41"/>
    </row>
    <row r="270" customFormat="false" ht="13.5" hidden="false" customHeight="false" outlineLevel="0" collapsed="false">
      <c r="B270" s="34" t="s">
        <v>55</v>
      </c>
      <c r="C270" s="40" t="n">
        <v>547</v>
      </c>
      <c r="D270" s="40" t="n">
        <v>2963</v>
      </c>
      <c r="E270" s="40" t="n">
        <v>92642</v>
      </c>
      <c r="F270" s="41" t="n">
        <v>90182</v>
      </c>
      <c r="G270" s="42" t="n">
        <v>12756903</v>
      </c>
      <c r="H270" s="40" t="s">
        <v>61</v>
      </c>
      <c r="I270" s="42" t="n">
        <v>553220</v>
      </c>
      <c r="J270" s="40" t="n">
        <v>11959961</v>
      </c>
      <c r="K270" s="42" t="n">
        <v>243722</v>
      </c>
      <c r="L270" s="40" t="n">
        <v>12544868</v>
      </c>
      <c r="M270" s="43" t="n">
        <v>212035</v>
      </c>
      <c r="N270" s="40" t="n">
        <v>556428</v>
      </c>
      <c r="O270" s="42" t="n">
        <v>1705799</v>
      </c>
      <c r="P270" s="40" t="n">
        <v>3338110</v>
      </c>
      <c r="Q270" s="42" t="n">
        <v>1194</v>
      </c>
      <c r="R270" s="40" t="n">
        <v>1050</v>
      </c>
      <c r="S270" s="41" t="n">
        <v>144</v>
      </c>
    </row>
    <row r="271" customFormat="false" ht="13.5" hidden="false" customHeight="false" outlineLevel="0" collapsed="false">
      <c r="B271" s="34" t="s">
        <v>56</v>
      </c>
      <c r="C271" s="40" t="n">
        <v>571</v>
      </c>
      <c r="D271" s="40" t="n">
        <v>3688</v>
      </c>
      <c r="E271" s="40" t="n">
        <v>111616</v>
      </c>
      <c r="F271" s="41" t="n">
        <v>108143</v>
      </c>
      <c r="G271" s="42" t="n">
        <v>14012341</v>
      </c>
      <c r="H271" s="40" t="s">
        <v>61</v>
      </c>
      <c r="I271" s="42" t="n">
        <v>796390</v>
      </c>
      <c r="J271" s="40" t="n">
        <v>13027207</v>
      </c>
      <c r="K271" s="42" t="n">
        <v>188744</v>
      </c>
      <c r="L271" s="40" t="n">
        <v>13863096</v>
      </c>
      <c r="M271" s="43" t="n">
        <v>149245</v>
      </c>
      <c r="N271" s="40" t="n">
        <v>161080</v>
      </c>
      <c r="O271" s="42" t="n">
        <v>839476</v>
      </c>
      <c r="P271" s="40" t="n">
        <v>3991884</v>
      </c>
      <c r="Q271" s="42" t="n">
        <v>1395</v>
      </c>
      <c r="R271" s="40" t="n">
        <v>1206</v>
      </c>
      <c r="S271" s="41" t="n">
        <v>189</v>
      </c>
    </row>
    <row r="272" customFormat="false" ht="13.5" hidden="false" customHeight="false" outlineLevel="0" collapsed="false">
      <c r="B272" s="34" t="s">
        <v>147</v>
      </c>
      <c r="C272" s="40"/>
      <c r="D272" s="40"/>
      <c r="E272" s="40"/>
      <c r="F272" s="41"/>
      <c r="G272" s="42"/>
      <c r="H272" s="40"/>
      <c r="I272" s="42"/>
      <c r="J272" s="40"/>
      <c r="K272" s="42"/>
      <c r="L272" s="40"/>
      <c r="M272" s="43"/>
      <c r="N272" s="40"/>
      <c r="O272" s="42"/>
      <c r="P272" s="40"/>
      <c r="Q272" s="42"/>
      <c r="R272" s="40"/>
      <c r="S272" s="41"/>
    </row>
    <row r="273" customFormat="false" ht="13.5" hidden="false" customHeight="false" outlineLevel="0" collapsed="false">
      <c r="B273" s="34" t="s">
        <v>55</v>
      </c>
      <c r="C273" s="40" t="n">
        <v>573</v>
      </c>
      <c r="D273" s="40" t="n">
        <v>5506</v>
      </c>
      <c r="E273" s="40" t="n">
        <v>146244</v>
      </c>
      <c r="F273" s="41" t="n">
        <v>142031</v>
      </c>
      <c r="G273" s="42" t="n">
        <v>14538736</v>
      </c>
      <c r="H273" s="40" t="s">
        <v>61</v>
      </c>
      <c r="I273" s="42" t="n">
        <v>720407</v>
      </c>
      <c r="J273" s="40" t="n">
        <v>13719795</v>
      </c>
      <c r="K273" s="42" t="n">
        <v>98534</v>
      </c>
      <c r="L273" s="40" t="n">
        <v>14363550</v>
      </c>
      <c r="M273" s="43" t="n">
        <v>175186</v>
      </c>
      <c r="N273" s="40" t="n">
        <v>242638</v>
      </c>
      <c r="O273" s="42" t="n">
        <v>726119</v>
      </c>
      <c r="P273" s="40" t="n">
        <v>6615114</v>
      </c>
      <c r="Q273" s="42" t="n">
        <v>1303</v>
      </c>
      <c r="R273" s="40" t="n">
        <v>1185</v>
      </c>
      <c r="S273" s="41" t="n">
        <v>118</v>
      </c>
    </row>
    <row r="274" customFormat="false" ht="13.5" hidden="false" customHeight="false" outlineLevel="0" collapsed="false">
      <c r="B274" s="34" t="s">
        <v>56</v>
      </c>
      <c r="C274" s="40" t="n">
        <v>558</v>
      </c>
      <c r="D274" s="40" t="n">
        <v>5499</v>
      </c>
      <c r="E274" s="40" t="n">
        <v>156487</v>
      </c>
      <c r="F274" s="41" t="n">
        <v>152032</v>
      </c>
      <c r="G274" s="42" t="n">
        <v>15653980</v>
      </c>
      <c r="H274" s="40" t="s">
        <v>61</v>
      </c>
      <c r="I274" s="42" t="n">
        <v>679464</v>
      </c>
      <c r="J274" s="40" t="n">
        <v>14823458</v>
      </c>
      <c r="K274" s="42" t="n">
        <v>151058</v>
      </c>
      <c r="L274" s="40" t="n">
        <v>15479218</v>
      </c>
      <c r="M274" s="43" t="n">
        <v>174762</v>
      </c>
      <c r="N274" s="40" t="n">
        <v>167917</v>
      </c>
      <c r="O274" s="42" t="n">
        <v>455348</v>
      </c>
      <c r="P274" s="40" t="n">
        <v>6204253</v>
      </c>
      <c r="Q274" s="42" t="n">
        <v>1294</v>
      </c>
      <c r="R274" s="40" t="n">
        <v>1173</v>
      </c>
      <c r="S274" s="41" t="n">
        <v>121</v>
      </c>
    </row>
    <row r="275" customFormat="false" ht="13.5" hidden="false" customHeight="false" outlineLevel="0" collapsed="false">
      <c r="B275" s="34" t="s">
        <v>148</v>
      </c>
      <c r="C275" s="40"/>
      <c r="D275" s="40"/>
      <c r="E275" s="40"/>
      <c r="F275" s="41"/>
      <c r="G275" s="42"/>
      <c r="H275" s="40"/>
      <c r="I275" s="42"/>
      <c r="J275" s="40"/>
      <c r="K275" s="42"/>
      <c r="L275" s="40"/>
      <c r="M275" s="43"/>
      <c r="N275" s="40"/>
      <c r="O275" s="42"/>
      <c r="P275" s="40"/>
      <c r="Q275" s="42"/>
      <c r="R275" s="40"/>
      <c r="S275" s="41"/>
    </row>
    <row r="276" customFormat="false" ht="13.5" hidden="false" customHeight="false" outlineLevel="0" collapsed="false">
      <c r="B276" s="34" t="s">
        <v>55</v>
      </c>
      <c r="C276" s="40" t="n">
        <v>546</v>
      </c>
      <c r="D276" s="40" t="n">
        <v>4568</v>
      </c>
      <c r="E276" s="40" t="n">
        <v>89347</v>
      </c>
      <c r="F276" s="41" t="n">
        <v>87314</v>
      </c>
      <c r="G276" s="42" t="n">
        <v>9274963</v>
      </c>
      <c r="H276" s="40" t="n">
        <v>35379</v>
      </c>
      <c r="I276" s="42" t="n">
        <v>413046</v>
      </c>
      <c r="J276" s="40" t="n">
        <v>7997843</v>
      </c>
      <c r="K276" s="42" t="n">
        <v>828695</v>
      </c>
      <c r="L276" s="40" t="n">
        <v>9023525</v>
      </c>
      <c r="M276" s="43" t="n">
        <v>251438</v>
      </c>
      <c r="N276" s="40" t="n">
        <v>35681</v>
      </c>
      <c r="O276" s="42" t="n">
        <v>453251</v>
      </c>
      <c r="P276" s="40" t="n">
        <v>5409066</v>
      </c>
      <c r="Q276" s="42" t="n">
        <v>1468</v>
      </c>
      <c r="R276" s="40" t="n">
        <v>1400</v>
      </c>
      <c r="S276" s="41" t="n">
        <v>68</v>
      </c>
    </row>
    <row r="277" customFormat="false" ht="13.5" hidden="false" customHeight="false" outlineLevel="0" collapsed="false">
      <c r="B277" s="34" t="s">
        <v>56</v>
      </c>
      <c r="C277" s="40" t="n">
        <v>591</v>
      </c>
      <c r="D277" s="40" t="n">
        <v>5243</v>
      </c>
      <c r="E277" s="40" t="n">
        <v>112208</v>
      </c>
      <c r="F277" s="41" t="n">
        <v>111648</v>
      </c>
      <c r="G277" s="42" t="n">
        <v>11263257</v>
      </c>
      <c r="H277" s="40" t="n">
        <v>23551</v>
      </c>
      <c r="I277" s="42" t="n">
        <v>905636</v>
      </c>
      <c r="J277" s="40" t="n">
        <v>9400931</v>
      </c>
      <c r="K277" s="42" t="n">
        <v>933139</v>
      </c>
      <c r="L277" s="40" t="n">
        <v>11112477</v>
      </c>
      <c r="M277" s="43" t="n">
        <v>150780</v>
      </c>
      <c r="N277" s="40" t="n">
        <v>161727</v>
      </c>
      <c r="O277" s="42" t="n">
        <v>260211</v>
      </c>
      <c r="P277" s="40" t="n">
        <v>7406883</v>
      </c>
      <c r="Q277" s="42" t="n">
        <v>1694</v>
      </c>
      <c r="R277" s="40" t="n">
        <v>1588</v>
      </c>
      <c r="S277" s="41" t="n">
        <v>106</v>
      </c>
    </row>
    <row r="278" customFormat="false" ht="13.5" hidden="false" customHeight="false" outlineLevel="0" collapsed="false">
      <c r="B278" s="34" t="s">
        <v>149</v>
      </c>
      <c r="C278" s="40"/>
      <c r="D278" s="40"/>
      <c r="E278" s="40"/>
      <c r="F278" s="41"/>
      <c r="G278" s="42"/>
      <c r="H278" s="40"/>
      <c r="I278" s="42"/>
      <c r="J278" s="40"/>
      <c r="K278" s="42"/>
      <c r="L278" s="40"/>
      <c r="M278" s="43"/>
      <c r="N278" s="40"/>
      <c r="O278" s="42"/>
      <c r="P278" s="40"/>
      <c r="Q278" s="42"/>
      <c r="R278" s="40"/>
      <c r="S278" s="41"/>
    </row>
    <row r="279" customFormat="false" ht="13.5" hidden="false" customHeight="false" outlineLevel="0" collapsed="false">
      <c r="B279" s="34" t="s">
        <v>55</v>
      </c>
      <c r="C279" s="40" t="n">
        <v>365</v>
      </c>
      <c r="D279" s="40" t="n">
        <v>3070</v>
      </c>
      <c r="E279" s="40" t="n">
        <v>63975</v>
      </c>
      <c r="F279" s="41" t="n">
        <v>63796</v>
      </c>
      <c r="G279" s="42" t="n">
        <v>9563150</v>
      </c>
      <c r="H279" s="40" t="s">
        <v>61</v>
      </c>
      <c r="I279" s="42" t="n">
        <v>621989</v>
      </c>
      <c r="J279" s="40" t="n">
        <v>8789611</v>
      </c>
      <c r="K279" s="42" t="n">
        <v>151550</v>
      </c>
      <c r="L279" s="40" t="n">
        <v>9397310</v>
      </c>
      <c r="M279" s="43" t="n">
        <v>165840</v>
      </c>
      <c r="N279" s="40" t="n">
        <v>593296</v>
      </c>
      <c r="O279" s="42" t="n">
        <v>734970</v>
      </c>
      <c r="P279" s="40" t="n">
        <v>4953038</v>
      </c>
      <c r="Q279" s="42" t="n">
        <v>1210</v>
      </c>
      <c r="R279" s="40" t="n">
        <v>1025</v>
      </c>
      <c r="S279" s="41" t="n">
        <v>185</v>
      </c>
    </row>
    <row r="280" customFormat="false" ht="13.5" hidden="false" customHeight="false" outlineLevel="0" collapsed="false">
      <c r="B280" s="34" t="s">
        <v>56</v>
      </c>
      <c r="C280" s="40" t="n">
        <v>389</v>
      </c>
      <c r="D280" s="40" t="n">
        <v>3208</v>
      </c>
      <c r="E280" s="40" t="n">
        <v>64212</v>
      </c>
      <c r="F280" s="41" t="n">
        <v>64087</v>
      </c>
      <c r="G280" s="42" t="n">
        <v>8407861</v>
      </c>
      <c r="H280" s="40" t="s">
        <v>61</v>
      </c>
      <c r="I280" s="42" t="n">
        <v>428174</v>
      </c>
      <c r="J280" s="40" t="n">
        <v>7877833</v>
      </c>
      <c r="K280" s="42" t="n">
        <v>101854</v>
      </c>
      <c r="L280" s="40" t="n">
        <v>8284200</v>
      </c>
      <c r="M280" s="43" t="n">
        <v>123661</v>
      </c>
      <c r="N280" s="40" t="n">
        <v>513353</v>
      </c>
      <c r="O280" s="42" t="n">
        <v>450708</v>
      </c>
      <c r="P280" s="40" t="n">
        <v>4452233</v>
      </c>
      <c r="Q280" s="42" t="n">
        <v>1229</v>
      </c>
      <c r="R280" s="40" t="n">
        <v>1038</v>
      </c>
      <c r="S280" s="41" t="n">
        <v>191</v>
      </c>
    </row>
    <row r="281" customFormat="false" ht="13.5" hidden="false" customHeight="false" outlineLevel="0" collapsed="false">
      <c r="B281" s="34" t="s">
        <v>150</v>
      </c>
      <c r="C281" s="40"/>
      <c r="D281" s="40"/>
      <c r="E281" s="40"/>
      <c r="F281" s="41"/>
      <c r="G281" s="42"/>
      <c r="H281" s="40"/>
      <c r="I281" s="42"/>
      <c r="J281" s="40"/>
      <c r="K281" s="42"/>
      <c r="L281" s="40"/>
      <c r="M281" s="43"/>
      <c r="N281" s="40"/>
      <c r="O281" s="42"/>
      <c r="P281" s="40"/>
      <c r="Q281" s="42"/>
      <c r="R281" s="40"/>
      <c r="S281" s="41"/>
    </row>
    <row r="282" customFormat="false" ht="13.5" hidden="false" customHeight="false" outlineLevel="0" collapsed="false">
      <c r="B282" s="34" t="s">
        <v>55</v>
      </c>
      <c r="C282" s="40" t="n">
        <v>585</v>
      </c>
      <c r="D282" s="40" t="n">
        <v>7423</v>
      </c>
      <c r="E282" s="40" t="n">
        <v>159325</v>
      </c>
      <c r="F282" s="41" t="n">
        <v>155656</v>
      </c>
      <c r="G282" s="42" t="n">
        <v>93311896</v>
      </c>
      <c r="H282" s="40" t="n">
        <v>169237</v>
      </c>
      <c r="I282" s="42" t="n">
        <v>703300</v>
      </c>
      <c r="J282" s="40" t="n">
        <v>91625800</v>
      </c>
      <c r="K282" s="42" t="n">
        <v>813559</v>
      </c>
      <c r="L282" s="40" t="n">
        <v>92421369</v>
      </c>
      <c r="M282" s="43" t="n">
        <v>890527</v>
      </c>
      <c r="N282" s="40" t="n">
        <v>27918765</v>
      </c>
      <c r="O282" s="42" t="n">
        <v>33858212</v>
      </c>
      <c r="P282" s="40" t="n">
        <v>40921017</v>
      </c>
      <c r="Q282" s="42" t="n">
        <v>5861</v>
      </c>
      <c r="R282" s="40" t="n">
        <v>4393</v>
      </c>
      <c r="S282" s="41" t="n">
        <v>1468</v>
      </c>
    </row>
    <row r="283" customFormat="false" ht="13.5" hidden="false" customHeight="false" outlineLevel="0" collapsed="false">
      <c r="B283" s="34" t="s">
        <v>56</v>
      </c>
      <c r="C283" s="40" t="n">
        <v>632</v>
      </c>
      <c r="D283" s="40" t="n">
        <v>8116</v>
      </c>
      <c r="E283" s="40" t="n">
        <v>169745</v>
      </c>
      <c r="F283" s="41" t="n">
        <v>167010</v>
      </c>
      <c r="G283" s="42" t="n">
        <v>79388814</v>
      </c>
      <c r="H283" s="40" t="n">
        <v>147824</v>
      </c>
      <c r="I283" s="42" t="n">
        <v>1005928</v>
      </c>
      <c r="J283" s="40" t="n">
        <v>77604711</v>
      </c>
      <c r="K283" s="42" t="n">
        <v>630351</v>
      </c>
      <c r="L283" s="40" t="n">
        <v>78795990</v>
      </c>
      <c r="M283" s="43" t="n">
        <v>592824</v>
      </c>
      <c r="N283" s="40" t="n">
        <v>15676658</v>
      </c>
      <c r="O283" s="42" t="n">
        <v>15377605</v>
      </c>
      <c r="P283" s="40" t="n">
        <v>33892070</v>
      </c>
      <c r="Q283" s="42" t="n">
        <v>5771</v>
      </c>
      <c r="R283" s="40" t="n">
        <v>4172</v>
      </c>
      <c r="S283" s="41" t="n">
        <v>1599</v>
      </c>
    </row>
    <row r="284" customFormat="false" ht="13.5" hidden="false" customHeight="false" outlineLevel="0" collapsed="false">
      <c r="B284" s="34" t="s">
        <v>151</v>
      </c>
      <c r="C284" s="40"/>
      <c r="D284" s="40"/>
      <c r="E284" s="40"/>
      <c r="F284" s="41"/>
      <c r="G284" s="42"/>
      <c r="H284" s="40"/>
      <c r="I284" s="42"/>
      <c r="J284" s="40"/>
      <c r="K284" s="42"/>
      <c r="L284" s="40"/>
      <c r="M284" s="43"/>
      <c r="N284" s="40"/>
      <c r="O284" s="42"/>
      <c r="P284" s="40"/>
      <c r="Q284" s="42"/>
      <c r="R284" s="40"/>
      <c r="S284" s="41"/>
    </row>
    <row r="285" customFormat="false" ht="13.5" hidden="false" customHeight="false" outlineLevel="0" collapsed="false">
      <c r="B285" s="34" t="s">
        <v>55</v>
      </c>
      <c r="C285" s="40" t="n">
        <v>39</v>
      </c>
      <c r="D285" s="40" t="n">
        <v>301</v>
      </c>
      <c r="E285" s="40" t="n">
        <v>4759</v>
      </c>
      <c r="F285" s="41" t="n">
        <v>4702</v>
      </c>
      <c r="G285" s="42" t="n">
        <v>439200</v>
      </c>
      <c r="H285" s="40" t="s">
        <v>61</v>
      </c>
      <c r="I285" s="42" t="n">
        <v>25613</v>
      </c>
      <c r="J285" s="40" t="n">
        <v>405180</v>
      </c>
      <c r="K285" s="42" t="n">
        <v>8407</v>
      </c>
      <c r="L285" s="40" t="n">
        <v>429203</v>
      </c>
      <c r="M285" s="43" t="n">
        <v>9997</v>
      </c>
      <c r="N285" s="40" t="n">
        <v>2688</v>
      </c>
      <c r="O285" s="42" t="n">
        <v>7147</v>
      </c>
      <c r="P285" s="40" t="n">
        <v>222675</v>
      </c>
      <c r="Q285" s="42" t="n">
        <v>48</v>
      </c>
      <c r="R285" s="40" t="n">
        <v>46</v>
      </c>
      <c r="S285" s="41" t="n">
        <v>2</v>
      </c>
    </row>
    <row r="286" customFormat="false" ht="13.5" hidden="false" customHeight="false" outlineLevel="0" collapsed="false">
      <c r="B286" s="34" t="s">
        <v>56</v>
      </c>
      <c r="C286" s="40" t="n">
        <v>41</v>
      </c>
      <c r="D286" s="40" t="n">
        <v>276</v>
      </c>
      <c r="E286" s="40" t="n">
        <v>6109</v>
      </c>
      <c r="F286" s="41" t="n">
        <v>6058</v>
      </c>
      <c r="G286" s="42" t="n">
        <v>411262</v>
      </c>
      <c r="H286" s="40" t="s">
        <v>61</v>
      </c>
      <c r="I286" s="42" t="n">
        <v>23034</v>
      </c>
      <c r="J286" s="40" t="n">
        <v>366582</v>
      </c>
      <c r="K286" s="42" t="n">
        <v>21646</v>
      </c>
      <c r="L286" s="40" t="n">
        <v>404607</v>
      </c>
      <c r="M286" s="43" t="n">
        <v>6655</v>
      </c>
      <c r="N286" s="40" t="n">
        <v>428</v>
      </c>
      <c r="O286" s="42" t="n">
        <v>1082</v>
      </c>
      <c r="P286" s="40" t="n">
        <v>258971</v>
      </c>
      <c r="Q286" s="42" t="n">
        <v>52</v>
      </c>
      <c r="R286" s="40" t="n">
        <v>51</v>
      </c>
      <c r="S286" s="41" t="n">
        <v>1</v>
      </c>
    </row>
    <row r="287" customFormat="false" ht="13.5" hidden="false" customHeight="false" outlineLevel="0" collapsed="false">
      <c r="B287" s="34" t="s">
        <v>152</v>
      </c>
      <c r="C287" s="40"/>
      <c r="D287" s="40"/>
      <c r="E287" s="40"/>
      <c r="F287" s="41"/>
      <c r="G287" s="42"/>
      <c r="H287" s="40"/>
      <c r="I287" s="42"/>
      <c r="J287" s="40"/>
      <c r="K287" s="42"/>
      <c r="L287" s="40"/>
      <c r="M287" s="43"/>
      <c r="N287" s="40"/>
      <c r="O287" s="42"/>
      <c r="P287" s="40"/>
      <c r="Q287" s="42"/>
      <c r="R287" s="40"/>
      <c r="S287" s="41"/>
    </row>
    <row r="288" customFormat="false" ht="13.5" hidden="false" customHeight="false" outlineLevel="0" collapsed="false">
      <c r="B288" s="34" t="s">
        <v>55</v>
      </c>
      <c r="C288" s="40" t="n">
        <v>2190</v>
      </c>
      <c r="D288" s="40" t="n">
        <v>23444</v>
      </c>
      <c r="E288" s="40" t="n">
        <v>604425</v>
      </c>
      <c r="F288" s="41" t="n">
        <v>599667</v>
      </c>
      <c r="G288" s="42" t="n">
        <v>104856188</v>
      </c>
      <c r="H288" s="40" t="s">
        <v>61</v>
      </c>
      <c r="I288" s="42" t="n">
        <v>3653057</v>
      </c>
      <c r="J288" s="40" t="n">
        <v>98181259</v>
      </c>
      <c r="K288" s="42" t="n">
        <v>3021872</v>
      </c>
      <c r="L288" s="40" t="n">
        <v>103328014</v>
      </c>
      <c r="M288" s="43" t="n">
        <v>1528174</v>
      </c>
      <c r="N288" s="40" t="n">
        <v>21739802</v>
      </c>
      <c r="O288" s="42" t="n">
        <v>19748520</v>
      </c>
      <c r="P288" s="40" t="n">
        <v>44647057</v>
      </c>
      <c r="Q288" s="42" t="n">
        <v>6615</v>
      </c>
      <c r="R288" s="40" t="n">
        <v>4795</v>
      </c>
      <c r="S288" s="41" t="n">
        <v>1820</v>
      </c>
    </row>
    <row r="289" customFormat="false" ht="13.5" hidden="false" customHeight="false" outlineLevel="0" collapsed="false">
      <c r="B289" s="34" t="s">
        <v>56</v>
      </c>
      <c r="C289" s="40" t="n">
        <v>2081</v>
      </c>
      <c r="D289" s="40" t="n">
        <v>21866</v>
      </c>
      <c r="E289" s="40" t="n">
        <v>579952</v>
      </c>
      <c r="F289" s="41" t="n">
        <v>575456</v>
      </c>
      <c r="G289" s="42" t="n">
        <v>88060843</v>
      </c>
      <c r="H289" s="40" t="s">
        <v>61</v>
      </c>
      <c r="I289" s="42" t="n">
        <v>3042808</v>
      </c>
      <c r="J289" s="40" t="n">
        <v>83119127</v>
      </c>
      <c r="K289" s="42" t="n">
        <v>1898908</v>
      </c>
      <c r="L289" s="40" t="n">
        <v>87347693</v>
      </c>
      <c r="M289" s="43" t="n">
        <v>713150</v>
      </c>
      <c r="N289" s="40" t="n">
        <v>16464357</v>
      </c>
      <c r="O289" s="42" t="n">
        <v>7042982</v>
      </c>
      <c r="P289" s="40" t="n">
        <v>39386660</v>
      </c>
      <c r="Q289" s="42" t="n">
        <v>7190</v>
      </c>
      <c r="R289" s="40" t="n">
        <v>4734</v>
      </c>
      <c r="S289" s="41" t="n">
        <v>2456</v>
      </c>
    </row>
    <row r="290" customFormat="false" ht="13.5" hidden="false" customHeight="false" outlineLevel="0" collapsed="false">
      <c r="B290" s="34" t="s">
        <v>153</v>
      </c>
      <c r="C290" s="40"/>
      <c r="D290" s="40"/>
      <c r="E290" s="40"/>
      <c r="F290" s="41"/>
      <c r="G290" s="42"/>
      <c r="H290" s="40"/>
      <c r="I290" s="42"/>
      <c r="J290" s="40"/>
      <c r="K290" s="42"/>
      <c r="L290" s="40"/>
      <c r="M290" s="43"/>
      <c r="N290" s="40"/>
      <c r="O290" s="42"/>
      <c r="P290" s="40"/>
      <c r="Q290" s="42"/>
      <c r="R290" s="40"/>
      <c r="S290" s="41"/>
    </row>
    <row r="291" customFormat="false" ht="13.5" hidden="false" customHeight="false" outlineLevel="0" collapsed="false">
      <c r="B291" s="34" t="s">
        <v>55</v>
      </c>
      <c r="C291" s="40" t="n">
        <v>245</v>
      </c>
      <c r="D291" s="40" t="n">
        <v>1868</v>
      </c>
      <c r="E291" s="40" t="n">
        <v>51148</v>
      </c>
      <c r="F291" s="41" t="n">
        <v>50888</v>
      </c>
      <c r="G291" s="42" t="n">
        <v>2856870</v>
      </c>
      <c r="H291" s="40" t="s">
        <v>61</v>
      </c>
      <c r="I291" s="42" t="n">
        <v>382247</v>
      </c>
      <c r="J291" s="40" t="n">
        <v>2452017</v>
      </c>
      <c r="K291" s="42" t="n">
        <v>22606</v>
      </c>
      <c r="L291" s="40" t="n">
        <v>2759144</v>
      </c>
      <c r="M291" s="43" t="n">
        <v>97726</v>
      </c>
      <c r="N291" s="40" t="n">
        <v>66679</v>
      </c>
      <c r="O291" s="42" t="n">
        <v>93125</v>
      </c>
      <c r="P291" s="40" t="n">
        <v>1928203</v>
      </c>
      <c r="Q291" s="42" t="n">
        <v>420</v>
      </c>
      <c r="R291" s="40" t="n">
        <v>388</v>
      </c>
      <c r="S291" s="41" t="n">
        <v>32</v>
      </c>
    </row>
    <row r="292" customFormat="false" ht="13.5" hidden="false" customHeight="false" outlineLevel="0" collapsed="false">
      <c r="B292" s="34" t="s">
        <v>56</v>
      </c>
      <c r="C292" s="40" t="n">
        <v>219</v>
      </c>
      <c r="D292" s="40" t="n">
        <v>2210</v>
      </c>
      <c r="E292" s="40" t="n">
        <v>51397</v>
      </c>
      <c r="F292" s="41" t="n">
        <v>51216</v>
      </c>
      <c r="G292" s="42" t="n">
        <v>2664404</v>
      </c>
      <c r="H292" s="40" t="s">
        <v>61</v>
      </c>
      <c r="I292" s="42" t="n">
        <v>286279</v>
      </c>
      <c r="J292" s="40" t="n">
        <v>2329767</v>
      </c>
      <c r="K292" s="42" t="n">
        <v>48358</v>
      </c>
      <c r="L292" s="40" t="n">
        <v>2610331</v>
      </c>
      <c r="M292" s="43" t="n">
        <v>54073</v>
      </c>
      <c r="N292" s="40" t="n">
        <v>33229</v>
      </c>
      <c r="O292" s="42" t="n">
        <v>55093</v>
      </c>
      <c r="P292" s="40" t="n">
        <v>2050017</v>
      </c>
      <c r="Q292" s="42" t="n">
        <v>413</v>
      </c>
      <c r="R292" s="40" t="n">
        <v>369</v>
      </c>
      <c r="S292" s="41" t="n">
        <v>44</v>
      </c>
    </row>
    <row r="293" customFormat="false" ht="13.5" hidden="false" customHeight="false" outlineLevel="0" collapsed="false">
      <c r="B293" s="34" t="s">
        <v>154</v>
      </c>
      <c r="C293" s="40"/>
      <c r="D293" s="40"/>
      <c r="E293" s="40"/>
      <c r="F293" s="41"/>
      <c r="G293" s="42"/>
      <c r="H293" s="40"/>
      <c r="I293" s="42"/>
      <c r="J293" s="40"/>
      <c r="K293" s="42"/>
      <c r="L293" s="40"/>
      <c r="M293" s="43"/>
      <c r="N293" s="40"/>
      <c r="O293" s="42"/>
      <c r="P293" s="40"/>
      <c r="Q293" s="42"/>
      <c r="R293" s="40"/>
      <c r="S293" s="41"/>
    </row>
    <row r="294" customFormat="false" ht="13.5" hidden="false" customHeight="false" outlineLevel="0" collapsed="false">
      <c r="B294" s="34" t="s">
        <v>55</v>
      </c>
      <c r="C294" s="40" t="n">
        <v>304</v>
      </c>
      <c r="D294" s="40" t="n">
        <v>3660</v>
      </c>
      <c r="E294" s="40" t="n">
        <v>132548</v>
      </c>
      <c r="F294" s="41" t="n">
        <v>131564</v>
      </c>
      <c r="G294" s="42" t="n">
        <v>8047722</v>
      </c>
      <c r="H294" s="40" t="s">
        <v>61</v>
      </c>
      <c r="I294" s="42" t="n">
        <v>229075</v>
      </c>
      <c r="J294" s="40" t="n">
        <v>7794797</v>
      </c>
      <c r="K294" s="42" t="n">
        <v>23850</v>
      </c>
      <c r="L294" s="40" t="n">
        <v>7901303</v>
      </c>
      <c r="M294" s="43" t="n">
        <v>146419</v>
      </c>
      <c r="N294" s="40" t="n">
        <v>41463</v>
      </c>
      <c r="O294" s="42" t="n">
        <v>200935</v>
      </c>
      <c r="P294" s="40" t="n">
        <v>4444015</v>
      </c>
      <c r="Q294" s="42" t="n">
        <v>380</v>
      </c>
      <c r="R294" s="40" t="n">
        <v>361</v>
      </c>
      <c r="S294" s="41" t="n">
        <v>19</v>
      </c>
    </row>
    <row r="295" customFormat="false" ht="13.5" hidden="false" customHeight="false" outlineLevel="0" collapsed="false">
      <c r="B295" s="34" t="s">
        <v>56</v>
      </c>
      <c r="C295" s="40" t="n">
        <v>280</v>
      </c>
      <c r="D295" s="40" t="n">
        <v>3914</v>
      </c>
      <c r="E295" s="40" t="n">
        <v>145037</v>
      </c>
      <c r="F295" s="41" t="n">
        <v>144558</v>
      </c>
      <c r="G295" s="42" t="n">
        <v>9806891</v>
      </c>
      <c r="H295" s="40" t="s">
        <v>61</v>
      </c>
      <c r="I295" s="42" t="n">
        <v>254205</v>
      </c>
      <c r="J295" s="40" t="n">
        <v>9541490</v>
      </c>
      <c r="K295" s="42" t="n">
        <v>11196</v>
      </c>
      <c r="L295" s="40" t="n">
        <v>9672885</v>
      </c>
      <c r="M295" s="43" t="n">
        <v>134006</v>
      </c>
      <c r="N295" s="40" t="n">
        <v>17308</v>
      </c>
      <c r="O295" s="42" t="n">
        <v>88639</v>
      </c>
      <c r="P295" s="40" t="n">
        <v>5283225</v>
      </c>
      <c r="Q295" s="42" t="n">
        <v>468</v>
      </c>
      <c r="R295" s="40" t="n">
        <v>442</v>
      </c>
      <c r="S295" s="41" t="n">
        <v>26</v>
      </c>
    </row>
    <row r="296" customFormat="false" ht="13.5" hidden="false" customHeight="false" outlineLevel="0" collapsed="false">
      <c r="B296" s="34" t="s">
        <v>155</v>
      </c>
      <c r="C296" s="40"/>
      <c r="D296" s="40"/>
      <c r="E296" s="40"/>
      <c r="F296" s="41"/>
      <c r="G296" s="42"/>
      <c r="H296" s="40"/>
      <c r="I296" s="42"/>
      <c r="J296" s="40"/>
      <c r="K296" s="42"/>
      <c r="L296" s="40"/>
      <c r="M296" s="43"/>
      <c r="N296" s="40"/>
      <c r="O296" s="42"/>
      <c r="P296" s="40"/>
      <c r="Q296" s="42"/>
      <c r="R296" s="40"/>
      <c r="S296" s="41"/>
    </row>
    <row r="297" customFormat="false" ht="13.5" hidden="false" customHeight="false" outlineLevel="0" collapsed="false">
      <c r="B297" s="34" t="s">
        <v>55</v>
      </c>
      <c r="C297" s="40" t="n">
        <v>22</v>
      </c>
      <c r="D297" s="40" t="n">
        <v>127</v>
      </c>
      <c r="E297" s="40" t="n">
        <v>2838</v>
      </c>
      <c r="F297" s="41" t="n">
        <v>2800</v>
      </c>
      <c r="G297" s="42" t="n">
        <v>200054</v>
      </c>
      <c r="H297" s="40" t="s">
        <v>61</v>
      </c>
      <c r="I297" s="42" t="n">
        <v>88</v>
      </c>
      <c r="J297" s="40" t="n">
        <v>30325</v>
      </c>
      <c r="K297" s="42" t="n">
        <v>169641</v>
      </c>
      <c r="L297" s="40" t="n">
        <v>196616</v>
      </c>
      <c r="M297" s="43" t="n">
        <v>3438</v>
      </c>
      <c r="N297" s="40" t="s">
        <v>61</v>
      </c>
      <c r="O297" s="42" t="n">
        <v>11798</v>
      </c>
      <c r="P297" s="40" t="n">
        <v>67425</v>
      </c>
      <c r="Q297" s="42" t="n">
        <v>20</v>
      </c>
      <c r="R297" s="40" t="n">
        <v>20</v>
      </c>
      <c r="S297" s="41" t="s">
        <v>61</v>
      </c>
    </row>
    <row r="298" customFormat="false" ht="13.5" hidden="false" customHeight="false" outlineLevel="0" collapsed="false">
      <c r="B298" s="34" t="s">
        <v>56</v>
      </c>
      <c r="C298" s="40" t="n">
        <v>21</v>
      </c>
      <c r="D298" s="40" t="n">
        <v>51</v>
      </c>
      <c r="E298" s="40" t="n">
        <v>2388</v>
      </c>
      <c r="F298" s="41" t="n">
        <v>2385</v>
      </c>
      <c r="G298" s="42" t="n">
        <v>126648</v>
      </c>
      <c r="H298" s="40" t="s">
        <v>61</v>
      </c>
      <c r="I298" s="42" t="n">
        <v>531</v>
      </c>
      <c r="J298" s="40" t="n">
        <v>123655</v>
      </c>
      <c r="K298" s="42" t="n">
        <v>2462</v>
      </c>
      <c r="L298" s="40" t="n">
        <v>124493</v>
      </c>
      <c r="M298" s="43" t="n">
        <v>2155</v>
      </c>
      <c r="N298" s="40" t="s">
        <v>61</v>
      </c>
      <c r="O298" s="42" t="n">
        <v>295</v>
      </c>
      <c r="P298" s="40" t="n">
        <v>44314</v>
      </c>
      <c r="Q298" s="42" t="n">
        <v>16</v>
      </c>
      <c r="R298" s="40" t="n">
        <v>16</v>
      </c>
      <c r="S298" s="41" t="s">
        <v>61</v>
      </c>
    </row>
    <row r="299" customFormat="false" ht="13.5" hidden="false" customHeight="false" outlineLevel="0" collapsed="false">
      <c r="B299" s="34" t="s">
        <v>156</v>
      </c>
      <c r="C299" s="40"/>
      <c r="D299" s="40"/>
      <c r="E299" s="40"/>
      <c r="F299" s="41"/>
      <c r="G299" s="42"/>
      <c r="H299" s="40"/>
      <c r="I299" s="42"/>
      <c r="J299" s="40"/>
      <c r="K299" s="42"/>
      <c r="L299" s="40"/>
      <c r="M299" s="43"/>
      <c r="N299" s="40"/>
      <c r="O299" s="42"/>
      <c r="P299" s="40"/>
      <c r="Q299" s="42"/>
      <c r="R299" s="40"/>
      <c r="S299" s="41"/>
    </row>
    <row r="300" customFormat="false" ht="13.5" hidden="false" customHeight="false" outlineLevel="0" collapsed="false">
      <c r="B300" s="34" t="s">
        <v>55</v>
      </c>
      <c r="C300" s="40" t="n">
        <v>663</v>
      </c>
      <c r="D300" s="40" t="n">
        <v>5285</v>
      </c>
      <c r="E300" s="40" t="n">
        <v>136279</v>
      </c>
      <c r="F300" s="41" t="n">
        <v>133223</v>
      </c>
      <c r="G300" s="42" t="n">
        <v>12581860</v>
      </c>
      <c r="H300" s="40" t="n">
        <v>337</v>
      </c>
      <c r="I300" s="42" t="n">
        <v>489029</v>
      </c>
      <c r="J300" s="40" t="n">
        <v>11909781</v>
      </c>
      <c r="K300" s="42" t="n">
        <v>182713</v>
      </c>
      <c r="L300" s="40" t="n">
        <v>12278490</v>
      </c>
      <c r="M300" s="43" t="n">
        <v>303370</v>
      </c>
      <c r="N300" s="40" t="n">
        <v>394552</v>
      </c>
      <c r="O300" s="42" t="n">
        <v>510384</v>
      </c>
      <c r="P300" s="40" t="n">
        <v>6631936</v>
      </c>
      <c r="Q300" s="42" t="n">
        <v>1602</v>
      </c>
      <c r="R300" s="40" t="n">
        <v>1432</v>
      </c>
      <c r="S300" s="41" t="n">
        <v>170</v>
      </c>
    </row>
    <row r="301" customFormat="false" ht="13.5" hidden="false" customHeight="false" outlineLevel="0" collapsed="false">
      <c r="B301" s="34" t="s">
        <v>56</v>
      </c>
      <c r="C301" s="40" t="n">
        <v>824</v>
      </c>
      <c r="D301" s="40" t="n">
        <v>6333</v>
      </c>
      <c r="E301" s="40" t="n">
        <v>172823</v>
      </c>
      <c r="F301" s="41" t="n">
        <v>167915</v>
      </c>
      <c r="G301" s="42" t="n">
        <v>13826287</v>
      </c>
      <c r="H301" s="40" t="s">
        <v>61</v>
      </c>
      <c r="I301" s="42" t="n">
        <v>641564</v>
      </c>
      <c r="J301" s="40" t="n">
        <v>12915253</v>
      </c>
      <c r="K301" s="42" t="n">
        <v>269470</v>
      </c>
      <c r="L301" s="40" t="n">
        <v>13565432</v>
      </c>
      <c r="M301" s="43" t="n">
        <v>260855</v>
      </c>
      <c r="N301" s="40" t="n">
        <v>252137</v>
      </c>
      <c r="O301" s="42" t="n">
        <v>520408</v>
      </c>
      <c r="P301" s="40" t="n">
        <v>8094573</v>
      </c>
      <c r="Q301" s="42" t="n">
        <v>1970</v>
      </c>
      <c r="R301" s="40" t="n">
        <v>1660</v>
      </c>
      <c r="S301" s="41" t="n">
        <v>310</v>
      </c>
    </row>
    <row r="302" customFormat="false" ht="13.5" hidden="false" customHeight="false" outlineLevel="0" collapsed="false">
      <c r="B302" s="34" t="s">
        <v>157</v>
      </c>
      <c r="C302" s="40"/>
      <c r="D302" s="40"/>
      <c r="E302" s="40"/>
      <c r="F302" s="41"/>
      <c r="G302" s="42"/>
      <c r="H302" s="40"/>
      <c r="I302" s="42"/>
      <c r="J302" s="40"/>
      <c r="K302" s="42"/>
      <c r="L302" s="40"/>
      <c r="M302" s="43"/>
      <c r="N302" s="40"/>
      <c r="O302" s="42"/>
      <c r="P302" s="40"/>
      <c r="Q302" s="42"/>
      <c r="R302" s="40"/>
      <c r="S302" s="41"/>
    </row>
    <row r="303" customFormat="false" ht="13.5" hidden="false" customHeight="false" outlineLevel="0" collapsed="false">
      <c r="B303" s="34" t="s">
        <v>55</v>
      </c>
      <c r="C303" s="40" t="n">
        <v>3197</v>
      </c>
      <c r="D303" s="40" t="n">
        <v>72400</v>
      </c>
      <c r="E303" s="40" t="n">
        <v>1731042</v>
      </c>
      <c r="F303" s="41" t="n">
        <v>1612482</v>
      </c>
      <c r="G303" s="42" t="n">
        <v>61538117</v>
      </c>
      <c r="H303" s="40" t="n">
        <v>129</v>
      </c>
      <c r="I303" s="42" t="n">
        <v>309443</v>
      </c>
      <c r="J303" s="40" t="n">
        <v>58385407</v>
      </c>
      <c r="K303" s="42" t="n">
        <v>2843138</v>
      </c>
      <c r="L303" s="40" t="n">
        <v>59983314</v>
      </c>
      <c r="M303" s="43" t="n">
        <v>1554803</v>
      </c>
      <c r="N303" s="40" t="n">
        <v>536045</v>
      </c>
      <c r="O303" s="42" t="n">
        <v>1642395</v>
      </c>
      <c r="P303" s="40" t="n">
        <v>37407159</v>
      </c>
      <c r="Q303" s="42" t="n">
        <v>5910</v>
      </c>
      <c r="R303" s="40" t="n">
        <v>5479</v>
      </c>
      <c r="S303" s="41" t="n">
        <v>431</v>
      </c>
    </row>
    <row r="304" customFormat="false" ht="13.5" hidden="false" customHeight="false" outlineLevel="0" collapsed="false">
      <c r="B304" s="34" t="s">
        <v>56</v>
      </c>
      <c r="C304" s="40" t="n">
        <v>3293</v>
      </c>
      <c r="D304" s="40" t="n">
        <v>72805</v>
      </c>
      <c r="E304" s="40" t="n">
        <v>1849794</v>
      </c>
      <c r="F304" s="41" t="n">
        <v>1678669</v>
      </c>
      <c r="G304" s="42" t="n">
        <v>62657121</v>
      </c>
      <c r="H304" s="40" t="n">
        <v>6644</v>
      </c>
      <c r="I304" s="42" t="n">
        <v>243218</v>
      </c>
      <c r="J304" s="40" t="n">
        <v>58874212</v>
      </c>
      <c r="K304" s="42" t="n">
        <v>3533047</v>
      </c>
      <c r="L304" s="40" t="n">
        <v>61418892</v>
      </c>
      <c r="M304" s="43" t="n">
        <v>1238229</v>
      </c>
      <c r="N304" s="40" t="n">
        <v>179173</v>
      </c>
      <c r="O304" s="42" t="n">
        <v>559224</v>
      </c>
      <c r="P304" s="40" t="n">
        <v>40614059</v>
      </c>
      <c r="Q304" s="42" t="n">
        <v>5240</v>
      </c>
      <c r="R304" s="40" t="n">
        <v>4869</v>
      </c>
      <c r="S304" s="41" t="n">
        <v>371</v>
      </c>
    </row>
    <row r="305" customFormat="false" ht="13.5" hidden="false" customHeight="false" outlineLevel="0" collapsed="false">
      <c r="B305" s="34" t="s">
        <v>158</v>
      </c>
      <c r="C305" s="40"/>
      <c r="D305" s="40"/>
      <c r="E305" s="40"/>
      <c r="F305" s="41"/>
      <c r="G305" s="42"/>
      <c r="H305" s="40"/>
      <c r="I305" s="42"/>
      <c r="J305" s="40"/>
      <c r="K305" s="42"/>
      <c r="L305" s="40"/>
      <c r="M305" s="43"/>
      <c r="N305" s="40"/>
      <c r="O305" s="42"/>
      <c r="P305" s="40"/>
      <c r="Q305" s="42"/>
      <c r="R305" s="40"/>
      <c r="S305" s="41"/>
    </row>
    <row r="306" customFormat="false" ht="13.5" hidden="false" customHeight="false" outlineLevel="0" collapsed="false">
      <c r="B306" s="34" t="s">
        <v>55</v>
      </c>
      <c r="C306" s="40" t="n">
        <v>496</v>
      </c>
      <c r="D306" s="40" t="n">
        <v>15394</v>
      </c>
      <c r="E306" s="40" t="n">
        <v>368710</v>
      </c>
      <c r="F306" s="41" t="n">
        <v>352459</v>
      </c>
      <c r="G306" s="42" t="n">
        <v>15797639</v>
      </c>
      <c r="H306" s="40" t="s">
        <v>61</v>
      </c>
      <c r="I306" s="42" t="n">
        <v>27160</v>
      </c>
      <c r="J306" s="40" t="n">
        <v>15522336</v>
      </c>
      <c r="K306" s="42" t="n">
        <v>248143</v>
      </c>
      <c r="L306" s="40" t="n">
        <v>15367991</v>
      </c>
      <c r="M306" s="43" t="n">
        <v>429648</v>
      </c>
      <c r="N306" s="40" t="n">
        <v>275233</v>
      </c>
      <c r="O306" s="42" t="n">
        <v>447408</v>
      </c>
      <c r="P306" s="40" t="n">
        <v>10667270</v>
      </c>
      <c r="Q306" s="42" t="n">
        <v>1460</v>
      </c>
      <c r="R306" s="40" t="n">
        <v>1332</v>
      </c>
      <c r="S306" s="41" t="n">
        <v>128</v>
      </c>
    </row>
    <row r="307" customFormat="false" ht="13.5" hidden="false" customHeight="false" outlineLevel="0" collapsed="false">
      <c r="B307" s="34" t="s">
        <v>56</v>
      </c>
      <c r="C307" s="40" t="n">
        <v>464</v>
      </c>
      <c r="D307" s="40" t="n">
        <v>16189</v>
      </c>
      <c r="E307" s="40" t="n">
        <v>382893</v>
      </c>
      <c r="F307" s="41" t="n">
        <v>370328</v>
      </c>
      <c r="G307" s="42" t="n">
        <v>16208427</v>
      </c>
      <c r="H307" s="40" t="s">
        <v>61</v>
      </c>
      <c r="I307" s="42" t="n">
        <v>35323</v>
      </c>
      <c r="J307" s="40" t="n">
        <v>15771326</v>
      </c>
      <c r="K307" s="42" t="n">
        <v>401778</v>
      </c>
      <c r="L307" s="40" t="n">
        <v>15921210</v>
      </c>
      <c r="M307" s="43" t="n">
        <v>287217</v>
      </c>
      <c r="N307" s="40" t="n">
        <v>6399</v>
      </c>
      <c r="O307" s="42" t="n">
        <v>120055</v>
      </c>
      <c r="P307" s="40" t="n">
        <v>12295170</v>
      </c>
      <c r="Q307" s="42" t="n">
        <v>1375</v>
      </c>
      <c r="R307" s="40" t="n">
        <v>1241</v>
      </c>
      <c r="S307" s="41" t="n">
        <v>134</v>
      </c>
    </row>
    <row r="308" customFormat="false" ht="13.5" hidden="false" customHeight="false" outlineLevel="0" collapsed="false">
      <c r="B308" s="34" t="s">
        <v>159</v>
      </c>
      <c r="C308" s="40"/>
      <c r="D308" s="40"/>
      <c r="E308" s="40"/>
      <c r="F308" s="41"/>
      <c r="G308" s="42"/>
      <c r="H308" s="40"/>
      <c r="I308" s="42"/>
      <c r="J308" s="40"/>
      <c r="K308" s="42"/>
      <c r="L308" s="40"/>
      <c r="M308" s="43"/>
      <c r="N308" s="40"/>
      <c r="O308" s="42"/>
      <c r="P308" s="40"/>
      <c r="Q308" s="42"/>
      <c r="R308" s="40"/>
      <c r="S308" s="41"/>
    </row>
    <row r="309" customFormat="false" ht="13.5" hidden="false" customHeight="false" outlineLevel="0" collapsed="false">
      <c r="B309" s="34" t="s">
        <v>55</v>
      </c>
      <c r="C309" s="40" t="n">
        <v>776</v>
      </c>
      <c r="D309" s="40" t="n">
        <v>19318</v>
      </c>
      <c r="E309" s="40" t="n">
        <v>752630</v>
      </c>
      <c r="F309" s="41" t="n">
        <v>672373</v>
      </c>
      <c r="G309" s="42" t="n">
        <v>20277496</v>
      </c>
      <c r="H309" s="40" t="s">
        <v>61</v>
      </c>
      <c r="I309" s="42" t="n">
        <v>157792</v>
      </c>
      <c r="J309" s="40" t="n">
        <v>19525791</v>
      </c>
      <c r="K309" s="42" t="n">
        <v>593913</v>
      </c>
      <c r="L309" s="40" t="n">
        <v>19681113</v>
      </c>
      <c r="M309" s="43" t="n">
        <v>596383</v>
      </c>
      <c r="N309" s="40" t="n">
        <v>175831</v>
      </c>
      <c r="O309" s="42" t="n">
        <v>750896</v>
      </c>
      <c r="P309" s="40" t="n">
        <v>10302839</v>
      </c>
      <c r="Q309" s="42" t="n">
        <v>1801</v>
      </c>
      <c r="R309" s="40" t="n">
        <v>1617</v>
      </c>
      <c r="S309" s="41" t="n">
        <v>184</v>
      </c>
    </row>
    <row r="310" customFormat="false" ht="13.5" hidden="false" customHeight="false" outlineLevel="0" collapsed="false">
      <c r="B310" s="34" t="s">
        <v>56</v>
      </c>
      <c r="C310" s="40" t="n">
        <v>767</v>
      </c>
      <c r="D310" s="40" t="n">
        <v>19119</v>
      </c>
      <c r="E310" s="40" t="n">
        <v>820233</v>
      </c>
      <c r="F310" s="41" t="n">
        <v>679358</v>
      </c>
      <c r="G310" s="42" t="n">
        <v>20486293</v>
      </c>
      <c r="H310" s="40" t="s">
        <v>61</v>
      </c>
      <c r="I310" s="42" t="n">
        <v>101856</v>
      </c>
      <c r="J310" s="40" t="n">
        <v>19773884</v>
      </c>
      <c r="K310" s="42" t="n">
        <v>610553</v>
      </c>
      <c r="L310" s="40" t="n">
        <v>20029809</v>
      </c>
      <c r="M310" s="43" t="n">
        <v>456484</v>
      </c>
      <c r="N310" s="40" t="n">
        <v>20157</v>
      </c>
      <c r="O310" s="42" t="n">
        <v>171525</v>
      </c>
      <c r="P310" s="40" t="n">
        <v>10787049</v>
      </c>
      <c r="Q310" s="42" t="n">
        <v>1349</v>
      </c>
      <c r="R310" s="40" t="n">
        <v>1215</v>
      </c>
      <c r="S310" s="41" t="n">
        <v>134</v>
      </c>
    </row>
    <row r="311" customFormat="false" ht="13.5" hidden="false" customHeight="false" outlineLevel="0" collapsed="false">
      <c r="B311" s="34" t="s">
        <v>160</v>
      </c>
      <c r="C311" s="40"/>
      <c r="D311" s="40"/>
      <c r="E311" s="40"/>
      <c r="F311" s="41"/>
      <c r="G311" s="42"/>
      <c r="H311" s="40"/>
      <c r="I311" s="42"/>
      <c r="J311" s="40"/>
      <c r="K311" s="42"/>
      <c r="L311" s="40"/>
      <c r="M311" s="43"/>
      <c r="N311" s="40"/>
      <c r="O311" s="42"/>
      <c r="P311" s="40"/>
      <c r="Q311" s="42"/>
      <c r="R311" s="40"/>
      <c r="S311" s="41"/>
    </row>
    <row r="312" customFormat="false" ht="13.5" hidden="false" customHeight="false" outlineLevel="0" collapsed="false">
      <c r="B312" s="34" t="s">
        <v>55</v>
      </c>
      <c r="C312" s="40" t="n">
        <v>928</v>
      </c>
      <c r="D312" s="40" t="n">
        <v>12991</v>
      </c>
      <c r="E312" s="40" t="n">
        <v>270183</v>
      </c>
      <c r="F312" s="41" t="n">
        <v>269017</v>
      </c>
      <c r="G312" s="42" t="n">
        <v>12706401</v>
      </c>
      <c r="H312" s="40" t="s">
        <v>61</v>
      </c>
      <c r="I312" s="42" t="n">
        <v>3632</v>
      </c>
      <c r="J312" s="40" t="n">
        <v>11119328</v>
      </c>
      <c r="K312" s="42" t="n">
        <v>1583441</v>
      </c>
      <c r="L312" s="40" t="n">
        <v>12570569</v>
      </c>
      <c r="M312" s="43" t="n">
        <v>135832</v>
      </c>
      <c r="N312" s="40" t="n">
        <v>2825</v>
      </c>
      <c r="O312" s="42" t="n">
        <v>197946</v>
      </c>
      <c r="P312" s="40" t="n">
        <v>8130590</v>
      </c>
      <c r="Q312" s="42" t="n">
        <v>1015</v>
      </c>
      <c r="R312" s="40" t="n">
        <v>1006</v>
      </c>
      <c r="S312" s="41" t="n">
        <v>9</v>
      </c>
    </row>
    <row r="313" customFormat="false" ht="13.5" hidden="false" customHeight="false" outlineLevel="0" collapsed="false">
      <c r="B313" s="34" t="s">
        <v>56</v>
      </c>
      <c r="C313" s="40" t="n">
        <v>985</v>
      </c>
      <c r="D313" s="40" t="n">
        <v>13015</v>
      </c>
      <c r="E313" s="40" t="n">
        <v>285212</v>
      </c>
      <c r="F313" s="41" t="n">
        <v>284442</v>
      </c>
      <c r="G313" s="42" t="n">
        <v>12796710</v>
      </c>
      <c r="H313" s="40" t="s">
        <v>61</v>
      </c>
      <c r="I313" s="42" t="n">
        <v>12575</v>
      </c>
      <c r="J313" s="40" t="n">
        <v>10739921</v>
      </c>
      <c r="K313" s="42" t="n">
        <v>2044214</v>
      </c>
      <c r="L313" s="40" t="n">
        <v>12642157</v>
      </c>
      <c r="M313" s="43" t="n">
        <v>154553</v>
      </c>
      <c r="N313" s="40" t="n">
        <v>120693</v>
      </c>
      <c r="O313" s="42" t="n">
        <v>44727</v>
      </c>
      <c r="P313" s="40" t="n">
        <v>8846269</v>
      </c>
      <c r="Q313" s="42" t="n">
        <v>1049</v>
      </c>
      <c r="R313" s="40" t="n">
        <v>1038</v>
      </c>
      <c r="S313" s="41" t="n">
        <v>11</v>
      </c>
    </row>
    <row r="314" customFormat="false" ht="13.5" hidden="false" customHeight="false" outlineLevel="0" collapsed="false">
      <c r="B314" s="34" t="s">
        <v>161</v>
      </c>
      <c r="C314" s="40"/>
      <c r="D314" s="40"/>
      <c r="E314" s="40"/>
      <c r="F314" s="41"/>
      <c r="G314" s="42"/>
      <c r="H314" s="40"/>
      <c r="I314" s="42"/>
      <c r="J314" s="40"/>
      <c r="K314" s="42"/>
      <c r="L314" s="40"/>
      <c r="M314" s="43"/>
      <c r="N314" s="40"/>
      <c r="O314" s="42"/>
      <c r="P314" s="40"/>
      <c r="Q314" s="42"/>
      <c r="R314" s="40"/>
      <c r="S314" s="41"/>
    </row>
    <row r="315" customFormat="false" ht="13.5" hidden="false" customHeight="false" outlineLevel="0" collapsed="false">
      <c r="B315" s="34" t="s">
        <v>55</v>
      </c>
      <c r="C315" s="40" t="n">
        <v>112</v>
      </c>
      <c r="D315" s="40" t="n">
        <v>1609</v>
      </c>
      <c r="E315" s="40" t="n">
        <v>37604</v>
      </c>
      <c r="F315" s="41" t="n">
        <v>34918</v>
      </c>
      <c r="G315" s="42" t="n">
        <v>1358360</v>
      </c>
      <c r="H315" s="40" t="s">
        <v>61</v>
      </c>
      <c r="I315" s="42" t="n">
        <v>7940</v>
      </c>
      <c r="J315" s="40" t="n">
        <v>1320234</v>
      </c>
      <c r="K315" s="42" t="n">
        <v>30186</v>
      </c>
      <c r="L315" s="40" t="n">
        <v>1302358</v>
      </c>
      <c r="M315" s="43" t="n">
        <v>56002</v>
      </c>
      <c r="N315" s="40" t="n">
        <v>4754</v>
      </c>
      <c r="O315" s="42" t="n">
        <v>30374</v>
      </c>
      <c r="P315" s="40" t="n">
        <v>928786</v>
      </c>
      <c r="Q315" s="42" t="n">
        <v>109</v>
      </c>
      <c r="R315" s="40" t="n">
        <v>99</v>
      </c>
      <c r="S315" s="41" t="n">
        <v>10</v>
      </c>
    </row>
    <row r="316" customFormat="false" ht="13.5" hidden="false" customHeight="false" outlineLevel="0" collapsed="false">
      <c r="B316" s="34" t="s">
        <v>56</v>
      </c>
      <c r="C316" s="40" t="n">
        <v>99</v>
      </c>
      <c r="D316" s="40" t="n">
        <v>1633</v>
      </c>
      <c r="E316" s="40" t="n">
        <v>40100</v>
      </c>
      <c r="F316" s="41" t="n">
        <v>38292</v>
      </c>
      <c r="G316" s="42" t="n">
        <v>1318207</v>
      </c>
      <c r="H316" s="40" t="s">
        <v>61</v>
      </c>
      <c r="I316" s="42" t="n">
        <v>26070</v>
      </c>
      <c r="J316" s="40" t="n">
        <v>1270301</v>
      </c>
      <c r="K316" s="42" t="n">
        <v>21836</v>
      </c>
      <c r="L316" s="40" t="n">
        <v>1275490</v>
      </c>
      <c r="M316" s="43" t="n">
        <v>42717</v>
      </c>
      <c r="N316" s="40" t="n">
        <v>694</v>
      </c>
      <c r="O316" s="42" t="n">
        <v>18368</v>
      </c>
      <c r="P316" s="40" t="n">
        <v>980669</v>
      </c>
      <c r="Q316" s="42" t="n">
        <v>141</v>
      </c>
      <c r="R316" s="40" t="n">
        <v>136</v>
      </c>
      <c r="S316" s="41" t="n">
        <v>5</v>
      </c>
    </row>
    <row r="317" customFormat="false" ht="13.5" hidden="false" customHeight="false" outlineLevel="0" collapsed="false">
      <c r="B317" s="34" t="s">
        <v>162</v>
      </c>
      <c r="C317" s="40"/>
      <c r="D317" s="40"/>
      <c r="E317" s="40"/>
      <c r="F317" s="41"/>
      <c r="G317" s="42"/>
      <c r="H317" s="40"/>
      <c r="I317" s="42"/>
      <c r="J317" s="40"/>
      <c r="K317" s="42"/>
      <c r="L317" s="40"/>
      <c r="M317" s="43"/>
      <c r="N317" s="40"/>
      <c r="O317" s="42"/>
      <c r="P317" s="40"/>
      <c r="Q317" s="42"/>
      <c r="R317" s="40"/>
      <c r="S317" s="41"/>
    </row>
    <row r="318" customFormat="false" ht="13.5" hidden="false" customHeight="false" outlineLevel="0" collapsed="false">
      <c r="B318" s="34" t="s">
        <v>55</v>
      </c>
      <c r="C318" s="40" t="n">
        <v>114</v>
      </c>
      <c r="D318" s="40" t="n">
        <v>3774</v>
      </c>
      <c r="E318" s="40" t="n">
        <v>51765</v>
      </c>
      <c r="F318" s="41" t="n">
        <v>50734</v>
      </c>
      <c r="G318" s="42" t="n">
        <v>2605253</v>
      </c>
      <c r="H318" s="40" t="s">
        <v>61</v>
      </c>
      <c r="I318" s="42" t="n">
        <v>3321</v>
      </c>
      <c r="J318" s="40" t="n">
        <v>2551734</v>
      </c>
      <c r="K318" s="42" t="n">
        <v>50198</v>
      </c>
      <c r="L318" s="40" t="n">
        <v>2557883</v>
      </c>
      <c r="M318" s="43" t="n">
        <v>47370</v>
      </c>
      <c r="N318" s="40" t="n">
        <v>16585</v>
      </c>
      <c r="O318" s="42" t="n">
        <v>15176</v>
      </c>
      <c r="P318" s="40" t="n">
        <v>1830610</v>
      </c>
      <c r="Q318" s="42" t="n">
        <v>145</v>
      </c>
      <c r="R318" s="40" t="n">
        <v>131</v>
      </c>
      <c r="S318" s="41" t="n">
        <v>14</v>
      </c>
    </row>
    <row r="319" customFormat="false" ht="13.5" hidden="false" customHeight="false" outlineLevel="0" collapsed="false">
      <c r="B319" s="34" t="s">
        <v>56</v>
      </c>
      <c r="C319" s="40" t="n">
        <v>141</v>
      </c>
      <c r="D319" s="40" t="n">
        <v>3723</v>
      </c>
      <c r="E319" s="40" t="n">
        <v>58267</v>
      </c>
      <c r="F319" s="41" t="n">
        <v>56749</v>
      </c>
      <c r="G319" s="42" t="n">
        <v>2997410</v>
      </c>
      <c r="H319" s="40" t="s">
        <v>61</v>
      </c>
      <c r="I319" s="42" t="n">
        <v>5964</v>
      </c>
      <c r="J319" s="40" t="n">
        <v>2926130</v>
      </c>
      <c r="K319" s="42" t="n">
        <v>65316</v>
      </c>
      <c r="L319" s="40" t="n">
        <v>2962996</v>
      </c>
      <c r="M319" s="43" t="n">
        <v>34414</v>
      </c>
      <c r="N319" s="40" t="n">
        <v>13560</v>
      </c>
      <c r="O319" s="42" t="n">
        <v>15954</v>
      </c>
      <c r="P319" s="40" t="n">
        <v>1962007</v>
      </c>
      <c r="Q319" s="42" t="n">
        <v>184</v>
      </c>
      <c r="R319" s="40" t="n">
        <v>169</v>
      </c>
      <c r="S319" s="41" t="n">
        <v>15</v>
      </c>
    </row>
    <row r="320" customFormat="false" ht="13.5" hidden="false" customHeight="false" outlineLevel="0" collapsed="false">
      <c r="B320" s="34" t="s">
        <v>163</v>
      </c>
      <c r="C320" s="40"/>
      <c r="D320" s="40"/>
      <c r="E320" s="40"/>
      <c r="F320" s="41"/>
      <c r="G320" s="42"/>
      <c r="H320" s="40"/>
      <c r="I320" s="42"/>
      <c r="J320" s="40"/>
      <c r="K320" s="42"/>
      <c r="L320" s="40"/>
      <c r="M320" s="43"/>
      <c r="N320" s="40"/>
      <c r="O320" s="42"/>
      <c r="P320" s="40"/>
      <c r="Q320" s="42"/>
      <c r="R320" s="40"/>
      <c r="S320" s="41"/>
    </row>
    <row r="321" customFormat="false" ht="13.5" hidden="false" customHeight="false" outlineLevel="0" collapsed="false">
      <c r="B321" s="34" t="s">
        <v>55</v>
      </c>
      <c r="C321" s="40" t="n">
        <v>46</v>
      </c>
      <c r="D321" s="40" t="n">
        <v>1847</v>
      </c>
      <c r="E321" s="40" t="n">
        <v>13008</v>
      </c>
      <c r="F321" s="41" t="n">
        <v>12730</v>
      </c>
      <c r="G321" s="42" t="n">
        <v>373175</v>
      </c>
      <c r="H321" s="40" t="s">
        <v>61</v>
      </c>
      <c r="I321" s="42" t="n">
        <v>1301</v>
      </c>
      <c r="J321" s="40" t="n">
        <v>366779</v>
      </c>
      <c r="K321" s="42" t="n">
        <v>5095</v>
      </c>
      <c r="L321" s="40" t="n">
        <v>363589</v>
      </c>
      <c r="M321" s="43" t="n">
        <v>9586</v>
      </c>
      <c r="N321" s="40" t="n">
        <v>15552</v>
      </c>
      <c r="O321" s="42" t="n">
        <v>3116</v>
      </c>
      <c r="P321" s="40" t="n">
        <v>215337</v>
      </c>
      <c r="Q321" s="42" t="n">
        <v>62</v>
      </c>
      <c r="R321" s="40" t="n">
        <v>61</v>
      </c>
      <c r="S321" s="41" t="n">
        <v>1</v>
      </c>
    </row>
    <row r="322" customFormat="false" ht="13.5" hidden="false" customHeight="false" outlineLevel="0" collapsed="false">
      <c r="B322" s="34" t="s">
        <v>56</v>
      </c>
      <c r="C322" s="40" t="n">
        <v>69</v>
      </c>
      <c r="D322" s="40" t="n">
        <v>2507</v>
      </c>
      <c r="E322" s="40" t="n">
        <v>24251</v>
      </c>
      <c r="F322" s="41" t="n">
        <v>23774</v>
      </c>
      <c r="G322" s="42" t="n">
        <v>801096</v>
      </c>
      <c r="H322" s="40" t="s">
        <v>61</v>
      </c>
      <c r="I322" s="42" t="n">
        <v>2125</v>
      </c>
      <c r="J322" s="40" t="n">
        <v>791302</v>
      </c>
      <c r="K322" s="42" t="n">
        <v>7669</v>
      </c>
      <c r="L322" s="40" t="n">
        <v>746546</v>
      </c>
      <c r="M322" s="43" t="n">
        <v>54550</v>
      </c>
      <c r="N322" s="40" t="n">
        <v>1918</v>
      </c>
      <c r="O322" s="42" t="n">
        <v>53635</v>
      </c>
      <c r="P322" s="40" t="n">
        <v>531019</v>
      </c>
      <c r="Q322" s="42" t="n">
        <v>104</v>
      </c>
      <c r="R322" s="40" t="n">
        <v>98</v>
      </c>
      <c r="S322" s="41" t="n">
        <v>6</v>
      </c>
    </row>
    <row r="323" customFormat="false" ht="13.5" hidden="false" customHeight="false" outlineLevel="0" collapsed="false">
      <c r="B323" s="34" t="s">
        <v>164</v>
      </c>
      <c r="C323" s="40"/>
      <c r="D323" s="40"/>
      <c r="E323" s="40"/>
      <c r="F323" s="41"/>
      <c r="G323" s="42"/>
      <c r="H323" s="40"/>
      <c r="I323" s="42"/>
      <c r="J323" s="40"/>
      <c r="K323" s="42"/>
      <c r="L323" s="40"/>
      <c r="M323" s="43"/>
      <c r="N323" s="40"/>
      <c r="O323" s="42"/>
      <c r="P323" s="40"/>
      <c r="Q323" s="42"/>
      <c r="R323" s="40"/>
      <c r="S323" s="41"/>
    </row>
    <row r="324" customFormat="false" ht="13.5" hidden="false" customHeight="false" outlineLevel="0" collapsed="false">
      <c r="B324" s="34" t="s">
        <v>55</v>
      </c>
      <c r="C324" s="40" t="n">
        <v>330</v>
      </c>
      <c r="D324" s="40" t="n">
        <v>6391</v>
      </c>
      <c r="E324" s="40" t="n">
        <v>70990</v>
      </c>
      <c r="F324" s="41" t="n">
        <v>64354</v>
      </c>
      <c r="G324" s="42" t="n">
        <v>3081820</v>
      </c>
      <c r="H324" s="40" t="n">
        <v>129</v>
      </c>
      <c r="I324" s="42" t="n">
        <v>12867</v>
      </c>
      <c r="J324" s="40" t="n">
        <v>2947106</v>
      </c>
      <c r="K324" s="42" t="n">
        <v>121718</v>
      </c>
      <c r="L324" s="40" t="n">
        <v>2995750</v>
      </c>
      <c r="M324" s="43" t="n">
        <v>86070</v>
      </c>
      <c r="N324" s="40" t="n">
        <v>321</v>
      </c>
      <c r="O324" s="42" t="n">
        <v>619</v>
      </c>
      <c r="P324" s="40" t="n">
        <v>1568372</v>
      </c>
      <c r="Q324" s="42" t="n">
        <v>751</v>
      </c>
      <c r="R324" s="40" t="n">
        <v>745</v>
      </c>
      <c r="S324" s="41" t="n">
        <v>6</v>
      </c>
    </row>
    <row r="325" customFormat="false" ht="13.5" hidden="false" customHeight="false" outlineLevel="0" collapsed="false">
      <c r="B325" s="34" t="s">
        <v>56</v>
      </c>
      <c r="C325" s="40" t="n">
        <v>354</v>
      </c>
      <c r="D325" s="40" t="n">
        <v>5987</v>
      </c>
      <c r="E325" s="40" t="n">
        <v>76206</v>
      </c>
      <c r="F325" s="41" t="n">
        <v>70077</v>
      </c>
      <c r="G325" s="42" t="n">
        <v>2883734</v>
      </c>
      <c r="H325" s="40" t="n">
        <v>320</v>
      </c>
      <c r="I325" s="42" t="n">
        <v>12864</v>
      </c>
      <c r="J325" s="40" t="n">
        <v>2781574</v>
      </c>
      <c r="K325" s="42" t="n">
        <v>88976</v>
      </c>
      <c r="L325" s="40" t="n">
        <v>2836922</v>
      </c>
      <c r="M325" s="43" t="n">
        <v>46812</v>
      </c>
      <c r="N325" s="40" t="n">
        <v>160</v>
      </c>
      <c r="O325" s="42" t="n">
        <v>45</v>
      </c>
      <c r="P325" s="40" t="n">
        <v>1459522</v>
      </c>
      <c r="Q325" s="42" t="n">
        <v>532</v>
      </c>
      <c r="R325" s="40" t="n">
        <v>529</v>
      </c>
      <c r="S325" s="41" t="n">
        <v>3</v>
      </c>
    </row>
    <row r="326" customFormat="false" ht="13.5" hidden="false" customHeight="false" outlineLevel="0" collapsed="false">
      <c r="B326" s="34" t="s">
        <v>165</v>
      </c>
      <c r="C326" s="40"/>
      <c r="D326" s="40"/>
      <c r="E326" s="40"/>
      <c r="F326" s="41"/>
      <c r="G326" s="42"/>
      <c r="H326" s="40"/>
      <c r="I326" s="42"/>
      <c r="J326" s="40"/>
      <c r="K326" s="42"/>
      <c r="L326" s="40"/>
      <c r="M326" s="43"/>
      <c r="N326" s="40"/>
      <c r="O326" s="42"/>
      <c r="P326" s="40"/>
      <c r="Q326" s="42"/>
      <c r="R326" s="40"/>
      <c r="S326" s="41"/>
    </row>
    <row r="327" customFormat="false" ht="13.5" hidden="false" customHeight="false" outlineLevel="0" collapsed="false">
      <c r="B327" s="34" t="s">
        <v>55</v>
      </c>
      <c r="C327" s="40" t="n">
        <v>395</v>
      </c>
      <c r="D327" s="40" t="n">
        <v>11076</v>
      </c>
      <c r="E327" s="40" t="n">
        <v>166152</v>
      </c>
      <c r="F327" s="41" t="n">
        <v>155897</v>
      </c>
      <c r="G327" s="42" t="n">
        <v>5337973</v>
      </c>
      <c r="H327" s="40" t="s">
        <v>61</v>
      </c>
      <c r="I327" s="42" t="n">
        <v>95430</v>
      </c>
      <c r="J327" s="40" t="n">
        <v>5032099</v>
      </c>
      <c r="K327" s="42" t="n">
        <v>210444</v>
      </c>
      <c r="L327" s="40" t="n">
        <v>5144061</v>
      </c>
      <c r="M327" s="43" t="n">
        <v>193912</v>
      </c>
      <c r="N327" s="40" t="n">
        <v>44944</v>
      </c>
      <c r="O327" s="42" t="n">
        <v>196860</v>
      </c>
      <c r="P327" s="40" t="n">
        <v>3763355</v>
      </c>
      <c r="Q327" s="42" t="n">
        <v>567</v>
      </c>
      <c r="R327" s="40" t="n">
        <v>488</v>
      </c>
      <c r="S327" s="41" t="n">
        <v>79</v>
      </c>
    </row>
    <row r="328" customFormat="false" ht="13.5" hidden="false" customHeight="false" outlineLevel="0" collapsed="false">
      <c r="B328" s="34" t="s">
        <v>56</v>
      </c>
      <c r="C328" s="40" t="n">
        <v>414</v>
      </c>
      <c r="D328" s="40" t="n">
        <v>10632</v>
      </c>
      <c r="E328" s="40" t="n">
        <v>162632</v>
      </c>
      <c r="F328" s="41" t="n">
        <v>155649</v>
      </c>
      <c r="G328" s="42" t="n">
        <v>5165244</v>
      </c>
      <c r="H328" s="40" t="n">
        <v>6324</v>
      </c>
      <c r="I328" s="42" t="n">
        <v>46441</v>
      </c>
      <c r="J328" s="40" t="n">
        <v>4819774</v>
      </c>
      <c r="K328" s="42" t="n">
        <v>292705</v>
      </c>
      <c r="L328" s="40" t="n">
        <v>5003762</v>
      </c>
      <c r="M328" s="43" t="n">
        <v>161482</v>
      </c>
      <c r="N328" s="40" t="n">
        <v>15592</v>
      </c>
      <c r="O328" s="42" t="n">
        <v>134915</v>
      </c>
      <c r="P328" s="40" t="n">
        <v>3752354</v>
      </c>
      <c r="Q328" s="42" t="n">
        <v>506</v>
      </c>
      <c r="R328" s="40" t="n">
        <v>443</v>
      </c>
      <c r="S328" s="41" t="n">
        <v>63</v>
      </c>
    </row>
    <row r="329" customFormat="false" ht="13.5" hidden="false" customHeight="false" outlineLevel="0" collapsed="false">
      <c r="B329" s="34" t="s">
        <v>166</v>
      </c>
      <c r="C329" s="40"/>
      <c r="D329" s="40"/>
      <c r="E329" s="40"/>
      <c r="F329" s="41"/>
      <c r="G329" s="42"/>
      <c r="H329" s="40"/>
      <c r="I329" s="42"/>
      <c r="J329" s="40"/>
      <c r="K329" s="42"/>
      <c r="L329" s="40"/>
      <c r="M329" s="43"/>
      <c r="N329" s="40"/>
      <c r="O329" s="42"/>
      <c r="P329" s="40"/>
      <c r="Q329" s="42"/>
      <c r="R329" s="40"/>
      <c r="S329" s="41"/>
    </row>
    <row r="330" customFormat="false" ht="13.5" hidden="false" customHeight="false" outlineLevel="0" collapsed="false">
      <c r="B330" s="34" t="s">
        <v>55</v>
      </c>
      <c r="C330" s="40" t="n">
        <v>569</v>
      </c>
      <c r="D330" s="40" t="n">
        <v>11935</v>
      </c>
      <c r="E330" s="40" t="n">
        <v>380765</v>
      </c>
      <c r="F330" s="41" t="n">
        <v>369320</v>
      </c>
      <c r="G330" s="42" t="n">
        <v>12446223</v>
      </c>
      <c r="H330" s="40" t="n">
        <v>19753</v>
      </c>
      <c r="I330" s="42" t="n">
        <v>1130910</v>
      </c>
      <c r="J330" s="40" t="n">
        <v>1108490</v>
      </c>
      <c r="K330" s="42" t="n">
        <v>10187070</v>
      </c>
      <c r="L330" s="40" t="n">
        <v>11610129</v>
      </c>
      <c r="M330" s="43" t="n">
        <v>836094</v>
      </c>
      <c r="N330" s="40" t="n">
        <v>66034</v>
      </c>
      <c r="O330" s="42" t="n">
        <v>277403</v>
      </c>
      <c r="P330" s="40" t="n">
        <v>13636325</v>
      </c>
      <c r="Q330" s="42" t="n">
        <v>1998</v>
      </c>
      <c r="R330" s="40" t="n">
        <v>1819</v>
      </c>
      <c r="S330" s="41" t="n">
        <v>179</v>
      </c>
    </row>
    <row r="331" customFormat="false" ht="13.5" hidden="false" customHeight="false" outlineLevel="0" collapsed="false">
      <c r="B331" s="34" t="s">
        <v>56</v>
      </c>
      <c r="C331" s="40" t="n">
        <v>1263</v>
      </c>
      <c r="D331" s="40" t="n">
        <v>18854</v>
      </c>
      <c r="E331" s="40" t="n">
        <v>571568</v>
      </c>
      <c r="F331" s="41" t="n">
        <v>556261</v>
      </c>
      <c r="G331" s="42" t="n">
        <v>17567386</v>
      </c>
      <c r="H331" s="40" t="n">
        <v>33960</v>
      </c>
      <c r="I331" s="42" t="n">
        <v>1095493</v>
      </c>
      <c r="J331" s="40" t="n">
        <v>2102714</v>
      </c>
      <c r="K331" s="42" t="n">
        <v>14335219</v>
      </c>
      <c r="L331" s="40" t="n">
        <v>16680627</v>
      </c>
      <c r="M331" s="43" t="n">
        <v>886759</v>
      </c>
      <c r="N331" s="40" t="n">
        <v>89444</v>
      </c>
      <c r="O331" s="42" t="n">
        <v>294032</v>
      </c>
      <c r="P331" s="40" t="n">
        <v>21153867</v>
      </c>
      <c r="Q331" s="42" t="n">
        <v>2569</v>
      </c>
      <c r="R331" s="40" t="n">
        <v>2324</v>
      </c>
      <c r="S331" s="41" t="n">
        <v>245</v>
      </c>
    </row>
    <row r="332" customFormat="false" ht="13.5" hidden="false" customHeight="false" outlineLevel="0" collapsed="false">
      <c r="B332" s="34" t="s">
        <v>167</v>
      </c>
      <c r="C332" s="40"/>
      <c r="D332" s="40"/>
      <c r="E332" s="40"/>
      <c r="F332" s="41"/>
      <c r="G332" s="42"/>
      <c r="H332" s="40"/>
      <c r="I332" s="42"/>
      <c r="J332" s="40"/>
      <c r="K332" s="42"/>
      <c r="L332" s="40"/>
      <c r="M332" s="43"/>
      <c r="N332" s="40"/>
      <c r="O332" s="42"/>
      <c r="P332" s="40"/>
      <c r="Q332" s="42"/>
      <c r="R332" s="40"/>
      <c r="S332" s="41"/>
    </row>
    <row r="333" customFormat="false" ht="13.5" hidden="false" customHeight="false" outlineLevel="0" collapsed="false">
      <c r="B333" s="34" t="s">
        <v>55</v>
      </c>
      <c r="C333" s="40" t="n">
        <v>43</v>
      </c>
      <c r="D333" s="40" t="n">
        <v>3779</v>
      </c>
      <c r="E333" s="40" t="n">
        <v>100532</v>
      </c>
      <c r="F333" s="41" t="n">
        <v>94993</v>
      </c>
      <c r="G333" s="42" t="n">
        <v>552385</v>
      </c>
      <c r="H333" s="40" t="s">
        <v>61</v>
      </c>
      <c r="I333" s="42" t="n">
        <v>28960</v>
      </c>
      <c r="J333" s="40" t="n">
        <v>53106</v>
      </c>
      <c r="K333" s="42" t="n">
        <v>470319</v>
      </c>
      <c r="L333" s="40" t="n">
        <v>525912</v>
      </c>
      <c r="M333" s="43" t="n">
        <v>26473</v>
      </c>
      <c r="N333" s="40" t="n">
        <v>44</v>
      </c>
      <c r="O333" s="42" t="n">
        <v>18177</v>
      </c>
      <c r="P333" s="40" t="n">
        <v>397841</v>
      </c>
      <c r="Q333" s="42" t="n">
        <v>58</v>
      </c>
      <c r="R333" s="40" t="n">
        <v>51</v>
      </c>
      <c r="S333" s="41" t="n">
        <v>7</v>
      </c>
    </row>
    <row r="334" customFormat="false" ht="13.5" hidden="false" customHeight="false" outlineLevel="0" collapsed="false">
      <c r="B334" s="34" t="s">
        <v>56</v>
      </c>
      <c r="C334" s="40" t="n">
        <v>72</v>
      </c>
      <c r="D334" s="40" t="n">
        <v>5964</v>
      </c>
      <c r="E334" s="40" t="n">
        <v>115727</v>
      </c>
      <c r="F334" s="41" t="n">
        <v>113349</v>
      </c>
      <c r="G334" s="42" t="n">
        <v>648928</v>
      </c>
      <c r="H334" s="40" t="s">
        <v>61</v>
      </c>
      <c r="I334" s="42" t="n">
        <v>24165</v>
      </c>
      <c r="J334" s="40" t="n">
        <v>52837</v>
      </c>
      <c r="K334" s="42" t="n">
        <v>571926</v>
      </c>
      <c r="L334" s="40" t="n">
        <v>624191</v>
      </c>
      <c r="M334" s="43" t="n">
        <v>24737</v>
      </c>
      <c r="N334" s="40" t="n">
        <v>43</v>
      </c>
      <c r="O334" s="42" t="n">
        <v>21</v>
      </c>
      <c r="P334" s="40" t="n">
        <v>479940</v>
      </c>
      <c r="Q334" s="42" t="n">
        <v>86</v>
      </c>
      <c r="R334" s="40" t="n">
        <v>76</v>
      </c>
      <c r="S334" s="41" t="n">
        <v>10</v>
      </c>
    </row>
    <row r="335" customFormat="false" ht="13.5" hidden="false" customHeight="false" outlineLevel="0" collapsed="false">
      <c r="B335" s="34" t="s">
        <v>168</v>
      </c>
      <c r="C335" s="40"/>
      <c r="D335" s="40"/>
      <c r="E335" s="40"/>
      <c r="F335" s="41"/>
      <c r="G335" s="42"/>
      <c r="H335" s="40"/>
      <c r="I335" s="42"/>
      <c r="J335" s="40"/>
      <c r="K335" s="42"/>
      <c r="L335" s="40"/>
      <c r="M335" s="43"/>
      <c r="N335" s="40"/>
      <c r="O335" s="42"/>
      <c r="P335" s="40"/>
      <c r="Q335" s="42"/>
      <c r="R335" s="40"/>
      <c r="S335" s="41"/>
    </row>
    <row r="336" customFormat="false" ht="13.5" hidden="false" customHeight="false" outlineLevel="0" collapsed="false">
      <c r="B336" s="34" t="s">
        <v>55</v>
      </c>
      <c r="C336" s="40" t="n">
        <v>212</v>
      </c>
      <c r="D336" s="40" t="n">
        <v>2572</v>
      </c>
      <c r="E336" s="40" t="n">
        <v>99599</v>
      </c>
      <c r="F336" s="41" t="n">
        <v>98535</v>
      </c>
      <c r="G336" s="42" t="n">
        <v>3528107</v>
      </c>
      <c r="H336" s="40" t="n">
        <v>9939</v>
      </c>
      <c r="I336" s="42" t="n">
        <v>258115</v>
      </c>
      <c r="J336" s="40" t="n">
        <v>534899</v>
      </c>
      <c r="K336" s="42" t="n">
        <v>2725154</v>
      </c>
      <c r="L336" s="40" t="n">
        <v>3240584</v>
      </c>
      <c r="M336" s="43" t="n">
        <v>287523</v>
      </c>
      <c r="N336" s="40" t="n">
        <v>36164</v>
      </c>
      <c r="O336" s="42" t="n">
        <v>182535</v>
      </c>
      <c r="P336" s="40" t="n">
        <v>3853178</v>
      </c>
      <c r="Q336" s="42" t="n">
        <v>490</v>
      </c>
      <c r="R336" s="40" t="n">
        <v>435</v>
      </c>
      <c r="S336" s="41" t="n">
        <v>55</v>
      </c>
    </row>
    <row r="337" customFormat="false" ht="13.5" hidden="false" customHeight="false" outlineLevel="0" collapsed="false">
      <c r="B337" s="34" t="s">
        <v>56</v>
      </c>
      <c r="C337" s="40" t="n">
        <v>544</v>
      </c>
      <c r="D337" s="40" t="n">
        <v>5477</v>
      </c>
      <c r="E337" s="40" t="n">
        <v>218501</v>
      </c>
      <c r="F337" s="41" t="n">
        <v>210370</v>
      </c>
      <c r="G337" s="42" t="n">
        <v>6032685</v>
      </c>
      <c r="H337" s="40" t="n">
        <v>1629</v>
      </c>
      <c r="I337" s="42" t="n">
        <v>261292</v>
      </c>
      <c r="J337" s="40" t="n">
        <v>973359</v>
      </c>
      <c r="K337" s="42" t="n">
        <v>4796405</v>
      </c>
      <c r="L337" s="40" t="n">
        <v>5611701</v>
      </c>
      <c r="M337" s="43" t="n">
        <v>420984</v>
      </c>
      <c r="N337" s="40" t="n">
        <v>63750</v>
      </c>
      <c r="O337" s="42" t="n">
        <v>206070</v>
      </c>
      <c r="P337" s="40" t="n">
        <v>8233402</v>
      </c>
      <c r="Q337" s="42" t="n">
        <v>998</v>
      </c>
      <c r="R337" s="40" t="n">
        <v>865</v>
      </c>
      <c r="S337" s="41" t="n">
        <v>133</v>
      </c>
    </row>
    <row r="338" customFormat="false" ht="13.5" hidden="false" customHeight="false" outlineLevel="0" collapsed="false">
      <c r="B338" s="34" t="s">
        <v>169</v>
      </c>
      <c r="C338" s="40"/>
      <c r="D338" s="40"/>
      <c r="E338" s="40"/>
      <c r="F338" s="41"/>
      <c r="G338" s="42"/>
      <c r="H338" s="40"/>
      <c r="I338" s="42"/>
      <c r="J338" s="40"/>
      <c r="K338" s="42"/>
      <c r="L338" s="40"/>
      <c r="M338" s="43"/>
      <c r="N338" s="40"/>
      <c r="O338" s="42"/>
      <c r="P338" s="40"/>
      <c r="Q338" s="42"/>
      <c r="R338" s="40"/>
      <c r="S338" s="41"/>
    </row>
    <row r="339" customFormat="false" ht="13.5" hidden="false" customHeight="false" outlineLevel="0" collapsed="false">
      <c r="B339" s="34" t="s">
        <v>55</v>
      </c>
      <c r="C339" s="40" t="n">
        <v>314</v>
      </c>
      <c r="D339" s="40" t="n">
        <v>5584</v>
      </c>
      <c r="E339" s="40" t="n">
        <v>180634</v>
      </c>
      <c r="F339" s="41" t="n">
        <v>175792</v>
      </c>
      <c r="G339" s="42" t="n">
        <v>8365731</v>
      </c>
      <c r="H339" s="40" t="n">
        <v>9814</v>
      </c>
      <c r="I339" s="42" t="n">
        <v>843835</v>
      </c>
      <c r="J339" s="40" t="n">
        <v>520485</v>
      </c>
      <c r="K339" s="42" t="n">
        <v>6991597</v>
      </c>
      <c r="L339" s="40" t="n">
        <v>7843633</v>
      </c>
      <c r="M339" s="43" t="n">
        <v>522098</v>
      </c>
      <c r="N339" s="40" t="n">
        <v>29826</v>
      </c>
      <c r="O339" s="42" t="n">
        <v>76691</v>
      </c>
      <c r="P339" s="40" t="n">
        <v>9385306</v>
      </c>
      <c r="Q339" s="42" t="n">
        <v>1450</v>
      </c>
      <c r="R339" s="40" t="n">
        <v>1333</v>
      </c>
      <c r="S339" s="41" t="n">
        <v>117</v>
      </c>
    </row>
    <row r="340" customFormat="false" ht="13.5" hidden="false" customHeight="false" outlineLevel="0" collapsed="false">
      <c r="B340" s="44" t="s">
        <v>56</v>
      </c>
      <c r="C340" s="45" t="n">
        <v>647</v>
      </c>
      <c r="D340" s="45" t="n">
        <v>7413</v>
      </c>
      <c r="E340" s="45" t="n">
        <v>237340</v>
      </c>
      <c r="F340" s="46" t="n">
        <v>232542</v>
      </c>
      <c r="G340" s="47" t="n">
        <v>10885773</v>
      </c>
      <c r="H340" s="45" t="n">
        <v>32331</v>
      </c>
      <c r="I340" s="47" t="n">
        <v>810036</v>
      </c>
      <c r="J340" s="45" t="n">
        <v>1076518</v>
      </c>
      <c r="K340" s="47" t="n">
        <v>8966888</v>
      </c>
      <c r="L340" s="45" t="n">
        <v>10444735</v>
      </c>
      <c r="M340" s="48" t="n">
        <v>441038</v>
      </c>
      <c r="N340" s="45" t="n">
        <v>25651</v>
      </c>
      <c r="O340" s="47" t="n">
        <v>87941</v>
      </c>
      <c r="P340" s="45" t="n">
        <v>12440525</v>
      </c>
      <c r="Q340" s="47" t="n">
        <v>1485</v>
      </c>
      <c r="R340" s="45" t="n">
        <v>1383</v>
      </c>
      <c r="S340" s="46" t="n">
        <v>102</v>
      </c>
    </row>
  </sheetData>
  <mergeCells count="10">
    <mergeCell ref="C4:C5"/>
    <mergeCell ref="D4:D5"/>
    <mergeCell ref="E4:F4"/>
    <mergeCell ref="H4:K4"/>
    <mergeCell ref="L4:L5"/>
    <mergeCell ref="M4:M5"/>
    <mergeCell ref="N4:N5"/>
    <mergeCell ref="O4:O5"/>
    <mergeCell ref="P4:P5"/>
    <mergeCell ref="Q4:S4"/>
  </mergeCells>
  <conditionalFormatting sqref="A2:A65536 B1:IV65536">
    <cfRule type="expression" priority="2" aboveAverage="0" equalAverage="0" bottom="0" percent="0" rank="0" text="" dxfId="0">
      <formula>NOT(ISERROR(SEARCH("x",A2)))</formula>
    </cfRule>
    <cfRule type="expression" priority="3" aboveAverage="0" equalAverage="0" bottom="0" percent="0" rank="0" text="" dxfId="1">
      <formula>NOT(ISERROR(SEARCH("x",A2)))</formula>
    </cfRule>
  </conditionalFormatting>
  <hyperlinks>
    <hyperlink ref="B1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 -</oddFooter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9" width="3.85"/>
    <col collapsed="false" customWidth="true" hidden="false" outlineLevel="0" max="2" min="2" style="19" width="65.42"/>
    <col collapsed="false" customWidth="true" hidden="false" outlineLevel="0" max="3" min="3" style="19" width="10.28"/>
    <col collapsed="false" customWidth="true" hidden="false" outlineLevel="0" max="4" min="4" style="19" width="14.42"/>
    <col collapsed="false" customWidth="true" hidden="false" outlineLevel="0" max="5" min="5" style="19" width="10.42"/>
    <col collapsed="false" customWidth="true" hidden="false" outlineLevel="0" max="6" min="6" style="19" width="14.42"/>
    <col collapsed="false" customWidth="true" hidden="false" outlineLevel="0" max="7" min="7" style="19" width="13.28"/>
    <col collapsed="false" customWidth="true" hidden="false" outlineLevel="0" max="9" min="8" style="19" width="16.85"/>
    <col collapsed="false" customWidth="true" hidden="false" outlineLevel="0" max="24" min="10" style="19" width="15.85"/>
    <col collapsed="false" customWidth="false" hidden="false" outlineLevel="0" max="257" min="25" style="19" width="9.13"/>
  </cols>
  <sheetData>
    <row r="1" customFormat="false" ht="13.5" hidden="false" customHeight="false" outlineLevel="0" collapsed="false">
      <c r="B1" s="49" t="s">
        <v>32</v>
      </c>
    </row>
    <row r="2" customFormat="false" ht="13.5" hidden="false" customHeight="false" outlineLevel="0" collapsed="false">
      <c r="B2" s="50" t="s">
        <v>170</v>
      </c>
      <c r="C2" s="51"/>
    </row>
    <row r="3" customFormat="false" ht="13.5" hidden="false" customHeight="false" outlineLevel="0" collapsed="false">
      <c r="B3" s="50" t="s">
        <v>171</v>
      </c>
      <c r="C3" s="52"/>
      <c r="T3" s="53"/>
      <c r="U3" s="53"/>
      <c r="V3" s="53"/>
      <c r="W3" s="53"/>
      <c r="X3" s="53"/>
    </row>
    <row r="4" customFormat="false" ht="23.25" hidden="false" customHeight="true" outlineLevel="0" collapsed="false">
      <c r="B4" s="54"/>
      <c r="C4" s="28" t="s">
        <v>35</v>
      </c>
      <c r="D4" s="55"/>
      <c r="E4" s="56" t="s">
        <v>172</v>
      </c>
      <c r="F4" s="56"/>
      <c r="G4" s="56"/>
      <c r="H4" s="56"/>
      <c r="I4" s="56"/>
      <c r="J4" s="57" t="s">
        <v>173</v>
      </c>
      <c r="K4" s="57"/>
      <c r="L4" s="57"/>
      <c r="M4" s="58" t="s">
        <v>174</v>
      </c>
      <c r="N4" s="58"/>
      <c r="O4" s="58"/>
      <c r="P4" s="58"/>
      <c r="Q4" s="58"/>
      <c r="R4" s="58"/>
      <c r="S4" s="28" t="s">
        <v>175</v>
      </c>
      <c r="T4" s="28" t="s">
        <v>176</v>
      </c>
      <c r="U4" s="28" t="s">
        <v>177</v>
      </c>
      <c r="V4" s="28" t="s">
        <v>178</v>
      </c>
      <c r="W4" s="28" t="s">
        <v>179</v>
      </c>
      <c r="X4" s="28" t="s">
        <v>180</v>
      </c>
    </row>
    <row r="5" customFormat="false" ht="27" hidden="false" customHeight="false" outlineLevel="0" collapsed="false">
      <c r="B5" s="59"/>
      <c r="C5" s="28"/>
      <c r="D5" s="60" t="s">
        <v>45</v>
      </c>
      <c r="E5" s="61" t="s">
        <v>48</v>
      </c>
      <c r="F5" s="28" t="s">
        <v>49</v>
      </c>
      <c r="G5" s="62" t="s">
        <v>181</v>
      </c>
      <c r="H5" s="62" t="s">
        <v>50</v>
      </c>
      <c r="I5" s="62" t="s">
        <v>51</v>
      </c>
      <c r="J5" s="63" t="s">
        <v>45</v>
      </c>
      <c r="K5" s="28" t="s">
        <v>182</v>
      </c>
      <c r="L5" s="62" t="s">
        <v>183</v>
      </c>
      <c r="M5" s="61" t="s">
        <v>184</v>
      </c>
      <c r="N5" s="28" t="s">
        <v>185</v>
      </c>
      <c r="O5" s="63" t="s">
        <v>186</v>
      </c>
      <c r="P5" s="28" t="s">
        <v>187</v>
      </c>
      <c r="Q5" s="28" t="s">
        <v>188</v>
      </c>
      <c r="R5" s="62" t="s">
        <v>189</v>
      </c>
      <c r="S5" s="28"/>
      <c r="T5" s="28"/>
      <c r="U5" s="28"/>
      <c r="V5" s="28"/>
      <c r="W5" s="28"/>
      <c r="X5" s="28"/>
    </row>
    <row r="6" customFormat="false" ht="13.5" hidden="false" customHeight="false" outlineLevel="0" collapsed="false">
      <c r="B6" s="64"/>
      <c r="C6" s="65"/>
      <c r="D6" s="65"/>
      <c r="E6" s="66"/>
      <c r="F6" s="65"/>
      <c r="G6" s="67"/>
      <c r="H6" s="68"/>
      <c r="I6" s="67"/>
      <c r="J6" s="67"/>
      <c r="K6" s="66"/>
      <c r="L6" s="67"/>
      <c r="M6" s="69"/>
      <c r="N6" s="65"/>
      <c r="O6" s="66"/>
      <c r="P6" s="65"/>
      <c r="Q6" s="66"/>
      <c r="R6" s="67"/>
      <c r="S6" s="66"/>
      <c r="T6" s="65"/>
      <c r="U6" s="66"/>
      <c r="V6" s="65"/>
      <c r="W6" s="65"/>
      <c r="X6" s="70"/>
    </row>
    <row r="7" customFormat="false" ht="13.5" hidden="false" customHeight="false" outlineLevel="0" collapsed="false">
      <c r="B7" s="71" t="s">
        <v>55</v>
      </c>
      <c r="C7" s="72" t="n">
        <v>24345</v>
      </c>
      <c r="D7" s="72" t="n">
        <v>622846051</v>
      </c>
      <c r="E7" s="43" t="n">
        <v>698492</v>
      </c>
      <c r="F7" s="72" t="n">
        <v>249543649</v>
      </c>
      <c r="G7" s="43" t="n">
        <v>4553128</v>
      </c>
      <c r="H7" s="72" t="n">
        <v>349809136</v>
      </c>
      <c r="I7" s="43" t="n">
        <v>22794774</v>
      </c>
      <c r="J7" s="72" t="n">
        <v>604059650</v>
      </c>
      <c r="K7" s="43" t="n">
        <v>527307806</v>
      </c>
      <c r="L7" s="72" t="n">
        <v>76751844</v>
      </c>
      <c r="M7" s="73" t="n">
        <v>4285718</v>
      </c>
      <c r="N7" s="72" t="n">
        <v>1615867</v>
      </c>
      <c r="O7" s="43" t="n">
        <v>4327276</v>
      </c>
      <c r="P7" s="72" t="n">
        <v>9473739</v>
      </c>
      <c r="Q7" s="43" t="n">
        <v>46519870</v>
      </c>
      <c r="R7" s="72" t="n">
        <v>12980533</v>
      </c>
      <c r="S7" s="43" t="n">
        <v>18786401</v>
      </c>
      <c r="T7" s="72" t="n">
        <v>11897771</v>
      </c>
      <c r="U7" s="43" t="n">
        <v>14130219</v>
      </c>
      <c r="V7" s="72" t="n">
        <v>16553953</v>
      </c>
      <c r="W7" s="72" t="s">
        <v>61</v>
      </c>
      <c r="X7" s="74" t="n">
        <v>80745049</v>
      </c>
    </row>
    <row r="8" customFormat="false" ht="13.5" hidden="false" customHeight="false" outlineLevel="0" collapsed="false">
      <c r="B8" s="71" t="s">
        <v>56</v>
      </c>
      <c r="C8" s="72" t="n">
        <v>25278</v>
      </c>
      <c r="D8" s="72" t="n">
        <v>584755777</v>
      </c>
      <c r="E8" s="43" t="n">
        <v>673839</v>
      </c>
      <c r="F8" s="72" t="n">
        <v>234890827</v>
      </c>
      <c r="G8" s="43" t="n">
        <v>3826767</v>
      </c>
      <c r="H8" s="72" t="n">
        <v>322628074</v>
      </c>
      <c r="I8" s="43" t="n">
        <v>26563037</v>
      </c>
      <c r="J8" s="72" t="n">
        <v>570897626</v>
      </c>
      <c r="K8" s="43" t="n">
        <v>489810903</v>
      </c>
      <c r="L8" s="72" t="n">
        <v>81086723</v>
      </c>
      <c r="M8" s="73" t="n">
        <v>4095331</v>
      </c>
      <c r="N8" s="72" t="n">
        <v>2140945</v>
      </c>
      <c r="O8" s="43" t="n">
        <v>6367060</v>
      </c>
      <c r="P8" s="72" t="n">
        <v>11035273</v>
      </c>
      <c r="Q8" s="43" t="n">
        <v>49649194</v>
      </c>
      <c r="R8" s="72" t="n">
        <v>10910920</v>
      </c>
      <c r="S8" s="43" t="n">
        <v>13858151</v>
      </c>
      <c r="T8" s="72" t="n">
        <v>7904218</v>
      </c>
      <c r="U8" s="43" t="n">
        <v>9789707</v>
      </c>
      <c r="V8" s="72" t="n">
        <v>11972662</v>
      </c>
      <c r="W8" s="72" t="n">
        <v>4641570</v>
      </c>
      <c r="X8" s="74" t="n">
        <v>74422919</v>
      </c>
    </row>
    <row r="9" customFormat="false" ht="13.5" hidden="false" customHeight="false" outlineLevel="0" collapsed="false">
      <c r="B9" s="71" t="s">
        <v>190</v>
      </c>
      <c r="C9" s="72" t="n">
        <v>7599</v>
      </c>
      <c r="D9" s="72" t="n">
        <v>93304587</v>
      </c>
      <c r="E9" s="43" t="n">
        <v>207583</v>
      </c>
      <c r="F9" s="72" t="n">
        <v>40697434</v>
      </c>
      <c r="G9" s="43" t="n">
        <v>1259878</v>
      </c>
      <c r="H9" s="72" t="n">
        <v>50543366</v>
      </c>
      <c r="I9" s="43" t="n">
        <v>1856204</v>
      </c>
      <c r="J9" s="72" t="n">
        <v>90923348</v>
      </c>
      <c r="K9" s="43" t="n">
        <v>77849042</v>
      </c>
      <c r="L9" s="72" t="n">
        <v>13074306</v>
      </c>
      <c r="M9" s="73" t="n">
        <v>672673</v>
      </c>
      <c r="N9" s="72" t="n">
        <v>350810</v>
      </c>
      <c r="O9" s="43" t="n">
        <v>1108000</v>
      </c>
      <c r="P9" s="72" t="n">
        <v>2785082</v>
      </c>
      <c r="Q9" s="43" t="n">
        <v>8898595</v>
      </c>
      <c r="R9" s="72" t="n">
        <v>1777697</v>
      </c>
      <c r="S9" s="43" t="n">
        <v>2381239</v>
      </c>
      <c r="T9" s="72" t="n">
        <v>1108174</v>
      </c>
      <c r="U9" s="43" t="n">
        <v>1389198</v>
      </c>
      <c r="V9" s="72" t="n">
        <v>2100215</v>
      </c>
      <c r="W9" s="72" t="n">
        <v>862769</v>
      </c>
      <c r="X9" s="74" t="n">
        <v>13146418</v>
      </c>
    </row>
    <row r="10" customFormat="false" ht="13.5" hidden="false" customHeight="false" outlineLevel="0" collapsed="false">
      <c r="B10" s="71" t="s">
        <v>191</v>
      </c>
      <c r="C10" s="72" t="n">
        <v>9401</v>
      </c>
      <c r="D10" s="72" t="n">
        <v>180196938</v>
      </c>
      <c r="E10" s="43" t="n">
        <v>111305</v>
      </c>
      <c r="F10" s="72" t="n">
        <v>95477433</v>
      </c>
      <c r="G10" s="43" t="n">
        <v>1121031</v>
      </c>
      <c r="H10" s="72" t="n">
        <v>72967710</v>
      </c>
      <c r="I10" s="43" t="n">
        <v>11640490</v>
      </c>
      <c r="J10" s="72" t="n">
        <v>175048486</v>
      </c>
      <c r="K10" s="43" t="n">
        <v>146292332</v>
      </c>
      <c r="L10" s="72" t="n">
        <v>28756154</v>
      </c>
      <c r="M10" s="73" t="n">
        <v>1530649</v>
      </c>
      <c r="N10" s="72" t="n">
        <v>707831</v>
      </c>
      <c r="O10" s="43" t="n">
        <v>2040858</v>
      </c>
      <c r="P10" s="72" t="n">
        <v>3677001</v>
      </c>
      <c r="Q10" s="43" t="n">
        <v>17756953</v>
      </c>
      <c r="R10" s="72" t="n">
        <v>4005581</v>
      </c>
      <c r="S10" s="43" t="n">
        <v>5148452</v>
      </c>
      <c r="T10" s="72" t="n">
        <v>2451970</v>
      </c>
      <c r="U10" s="43" t="n">
        <v>3055237</v>
      </c>
      <c r="V10" s="72" t="n">
        <v>4545185</v>
      </c>
      <c r="W10" s="72" t="n">
        <v>1660324</v>
      </c>
      <c r="X10" s="74" t="n">
        <v>26763012</v>
      </c>
    </row>
    <row r="11" customFormat="false" ht="13.5" hidden="false" customHeight="false" outlineLevel="0" collapsed="false">
      <c r="B11" s="71" t="s">
        <v>192</v>
      </c>
      <c r="C11" s="72" t="n">
        <v>5864</v>
      </c>
      <c r="D11" s="72" t="n">
        <v>137757138</v>
      </c>
      <c r="E11" s="43" t="n">
        <v>235124</v>
      </c>
      <c r="F11" s="72" t="n">
        <v>55678983</v>
      </c>
      <c r="G11" s="43" t="n">
        <v>919399</v>
      </c>
      <c r="H11" s="72" t="n">
        <v>73471727</v>
      </c>
      <c r="I11" s="43" t="n">
        <v>8371304</v>
      </c>
      <c r="J11" s="72" t="n">
        <v>133929609</v>
      </c>
      <c r="K11" s="43" t="n">
        <v>111879405</v>
      </c>
      <c r="L11" s="72" t="n">
        <v>22050204</v>
      </c>
      <c r="M11" s="73" t="n">
        <v>1084766</v>
      </c>
      <c r="N11" s="72" t="n">
        <v>624341</v>
      </c>
      <c r="O11" s="43" t="n">
        <v>1600524</v>
      </c>
      <c r="P11" s="72" t="n">
        <v>2680435</v>
      </c>
      <c r="Q11" s="43" t="n">
        <v>13207491</v>
      </c>
      <c r="R11" s="72" t="n">
        <v>2931018</v>
      </c>
      <c r="S11" s="43" t="n">
        <v>3827529</v>
      </c>
      <c r="T11" s="72" t="n">
        <v>2092084</v>
      </c>
      <c r="U11" s="43" t="n">
        <v>2718362</v>
      </c>
      <c r="V11" s="72" t="n">
        <v>3201251</v>
      </c>
      <c r="W11" s="72" t="n">
        <v>1317733</v>
      </c>
      <c r="X11" s="74" t="n">
        <v>19860868</v>
      </c>
    </row>
    <row r="12" customFormat="false" ht="13.5" hidden="false" customHeight="false" outlineLevel="0" collapsed="false">
      <c r="B12" s="71" t="s">
        <v>193</v>
      </c>
      <c r="C12" s="72" t="n">
        <v>2414</v>
      </c>
      <c r="D12" s="72" t="n">
        <v>173497114</v>
      </c>
      <c r="E12" s="43" t="n">
        <v>119827</v>
      </c>
      <c r="F12" s="72" t="n">
        <v>43036977</v>
      </c>
      <c r="G12" s="43" t="n">
        <v>526459</v>
      </c>
      <c r="H12" s="72" t="n">
        <v>125645271</v>
      </c>
      <c r="I12" s="43" t="n">
        <v>4695039</v>
      </c>
      <c r="J12" s="72" t="n">
        <v>170996183</v>
      </c>
      <c r="K12" s="43" t="n">
        <v>153790124</v>
      </c>
      <c r="L12" s="72" t="n">
        <v>17206059</v>
      </c>
      <c r="M12" s="73" t="n">
        <v>807243</v>
      </c>
      <c r="N12" s="72" t="n">
        <v>457963</v>
      </c>
      <c r="O12" s="43" t="n">
        <v>1617678</v>
      </c>
      <c r="P12" s="72" t="n">
        <v>1892755</v>
      </c>
      <c r="Q12" s="43" t="n">
        <v>9786155</v>
      </c>
      <c r="R12" s="72" t="n">
        <v>2196624</v>
      </c>
      <c r="S12" s="43" t="n">
        <v>2500931</v>
      </c>
      <c r="T12" s="72" t="n">
        <v>2251990</v>
      </c>
      <c r="U12" s="43" t="n">
        <v>2626910</v>
      </c>
      <c r="V12" s="72" t="n">
        <v>2126011</v>
      </c>
      <c r="W12" s="72" t="n">
        <v>800744</v>
      </c>
      <c r="X12" s="74" t="n">
        <v>14652621</v>
      </c>
    </row>
    <row r="13" customFormat="false" ht="12.75" hidden="false" customHeight="true" outlineLevel="0" collapsed="false">
      <c r="B13" s="71"/>
      <c r="C13" s="72"/>
      <c r="D13" s="72"/>
      <c r="E13" s="43"/>
      <c r="F13" s="72"/>
      <c r="G13" s="43"/>
      <c r="H13" s="72"/>
      <c r="I13" s="43"/>
      <c r="J13" s="72"/>
      <c r="K13" s="43"/>
      <c r="L13" s="72"/>
      <c r="M13" s="73"/>
      <c r="N13" s="72"/>
      <c r="O13" s="43"/>
      <c r="P13" s="72"/>
      <c r="Q13" s="43"/>
      <c r="R13" s="72"/>
      <c r="S13" s="43"/>
      <c r="T13" s="72"/>
      <c r="U13" s="43"/>
      <c r="V13" s="72"/>
      <c r="W13" s="72"/>
      <c r="X13" s="74"/>
    </row>
    <row r="14" customFormat="false" ht="12.75" hidden="false" customHeight="true" outlineLevel="0" collapsed="false">
      <c r="B14" s="71" t="s">
        <v>57</v>
      </c>
      <c r="C14" s="72" t="n">
        <v>24015</v>
      </c>
      <c r="D14" s="72" t="n">
        <v>567188391</v>
      </c>
      <c r="E14" s="43" t="n">
        <v>639879</v>
      </c>
      <c r="F14" s="72" t="n">
        <v>233795334</v>
      </c>
      <c r="G14" s="43" t="n">
        <v>3774511</v>
      </c>
      <c r="H14" s="72" t="n">
        <v>320525360</v>
      </c>
      <c r="I14" s="43" t="n">
        <v>12227818</v>
      </c>
      <c r="J14" s="72" t="n">
        <v>554216999</v>
      </c>
      <c r="K14" s="43" t="n">
        <v>477480897</v>
      </c>
      <c r="L14" s="72" t="n">
        <v>76736102</v>
      </c>
      <c r="M14" s="73" t="n">
        <v>3940125</v>
      </c>
      <c r="N14" s="72" t="n">
        <v>1965513</v>
      </c>
      <c r="O14" s="43" t="n">
        <v>5880243</v>
      </c>
      <c r="P14" s="72" t="n">
        <v>10843464</v>
      </c>
      <c r="Q14" s="43" t="n">
        <v>47164995</v>
      </c>
      <c r="R14" s="72" t="n">
        <v>10177929</v>
      </c>
      <c r="S14" s="43" t="n">
        <v>12971392</v>
      </c>
      <c r="T14" s="72" t="n">
        <v>7644060</v>
      </c>
      <c r="U14" s="43" t="n">
        <v>9371774</v>
      </c>
      <c r="V14" s="72" t="n">
        <v>11243678</v>
      </c>
      <c r="W14" s="72" t="n">
        <v>4344171</v>
      </c>
      <c r="X14" s="74" t="n">
        <v>70297552</v>
      </c>
    </row>
    <row r="15" customFormat="false" ht="12.75" hidden="false" customHeight="true" outlineLevel="0" collapsed="false">
      <c r="B15" s="71" t="s">
        <v>190</v>
      </c>
      <c r="C15" s="72" t="n">
        <v>7426</v>
      </c>
      <c r="D15" s="72" t="n">
        <v>91461648</v>
      </c>
      <c r="E15" s="43" t="n">
        <v>207583</v>
      </c>
      <c r="F15" s="72" t="n">
        <v>40697362</v>
      </c>
      <c r="G15" s="43" t="n">
        <v>1259878</v>
      </c>
      <c r="H15" s="72" t="n">
        <v>50543209</v>
      </c>
      <c r="I15" s="43" t="n">
        <v>13494</v>
      </c>
      <c r="J15" s="72" t="n">
        <v>89172480</v>
      </c>
      <c r="K15" s="43" t="n">
        <v>76491447</v>
      </c>
      <c r="L15" s="72" t="n">
        <v>12681033</v>
      </c>
      <c r="M15" s="43" t="n">
        <v>657601</v>
      </c>
      <c r="N15" s="72" t="n">
        <v>340598</v>
      </c>
      <c r="O15" s="43" t="n">
        <v>1057182</v>
      </c>
      <c r="P15" s="72" t="n">
        <v>2770639</v>
      </c>
      <c r="Q15" s="43" t="n">
        <v>8630229</v>
      </c>
      <c r="R15" s="72" t="n">
        <v>1753323</v>
      </c>
      <c r="S15" s="43" t="n">
        <v>2289168</v>
      </c>
      <c r="T15" s="72" t="n">
        <v>1079574</v>
      </c>
      <c r="U15" s="43" t="n">
        <v>1351283</v>
      </c>
      <c r="V15" s="72" t="n">
        <v>2017459</v>
      </c>
      <c r="W15" s="72" t="n">
        <v>825244</v>
      </c>
      <c r="X15" s="74" t="n">
        <v>12739660</v>
      </c>
    </row>
    <row r="16" customFormat="false" ht="13.5" hidden="false" customHeight="false" outlineLevel="0" collapsed="false">
      <c r="B16" s="71" t="s">
        <v>191</v>
      </c>
      <c r="C16" s="72" t="n">
        <v>8995</v>
      </c>
      <c r="D16" s="72" t="n">
        <v>171878861</v>
      </c>
      <c r="E16" s="43" t="n">
        <v>102325</v>
      </c>
      <c r="F16" s="72" t="n">
        <v>95145025</v>
      </c>
      <c r="G16" s="43" t="n">
        <v>1115488</v>
      </c>
      <c r="H16" s="72" t="n">
        <v>72424623</v>
      </c>
      <c r="I16" s="43" t="n">
        <v>4206888</v>
      </c>
      <c r="J16" s="72" t="n">
        <v>167179740</v>
      </c>
      <c r="K16" s="43" t="n">
        <v>140802384</v>
      </c>
      <c r="L16" s="72" t="n">
        <v>26377356</v>
      </c>
      <c r="M16" s="43" t="n">
        <v>1436132</v>
      </c>
      <c r="N16" s="72" t="n">
        <v>623304</v>
      </c>
      <c r="O16" s="43" t="n">
        <v>1841001</v>
      </c>
      <c r="P16" s="72" t="n">
        <v>3593672</v>
      </c>
      <c r="Q16" s="43" t="n">
        <v>16696199</v>
      </c>
      <c r="R16" s="72" t="n">
        <v>3636015</v>
      </c>
      <c r="S16" s="43" t="n">
        <v>4699121</v>
      </c>
      <c r="T16" s="72" t="n">
        <v>2356445</v>
      </c>
      <c r="U16" s="43" t="n">
        <v>2892782</v>
      </c>
      <c r="V16" s="72" t="n">
        <v>4162784</v>
      </c>
      <c r="W16" s="72" t="n">
        <v>1511543</v>
      </c>
      <c r="X16" s="74" t="n">
        <v>24869818</v>
      </c>
    </row>
    <row r="17" customFormat="false" ht="13.5" hidden="false" customHeight="false" outlineLevel="0" collapsed="false">
      <c r="B17" s="71" t="s">
        <v>192</v>
      </c>
      <c r="C17" s="72" t="n">
        <v>5374</v>
      </c>
      <c r="D17" s="72" t="n">
        <v>132193861</v>
      </c>
      <c r="E17" s="43" t="n">
        <v>218765</v>
      </c>
      <c r="F17" s="72" t="n">
        <v>55054780</v>
      </c>
      <c r="G17" s="43" t="n">
        <v>887673</v>
      </c>
      <c r="H17" s="72" t="n">
        <v>72425704</v>
      </c>
      <c r="I17" s="43" t="n">
        <v>4494612</v>
      </c>
      <c r="J17" s="72" t="n">
        <v>128660439</v>
      </c>
      <c r="K17" s="43" t="n">
        <v>107744729</v>
      </c>
      <c r="L17" s="72" t="n">
        <v>20915710</v>
      </c>
      <c r="M17" s="43" t="n">
        <v>1046798</v>
      </c>
      <c r="N17" s="72" t="n">
        <v>578050</v>
      </c>
      <c r="O17" s="43" t="n">
        <v>1451862</v>
      </c>
      <c r="P17" s="72" t="n">
        <v>2604282</v>
      </c>
      <c r="Q17" s="43" t="n">
        <v>12431525</v>
      </c>
      <c r="R17" s="72" t="n">
        <v>2662614</v>
      </c>
      <c r="S17" s="43" t="n">
        <v>3533422</v>
      </c>
      <c r="T17" s="72" t="n">
        <v>2002949</v>
      </c>
      <c r="U17" s="43" t="n">
        <v>2550114</v>
      </c>
      <c r="V17" s="72" t="n">
        <v>2986257</v>
      </c>
      <c r="W17" s="72" t="n">
        <v>1231880</v>
      </c>
      <c r="X17" s="74" t="n">
        <v>18514554</v>
      </c>
    </row>
    <row r="18" customFormat="false" ht="13.5" hidden="false" customHeight="false" outlineLevel="0" collapsed="false">
      <c r="B18" s="71" t="s">
        <v>193</v>
      </c>
      <c r="C18" s="72" t="n">
        <v>2220</v>
      </c>
      <c r="D18" s="72" t="n">
        <v>171654021</v>
      </c>
      <c r="E18" s="43" t="n">
        <v>111206</v>
      </c>
      <c r="F18" s="72" t="n">
        <v>42898167</v>
      </c>
      <c r="G18" s="43" t="n">
        <v>511472</v>
      </c>
      <c r="H18" s="72" t="n">
        <v>125131824</v>
      </c>
      <c r="I18" s="43" t="n">
        <v>3512824</v>
      </c>
      <c r="J18" s="72" t="n">
        <v>169204340</v>
      </c>
      <c r="K18" s="43" t="n">
        <v>152442337</v>
      </c>
      <c r="L18" s="72" t="n">
        <v>16762003</v>
      </c>
      <c r="M18" s="43" t="n">
        <v>799594</v>
      </c>
      <c r="N18" s="72" t="n">
        <v>423561</v>
      </c>
      <c r="O18" s="43" t="n">
        <v>1530198</v>
      </c>
      <c r="P18" s="72" t="n">
        <v>1874871</v>
      </c>
      <c r="Q18" s="43" t="n">
        <v>9407042</v>
      </c>
      <c r="R18" s="72" t="n">
        <v>2125977</v>
      </c>
      <c r="S18" s="43" t="n">
        <v>2449681</v>
      </c>
      <c r="T18" s="72" t="n">
        <v>2205092</v>
      </c>
      <c r="U18" s="43" t="n">
        <v>2577595</v>
      </c>
      <c r="V18" s="72" t="n">
        <v>2077178</v>
      </c>
      <c r="W18" s="72" t="n">
        <v>775504</v>
      </c>
      <c r="X18" s="74" t="n">
        <v>14173520</v>
      </c>
    </row>
    <row r="19" customFormat="false" ht="13.5" hidden="false" customHeight="false" outlineLevel="0" collapsed="false">
      <c r="B19" s="71"/>
      <c r="C19" s="72"/>
      <c r="D19" s="72"/>
      <c r="E19" s="43"/>
      <c r="F19" s="72"/>
      <c r="G19" s="43"/>
      <c r="H19" s="72"/>
      <c r="I19" s="43"/>
      <c r="J19" s="72"/>
      <c r="K19" s="43"/>
      <c r="L19" s="72"/>
      <c r="M19" s="43"/>
      <c r="N19" s="72"/>
      <c r="O19" s="43"/>
      <c r="P19" s="72"/>
      <c r="Q19" s="43"/>
      <c r="R19" s="72"/>
      <c r="S19" s="43"/>
      <c r="T19" s="72"/>
      <c r="U19" s="43"/>
      <c r="V19" s="72"/>
      <c r="W19" s="72"/>
      <c r="X19" s="74"/>
    </row>
    <row r="20" customFormat="false" ht="13.5" hidden="false" customHeight="false" outlineLevel="0" collapsed="false">
      <c r="B20" s="71" t="s">
        <v>194</v>
      </c>
      <c r="C20" s="72" t="n">
        <v>13784</v>
      </c>
      <c r="D20" s="72" t="n">
        <v>250708650</v>
      </c>
      <c r="E20" s="43" t="n">
        <v>461860</v>
      </c>
      <c r="F20" s="72" t="n">
        <v>225235888</v>
      </c>
      <c r="G20" s="43" t="n">
        <v>3532588</v>
      </c>
      <c r="H20" s="72" t="n">
        <v>20649277</v>
      </c>
      <c r="I20" s="43" t="n">
        <v>4361625</v>
      </c>
      <c r="J20" s="72" t="n">
        <v>241515575</v>
      </c>
      <c r="K20" s="43" t="n">
        <v>199804612</v>
      </c>
      <c r="L20" s="72" t="n">
        <v>41710963</v>
      </c>
      <c r="M20" s="43" t="n">
        <v>2106798</v>
      </c>
      <c r="N20" s="72" t="n">
        <v>1037118</v>
      </c>
      <c r="O20" s="43" t="n">
        <v>2776054</v>
      </c>
      <c r="P20" s="72" t="n">
        <v>8348435</v>
      </c>
      <c r="Q20" s="43" t="n">
        <v>31988374</v>
      </c>
      <c r="R20" s="72" t="n">
        <v>8406428</v>
      </c>
      <c r="S20" s="43" t="n">
        <v>9193075</v>
      </c>
      <c r="T20" s="72" t="n">
        <v>4454443</v>
      </c>
      <c r="U20" s="43" t="n">
        <v>5835132</v>
      </c>
      <c r="V20" s="72" t="n">
        <v>7812386</v>
      </c>
      <c r="W20" s="72" t="n">
        <v>3398578</v>
      </c>
      <c r="X20" s="74" t="n">
        <v>49481953</v>
      </c>
    </row>
    <row r="21" customFormat="false" ht="13.5" hidden="false" customHeight="false" outlineLevel="0" collapsed="false">
      <c r="B21" s="71" t="s">
        <v>190</v>
      </c>
      <c r="C21" s="72" t="n">
        <v>4318</v>
      </c>
      <c r="D21" s="72" t="n">
        <v>40910754</v>
      </c>
      <c r="E21" s="43" t="n">
        <v>207583</v>
      </c>
      <c r="F21" s="72" t="n">
        <v>40697096</v>
      </c>
      <c r="G21" s="43" t="n">
        <v>1259621</v>
      </c>
      <c r="H21" s="72" t="n">
        <v>4329</v>
      </c>
      <c r="I21" s="43" t="n">
        <v>1746</v>
      </c>
      <c r="J21" s="72" t="n">
        <v>39311401</v>
      </c>
      <c r="K21" s="43" t="n">
        <v>34014189</v>
      </c>
      <c r="L21" s="72" t="n">
        <v>5297212</v>
      </c>
      <c r="M21" s="43" t="n">
        <v>283898</v>
      </c>
      <c r="N21" s="72" t="n">
        <v>152029</v>
      </c>
      <c r="O21" s="43" t="n">
        <v>525716</v>
      </c>
      <c r="P21" s="72" t="n">
        <v>2185416</v>
      </c>
      <c r="Q21" s="43" t="n">
        <v>5500485</v>
      </c>
      <c r="R21" s="72" t="n">
        <v>1524825</v>
      </c>
      <c r="S21" s="43" t="n">
        <v>1599353</v>
      </c>
      <c r="T21" s="72" t="n">
        <v>580288</v>
      </c>
      <c r="U21" s="43" t="n">
        <v>795735</v>
      </c>
      <c r="V21" s="72" t="n">
        <v>1383906</v>
      </c>
      <c r="W21" s="72" t="n">
        <v>607593</v>
      </c>
      <c r="X21" s="74" t="n">
        <v>8677732</v>
      </c>
    </row>
    <row r="22" customFormat="false" ht="13.5" hidden="false" customHeight="false" outlineLevel="0" collapsed="false">
      <c r="B22" s="71" t="s">
        <v>191</v>
      </c>
      <c r="C22" s="72" t="n">
        <v>5286</v>
      </c>
      <c r="D22" s="72" t="n">
        <v>100302357</v>
      </c>
      <c r="E22" s="43" t="n">
        <v>89299</v>
      </c>
      <c r="F22" s="72" t="n">
        <v>94535759</v>
      </c>
      <c r="G22" s="43" t="n">
        <v>1051593</v>
      </c>
      <c r="H22" s="72" t="n">
        <v>4291597</v>
      </c>
      <c r="I22" s="43" t="n">
        <v>1385702</v>
      </c>
      <c r="J22" s="72" t="n">
        <v>96717015</v>
      </c>
      <c r="K22" s="43" t="n">
        <v>80842540</v>
      </c>
      <c r="L22" s="72" t="n">
        <v>15874475</v>
      </c>
      <c r="M22" s="43" t="n">
        <v>923220</v>
      </c>
      <c r="N22" s="72" t="n">
        <v>314174</v>
      </c>
      <c r="O22" s="43" t="n">
        <v>997326</v>
      </c>
      <c r="P22" s="72" t="n">
        <v>2929862</v>
      </c>
      <c r="Q22" s="43" t="n">
        <v>11914225</v>
      </c>
      <c r="R22" s="72" t="n">
        <v>3077920</v>
      </c>
      <c r="S22" s="43" t="n">
        <v>3585342</v>
      </c>
      <c r="T22" s="72" t="n">
        <v>1616164</v>
      </c>
      <c r="U22" s="43" t="n">
        <v>2035871</v>
      </c>
      <c r="V22" s="72" t="n">
        <v>3165635</v>
      </c>
      <c r="W22" s="72" t="n">
        <v>1318723</v>
      </c>
      <c r="X22" s="74" t="n">
        <v>18463367</v>
      </c>
    </row>
    <row r="23" customFormat="false" ht="13.5" hidden="false" customHeight="false" outlineLevel="0" collapsed="false">
      <c r="B23" s="71" t="s">
        <v>192</v>
      </c>
      <c r="C23" s="72" t="n">
        <v>3067</v>
      </c>
      <c r="D23" s="72" t="n">
        <v>61556730</v>
      </c>
      <c r="E23" s="43" t="n">
        <v>94410</v>
      </c>
      <c r="F23" s="72" t="n">
        <v>49701363</v>
      </c>
      <c r="G23" s="43" t="n">
        <v>762166</v>
      </c>
      <c r="H23" s="72" t="n">
        <v>9883421</v>
      </c>
      <c r="I23" s="43" t="n">
        <v>1877536</v>
      </c>
      <c r="J23" s="72" t="n">
        <v>59124848</v>
      </c>
      <c r="K23" s="43" t="n">
        <v>47153260</v>
      </c>
      <c r="L23" s="72" t="n">
        <v>11971588</v>
      </c>
      <c r="M23" s="43" t="n">
        <v>546970</v>
      </c>
      <c r="N23" s="72" t="n">
        <v>336633</v>
      </c>
      <c r="O23" s="43" t="n">
        <v>727776</v>
      </c>
      <c r="P23" s="72" t="n">
        <v>1968069</v>
      </c>
      <c r="Q23" s="43" t="n">
        <v>8494812</v>
      </c>
      <c r="R23" s="72" t="n">
        <v>2176599</v>
      </c>
      <c r="S23" s="43" t="n">
        <v>2431882</v>
      </c>
      <c r="T23" s="72" t="n">
        <v>1210245</v>
      </c>
      <c r="U23" s="43" t="n">
        <v>1646300</v>
      </c>
      <c r="V23" s="72" t="n">
        <v>1995827</v>
      </c>
      <c r="W23" s="72" t="n">
        <v>947332</v>
      </c>
      <c r="X23" s="74" t="n">
        <v>13065830</v>
      </c>
    </row>
    <row r="24" customFormat="false" ht="13.5" hidden="false" customHeight="false" outlineLevel="0" collapsed="false">
      <c r="B24" s="71" t="s">
        <v>193</v>
      </c>
      <c r="C24" s="72" t="n">
        <v>1113</v>
      </c>
      <c r="D24" s="72" t="n">
        <v>47938809</v>
      </c>
      <c r="E24" s="43" t="n">
        <v>70568</v>
      </c>
      <c r="F24" s="72" t="n">
        <v>40301670</v>
      </c>
      <c r="G24" s="43" t="n">
        <v>459208</v>
      </c>
      <c r="H24" s="72" t="n">
        <v>6469930</v>
      </c>
      <c r="I24" s="43" t="n">
        <v>1096641</v>
      </c>
      <c r="J24" s="72" t="n">
        <v>46362311</v>
      </c>
      <c r="K24" s="43" t="n">
        <v>37794623</v>
      </c>
      <c r="L24" s="72" t="n">
        <v>8567688</v>
      </c>
      <c r="M24" s="43" t="n">
        <v>352710</v>
      </c>
      <c r="N24" s="72" t="n">
        <v>234282</v>
      </c>
      <c r="O24" s="43" t="n">
        <v>525236</v>
      </c>
      <c r="P24" s="72" t="n">
        <v>1265088</v>
      </c>
      <c r="Q24" s="43" t="n">
        <v>6078852</v>
      </c>
      <c r="R24" s="72" t="n">
        <v>1627084</v>
      </c>
      <c r="S24" s="43" t="n">
        <v>1576498</v>
      </c>
      <c r="T24" s="72" t="n">
        <v>1047746</v>
      </c>
      <c r="U24" s="43" t="n">
        <v>1357226</v>
      </c>
      <c r="V24" s="72" t="n">
        <v>1267018</v>
      </c>
      <c r="W24" s="72" t="n">
        <v>524930</v>
      </c>
      <c r="X24" s="74" t="n">
        <v>9275024</v>
      </c>
    </row>
    <row r="25" customFormat="false" ht="13.5" hidden="false" customHeight="false" outlineLevel="0" collapsed="false">
      <c r="B25" s="71"/>
      <c r="C25" s="72"/>
      <c r="D25" s="72"/>
      <c r="E25" s="43"/>
      <c r="F25" s="72"/>
      <c r="G25" s="43"/>
      <c r="H25" s="72"/>
      <c r="I25" s="43"/>
      <c r="J25" s="72"/>
      <c r="K25" s="43"/>
      <c r="L25" s="72"/>
      <c r="M25" s="43"/>
      <c r="N25" s="72"/>
      <c r="O25" s="43"/>
      <c r="P25" s="72"/>
      <c r="Q25" s="43"/>
      <c r="R25" s="72"/>
      <c r="S25" s="43"/>
      <c r="T25" s="72"/>
      <c r="U25" s="43"/>
      <c r="V25" s="72"/>
      <c r="W25" s="72"/>
      <c r="X25" s="74"/>
    </row>
    <row r="26" customFormat="false" ht="13.5" hidden="false" customHeight="false" outlineLevel="0" collapsed="false">
      <c r="B26" s="71" t="s">
        <v>59</v>
      </c>
      <c r="C26" s="72" t="n">
        <v>53</v>
      </c>
      <c r="D26" s="72" t="n">
        <v>525414</v>
      </c>
      <c r="E26" s="43" t="n">
        <v>416259</v>
      </c>
      <c r="F26" s="72" t="n">
        <v>32652</v>
      </c>
      <c r="G26" s="43" t="n">
        <v>1965</v>
      </c>
      <c r="H26" s="72" t="n">
        <v>58992</v>
      </c>
      <c r="I26" s="43" t="n">
        <v>17511</v>
      </c>
      <c r="J26" s="72" t="n">
        <v>462421</v>
      </c>
      <c r="K26" s="43" t="n">
        <v>380100</v>
      </c>
      <c r="L26" s="72" t="n">
        <v>82321</v>
      </c>
      <c r="M26" s="43" t="n">
        <v>222</v>
      </c>
      <c r="N26" s="72" t="n">
        <v>1249</v>
      </c>
      <c r="O26" s="43" t="n">
        <v>9265</v>
      </c>
      <c r="P26" s="72" t="n">
        <v>39236</v>
      </c>
      <c r="Q26" s="43" t="n">
        <v>74492</v>
      </c>
      <c r="R26" s="72" t="n">
        <v>37269</v>
      </c>
      <c r="S26" s="43" t="n">
        <v>62993</v>
      </c>
      <c r="T26" s="72" t="n">
        <v>25361</v>
      </c>
      <c r="U26" s="43" t="n">
        <v>32331</v>
      </c>
      <c r="V26" s="72" t="n">
        <v>56023</v>
      </c>
      <c r="W26" s="72" t="n">
        <v>17103</v>
      </c>
      <c r="X26" s="74" t="n">
        <v>168003</v>
      </c>
    </row>
    <row r="27" customFormat="false" ht="13.5" hidden="false" customHeight="false" outlineLevel="0" collapsed="false">
      <c r="B27" s="71" t="s">
        <v>190</v>
      </c>
      <c r="C27" s="72" t="n">
        <v>14</v>
      </c>
      <c r="D27" s="72" t="n">
        <v>207583</v>
      </c>
      <c r="E27" s="43" t="n">
        <v>207583</v>
      </c>
      <c r="F27" s="72" t="s">
        <v>61</v>
      </c>
      <c r="G27" s="43" t="s">
        <v>61</v>
      </c>
      <c r="H27" s="72" t="s">
        <v>61</v>
      </c>
      <c r="I27" s="43" t="s">
        <v>61</v>
      </c>
      <c r="J27" s="72" t="n">
        <v>171194</v>
      </c>
      <c r="K27" s="43" t="n">
        <v>150844</v>
      </c>
      <c r="L27" s="72" t="n">
        <v>20350</v>
      </c>
      <c r="M27" s="43" t="n">
        <v>11</v>
      </c>
      <c r="N27" s="72" t="n">
        <v>474</v>
      </c>
      <c r="O27" s="43" t="n">
        <v>4248</v>
      </c>
      <c r="P27" s="72" t="n">
        <v>9623</v>
      </c>
      <c r="Q27" s="43" t="n">
        <v>31512</v>
      </c>
      <c r="R27" s="72" t="n">
        <v>19139</v>
      </c>
      <c r="S27" s="43" t="n">
        <v>36389</v>
      </c>
      <c r="T27" s="72" t="n">
        <v>13484</v>
      </c>
      <c r="U27" s="43" t="n">
        <v>11988</v>
      </c>
      <c r="V27" s="72" t="n">
        <v>37885</v>
      </c>
      <c r="W27" s="72" t="n">
        <v>12388</v>
      </c>
      <c r="X27" s="74" t="n">
        <v>84506</v>
      </c>
    </row>
    <row r="28" customFormat="false" ht="13.5" hidden="false" customHeight="false" outlineLevel="0" collapsed="false">
      <c r="B28" s="71" t="s">
        <v>191</v>
      </c>
      <c r="C28" s="72" t="n">
        <v>19</v>
      </c>
      <c r="D28" s="72" t="s">
        <v>62</v>
      </c>
      <c r="E28" s="43" t="s">
        <v>62</v>
      </c>
      <c r="F28" s="72" t="s">
        <v>62</v>
      </c>
      <c r="G28" s="43" t="s">
        <v>62</v>
      </c>
      <c r="H28" s="72" t="s">
        <v>62</v>
      </c>
      <c r="I28" s="43" t="s">
        <v>62</v>
      </c>
      <c r="J28" s="72" t="s">
        <v>62</v>
      </c>
      <c r="K28" s="43" t="s">
        <v>62</v>
      </c>
      <c r="L28" s="72" t="s">
        <v>62</v>
      </c>
      <c r="M28" s="43" t="s">
        <v>62</v>
      </c>
      <c r="N28" s="72" t="s">
        <v>62</v>
      </c>
      <c r="O28" s="43" t="s">
        <v>62</v>
      </c>
      <c r="P28" s="72" t="s">
        <v>62</v>
      </c>
      <c r="Q28" s="43" t="s">
        <v>62</v>
      </c>
      <c r="R28" s="72" t="s">
        <v>62</v>
      </c>
      <c r="S28" s="43" t="s">
        <v>62</v>
      </c>
      <c r="T28" s="72" t="s">
        <v>62</v>
      </c>
      <c r="U28" s="43" t="s">
        <v>62</v>
      </c>
      <c r="V28" s="72" t="s">
        <v>62</v>
      </c>
      <c r="W28" s="72" t="s">
        <v>62</v>
      </c>
      <c r="X28" s="74" t="s">
        <v>62</v>
      </c>
    </row>
    <row r="29" customFormat="false" ht="13.5" hidden="false" customHeight="false" outlineLevel="0" collapsed="false">
      <c r="B29" s="71" t="s">
        <v>192</v>
      </c>
      <c r="C29" s="72" t="n">
        <v>15</v>
      </c>
      <c r="D29" s="72" t="n">
        <v>118019</v>
      </c>
      <c r="E29" s="43" t="n">
        <v>75393</v>
      </c>
      <c r="F29" s="72" t="n">
        <v>12136</v>
      </c>
      <c r="G29" s="43" t="n">
        <v>1671</v>
      </c>
      <c r="H29" s="72" t="n">
        <v>18630</v>
      </c>
      <c r="I29" s="43" t="n">
        <v>11860</v>
      </c>
      <c r="J29" s="72" t="n">
        <v>104996</v>
      </c>
      <c r="K29" s="43" t="n">
        <v>79036</v>
      </c>
      <c r="L29" s="72" t="n">
        <v>25960</v>
      </c>
      <c r="M29" s="43" t="n">
        <v>67</v>
      </c>
      <c r="N29" s="72" t="n">
        <v>492</v>
      </c>
      <c r="O29" s="43" t="n">
        <v>2220</v>
      </c>
      <c r="P29" s="72" t="n">
        <v>6217</v>
      </c>
      <c r="Q29" s="43" t="n">
        <v>15568</v>
      </c>
      <c r="R29" s="72" t="n">
        <v>6972</v>
      </c>
      <c r="S29" s="43" t="n">
        <v>13023</v>
      </c>
      <c r="T29" s="72" t="n">
        <v>5829</v>
      </c>
      <c r="U29" s="43" t="n">
        <v>10862</v>
      </c>
      <c r="V29" s="72" t="n">
        <v>7990</v>
      </c>
      <c r="W29" s="72" t="n">
        <v>1095</v>
      </c>
      <c r="X29" s="74" t="n">
        <v>32101</v>
      </c>
    </row>
    <row r="30" customFormat="false" ht="13.5" hidden="false" customHeight="false" outlineLevel="0" collapsed="false">
      <c r="B30" s="71" t="s">
        <v>193</v>
      </c>
      <c r="C30" s="72" t="n">
        <v>5</v>
      </c>
      <c r="D30" s="72" t="s">
        <v>62</v>
      </c>
      <c r="E30" s="43" t="s">
        <v>62</v>
      </c>
      <c r="F30" s="72" t="s">
        <v>62</v>
      </c>
      <c r="G30" s="43" t="s">
        <v>62</v>
      </c>
      <c r="H30" s="72" t="s">
        <v>62</v>
      </c>
      <c r="I30" s="43" t="s">
        <v>62</v>
      </c>
      <c r="J30" s="72" t="s">
        <v>62</v>
      </c>
      <c r="K30" s="43" t="s">
        <v>62</v>
      </c>
      <c r="L30" s="72" t="s">
        <v>62</v>
      </c>
      <c r="M30" s="43" t="s">
        <v>62</v>
      </c>
      <c r="N30" s="72" t="s">
        <v>62</v>
      </c>
      <c r="O30" s="43" t="s">
        <v>62</v>
      </c>
      <c r="P30" s="72" t="s">
        <v>62</v>
      </c>
      <c r="Q30" s="43" t="s">
        <v>62</v>
      </c>
      <c r="R30" s="72" t="s">
        <v>62</v>
      </c>
      <c r="S30" s="43" t="s">
        <v>62</v>
      </c>
      <c r="T30" s="72" t="s">
        <v>62</v>
      </c>
      <c r="U30" s="43" t="s">
        <v>62</v>
      </c>
      <c r="V30" s="72" t="s">
        <v>62</v>
      </c>
      <c r="W30" s="72" t="s">
        <v>62</v>
      </c>
      <c r="X30" s="74" t="s">
        <v>62</v>
      </c>
    </row>
    <row r="31" customFormat="false" ht="13.5" hidden="false" customHeight="false" outlineLevel="0" collapsed="false">
      <c r="B31" s="71"/>
      <c r="C31" s="72"/>
      <c r="D31" s="72"/>
      <c r="E31" s="43"/>
      <c r="F31" s="72"/>
      <c r="G31" s="43"/>
      <c r="H31" s="72"/>
      <c r="I31" s="43"/>
      <c r="J31" s="72"/>
      <c r="K31" s="43"/>
      <c r="L31" s="72"/>
      <c r="M31" s="43"/>
      <c r="N31" s="72"/>
      <c r="O31" s="43"/>
      <c r="P31" s="72"/>
      <c r="Q31" s="43"/>
      <c r="R31" s="72"/>
      <c r="S31" s="43"/>
      <c r="T31" s="72"/>
      <c r="U31" s="43"/>
      <c r="V31" s="72"/>
      <c r="W31" s="72"/>
      <c r="X31" s="74"/>
    </row>
    <row r="32" customFormat="false" ht="13.5" hidden="false" customHeight="false" outlineLevel="0" collapsed="false">
      <c r="B32" s="71" t="s">
        <v>60</v>
      </c>
      <c r="C32" s="72" t="n">
        <v>2</v>
      </c>
      <c r="D32" s="72" t="s">
        <v>62</v>
      </c>
      <c r="E32" s="43" t="s">
        <v>62</v>
      </c>
      <c r="F32" s="72" t="s">
        <v>62</v>
      </c>
      <c r="G32" s="43" t="s">
        <v>62</v>
      </c>
      <c r="H32" s="72" t="s">
        <v>62</v>
      </c>
      <c r="I32" s="43" t="s">
        <v>62</v>
      </c>
      <c r="J32" s="72" t="s">
        <v>62</v>
      </c>
      <c r="K32" s="43" t="s">
        <v>62</v>
      </c>
      <c r="L32" s="72" t="s">
        <v>62</v>
      </c>
      <c r="M32" s="43" t="s">
        <v>62</v>
      </c>
      <c r="N32" s="72" t="s">
        <v>62</v>
      </c>
      <c r="O32" s="43" t="s">
        <v>62</v>
      </c>
      <c r="P32" s="72" t="s">
        <v>62</v>
      </c>
      <c r="Q32" s="43" t="s">
        <v>62</v>
      </c>
      <c r="R32" s="72" t="s">
        <v>62</v>
      </c>
      <c r="S32" s="43" t="s">
        <v>62</v>
      </c>
      <c r="T32" s="72" t="s">
        <v>62</v>
      </c>
      <c r="U32" s="43" t="s">
        <v>62</v>
      </c>
      <c r="V32" s="72" t="s">
        <v>62</v>
      </c>
      <c r="W32" s="72" t="s">
        <v>62</v>
      </c>
      <c r="X32" s="74" t="s">
        <v>62</v>
      </c>
    </row>
    <row r="33" customFormat="false" ht="13.5" hidden="false" customHeight="false" outlineLevel="0" collapsed="false">
      <c r="B33" s="71" t="s">
        <v>190</v>
      </c>
      <c r="C33" s="72" t="n">
        <v>1</v>
      </c>
      <c r="D33" s="72" t="s">
        <v>62</v>
      </c>
      <c r="E33" s="43" t="s">
        <v>62</v>
      </c>
      <c r="F33" s="72" t="s">
        <v>62</v>
      </c>
      <c r="G33" s="43" t="s">
        <v>62</v>
      </c>
      <c r="H33" s="72" t="s">
        <v>62</v>
      </c>
      <c r="I33" s="43" t="s">
        <v>62</v>
      </c>
      <c r="J33" s="72" t="s">
        <v>62</v>
      </c>
      <c r="K33" s="43" t="s">
        <v>62</v>
      </c>
      <c r="L33" s="72" t="s">
        <v>62</v>
      </c>
      <c r="M33" s="43" t="s">
        <v>62</v>
      </c>
      <c r="N33" s="72" t="s">
        <v>62</v>
      </c>
      <c r="O33" s="43" t="s">
        <v>62</v>
      </c>
      <c r="P33" s="72" t="s">
        <v>62</v>
      </c>
      <c r="Q33" s="43" t="s">
        <v>62</v>
      </c>
      <c r="R33" s="72" t="s">
        <v>62</v>
      </c>
      <c r="S33" s="43" t="s">
        <v>62</v>
      </c>
      <c r="T33" s="72" t="s">
        <v>62</v>
      </c>
      <c r="U33" s="43" t="s">
        <v>62</v>
      </c>
      <c r="V33" s="72" t="s">
        <v>62</v>
      </c>
      <c r="W33" s="72" t="s">
        <v>62</v>
      </c>
      <c r="X33" s="74" t="s">
        <v>62</v>
      </c>
    </row>
    <row r="34" customFormat="false" ht="13.5" hidden="false" customHeight="false" outlineLevel="0" collapsed="false">
      <c r="B34" s="71" t="s">
        <v>191</v>
      </c>
      <c r="C34" s="72" t="n">
        <v>1</v>
      </c>
      <c r="D34" s="72" t="s">
        <v>62</v>
      </c>
      <c r="E34" s="43" t="s">
        <v>62</v>
      </c>
      <c r="F34" s="72" t="s">
        <v>62</v>
      </c>
      <c r="G34" s="43" t="s">
        <v>62</v>
      </c>
      <c r="H34" s="72" t="s">
        <v>62</v>
      </c>
      <c r="I34" s="43" t="s">
        <v>62</v>
      </c>
      <c r="J34" s="72" t="s">
        <v>62</v>
      </c>
      <c r="K34" s="43" t="s">
        <v>62</v>
      </c>
      <c r="L34" s="72" t="s">
        <v>62</v>
      </c>
      <c r="M34" s="43" t="s">
        <v>62</v>
      </c>
      <c r="N34" s="72" t="s">
        <v>62</v>
      </c>
      <c r="O34" s="43" t="s">
        <v>62</v>
      </c>
      <c r="P34" s="72" t="s">
        <v>62</v>
      </c>
      <c r="Q34" s="43" t="s">
        <v>62</v>
      </c>
      <c r="R34" s="72" t="s">
        <v>62</v>
      </c>
      <c r="S34" s="43" t="s">
        <v>62</v>
      </c>
      <c r="T34" s="72" t="s">
        <v>62</v>
      </c>
      <c r="U34" s="43" t="s">
        <v>62</v>
      </c>
      <c r="V34" s="72" t="s">
        <v>62</v>
      </c>
      <c r="W34" s="72" t="s">
        <v>62</v>
      </c>
      <c r="X34" s="74" t="s">
        <v>62</v>
      </c>
    </row>
    <row r="35" customFormat="false" ht="13.5" hidden="false" customHeight="false" outlineLevel="0" collapsed="false">
      <c r="B35" s="71"/>
      <c r="C35" s="72"/>
      <c r="D35" s="72"/>
      <c r="E35" s="43"/>
      <c r="F35" s="72"/>
      <c r="G35" s="43"/>
      <c r="H35" s="72"/>
      <c r="I35" s="43"/>
      <c r="J35" s="72"/>
      <c r="K35" s="43"/>
      <c r="L35" s="72"/>
      <c r="M35" s="43"/>
      <c r="N35" s="72"/>
      <c r="O35" s="43"/>
      <c r="P35" s="72"/>
      <c r="Q35" s="43"/>
      <c r="R35" s="72"/>
      <c r="S35" s="43"/>
      <c r="T35" s="72"/>
      <c r="U35" s="43"/>
      <c r="V35" s="72"/>
      <c r="W35" s="72"/>
      <c r="X35" s="74"/>
    </row>
    <row r="36" customFormat="false" ht="13.5" hidden="false" customHeight="false" outlineLevel="0" collapsed="false">
      <c r="B36" s="71" t="s">
        <v>63</v>
      </c>
      <c r="C36" s="72" t="n">
        <v>3</v>
      </c>
      <c r="D36" s="72" t="s">
        <v>62</v>
      </c>
      <c r="E36" s="43" t="s">
        <v>62</v>
      </c>
      <c r="F36" s="72" t="s">
        <v>62</v>
      </c>
      <c r="G36" s="43" t="s">
        <v>62</v>
      </c>
      <c r="H36" s="72" t="s">
        <v>62</v>
      </c>
      <c r="I36" s="43" t="s">
        <v>62</v>
      </c>
      <c r="J36" s="72" t="s">
        <v>62</v>
      </c>
      <c r="K36" s="43" t="s">
        <v>62</v>
      </c>
      <c r="L36" s="72" t="s">
        <v>62</v>
      </c>
      <c r="M36" s="43" t="s">
        <v>62</v>
      </c>
      <c r="N36" s="72" t="s">
        <v>62</v>
      </c>
      <c r="O36" s="43" t="s">
        <v>62</v>
      </c>
      <c r="P36" s="72" t="s">
        <v>62</v>
      </c>
      <c r="Q36" s="43" t="s">
        <v>62</v>
      </c>
      <c r="R36" s="72" t="s">
        <v>62</v>
      </c>
      <c r="S36" s="43" t="s">
        <v>62</v>
      </c>
      <c r="T36" s="72" t="s">
        <v>62</v>
      </c>
      <c r="U36" s="43" t="s">
        <v>62</v>
      </c>
      <c r="V36" s="72" t="s">
        <v>62</v>
      </c>
      <c r="W36" s="72" t="s">
        <v>62</v>
      </c>
      <c r="X36" s="74" t="s">
        <v>62</v>
      </c>
    </row>
    <row r="37" customFormat="false" ht="13.5" hidden="false" customHeight="false" outlineLevel="0" collapsed="false">
      <c r="B37" s="71" t="s">
        <v>190</v>
      </c>
      <c r="C37" s="72" t="n">
        <v>3</v>
      </c>
      <c r="D37" s="72" t="n">
        <v>90496</v>
      </c>
      <c r="E37" s="43" t="n">
        <v>90496</v>
      </c>
      <c r="F37" s="72" t="s">
        <v>61</v>
      </c>
      <c r="G37" s="43" t="s">
        <v>61</v>
      </c>
      <c r="H37" s="72" t="s">
        <v>61</v>
      </c>
      <c r="I37" s="43" t="s">
        <v>61</v>
      </c>
      <c r="J37" s="72" t="n">
        <v>91691</v>
      </c>
      <c r="K37" s="43" t="n">
        <v>81929</v>
      </c>
      <c r="L37" s="72" t="n">
        <v>9762</v>
      </c>
      <c r="M37" s="43" t="n">
        <v>3</v>
      </c>
      <c r="N37" s="72" t="n">
        <v>294</v>
      </c>
      <c r="O37" s="43" t="n">
        <v>462</v>
      </c>
      <c r="P37" s="72" t="n">
        <v>6865</v>
      </c>
      <c r="Q37" s="43" t="n">
        <v>24005</v>
      </c>
      <c r="R37" s="72" t="n">
        <v>13802</v>
      </c>
      <c r="S37" s="43" t="n">
        <v>-1195</v>
      </c>
      <c r="T37" s="72" t="n">
        <v>8548</v>
      </c>
      <c r="U37" s="43" t="n">
        <v>7853</v>
      </c>
      <c r="V37" s="72" t="n">
        <v>-500</v>
      </c>
      <c r="W37" s="72" t="n">
        <v>-868</v>
      </c>
      <c r="X37" s="74" t="n">
        <v>34401</v>
      </c>
    </row>
    <row r="38" customFormat="false" ht="13.5" hidden="false" customHeight="false" outlineLevel="0" collapsed="false">
      <c r="B38" s="71"/>
      <c r="C38" s="72"/>
      <c r="D38" s="72"/>
      <c r="E38" s="43"/>
      <c r="F38" s="72"/>
      <c r="G38" s="43"/>
      <c r="H38" s="72"/>
      <c r="I38" s="43"/>
      <c r="J38" s="72"/>
      <c r="K38" s="43"/>
      <c r="L38" s="72"/>
      <c r="M38" s="43"/>
      <c r="N38" s="72"/>
      <c r="O38" s="43"/>
      <c r="P38" s="72"/>
      <c r="Q38" s="43"/>
      <c r="R38" s="72"/>
      <c r="S38" s="43"/>
      <c r="T38" s="72"/>
      <c r="U38" s="43"/>
      <c r="V38" s="72"/>
      <c r="W38" s="72"/>
      <c r="X38" s="74"/>
    </row>
    <row r="39" customFormat="false" ht="13.5" hidden="false" customHeight="false" outlineLevel="0" collapsed="false">
      <c r="B39" s="71" t="s">
        <v>64</v>
      </c>
      <c r="C39" s="72" t="n">
        <v>12</v>
      </c>
      <c r="D39" s="72" t="n">
        <v>173905</v>
      </c>
      <c r="E39" s="43" t="n">
        <v>151481</v>
      </c>
      <c r="F39" s="72" t="n">
        <v>9324</v>
      </c>
      <c r="G39" s="43" t="n">
        <v>155</v>
      </c>
      <c r="H39" s="72" t="n">
        <v>12336</v>
      </c>
      <c r="I39" s="43" t="n">
        <v>764</v>
      </c>
      <c r="J39" s="72" t="n">
        <v>123877</v>
      </c>
      <c r="K39" s="43" t="n">
        <v>103105</v>
      </c>
      <c r="L39" s="72" t="n">
        <v>20772</v>
      </c>
      <c r="M39" s="43" t="n">
        <v>33</v>
      </c>
      <c r="N39" s="72" t="n">
        <v>477</v>
      </c>
      <c r="O39" s="43" t="n">
        <v>4883</v>
      </c>
      <c r="P39" s="72" t="n">
        <v>938</v>
      </c>
      <c r="Q39" s="43" t="n">
        <v>16789</v>
      </c>
      <c r="R39" s="72" t="n">
        <v>8591</v>
      </c>
      <c r="S39" s="43" t="n">
        <v>50028</v>
      </c>
      <c r="T39" s="72" t="n">
        <v>11210</v>
      </c>
      <c r="U39" s="43" t="n">
        <v>13714</v>
      </c>
      <c r="V39" s="72" t="n">
        <v>47524</v>
      </c>
      <c r="W39" s="72" t="n">
        <v>13252</v>
      </c>
      <c r="X39" s="74" t="n">
        <v>71023</v>
      </c>
    </row>
    <row r="40" customFormat="false" ht="13.5" hidden="false" customHeight="false" outlineLevel="0" collapsed="false">
      <c r="B40" s="71" t="s">
        <v>190</v>
      </c>
      <c r="C40" s="72" t="n">
        <v>4</v>
      </c>
      <c r="D40" s="72" t="s">
        <v>62</v>
      </c>
      <c r="E40" s="43" t="s">
        <v>62</v>
      </c>
      <c r="F40" s="72" t="s">
        <v>62</v>
      </c>
      <c r="G40" s="43" t="s">
        <v>62</v>
      </c>
      <c r="H40" s="72" t="s">
        <v>62</v>
      </c>
      <c r="I40" s="43" t="s">
        <v>62</v>
      </c>
      <c r="J40" s="72" t="s">
        <v>62</v>
      </c>
      <c r="K40" s="43" t="s">
        <v>62</v>
      </c>
      <c r="L40" s="72" t="s">
        <v>62</v>
      </c>
      <c r="M40" s="43" t="s">
        <v>62</v>
      </c>
      <c r="N40" s="72" t="s">
        <v>62</v>
      </c>
      <c r="O40" s="43" t="s">
        <v>62</v>
      </c>
      <c r="P40" s="72" t="s">
        <v>62</v>
      </c>
      <c r="Q40" s="43" t="s">
        <v>62</v>
      </c>
      <c r="R40" s="72" t="s">
        <v>62</v>
      </c>
      <c r="S40" s="43" t="s">
        <v>62</v>
      </c>
      <c r="T40" s="72" t="s">
        <v>62</v>
      </c>
      <c r="U40" s="43" t="s">
        <v>62</v>
      </c>
      <c r="V40" s="72" t="s">
        <v>62</v>
      </c>
      <c r="W40" s="72" t="s">
        <v>62</v>
      </c>
      <c r="X40" s="74" t="s">
        <v>62</v>
      </c>
    </row>
    <row r="41" customFormat="false" ht="13.5" hidden="false" customHeight="false" outlineLevel="0" collapsed="false">
      <c r="B41" s="71" t="s">
        <v>191</v>
      </c>
      <c r="C41" s="72" t="n">
        <v>3</v>
      </c>
      <c r="D41" s="72" t="s">
        <v>62</v>
      </c>
      <c r="E41" s="43" t="s">
        <v>62</v>
      </c>
      <c r="F41" s="72" t="s">
        <v>62</v>
      </c>
      <c r="G41" s="43" t="s">
        <v>62</v>
      </c>
      <c r="H41" s="72" t="s">
        <v>62</v>
      </c>
      <c r="I41" s="43" t="s">
        <v>62</v>
      </c>
      <c r="J41" s="72" t="s">
        <v>62</v>
      </c>
      <c r="K41" s="43" t="s">
        <v>62</v>
      </c>
      <c r="L41" s="72" t="s">
        <v>62</v>
      </c>
      <c r="M41" s="43" t="s">
        <v>62</v>
      </c>
      <c r="N41" s="72" t="s">
        <v>62</v>
      </c>
      <c r="O41" s="43" t="s">
        <v>62</v>
      </c>
      <c r="P41" s="72" t="s">
        <v>62</v>
      </c>
      <c r="Q41" s="43" t="s">
        <v>62</v>
      </c>
      <c r="R41" s="72" t="s">
        <v>62</v>
      </c>
      <c r="S41" s="43" t="s">
        <v>62</v>
      </c>
      <c r="T41" s="72" t="s">
        <v>62</v>
      </c>
      <c r="U41" s="43" t="s">
        <v>62</v>
      </c>
      <c r="V41" s="72" t="s">
        <v>62</v>
      </c>
      <c r="W41" s="72" t="s">
        <v>62</v>
      </c>
      <c r="X41" s="74" t="s">
        <v>62</v>
      </c>
    </row>
    <row r="42" customFormat="false" ht="13.5" hidden="false" customHeight="false" outlineLevel="0" collapsed="false">
      <c r="B42" s="71" t="s">
        <v>192</v>
      </c>
      <c r="C42" s="72" t="n">
        <v>4</v>
      </c>
      <c r="D42" s="72" t="n">
        <v>58702</v>
      </c>
      <c r="E42" s="43" t="n">
        <v>38099</v>
      </c>
      <c r="F42" s="72" t="n">
        <v>8852</v>
      </c>
      <c r="G42" s="43" t="s">
        <v>61</v>
      </c>
      <c r="H42" s="72" t="n">
        <v>11751</v>
      </c>
      <c r="I42" s="43" t="s">
        <v>61</v>
      </c>
      <c r="J42" s="72" t="n">
        <v>48763</v>
      </c>
      <c r="K42" s="43" t="n">
        <v>36692</v>
      </c>
      <c r="L42" s="72" t="n">
        <v>12071</v>
      </c>
      <c r="M42" s="43" t="n">
        <v>10</v>
      </c>
      <c r="N42" s="72" t="n">
        <v>281</v>
      </c>
      <c r="O42" s="43" t="n">
        <v>1062</v>
      </c>
      <c r="P42" s="72" t="n">
        <v>785</v>
      </c>
      <c r="Q42" s="43" t="n">
        <v>8802</v>
      </c>
      <c r="R42" s="72" t="n">
        <v>4914</v>
      </c>
      <c r="S42" s="43" t="n">
        <v>9939</v>
      </c>
      <c r="T42" s="72" t="n">
        <v>4622</v>
      </c>
      <c r="U42" s="43" t="n">
        <v>9076</v>
      </c>
      <c r="V42" s="72" t="n">
        <v>5485</v>
      </c>
      <c r="W42" s="72" t="n">
        <v>-156</v>
      </c>
      <c r="X42" s="74" t="n">
        <v>19809</v>
      </c>
    </row>
    <row r="43" customFormat="false" ht="13.5" hidden="false" customHeight="false" outlineLevel="0" collapsed="false">
      <c r="B43" s="71" t="s">
        <v>193</v>
      </c>
      <c r="C43" s="72" t="n">
        <v>1</v>
      </c>
      <c r="D43" s="72" t="s">
        <v>62</v>
      </c>
      <c r="E43" s="43" t="s">
        <v>62</v>
      </c>
      <c r="F43" s="72" t="s">
        <v>62</v>
      </c>
      <c r="G43" s="43" t="s">
        <v>62</v>
      </c>
      <c r="H43" s="72" t="s">
        <v>62</v>
      </c>
      <c r="I43" s="43" t="s">
        <v>62</v>
      </c>
      <c r="J43" s="72" t="s">
        <v>62</v>
      </c>
      <c r="K43" s="43" t="s">
        <v>62</v>
      </c>
      <c r="L43" s="72" t="s">
        <v>62</v>
      </c>
      <c r="M43" s="43" t="s">
        <v>62</v>
      </c>
      <c r="N43" s="72" t="s">
        <v>62</v>
      </c>
      <c r="O43" s="43" t="s">
        <v>62</v>
      </c>
      <c r="P43" s="72" t="s">
        <v>62</v>
      </c>
      <c r="Q43" s="43" t="s">
        <v>62</v>
      </c>
      <c r="R43" s="72" t="s">
        <v>62</v>
      </c>
      <c r="S43" s="43" t="s">
        <v>62</v>
      </c>
      <c r="T43" s="72" t="s">
        <v>62</v>
      </c>
      <c r="U43" s="43" t="s">
        <v>62</v>
      </c>
      <c r="V43" s="72" t="s">
        <v>62</v>
      </c>
      <c r="W43" s="72" t="s">
        <v>62</v>
      </c>
      <c r="X43" s="74" t="s">
        <v>62</v>
      </c>
    </row>
    <row r="44" customFormat="false" ht="13.5" hidden="false" customHeight="false" outlineLevel="0" collapsed="false">
      <c r="B44" s="71"/>
      <c r="C44" s="72"/>
      <c r="D44" s="72"/>
      <c r="E44" s="43"/>
      <c r="F44" s="72"/>
      <c r="G44" s="43"/>
      <c r="H44" s="72"/>
      <c r="I44" s="43"/>
      <c r="J44" s="72"/>
      <c r="K44" s="43"/>
      <c r="L44" s="72"/>
      <c r="M44" s="43"/>
      <c r="N44" s="72"/>
      <c r="O44" s="43"/>
      <c r="P44" s="72"/>
      <c r="Q44" s="43"/>
      <c r="R44" s="72"/>
      <c r="S44" s="43"/>
      <c r="T44" s="72"/>
      <c r="U44" s="43"/>
      <c r="V44" s="72"/>
      <c r="W44" s="72"/>
      <c r="X44" s="74"/>
    </row>
    <row r="45" customFormat="false" ht="13.5" hidden="false" customHeight="false" outlineLevel="0" collapsed="false">
      <c r="B45" s="71" t="s">
        <v>65</v>
      </c>
      <c r="C45" s="72" t="n">
        <v>36</v>
      </c>
      <c r="D45" s="72" t="n">
        <v>253984</v>
      </c>
      <c r="E45" s="43" t="n">
        <v>167740</v>
      </c>
      <c r="F45" s="72" t="n">
        <v>23245</v>
      </c>
      <c r="G45" s="43" t="n">
        <v>1727</v>
      </c>
      <c r="H45" s="72" t="n">
        <v>46252</v>
      </c>
      <c r="I45" s="43" t="n">
        <v>16747</v>
      </c>
      <c r="J45" s="72" t="n">
        <v>239450</v>
      </c>
      <c r="K45" s="43" t="n">
        <v>188958</v>
      </c>
      <c r="L45" s="72" t="n">
        <v>50492</v>
      </c>
      <c r="M45" s="43" t="n">
        <v>186</v>
      </c>
      <c r="N45" s="72" t="n">
        <v>469</v>
      </c>
      <c r="O45" s="43" t="n">
        <v>3844</v>
      </c>
      <c r="P45" s="72" t="n">
        <v>30580</v>
      </c>
      <c r="Q45" s="43" t="n">
        <v>31695</v>
      </c>
      <c r="R45" s="72" t="n">
        <v>14008</v>
      </c>
      <c r="S45" s="43" t="n">
        <v>14534</v>
      </c>
      <c r="T45" s="72" t="n">
        <v>5124</v>
      </c>
      <c r="U45" s="43" t="n">
        <v>10519</v>
      </c>
      <c r="V45" s="72" t="n">
        <v>9139</v>
      </c>
      <c r="W45" s="72" t="n">
        <v>5036</v>
      </c>
      <c r="X45" s="74" t="n">
        <v>60133</v>
      </c>
    </row>
    <row r="46" customFormat="false" ht="13.5" hidden="false" customHeight="false" outlineLevel="0" collapsed="false">
      <c r="B46" s="71" t="s">
        <v>190</v>
      </c>
      <c r="C46" s="72" t="n">
        <v>6</v>
      </c>
      <c r="D46" s="72" t="s">
        <v>62</v>
      </c>
      <c r="E46" s="43" t="s">
        <v>62</v>
      </c>
      <c r="F46" s="72" t="s">
        <v>62</v>
      </c>
      <c r="G46" s="43" t="s">
        <v>62</v>
      </c>
      <c r="H46" s="72" t="s">
        <v>62</v>
      </c>
      <c r="I46" s="43" t="s">
        <v>62</v>
      </c>
      <c r="J46" s="72" t="s">
        <v>62</v>
      </c>
      <c r="K46" s="43" t="s">
        <v>62</v>
      </c>
      <c r="L46" s="72" t="s">
        <v>62</v>
      </c>
      <c r="M46" s="43" t="s">
        <v>62</v>
      </c>
      <c r="N46" s="72" t="s">
        <v>62</v>
      </c>
      <c r="O46" s="43" t="s">
        <v>62</v>
      </c>
      <c r="P46" s="72" t="s">
        <v>62</v>
      </c>
      <c r="Q46" s="43" t="s">
        <v>62</v>
      </c>
      <c r="R46" s="72" t="s">
        <v>62</v>
      </c>
      <c r="S46" s="43" t="s">
        <v>62</v>
      </c>
      <c r="T46" s="72" t="s">
        <v>62</v>
      </c>
      <c r="U46" s="43" t="s">
        <v>62</v>
      </c>
      <c r="V46" s="72" t="s">
        <v>62</v>
      </c>
      <c r="W46" s="72" t="s">
        <v>62</v>
      </c>
      <c r="X46" s="74" t="s">
        <v>62</v>
      </c>
    </row>
    <row r="47" customFormat="false" ht="13.5" hidden="false" customHeight="false" outlineLevel="0" collapsed="false">
      <c r="B47" s="71" t="s">
        <v>191</v>
      </c>
      <c r="C47" s="72" t="n">
        <v>15</v>
      </c>
      <c r="D47" s="72" t="n">
        <v>64764</v>
      </c>
      <c r="E47" s="43" t="n">
        <v>53803</v>
      </c>
      <c r="F47" s="72" t="n">
        <v>56</v>
      </c>
      <c r="G47" s="43" t="n">
        <v>56</v>
      </c>
      <c r="H47" s="72" t="n">
        <v>8873</v>
      </c>
      <c r="I47" s="43" t="n">
        <v>2032</v>
      </c>
      <c r="J47" s="72" t="n">
        <v>59846</v>
      </c>
      <c r="K47" s="43" t="n">
        <v>44500</v>
      </c>
      <c r="L47" s="72" t="n">
        <v>15346</v>
      </c>
      <c r="M47" s="43" t="n">
        <v>19</v>
      </c>
      <c r="N47" s="72" t="n">
        <v>79</v>
      </c>
      <c r="O47" s="43" t="n">
        <v>492</v>
      </c>
      <c r="P47" s="72" t="n">
        <v>10056</v>
      </c>
      <c r="Q47" s="43" t="n">
        <v>9170</v>
      </c>
      <c r="R47" s="72" t="n">
        <v>3228</v>
      </c>
      <c r="S47" s="43" t="n">
        <v>4918</v>
      </c>
      <c r="T47" s="72" t="n">
        <v>1691</v>
      </c>
      <c r="U47" s="43" t="n">
        <v>3284</v>
      </c>
      <c r="V47" s="72" t="n">
        <v>3325</v>
      </c>
      <c r="W47" s="72" t="n">
        <v>1658</v>
      </c>
      <c r="X47" s="74"/>
    </row>
    <row r="48" customFormat="false" ht="13.5" hidden="false" customHeight="false" outlineLevel="0" collapsed="false">
      <c r="B48" s="71" t="s">
        <v>192</v>
      </c>
      <c r="C48" s="72" t="n">
        <v>11</v>
      </c>
      <c r="D48" s="72" t="n">
        <v>59317</v>
      </c>
      <c r="E48" s="43" t="n">
        <v>37294</v>
      </c>
      <c r="F48" s="72" t="n">
        <v>3284</v>
      </c>
      <c r="G48" s="43" t="n">
        <v>1671</v>
      </c>
      <c r="H48" s="72" t="n">
        <v>6879</v>
      </c>
      <c r="I48" s="43" t="n">
        <v>11860</v>
      </c>
      <c r="J48" s="72" t="n">
        <v>56233</v>
      </c>
      <c r="K48" s="43" t="n">
        <v>42344</v>
      </c>
      <c r="L48" s="72" t="n">
        <v>13889</v>
      </c>
      <c r="M48" s="43" t="n">
        <v>57</v>
      </c>
      <c r="N48" s="72" t="n">
        <v>211</v>
      </c>
      <c r="O48" s="43" t="n">
        <v>1158</v>
      </c>
      <c r="P48" s="72" t="n">
        <v>5432</v>
      </c>
      <c r="Q48" s="43" t="n">
        <v>6766</v>
      </c>
      <c r="R48" s="72" t="n">
        <v>2058</v>
      </c>
      <c r="S48" s="43" t="n">
        <v>3084</v>
      </c>
      <c r="T48" s="72" t="n">
        <v>1207</v>
      </c>
      <c r="U48" s="43" t="n">
        <v>1786</v>
      </c>
      <c r="V48" s="72" t="n">
        <v>2505</v>
      </c>
      <c r="W48" s="72" t="n">
        <v>1251</v>
      </c>
      <c r="X48" s="74" t="n">
        <v>12292</v>
      </c>
    </row>
    <row r="49" customFormat="false" ht="13.5" hidden="false" customHeight="false" outlineLevel="0" collapsed="false">
      <c r="B49" s="71" t="s">
        <v>193</v>
      </c>
      <c r="C49" s="72" t="n">
        <v>4</v>
      </c>
      <c r="D49" s="72" t="s">
        <v>62</v>
      </c>
      <c r="E49" s="43" t="s">
        <v>62</v>
      </c>
      <c r="F49" s="72" t="s">
        <v>62</v>
      </c>
      <c r="G49" s="43" t="s">
        <v>62</v>
      </c>
      <c r="H49" s="72" t="s">
        <v>62</v>
      </c>
      <c r="I49" s="43" t="s">
        <v>62</v>
      </c>
      <c r="J49" s="72" t="s">
        <v>62</v>
      </c>
      <c r="K49" s="43" t="s">
        <v>62</v>
      </c>
      <c r="L49" s="72" t="s">
        <v>62</v>
      </c>
      <c r="M49" s="43" t="s">
        <v>62</v>
      </c>
      <c r="N49" s="72" t="s">
        <v>62</v>
      </c>
      <c r="O49" s="43" t="s">
        <v>62</v>
      </c>
      <c r="P49" s="72" t="s">
        <v>62</v>
      </c>
      <c r="Q49" s="43" t="s">
        <v>62</v>
      </c>
      <c r="R49" s="72" t="s">
        <v>62</v>
      </c>
      <c r="S49" s="43" t="s">
        <v>62</v>
      </c>
      <c r="T49" s="72" t="s">
        <v>62</v>
      </c>
      <c r="U49" s="43" t="s">
        <v>62</v>
      </c>
      <c r="V49" s="72" t="s">
        <v>62</v>
      </c>
      <c r="W49" s="72" t="s">
        <v>62</v>
      </c>
      <c r="X49" s="74" t="s">
        <v>62</v>
      </c>
    </row>
    <row r="50" customFormat="false" ht="13.5" hidden="false" customHeight="false" outlineLevel="0" collapsed="false">
      <c r="B50" s="71"/>
      <c r="C50" s="72"/>
      <c r="D50" s="72"/>
      <c r="E50" s="43"/>
      <c r="F50" s="72"/>
      <c r="G50" s="43"/>
      <c r="H50" s="72"/>
      <c r="I50" s="43"/>
      <c r="J50" s="72"/>
      <c r="K50" s="43"/>
      <c r="L50" s="72"/>
      <c r="M50" s="43"/>
      <c r="N50" s="72"/>
      <c r="O50" s="43"/>
      <c r="P50" s="72"/>
      <c r="Q50" s="43"/>
      <c r="R50" s="72"/>
      <c r="S50" s="43"/>
      <c r="T50" s="72"/>
      <c r="U50" s="43"/>
      <c r="V50" s="72"/>
      <c r="W50" s="72"/>
      <c r="X50" s="74"/>
    </row>
    <row r="51" customFormat="false" ht="13.5" hidden="false" customHeight="false" outlineLevel="0" collapsed="false">
      <c r="B51" s="71" t="s">
        <v>66</v>
      </c>
      <c r="C51" s="72" t="n">
        <v>1325</v>
      </c>
      <c r="D51" s="72" t="n">
        <v>15004385</v>
      </c>
      <c r="E51" s="43" t="s">
        <v>61</v>
      </c>
      <c r="F51" s="72" t="n">
        <v>12904293</v>
      </c>
      <c r="G51" s="43" t="n">
        <v>96272</v>
      </c>
      <c r="H51" s="72" t="n">
        <v>1887003</v>
      </c>
      <c r="I51" s="43" t="n">
        <v>213089</v>
      </c>
      <c r="J51" s="72" t="n">
        <v>14535930</v>
      </c>
      <c r="K51" s="43" t="n">
        <v>10961281</v>
      </c>
      <c r="L51" s="72" t="n">
        <v>3574649</v>
      </c>
      <c r="M51" s="43" t="n">
        <v>238775</v>
      </c>
      <c r="N51" s="72" t="n">
        <v>79169</v>
      </c>
      <c r="O51" s="43" t="n">
        <v>144202</v>
      </c>
      <c r="P51" s="72" t="n">
        <v>676781</v>
      </c>
      <c r="Q51" s="43" t="n">
        <v>1751176</v>
      </c>
      <c r="R51" s="72" t="n">
        <v>286660</v>
      </c>
      <c r="S51" s="43" t="n">
        <v>468455</v>
      </c>
      <c r="T51" s="72" t="n">
        <v>222807</v>
      </c>
      <c r="U51" s="43" t="n">
        <v>242869</v>
      </c>
      <c r="V51" s="72" t="n">
        <v>448393</v>
      </c>
      <c r="W51" s="72" t="n">
        <v>197783</v>
      </c>
      <c r="X51" s="74" t="n">
        <v>2487502</v>
      </c>
    </row>
    <row r="52" customFormat="false" ht="13.5" hidden="false" customHeight="false" outlineLevel="0" collapsed="false">
      <c r="B52" s="71" t="s">
        <v>190</v>
      </c>
      <c r="C52" s="72" t="n">
        <v>341</v>
      </c>
      <c r="D52" s="72" t="n">
        <v>2584320</v>
      </c>
      <c r="E52" s="43" t="s">
        <v>61</v>
      </c>
      <c r="F52" s="72" t="n">
        <v>2583304</v>
      </c>
      <c r="G52" s="43" t="n">
        <v>32919</v>
      </c>
      <c r="H52" s="72" t="n">
        <v>831</v>
      </c>
      <c r="I52" s="43" t="n">
        <v>185</v>
      </c>
      <c r="J52" s="72" t="n">
        <v>2499958</v>
      </c>
      <c r="K52" s="43" t="n">
        <v>1980786</v>
      </c>
      <c r="L52" s="72" t="n">
        <v>519172</v>
      </c>
      <c r="M52" s="43" t="n">
        <v>46204</v>
      </c>
      <c r="N52" s="72" t="n">
        <v>9600</v>
      </c>
      <c r="O52" s="43" t="n">
        <v>33000</v>
      </c>
      <c r="P52" s="72" t="n">
        <v>89868</v>
      </c>
      <c r="Q52" s="43" t="n">
        <v>283844</v>
      </c>
      <c r="R52" s="72" t="n">
        <v>37439</v>
      </c>
      <c r="S52" s="43" t="n">
        <v>84362</v>
      </c>
      <c r="T52" s="72" t="n">
        <v>32285</v>
      </c>
      <c r="U52" s="43" t="n">
        <v>35998</v>
      </c>
      <c r="V52" s="72" t="n">
        <v>80649</v>
      </c>
      <c r="W52" s="72" t="n">
        <v>36861</v>
      </c>
      <c r="X52" s="74" t="n">
        <v>406146</v>
      </c>
    </row>
    <row r="53" customFormat="false" ht="13.5" hidden="false" customHeight="false" outlineLevel="0" collapsed="false">
      <c r="B53" s="71" t="s">
        <v>191</v>
      </c>
      <c r="C53" s="72" t="n">
        <v>569</v>
      </c>
      <c r="D53" s="72" t="n">
        <v>6307598</v>
      </c>
      <c r="E53" s="43" t="s">
        <v>61</v>
      </c>
      <c r="F53" s="72" t="n">
        <v>5798114</v>
      </c>
      <c r="G53" s="43" t="n">
        <v>28303</v>
      </c>
      <c r="H53" s="72" t="n">
        <v>446393</v>
      </c>
      <c r="I53" s="43" t="n">
        <v>63091</v>
      </c>
      <c r="J53" s="72" t="n">
        <v>6082019</v>
      </c>
      <c r="K53" s="43" t="n">
        <v>4595784</v>
      </c>
      <c r="L53" s="72" t="n">
        <v>1486235</v>
      </c>
      <c r="M53" s="43" t="n">
        <v>95852</v>
      </c>
      <c r="N53" s="72" t="n">
        <v>21467</v>
      </c>
      <c r="O53" s="43" t="n">
        <v>56149</v>
      </c>
      <c r="P53" s="72" t="n">
        <v>280959</v>
      </c>
      <c r="Q53" s="43" t="n">
        <v>732374</v>
      </c>
      <c r="R53" s="72" t="n">
        <v>128393</v>
      </c>
      <c r="S53" s="43" t="n">
        <v>225579</v>
      </c>
      <c r="T53" s="72" t="n">
        <v>100421</v>
      </c>
      <c r="U53" s="43" t="n">
        <v>116363</v>
      </c>
      <c r="V53" s="72" t="n">
        <v>209637</v>
      </c>
      <c r="W53" s="72" t="n">
        <v>97152</v>
      </c>
      <c r="X53" s="74" t="n">
        <v>1075901</v>
      </c>
    </row>
    <row r="54" customFormat="false" ht="13.5" hidden="false" customHeight="false" outlineLevel="0" collapsed="false">
      <c r="B54" s="71" t="s">
        <v>192</v>
      </c>
      <c r="C54" s="72" t="n">
        <v>329</v>
      </c>
      <c r="D54" s="72" t="n">
        <v>4619303</v>
      </c>
      <c r="E54" s="43" t="s">
        <v>61</v>
      </c>
      <c r="F54" s="72" t="n">
        <v>3526702</v>
      </c>
      <c r="G54" s="43" t="n">
        <v>22336</v>
      </c>
      <c r="H54" s="72" t="n">
        <v>983596</v>
      </c>
      <c r="I54" s="43" t="n">
        <v>109005</v>
      </c>
      <c r="J54" s="72" t="n">
        <v>4491984</v>
      </c>
      <c r="K54" s="43" t="n">
        <v>3288309</v>
      </c>
      <c r="L54" s="72" t="n">
        <v>1203675</v>
      </c>
      <c r="M54" s="43" t="n">
        <v>76068</v>
      </c>
      <c r="N54" s="72" t="n">
        <v>22024</v>
      </c>
      <c r="O54" s="43" t="n">
        <v>41658</v>
      </c>
      <c r="P54" s="72" t="n">
        <v>223844</v>
      </c>
      <c r="Q54" s="43" t="n">
        <v>566904</v>
      </c>
      <c r="R54" s="72" t="n">
        <v>90128</v>
      </c>
      <c r="S54" s="43" t="n">
        <v>127319</v>
      </c>
      <c r="T54" s="72" t="n">
        <v>74602</v>
      </c>
      <c r="U54" s="43" t="n">
        <v>72481</v>
      </c>
      <c r="V54" s="72" t="n">
        <v>129440</v>
      </c>
      <c r="W54" s="72" t="n">
        <v>51531</v>
      </c>
      <c r="X54" s="74" t="n">
        <v>777541</v>
      </c>
    </row>
    <row r="55" customFormat="false" ht="13.5" hidden="false" customHeight="false" outlineLevel="0" collapsed="false">
      <c r="B55" s="71" t="s">
        <v>193</v>
      </c>
      <c r="C55" s="72" t="n">
        <v>86</v>
      </c>
      <c r="D55" s="72" t="n">
        <v>1493164</v>
      </c>
      <c r="E55" s="43" t="s">
        <v>61</v>
      </c>
      <c r="F55" s="72" t="n">
        <v>996173</v>
      </c>
      <c r="G55" s="43" t="n">
        <v>12714</v>
      </c>
      <c r="H55" s="72" t="n">
        <v>456183</v>
      </c>
      <c r="I55" s="43" t="n">
        <v>40808</v>
      </c>
      <c r="J55" s="72" t="n">
        <v>1461969</v>
      </c>
      <c r="K55" s="43" t="n">
        <v>1096402</v>
      </c>
      <c r="L55" s="72" t="n">
        <v>365567</v>
      </c>
      <c r="M55" s="43" t="n">
        <v>20651</v>
      </c>
      <c r="N55" s="72" t="n">
        <v>26078</v>
      </c>
      <c r="O55" s="43" t="n">
        <v>13395</v>
      </c>
      <c r="P55" s="72" t="n">
        <v>82110</v>
      </c>
      <c r="Q55" s="43" t="n">
        <v>168054</v>
      </c>
      <c r="R55" s="72" t="n">
        <v>30700</v>
      </c>
      <c r="S55" s="43" t="n">
        <v>31195</v>
      </c>
      <c r="T55" s="72" t="n">
        <v>15499</v>
      </c>
      <c r="U55" s="43" t="n">
        <v>18027</v>
      </c>
      <c r="V55" s="72" t="n">
        <v>28667</v>
      </c>
      <c r="W55" s="72" t="n">
        <v>12239</v>
      </c>
      <c r="X55" s="74" t="n">
        <v>227914</v>
      </c>
    </row>
    <row r="56" customFormat="false" ht="13.5" hidden="false" customHeight="false" outlineLevel="0" collapsed="false">
      <c r="B56" s="71"/>
      <c r="C56" s="72"/>
      <c r="D56" s="72"/>
      <c r="E56" s="43"/>
      <c r="F56" s="72"/>
      <c r="G56" s="43"/>
      <c r="H56" s="72"/>
      <c r="I56" s="43"/>
      <c r="J56" s="72"/>
      <c r="K56" s="43"/>
      <c r="L56" s="72"/>
      <c r="M56" s="43"/>
      <c r="N56" s="72"/>
      <c r="O56" s="43"/>
      <c r="P56" s="72"/>
      <c r="Q56" s="43"/>
      <c r="R56" s="72"/>
      <c r="S56" s="43"/>
      <c r="T56" s="72"/>
      <c r="U56" s="43"/>
      <c r="V56" s="72"/>
      <c r="W56" s="72"/>
      <c r="X56" s="74"/>
    </row>
    <row r="57" customFormat="false" ht="13.5" hidden="false" customHeight="false" outlineLevel="0" collapsed="false">
      <c r="B57" s="71" t="s">
        <v>67</v>
      </c>
      <c r="C57" s="72" t="n">
        <v>240</v>
      </c>
      <c r="D57" s="72" t="n">
        <v>4653549</v>
      </c>
      <c r="E57" s="43" t="s">
        <v>61</v>
      </c>
      <c r="F57" s="72" t="n">
        <v>3719651</v>
      </c>
      <c r="G57" s="43" t="n">
        <v>32230</v>
      </c>
      <c r="H57" s="72" t="n">
        <v>884272</v>
      </c>
      <c r="I57" s="43" t="n">
        <v>49626</v>
      </c>
      <c r="J57" s="72" t="n">
        <v>4531648</v>
      </c>
      <c r="K57" s="43" t="n">
        <v>3627705</v>
      </c>
      <c r="L57" s="72" t="n">
        <v>903943</v>
      </c>
      <c r="M57" s="43" t="n">
        <v>56731</v>
      </c>
      <c r="N57" s="72" t="n">
        <v>18093</v>
      </c>
      <c r="O57" s="43" t="n">
        <v>33190</v>
      </c>
      <c r="P57" s="72" t="n">
        <v>199961</v>
      </c>
      <c r="Q57" s="43" t="n">
        <v>430722</v>
      </c>
      <c r="R57" s="72" t="n">
        <v>85192</v>
      </c>
      <c r="S57" s="43" t="n">
        <v>121901</v>
      </c>
      <c r="T57" s="72" t="n">
        <v>46065</v>
      </c>
      <c r="U57" s="43" t="n">
        <v>42820</v>
      </c>
      <c r="V57" s="72" t="n">
        <v>125146</v>
      </c>
      <c r="W57" s="72" t="n">
        <v>43545</v>
      </c>
      <c r="X57" s="74" t="n">
        <v>625843</v>
      </c>
    </row>
    <row r="58" customFormat="false" ht="13.5" hidden="false" customHeight="false" outlineLevel="0" collapsed="false">
      <c r="B58" s="71" t="s">
        <v>190</v>
      </c>
      <c r="C58" s="72" t="n">
        <v>48</v>
      </c>
      <c r="D58" s="72" t="n">
        <v>938010</v>
      </c>
      <c r="E58" s="43" t="s">
        <v>61</v>
      </c>
      <c r="F58" s="72" t="n">
        <v>937866</v>
      </c>
      <c r="G58" s="43" t="n">
        <v>8627</v>
      </c>
      <c r="H58" s="72" t="n">
        <v>81</v>
      </c>
      <c r="I58" s="43" t="n">
        <v>63</v>
      </c>
      <c r="J58" s="72" t="n">
        <v>910851</v>
      </c>
      <c r="K58" s="43" t="n">
        <v>785050</v>
      </c>
      <c r="L58" s="72" t="n">
        <v>125801</v>
      </c>
      <c r="M58" s="43" t="n">
        <v>14725</v>
      </c>
      <c r="N58" s="72" t="n">
        <v>1630</v>
      </c>
      <c r="O58" s="43" t="n">
        <v>6016</v>
      </c>
      <c r="P58" s="72" t="n">
        <v>28676</v>
      </c>
      <c r="Q58" s="43" t="n">
        <v>63168</v>
      </c>
      <c r="R58" s="72" t="n">
        <v>8943</v>
      </c>
      <c r="S58" s="43" t="n">
        <v>27159</v>
      </c>
      <c r="T58" s="72" t="n">
        <v>9250</v>
      </c>
      <c r="U58" s="43" t="n">
        <v>6109</v>
      </c>
      <c r="V58" s="72" t="n">
        <v>30300</v>
      </c>
      <c r="W58" s="72" t="n">
        <v>14502</v>
      </c>
      <c r="X58" s="74" t="n">
        <v>98376</v>
      </c>
    </row>
    <row r="59" customFormat="false" ht="13.5" hidden="false" customHeight="false" outlineLevel="0" collapsed="false">
      <c r="B59" s="71" t="s">
        <v>191</v>
      </c>
      <c r="C59" s="72" t="n">
        <v>84</v>
      </c>
      <c r="D59" s="72" t="n">
        <v>1308048</v>
      </c>
      <c r="E59" s="43" t="s">
        <v>61</v>
      </c>
      <c r="F59" s="72" t="n">
        <v>1120627</v>
      </c>
      <c r="G59" s="43" t="n">
        <v>8382</v>
      </c>
      <c r="H59" s="72" t="n">
        <v>176667</v>
      </c>
      <c r="I59" s="43" t="n">
        <v>10754</v>
      </c>
      <c r="J59" s="72" t="n">
        <v>1267273</v>
      </c>
      <c r="K59" s="43" t="n">
        <v>1040686</v>
      </c>
      <c r="L59" s="72" t="n">
        <v>226587</v>
      </c>
      <c r="M59" s="43" t="n">
        <v>8062</v>
      </c>
      <c r="N59" s="72" t="n">
        <v>4289</v>
      </c>
      <c r="O59" s="43" t="n">
        <v>8304</v>
      </c>
      <c r="P59" s="72" t="n">
        <v>39053</v>
      </c>
      <c r="Q59" s="43" t="n">
        <v>94491</v>
      </c>
      <c r="R59" s="72" t="n">
        <v>26606</v>
      </c>
      <c r="S59" s="43" t="n">
        <v>40775</v>
      </c>
      <c r="T59" s="72" t="n">
        <v>9541</v>
      </c>
      <c r="U59" s="43" t="n">
        <v>12017</v>
      </c>
      <c r="V59" s="72" t="n">
        <v>38299</v>
      </c>
      <c r="W59" s="72" t="n">
        <v>8604</v>
      </c>
      <c r="X59" s="74" t="n">
        <v>154927</v>
      </c>
    </row>
    <row r="60" customFormat="false" ht="13.5" hidden="false" customHeight="false" outlineLevel="0" collapsed="false">
      <c r="B60" s="71" t="s">
        <v>192</v>
      </c>
      <c r="C60" s="72" t="n">
        <v>84</v>
      </c>
      <c r="D60" s="72" t="n">
        <v>1664781</v>
      </c>
      <c r="E60" s="43" t="s">
        <v>61</v>
      </c>
      <c r="F60" s="72" t="n">
        <v>1203341</v>
      </c>
      <c r="G60" s="43" t="n">
        <v>12204</v>
      </c>
      <c r="H60" s="72" t="n">
        <v>441631</v>
      </c>
      <c r="I60" s="43" t="n">
        <v>19809</v>
      </c>
      <c r="J60" s="72" t="n">
        <v>1623414</v>
      </c>
      <c r="K60" s="43" t="n">
        <v>1234625</v>
      </c>
      <c r="L60" s="72" t="n">
        <v>388789</v>
      </c>
      <c r="M60" s="43" t="n">
        <v>23705</v>
      </c>
      <c r="N60" s="72" t="n">
        <v>7808</v>
      </c>
      <c r="O60" s="43" t="n">
        <v>12648</v>
      </c>
      <c r="P60" s="72" t="n">
        <v>80935</v>
      </c>
      <c r="Q60" s="43" t="n">
        <v>204658</v>
      </c>
      <c r="R60" s="72" t="n">
        <v>35654</v>
      </c>
      <c r="S60" s="43" t="n">
        <v>41367</v>
      </c>
      <c r="T60" s="72" t="n">
        <v>21372</v>
      </c>
      <c r="U60" s="43" t="n">
        <v>16860</v>
      </c>
      <c r="V60" s="72" t="n">
        <v>45879</v>
      </c>
      <c r="W60" s="72" t="n">
        <v>18235</v>
      </c>
      <c r="X60" s="74" t="n">
        <v>278616</v>
      </c>
    </row>
    <row r="61" customFormat="false" ht="13.5" hidden="false" customHeight="false" outlineLevel="0" collapsed="false">
      <c r="B61" s="71" t="s">
        <v>193</v>
      </c>
      <c r="C61" s="72" t="n">
        <v>24</v>
      </c>
      <c r="D61" s="72" t="n">
        <v>742710</v>
      </c>
      <c r="E61" s="43" t="s">
        <v>61</v>
      </c>
      <c r="F61" s="72" t="n">
        <v>457817</v>
      </c>
      <c r="G61" s="43" t="n">
        <v>3017</v>
      </c>
      <c r="H61" s="72" t="n">
        <v>265893</v>
      </c>
      <c r="I61" s="43" t="n">
        <v>19000</v>
      </c>
      <c r="J61" s="72" t="n">
        <v>730110</v>
      </c>
      <c r="K61" s="43" t="n">
        <v>567344</v>
      </c>
      <c r="L61" s="72" t="n">
        <v>162766</v>
      </c>
      <c r="M61" s="43" t="n">
        <v>10239</v>
      </c>
      <c r="N61" s="72" t="n">
        <v>4366</v>
      </c>
      <c r="O61" s="43" t="n">
        <v>6222</v>
      </c>
      <c r="P61" s="72" t="n">
        <v>51297</v>
      </c>
      <c r="Q61" s="43" t="n">
        <v>68405</v>
      </c>
      <c r="R61" s="72" t="n">
        <v>13989</v>
      </c>
      <c r="S61" s="43" t="n">
        <v>12600</v>
      </c>
      <c r="T61" s="72" t="n">
        <v>5902</v>
      </c>
      <c r="U61" s="43" t="n">
        <v>7834</v>
      </c>
      <c r="V61" s="72" t="n">
        <v>10668</v>
      </c>
      <c r="W61" s="72" t="n">
        <v>2204</v>
      </c>
      <c r="X61" s="74" t="n">
        <v>93924</v>
      </c>
    </row>
    <row r="62" customFormat="false" ht="13.5" hidden="false" customHeight="false" outlineLevel="0" collapsed="false">
      <c r="B62" s="71"/>
      <c r="C62" s="72"/>
      <c r="D62" s="72"/>
      <c r="E62" s="43"/>
      <c r="F62" s="72"/>
      <c r="G62" s="43"/>
      <c r="H62" s="72"/>
      <c r="I62" s="43"/>
      <c r="J62" s="72"/>
      <c r="K62" s="43"/>
      <c r="L62" s="72"/>
      <c r="M62" s="43"/>
      <c r="N62" s="72"/>
      <c r="O62" s="43"/>
      <c r="P62" s="72"/>
      <c r="Q62" s="43"/>
      <c r="R62" s="72"/>
      <c r="S62" s="43"/>
      <c r="T62" s="72"/>
      <c r="U62" s="43"/>
      <c r="V62" s="72"/>
      <c r="W62" s="72"/>
      <c r="X62" s="74"/>
    </row>
    <row r="63" customFormat="false" ht="13.5" hidden="false" customHeight="false" outlineLevel="0" collapsed="false">
      <c r="B63" s="71" t="s">
        <v>68</v>
      </c>
      <c r="C63" s="72" t="n">
        <v>205</v>
      </c>
      <c r="D63" s="72" t="n">
        <v>1577925</v>
      </c>
      <c r="E63" s="43" t="s">
        <v>61</v>
      </c>
      <c r="F63" s="72" t="n">
        <v>1404722</v>
      </c>
      <c r="G63" s="43" t="n">
        <v>6473</v>
      </c>
      <c r="H63" s="72" t="n">
        <v>144165</v>
      </c>
      <c r="I63" s="43" t="n">
        <v>29038</v>
      </c>
      <c r="J63" s="72" t="n">
        <v>1538806</v>
      </c>
      <c r="K63" s="43" t="n">
        <v>1255997</v>
      </c>
      <c r="L63" s="72" t="n">
        <v>282809</v>
      </c>
      <c r="M63" s="43" t="n">
        <v>13027</v>
      </c>
      <c r="N63" s="72" t="n">
        <v>4805</v>
      </c>
      <c r="O63" s="43" t="n">
        <v>13798</v>
      </c>
      <c r="P63" s="72" t="n">
        <v>63376</v>
      </c>
      <c r="Q63" s="43" t="n">
        <v>148540</v>
      </c>
      <c r="R63" s="72" t="n">
        <v>18022</v>
      </c>
      <c r="S63" s="43" t="n">
        <v>39119</v>
      </c>
      <c r="T63" s="72" t="n">
        <v>29487</v>
      </c>
      <c r="U63" s="43" t="n">
        <v>51980</v>
      </c>
      <c r="V63" s="72" t="n">
        <v>16626</v>
      </c>
      <c r="W63" s="72" t="n">
        <v>13872</v>
      </c>
      <c r="X63" s="74" t="n">
        <v>210439</v>
      </c>
    </row>
    <row r="64" customFormat="false" ht="13.5" hidden="false" customHeight="false" outlineLevel="0" collapsed="false">
      <c r="B64" s="71" t="s">
        <v>190</v>
      </c>
      <c r="C64" s="72" t="n">
        <v>46</v>
      </c>
      <c r="D64" s="72" t="s">
        <v>62</v>
      </c>
      <c r="E64" s="43" t="s">
        <v>62</v>
      </c>
      <c r="F64" s="72" t="s">
        <v>62</v>
      </c>
      <c r="G64" s="43" t="s">
        <v>62</v>
      </c>
      <c r="H64" s="72" t="s">
        <v>62</v>
      </c>
      <c r="I64" s="43" t="s">
        <v>62</v>
      </c>
      <c r="J64" s="72" t="s">
        <v>62</v>
      </c>
      <c r="K64" s="43" t="s">
        <v>62</v>
      </c>
      <c r="L64" s="72" t="s">
        <v>62</v>
      </c>
      <c r="M64" s="43" t="s">
        <v>62</v>
      </c>
      <c r="N64" s="72" t="s">
        <v>62</v>
      </c>
      <c r="O64" s="43" t="s">
        <v>62</v>
      </c>
      <c r="P64" s="72" t="s">
        <v>62</v>
      </c>
      <c r="Q64" s="43" t="s">
        <v>62</v>
      </c>
      <c r="R64" s="72" t="s">
        <v>62</v>
      </c>
      <c r="S64" s="43" t="s">
        <v>62</v>
      </c>
      <c r="T64" s="72" t="s">
        <v>62</v>
      </c>
      <c r="U64" s="43" t="s">
        <v>62</v>
      </c>
      <c r="V64" s="72" t="s">
        <v>62</v>
      </c>
      <c r="W64" s="72" t="s">
        <v>62</v>
      </c>
      <c r="X64" s="74" t="s">
        <v>62</v>
      </c>
    </row>
    <row r="65" customFormat="false" ht="13.5" hidden="false" customHeight="false" outlineLevel="0" collapsed="false">
      <c r="B65" s="71" t="s">
        <v>191</v>
      </c>
      <c r="C65" s="72" t="n">
        <v>87</v>
      </c>
      <c r="D65" s="72" t="n">
        <v>945338</v>
      </c>
      <c r="E65" s="43" t="s">
        <v>61</v>
      </c>
      <c r="F65" s="72" t="n">
        <v>905599</v>
      </c>
      <c r="G65" s="43" t="n">
        <v>1847</v>
      </c>
      <c r="H65" s="72" t="n">
        <v>24035</v>
      </c>
      <c r="I65" s="43" t="n">
        <v>15704</v>
      </c>
      <c r="J65" s="72" t="n">
        <v>922983</v>
      </c>
      <c r="K65" s="43" t="n">
        <v>738310</v>
      </c>
      <c r="L65" s="72" t="n">
        <v>184673</v>
      </c>
      <c r="M65" s="43" t="n">
        <v>9137</v>
      </c>
      <c r="N65" s="72" t="n">
        <v>3273</v>
      </c>
      <c r="O65" s="43" t="n">
        <v>8747</v>
      </c>
      <c r="P65" s="72" t="n">
        <v>42151</v>
      </c>
      <c r="Q65" s="43" t="n">
        <v>84299</v>
      </c>
      <c r="R65" s="72" t="n">
        <v>9685</v>
      </c>
      <c r="S65" s="43" t="n">
        <v>22355</v>
      </c>
      <c r="T65" s="72" t="n">
        <v>23399</v>
      </c>
      <c r="U65" s="43" t="n">
        <v>41643</v>
      </c>
      <c r="V65" s="72" t="n">
        <v>4111</v>
      </c>
      <c r="W65" s="72" t="n">
        <v>7641</v>
      </c>
      <c r="X65" s="74" t="n">
        <v>116000</v>
      </c>
    </row>
    <row r="66" customFormat="false" ht="13.5" hidden="false" customHeight="false" outlineLevel="0" collapsed="false">
      <c r="B66" s="71" t="s">
        <v>192</v>
      </c>
      <c r="C66" s="72" t="n">
        <v>56</v>
      </c>
      <c r="D66" s="72" t="n">
        <v>321742</v>
      </c>
      <c r="E66" s="43" t="s">
        <v>61</v>
      </c>
      <c r="F66" s="72" t="n">
        <v>230981</v>
      </c>
      <c r="G66" s="43" t="n">
        <v>3013</v>
      </c>
      <c r="H66" s="72" t="n">
        <v>81921</v>
      </c>
      <c r="I66" s="43" t="n">
        <v>8840</v>
      </c>
      <c r="J66" s="72" t="n">
        <v>314985</v>
      </c>
      <c r="K66" s="43" t="n">
        <v>268740</v>
      </c>
      <c r="L66" s="72" t="n">
        <v>46245</v>
      </c>
      <c r="M66" s="43" t="n">
        <v>901</v>
      </c>
      <c r="N66" s="72" t="n">
        <v>716</v>
      </c>
      <c r="O66" s="43" t="n">
        <v>2374</v>
      </c>
      <c r="P66" s="72" t="n">
        <v>11330</v>
      </c>
      <c r="Q66" s="43" t="n">
        <v>34088</v>
      </c>
      <c r="R66" s="72" t="n">
        <v>4573</v>
      </c>
      <c r="S66" s="43" t="n">
        <v>6757</v>
      </c>
      <c r="T66" s="72" t="n">
        <v>3497</v>
      </c>
      <c r="U66" s="43" t="n">
        <v>6149</v>
      </c>
      <c r="V66" s="72" t="n">
        <v>4105</v>
      </c>
      <c r="W66" s="72" t="n">
        <v>2068</v>
      </c>
      <c r="X66" s="74" t="n">
        <v>45436</v>
      </c>
    </row>
    <row r="67" customFormat="false" ht="13.5" hidden="false" customHeight="false" outlineLevel="0" collapsed="false">
      <c r="B67" s="71" t="s">
        <v>193</v>
      </c>
      <c r="C67" s="72" t="n">
        <v>16</v>
      </c>
      <c r="D67" s="72" t="s">
        <v>62</v>
      </c>
      <c r="E67" s="43" t="s">
        <v>62</v>
      </c>
      <c r="F67" s="72" t="s">
        <v>62</v>
      </c>
      <c r="G67" s="43" t="s">
        <v>62</v>
      </c>
      <c r="H67" s="72" t="s">
        <v>62</v>
      </c>
      <c r="I67" s="43" t="s">
        <v>62</v>
      </c>
      <c r="J67" s="72" t="s">
        <v>62</v>
      </c>
      <c r="K67" s="43" t="s">
        <v>62</v>
      </c>
      <c r="L67" s="72" t="s">
        <v>62</v>
      </c>
      <c r="M67" s="43" t="s">
        <v>62</v>
      </c>
      <c r="N67" s="72" t="s">
        <v>62</v>
      </c>
      <c r="O67" s="43" t="s">
        <v>62</v>
      </c>
      <c r="P67" s="72" t="s">
        <v>62</v>
      </c>
      <c r="Q67" s="43" t="s">
        <v>62</v>
      </c>
      <c r="R67" s="72" t="s">
        <v>62</v>
      </c>
      <c r="S67" s="43" t="s">
        <v>62</v>
      </c>
      <c r="T67" s="72" t="s">
        <v>62</v>
      </c>
      <c r="U67" s="43" t="s">
        <v>62</v>
      </c>
      <c r="V67" s="72" t="s">
        <v>62</v>
      </c>
      <c r="W67" s="72" t="s">
        <v>62</v>
      </c>
      <c r="X67" s="74" t="s">
        <v>62</v>
      </c>
    </row>
    <row r="68" customFormat="false" ht="13.5" hidden="false" customHeight="false" outlineLevel="0" collapsed="false">
      <c r="B68" s="71"/>
      <c r="C68" s="72"/>
      <c r="D68" s="72"/>
      <c r="E68" s="43"/>
      <c r="F68" s="72"/>
      <c r="G68" s="43"/>
      <c r="H68" s="72"/>
      <c r="I68" s="43"/>
      <c r="J68" s="72"/>
      <c r="K68" s="43"/>
      <c r="L68" s="72"/>
      <c r="M68" s="43"/>
      <c r="N68" s="72"/>
      <c r="O68" s="43"/>
      <c r="P68" s="72"/>
      <c r="Q68" s="43"/>
      <c r="R68" s="72"/>
      <c r="S68" s="43"/>
      <c r="T68" s="72"/>
      <c r="U68" s="43"/>
      <c r="V68" s="72"/>
      <c r="W68" s="72"/>
      <c r="X68" s="74"/>
    </row>
    <row r="69" customFormat="false" ht="13.5" hidden="false" customHeight="false" outlineLevel="0" collapsed="false">
      <c r="B69" s="71" t="s">
        <v>69</v>
      </c>
      <c r="C69" s="72" t="n">
        <v>47</v>
      </c>
      <c r="D69" s="72" t="n">
        <v>843515</v>
      </c>
      <c r="E69" s="43" t="s">
        <v>61</v>
      </c>
      <c r="F69" s="72" t="n">
        <v>697134</v>
      </c>
      <c r="G69" s="43" t="n">
        <v>687</v>
      </c>
      <c r="H69" s="72" t="n">
        <v>137570</v>
      </c>
      <c r="I69" s="43" t="n">
        <v>8811</v>
      </c>
      <c r="J69" s="72" t="n">
        <v>825913</v>
      </c>
      <c r="K69" s="43" t="n">
        <v>667620</v>
      </c>
      <c r="L69" s="72" t="n">
        <v>158293</v>
      </c>
      <c r="M69" s="43" t="n">
        <v>7150</v>
      </c>
      <c r="N69" s="72" t="n">
        <v>2809</v>
      </c>
      <c r="O69" s="43" t="n">
        <v>3268</v>
      </c>
      <c r="P69" s="72" t="n">
        <v>31619</v>
      </c>
      <c r="Q69" s="43" t="n">
        <v>64430</v>
      </c>
      <c r="R69" s="72" t="n">
        <v>15217</v>
      </c>
      <c r="S69" s="43" t="n">
        <v>17602</v>
      </c>
      <c r="T69" s="72" t="n">
        <v>14396</v>
      </c>
      <c r="U69" s="43" t="n">
        <v>11068</v>
      </c>
      <c r="V69" s="72" t="n">
        <v>20930</v>
      </c>
      <c r="W69" s="72" t="n">
        <v>7611</v>
      </c>
      <c r="X69" s="74" t="n">
        <v>101936</v>
      </c>
    </row>
    <row r="70" customFormat="false" ht="13.5" hidden="false" customHeight="false" outlineLevel="0" collapsed="false">
      <c r="B70" s="71" t="s">
        <v>190</v>
      </c>
      <c r="C70" s="72" t="n">
        <v>1</v>
      </c>
      <c r="D70" s="72" t="s">
        <v>62</v>
      </c>
      <c r="E70" s="43" t="s">
        <v>62</v>
      </c>
      <c r="F70" s="72" t="s">
        <v>62</v>
      </c>
      <c r="G70" s="43" t="s">
        <v>62</v>
      </c>
      <c r="H70" s="72" t="s">
        <v>62</v>
      </c>
      <c r="I70" s="43" t="s">
        <v>62</v>
      </c>
      <c r="J70" s="72" t="s">
        <v>62</v>
      </c>
      <c r="K70" s="43" t="s">
        <v>62</v>
      </c>
      <c r="L70" s="72" t="s">
        <v>62</v>
      </c>
      <c r="M70" s="43" t="s">
        <v>62</v>
      </c>
      <c r="N70" s="72" t="s">
        <v>62</v>
      </c>
      <c r="O70" s="43" t="s">
        <v>62</v>
      </c>
      <c r="P70" s="72" t="s">
        <v>62</v>
      </c>
      <c r="Q70" s="43" t="s">
        <v>62</v>
      </c>
      <c r="R70" s="72" t="s">
        <v>62</v>
      </c>
      <c r="S70" s="43" t="s">
        <v>62</v>
      </c>
      <c r="T70" s="72" t="s">
        <v>62</v>
      </c>
      <c r="U70" s="43" t="s">
        <v>62</v>
      </c>
      <c r="V70" s="72" t="s">
        <v>62</v>
      </c>
      <c r="W70" s="72" t="s">
        <v>62</v>
      </c>
      <c r="X70" s="74" t="s">
        <v>62</v>
      </c>
    </row>
    <row r="71" customFormat="false" ht="13.5" hidden="false" customHeight="false" outlineLevel="0" collapsed="false">
      <c r="B71" s="71" t="s">
        <v>191</v>
      </c>
      <c r="C71" s="72" t="n">
        <v>23</v>
      </c>
      <c r="D71" s="72" t="n">
        <v>333318</v>
      </c>
      <c r="E71" s="43" t="s">
        <v>61</v>
      </c>
      <c r="F71" s="72" t="n">
        <v>306918</v>
      </c>
      <c r="G71" s="43" t="n">
        <v>373</v>
      </c>
      <c r="H71" s="72" t="n">
        <v>22484</v>
      </c>
      <c r="I71" s="43" t="n">
        <v>3916</v>
      </c>
      <c r="J71" s="72" t="n">
        <v>329235</v>
      </c>
      <c r="K71" s="43" t="n">
        <v>276220</v>
      </c>
      <c r="L71" s="72" t="n">
        <v>53015</v>
      </c>
      <c r="M71" s="43" t="n">
        <v>2326</v>
      </c>
      <c r="N71" s="72" t="n">
        <v>617</v>
      </c>
      <c r="O71" s="43" t="n">
        <v>1089</v>
      </c>
      <c r="P71" s="72" t="n">
        <v>14074</v>
      </c>
      <c r="Q71" s="43" t="n">
        <v>26927</v>
      </c>
      <c r="R71" s="72" t="n">
        <v>6102</v>
      </c>
      <c r="S71" s="43" t="n">
        <v>4083</v>
      </c>
      <c r="T71" s="72" t="n">
        <v>7288</v>
      </c>
      <c r="U71" s="43" t="n">
        <v>5541</v>
      </c>
      <c r="V71" s="72" t="n">
        <v>5830</v>
      </c>
      <c r="W71" s="72" t="n">
        <v>817</v>
      </c>
      <c r="X71" s="74" t="n">
        <v>37403</v>
      </c>
    </row>
    <row r="72" customFormat="false" ht="13.5" hidden="false" customHeight="false" outlineLevel="0" collapsed="false">
      <c r="B72" s="71" t="s">
        <v>192</v>
      </c>
      <c r="C72" s="72" t="n">
        <v>20</v>
      </c>
      <c r="D72" s="72" t="n">
        <v>490463</v>
      </c>
      <c r="E72" s="43" t="s">
        <v>61</v>
      </c>
      <c r="F72" s="72" t="n">
        <v>375063</v>
      </c>
      <c r="G72" s="43" t="n">
        <v>314</v>
      </c>
      <c r="H72" s="72" t="n">
        <v>110505</v>
      </c>
      <c r="I72" s="43" t="n">
        <v>4895</v>
      </c>
      <c r="J72" s="72" t="n">
        <v>478131</v>
      </c>
      <c r="K72" s="43" t="n">
        <v>377093</v>
      </c>
      <c r="L72" s="72" t="n">
        <v>101038</v>
      </c>
      <c r="M72" s="43" t="n">
        <v>4760</v>
      </c>
      <c r="N72" s="72" t="n">
        <v>2119</v>
      </c>
      <c r="O72" s="43" t="n">
        <v>1978</v>
      </c>
      <c r="P72" s="72" t="n">
        <v>16847</v>
      </c>
      <c r="Q72" s="43" t="n">
        <v>35036</v>
      </c>
      <c r="R72" s="72" t="n">
        <v>8607</v>
      </c>
      <c r="S72" s="43" t="n">
        <v>12332</v>
      </c>
      <c r="T72" s="72" t="n">
        <v>6876</v>
      </c>
      <c r="U72" s="43" t="n">
        <v>5274</v>
      </c>
      <c r="V72" s="72" t="n">
        <v>13934</v>
      </c>
      <c r="W72" s="72" t="n">
        <v>6232</v>
      </c>
      <c r="X72" s="74" t="n">
        <v>60457</v>
      </c>
    </row>
    <row r="73" customFormat="false" ht="13.5" hidden="false" customHeight="false" outlineLevel="0" collapsed="false">
      <c r="B73" s="71" t="s">
        <v>193</v>
      </c>
      <c r="C73" s="72" t="n">
        <v>3</v>
      </c>
      <c r="D73" s="72" t="s">
        <v>62</v>
      </c>
      <c r="E73" s="43" t="s">
        <v>62</v>
      </c>
      <c r="F73" s="72" t="s">
        <v>62</v>
      </c>
      <c r="G73" s="43" t="s">
        <v>62</v>
      </c>
      <c r="H73" s="72" t="s">
        <v>62</v>
      </c>
      <c r="I73" s="43" t="s">
        <v>62</v>
      </c>
      <c r="J73" s="72" t="s">
        <v>62</v>
      </c>
      <c r="K73" s="43" t="s">
        <v>62</v>
      </c>
      <c r="L73" s="72" t="s">
        <v>62</v>
      </c>
      <c r="M73" s="43" t="s">
        <v>62</v>
      </c>
      <c r="N73" s="72" t="s">
        <v>62</v>
      </c>
      <c r="O73" s="43" t="s">
        <v>62</v>
      </c>
      <c r="P73" s="72" t="s">
        <v>62</v>
      </c>
      <c r="Q73" s="43" t="s">
        <v>62</v>
      </c>
      <c r="R73" s="72" t="s">
        <v>62</v>
      </c>
      <c r="S73" s="43" t="s">
        <v>62</v>
      </c>
      <c r="T73" s="72" t="s">
        <v>62</v>
      </c>
      <c r="U73" s="43" t="s">
        <v>62</v>
      </c>
      <c r="V73" s="72" t="s">
        <v>62</v>
      </c>
      <c r="W73" s="72" t="s">
        <v>62</v>
      </c>
      <c r="X73" s="74" t="s">
        <v>62</v>
      </c>
    </row>
    <row r="74" customFormat="false" ht="13.5" hidden="false" customHeight="false" outlineLevel="0" collapsed="false">
      <c r="B74" s="71"/>
      <c r="C74" s="72"/>
      <c r="D74" s="72"/>
      <c r="E74" s="43"/>
      <c r="F74" s="72"/>
      <c r="G74" s="43"/>
      <c r="H74" s="72"/>
      <c r="I74" s="43"/>
      <c r="J74" s="72"/>
      <c r="K74" s="43"/>
      <c r="L74" s="72"/>
      <c r="M74" s="43"/>
      <c r="N74" s="72"/>
      <c r="O74" s="43"/>
      <c r="P74" s="72"/>
      <c r="Q74" s="43"/>
      <c r="R74" s="72"/>
      <c r="S74" s="43"/>
      <c r="T74" s="72"/>
      <c r="U74" s="43"/>
      <c r="V74" s="72"/>
      <c r="W74" s="72"/>
      <c r="X74" s="74"/>
    </row>
    <row r="75" customFormat="false" ht="13.5" hidden="false" customHeight="false" outlineLevel="0" collapsed="false">
      <c r="B75" s="71" t="s">
        <v>70</v>
      </c>
      <c r="C75" s="72" t="n">
        <v>833</v>
      </c>
      <c r="D75" s="72" t="n">
        <v>7929396</v>
      </c>
      <c r="E75" s="43" t="s">
        <v>61</v>
      </c>
      <c r="F75" s="72" t="n">
        <v>7082786</v>
      </c>
      <c r="G75" s="43" t="n">
        <v>56882</v>
      </c>
      <c r="H75" s="72" t="n">
        <v>720996</v>
      </c>
      <c r="I75" s="43" t="n">
        <v>125614</v>
      </c>
      <c r="J75" s="72" t="n">
        <v>7639563</v>
      </c>
      <c r="K75" s="43" t="n">
        <v>5409959</v>
      </c>
      <c r="L75" s="72" t="n">
        <v>2229604</v>
      </c>
      <c r="M75" s="43" t="n">
        <v>161867</v>
      </c>
      <c r="N75" s="72" t="n">
        <v>53462</v>
      </c>
      <c r="O75" s="43" t="n">
        <v>93946</v>
      </c>
      <c r="P75" s="72" t="n">
        <v>381825</v>
      </c>
      <c r="Q75" s="43" t="n">
        <v>1107484</v>
      </c>
      <c r="R75" s="72" t="n">
        <v>168229</v>
      </c>
      <c r="S75" s="43" t="n">
        <v>289833</v>
      </c>
      <c r="T75" s="72" t="n">
        <v>132859</v>
      </c>
      <c r="U75" s="43" t="n">
        <v>137001</v>
      </c>
      <c r="V75" s="72" t="n">
        <v>285691</v>
      </c>
      <c r="W75" s="72" t="n">
        <v>132755</v>
      </c>
      <c r="X75" s="74" t="n">
        <v>1549284</v>
      </c>
    </row>
    <row r="76" customFormat="false" ht="13.5" hidden="false" customHeight="false" outlineLevel="0" collapsed="false">
      <c r="B76" s="71" t="s">
        <v>190</v>
      </c>
      <c r="C76" s="72" t="n">
        <v>246</v>
      </c>
      <c r="D76" s="72" t="n">
        <v>1472389</v>
      </c>
      <c r="E76" s="43" t="s">
        <v>61</v>
      </c>
      <c r="F76" s="72" t="n">
        <v>1471541</v>
      </c>
      <c r="G76" s="43" t="n">
        <v>24045</v>
      </c>
      <c r="H76" s="72" t="n">
        <v>730</v>
      </c>
      <c r="I76" s="43" t="n">
        <v>118</v>
      </c>
      <c r="J76" s="72" t="n">
        <v>1422544</v>
      </c>
      <c r="K76" s="43" t="n">
        <v>1060255</v>
      </c>
      <c r="L76" s="72" t="n">
        <v>362289</v>
      </c>
      <c r="M76" s="43" t="n">
        <v>28723</v>
      </c>
      <c r="N76" s="72" t="n">
        <v>7519</v>
      </c>
      <c r="O76" s="43" t="n">
        <v>26233</v>
      </c>
      <c r="P76" s="72" t="n">
        <v>55168</v>
      </c>
      <c r="Q76" s="43" t="n">
        <v>203132</v>
      </c>
      <c r="R76" s="72" t="n">
        <v>25895</v>
      </c>
      <c r="S76" s="43" t="n">
        <v>49845</v>
      </c>
      <c r="T76" s="72" t="n">
        <v>21175</v>
      </c>
      <c r="U76" s="43" t="n">
        <v>26881</v>
      </c>
      <c r="V76" s="72" t="n">
        <v>44139</v>
      </c>
      <c r="W76" s="72" t="n">
        <v>19100</v>
      </c>
      <c r="X76" s="74" t="n">
        <v>276762</v>
      </c>
    </row>
    <row r="77" customFormat="false" ht="13.5" hidden="false" customHeight="false" outlineLevel="0" collapsed="false">
      <c r="B77" s="71" t="s">
        <v>191</v>
      </c>
      <c r="C77" s="72" t="n">
        <v>375</v>
      </c>
      <c r="D77" s="72" t="n">
        <v>3720894</v>
      </c>
      <c r="E77" s="43" t="s">
        <v>61</v>
      </c>
      <c r="F77" s="72" t="n">
        <v>3464970</v>
      </c>
      <c r="G77" s="43" t="n">
        <v>17701</v>
      </c>
      <c r="H77" s="72" t="n">
        <v>223207</v>
      </c>
      <c r="I77" s="43" t="n">
        <v>32717</v>
      </c>
      <c r="J77" s="72" t="n">
        <v>3562528</v>
      </c>
      <c r="K77" s="43" t="n">
        <v>2540568</v>
      </c>
      <c r="L77" s="72" t="n">
        <v>1021960</v>
      </c>
      <c r="M77" s="43" t="n">
        <v>76327</v>
      </c>
      <c r="N77" s="72" t="n">
        <v>13288</v>
      </c>
      <c r="O77" s="43" t="n">
        <v>38009</v>
      </c>
      <c r="P77" s="72" t="n">
        <v>185681</v>
      </c>
      <c r="Q77" s="43" t="n">
        <v>526657</v>
      </c>
      <c r="R77" s="72" t="n">
        <v>86000</v>
      </c>
      <c r="S77" s="43" t="n">
        <v>158366</v>
      </c>
      <c r="T77" s="72" t="n">
        <v>60193</v>
      </c>
      <c r="U77" s="43" t="n">
        <v>57162</v>
      </c>
      <c r="V77" s="72" t="n">
        <v>161397</v>
      </c>
      <c r="W77" s="72" t="n">
        <v>80090</v>
      </c>
      <c r="X77" s="74" t="n">
        <v>767571</v>
      </c>
    </row>
    <row r="78" customFormat="false" ht="13.5" hidden="false" customHeight="false" outlineLevel="0" collapsed="false">
      <c r="B78" s="71" t="s">
        <v>192</v>
      </c>
      <c r="C78" s="72" t="n">
        <v>169</v>
      </c>
      <c r="D78" s="72" t="n">
        <v>2142317</v>
      </c>
      <c r="E78" s="43" t="s">
        <v>61</v>
      </c>
      <c r="F78" s="72" t="n">
        <v>1717317</v>
      </c>
      <c r="G78" s="43" t="n">
        <v>6805</v>
      </c>
      <c r="H78" s="72" t="n">
        <v>349539</v>
      </c>
      <c r="I78" s="43" t="n">
        <v>75461</v>
      </c>
      <c r="J78" s="72" t="n">
        <v>2075454</v>
      </c>
      <c r="K78" s="43" t="n">
        <v>1407851</v>
      </c>
      <c r="L78" s="72" t="n">
        <v>667603</v>
      </c>
      <c r="M78" s="43" t="n">
        <v>46702</v>
      </c>
      <c r="N78" s="72" t="n">
        <v>11381</v>
      </c>
      <c r="O78" s="43" t="n">
        <v>24658</v>
      </c>
      <c r="P78" s="72" t="n">
        <v>114732</v>
      </c>
      <c r="Q78" s="43" t="n">
        <v>293122</v>
      </c>
      <c r="R78" s="72" t="n">
        <v>41294</v>
      </c>
      <c r="S78" s="43" t="n">
        <v>66863</v>
      </c>
      <c r="T78" s="72" t="n">
        <v>42857</v>
      </c>
      <c r="U78" s="43" t="n">
        <v>44198</v>
      </c>
      <c r="V78" s="72" t="n">
        <v>65522</v>
      </c>
      <c r="W78" s="72" t="n">
        <v>24996</v>
      </c>
      <c r="X78" s="74" t="n">
        <v>393032</v>
      </c>
    </row>
    <row r="79" customFormat="false" ht="13.5" hidden="false" customHeight="false" outlineLevel="0" collapsed="false">
      <c r="B79" s="71" t="s">
        <v>193</v>
      </c>
      <c r="C79" s="72" t="n">
        <v>43</v>
      </c>
      <c r="D79" s="72" t="n">
        <v>593796</v>
      </c>
      <c r="E79" s="43" t="s">
        <v>61</v>
      </c>
      <c r="F79" s="72" t="n">
        <v>428958</v>
      </c>
      <c r="G79" s="43" t="n">
        <v>8331</v>
      </c>
      <c r="H79" s="72" t="n">
        <v>147520</v>
      </c>
      <c r="I79" s="43" t="n">
        <v>17318</v>
      </c>
      <c r="J79" s="72" t="n">
        <v>579037</v>
      </c>
      <c r="K79" s="43" t="n">
        <v>401285</v>
      </c>
      <c r="L79" s="72" t="n">
        <v>177752</v>
      </c>
      <c r="M79" s="43" t="n">
        <v>10115</v>
      </c>
      <c r="N79" s="72" t="n">
        <v>21274</v>
      </c>
      <c r="O79" s="43" t="n">
        <v>5046</v>
      </c>
      <c r="P79" s="72" t="n">
        <v>26244</v>
      </c>
      <c r="Q79" s="43" t="n">
        <v>84573</v>
      </c>
      <c r="R79" s="72" t="n">
        <v>15040</v>
      </c>
      <c r="S79" s="43" t="n">
        <v>14759</v>
      </c>
      <c r="T79" s="72" t="n">
        <v>8634</v>
      </c>
      <c r="U79" s="43" t="n">
        <v>8760</v>
      </c>
      <c r="V79" s="72" t="n">
        <v>14633</v>
      </c>
      <c r="W79" s="72" t="n">
        <v>8569</v>
      </c>
      <c r="X79" s="74" t="n">
        <v>111919</v>
      </c>
    </row>
    <row r="80" customFormat="false" ht="13.5" hidden="false" customHeight="false" outlineLevel="0" collapsed="false">
      <c r="B80" s="71"/>
      <c r="C80" s="72"/>
      <c r="D80" s="72"/>
      <c r="E80" s="43"/>
      <c r="F80" s="72"/>
      <c r="G80" s="43"/>
      <c r="H80" s="72"/>
      <c r="I80" s="43"/>
      <c r="J80" s="72"/>
      <c r="K80" s="43"/>
      <c r="L80" s="72"/>
      <c r="M80" s="43"/>
      <c r="N80" s="72"/>
      <c r="O80" s="43"/>
      <c r="P80" s="72"/>
      <c r="Q80" s="43"/>
      <c r="R80" s="72"/>
      <c r="S80" s="43"/>
      <c r="T80" s="72"/>
      <c r="U80" s="43"/>
      <c r="V80" s="72"/>
      <c r="W80" s="72"/>
      <c r="X80" s="74"/>
    </row>
    <row r="81" customFormat="false" ht="13.5" hidden="false" customHeight="false" outlineLevel="0" collapsed="false">
      <c r="B81" s="71" t="s">
        <v>71</v>
      </c>
      <c r="C81" s="72" t="n">
        <v>222</v>
      </c>
      <c r="D81" s="72" t="n">
        <v>10514113</v>
      </c>
      <c r="E81" s="43" t="s">
        <v>61</v>
      </c>
      <c r="F81" s="72" t="n">
        <v>9426137</v>
      </c>
      <c r="G81" s="43" t="n">
        <v>47824</v>
      </c>
      <c r="H81" s="72" t="n">
        <v>1007276</v>
      </c>
      <c r="I81" s="43" t="n">
        <v>80700</v>
      </c>
      <c r="J81" s="72" t="n">
        <v>9950242</v>
      </c>
      <c r="K81" s="43" t="n">
        <v>7613446</v>
      </c>
      <c r="L81" s="72" t="n">
        <v>2336796</v>
      </c>
      <c r="M81" s="43" t="n">
        <v>265398</v>
      </c>
      <c r="N81" s="72" t="n">
        <v>39499</v>
      </c>
      <c r="O81" s="43" t="n">
        <v>96491</v>
      </c>
      <c r="P81" s="72" t="n">
        <v>242072</v>
      </c>
      <c r="Q81" s="43" t="n">
        <v>778183</v>
      </c>
      <c r="R81" s="72" t="n">
        <v>189791</v>
      </c>
      <c r="S81" s="43" t="n">
        <v>563871</v>
      </c>
      <c r="T81" s="72" t="n">
        <v>101523</v>
      </c>
      <c r="U81" s="43" t="n">
        <v>127402</v>
      </c>
      <c r="V81" s="72" t="n">
        <v>537992</v>
      </c>
      <c r="W81" s="72" t="n">
        <v>254197</v>
      </c>
      <c r="X81" s="74" t="n">
        <v>1472919</v>
      </c>
    </row>
    <row r="82" customFormat="false" ht="13.5" hidden="false" customHeight="false" outlineLevel="0" collapsed="false">
      <c r="B82" s="71" t="s">
        <v>190</v>
      </c>
      <c r="C82" s="72" t="n">
        <v>44</v>
      </c>
      <c r="D82" s="72" t="n">
        <v>558028</v>
      </c>
      <c r="E82" s="43" t="s">
        <v>61</v>
      </c>
      <c r="F82" s="72" t="n">
        <v>558025</v>
      </c>
      <c r="G82" s="43" t="n">
        <v>18413</v>
      </c>
      <c r="H82" s="72" t="n">
        <v>3</v>
      </c>
      <c r="I82" s="43" t="s">
        <v>61</v>
      </c>
      <c r="J82" s="72" t="n">
        <v>477917</v>
      </c>
      <c r="K82" s="43" t="n">
        <v>352227</v>
      </c>
      <c r="L82" s="72" t="n">
        <v>125690</v>
      </c>
      <c r="M82" s="43" t="n">
        <v>23415</v>
      </c>
      <c r="N82" s="72" t="n">
        <v>768</v>
      </c>
      <c r="O82" s="43" t="n">
        <v>7249</v>
      </c>
      <c r="P82" s="72" t="n">
        <v>10257</v>
      </c>
      <c r="Q82" s="43" t="n">
        <v>31628</v>
      </c>
      <c r="R82" s="72" t="n">
        <v>6232</v>
      </c>
      <c r="S82" s="43" t="n">
        <v>80111</v>
      </c>
      <c r="T82" s="72" t="n">
        <v>3981</v>
      </c>
      <c r="U82" s="43" t="n">
        <v>7483</v>
      </c>
      <c r="V82" s="72" t="n">
        <v>76609</v>
      </c>
      <c r="W82" s="72" t="n">
        <v>40636</v>
      </c>
      <c r="X82" s="74" t="n">
        <v>113270</v>
      </c>
    </row>
    <row r="83" customFormat="false" ht="13.5" hidden="false" customHeight="false" outlineLevel="0" collapsed="false">
      <c r="B83" s="71" t="s">
        <v>191</v>
      </c>
      <c r="C83" s="72" t="n">
        <v>104</v>
      </c>
      <c r="D83" s="72" t="n">
        <v>7801407</v>
      </c>
      <c r="E83" s="43" t="s">
        <v>61</v>
      </c>
      <c r="F83" s="72" t="n">
        <v>7404779</v>
      </c>
      <c r="G83" s="43" t="n">
        <v>8143</v>
      </c>
      <c r="H83" s="72" t="n">
        <v>329016</v>
      </c>
      <c r="I83" s="43" t="n">
        <v>67612</v>
      </c>
      <c r="J83" s="72" t="n">
        <v>7427655</v>
      </c>
      <c r="K83" s="43" t="n">
        <v>5882647</v>
      </c>
      <c r="L83" s="72" t="n">
        <v>1545008</v>
      </c>
      <c r="M83" s="43" t="n">
        <v>189407</v>
      </c>
      <c r="N83" s="72" t="n">
        <v>30940</v>
      </c>
      <c r="O83" s="43" t="n">
        <v>45545</v>
      </c>
      <c r="P83" s="72" t="n">
        <v>173345</v>
      </c>
      <c r="Q83" s="43" t="n">
        <v>520083</v>
      </c>
      <c r="R83" s="72" t="n">
        <v>120658</v>
      </c>
      <c r="S83" s="43" t="n">
        <v>373752</v>
      </c>
      <c r="T83" s="72" t="n">
        <v>75073</v>
      </c>
      <c r="U83" s="43" t="n">
        <v>96165</v>
      </c>
      <c r="V83" s="72" t="n">
        <v>352660</v>
      </c>
      <c r="W83" s="72" t="n">
        <v>165168</v>
      </c>
      <c r="X83" s="74" t="n">
        <v>963860</v>
      </c>
    </row>
    <row r="84" customFormat="false" ht="13.5" hidden="false" customHeight="false" outlineLevel="0" collapsed="false">
      <c r="B84" s="71" t="s">
        <v>192</v>
      </c>
      <c r="C84" s="72" t="n">
        <v>61</v>
      </c>
      <c r="D84" s="72" t="n">
        <v>1653862</v>
      </c>
      <c r="E84" s="43" t="s">
        <v>61</v>
      </c>
      <c r="F84" s="72" t="n">
        <v>1151867</v>
      </c>
      <c r="G84" s="43" t="n">
        <v>15840</v>
      </c>
      <c r="H84" s="72" t="n">
        <v>489740</v>
      </c>
      <c r="I84" s="43" t="n">
        <v>12255</v>
      </c>
      <c r="J84" s="72" t="n">
        <v>1579803</v>
      </c>
      <c r="K84" s="43" t="n">
        <v>1080944</v>
      </c>
      <c r="L84" s="72" t="n">
        <v>498859</v>
      </c>
      <c r="M84" s="43" t="n">
        <v>34791</v>
      </c>
      <c r="N84" s="72" t="n">
        <v>7295</v>
      </c>
      <c r="O84" s="43" t="n">
        <v>26614</v>
      </c>
      <c r="P84" s="72" t="n">
        <v>40979</v>
      </c>
      <c r="Q84" s="43" t="n">
        <v>191050</v>
      </c>
      <c r="R84" s="72" t="n">
        <v>60882</v>
      </c>
      <c r="S84" s="43" t="n">
        <v>74059</v>
      </c>
      <c r="T84" s="72" t="n">
        <v>18032</v>
      </c>
      <c r="U84" s="43" t="n">
        <v>17858</v>
      </c>
      <c r="V84" s="72" t="n">
        <v>74233</v>
      </c>
      <c r="W84" s="72" t="n">
        <v>32213</v>
      </c>
      <c r="X84" s="74" t="n">
        <v>323668</v>
      </c>
    </row>
    <row r="85" customFormat="false" ht="13.5" hidden="false" customHeight="false" outlineLevel="0" collapsed="false">
      <c r="B85" s="71" t="s">
        <v>193</v>
      </c>
      <c r="C85" s="72" t="n">
        <v>13</v>
      </c>
      <c r="D85" s="72" t="n">
        <v>500816</v>
      </c>
      <c r="E85" s="43" t="s">
        <v>61</v>
      </c>
      <c r="F85" s="72" t="n">
        <v>311466</v>
      </c>
      <c r="G85" s="43" t="n">
        <v>5428</v>
      </c>
      <c r="H85" s="72" t="n">
        <v>188517</v>
      </c>
      <c r="I85" s="43" t="n">
        <v>833</v>
      </c>
      <c r="J85" s="72" t="n">
        <v>464867</v>
      </c>
      <c r="K85" s="43" t="n">
        <v>297628</v>
      </c>
      <c r="L85" s="72" t="n">
        <v>167239</v>
      </c>
      <c r="M85" s="43" t="n">
        <v>17785</v>
      </c>
      <c r="N85" s="72" t="n">
        <v>496</v>
      </c>
      <c r="O85" s="43" t="n">
        <v>17083</v>
      </c>
      <c r="P85" s="72" t="n">
        <v>17491</v>
      </c>
      <c r="Q85" s="43" t="n">
        <v>35422</v>
      </c>
      <c r="R85" s="72" t="n">
        <v>2019</v>
      </c>
      <c r="S85" s="43" t="n">
        <v>35949</v>
      </c>
      <c r="T85" s="72" t="n">
        <v>4437</v>
      </c>
      <c r="U85" s="43" t="n">
        <v>5896</v>
      </c>
      <c r="V85" s="72" t="n">
        <v>34490</v>
      </c>
      <c r="W85" s="72" t="n">
        <v>16180</v>
      </c>
      <c r="X85" s="74" t="n">
        <v>72121</v>
      </c>
    </row>
    <row r="86" customFormat="false" ht="13.5" hidden="false" customHeight="false" outlineLevel="0" collapsed="false">
      <c r="B86" s="71"/>
      <c r="C86" s="72"/>
      <c r="D86" s="72"/>
      <c r="E86" s="43"/>
      <c r="F86" s="72"/>
      <c r="G86" s="43"/>
      <c r="H86" s="72"/>
      <c r="I86" s="43"/>
      <c r="J86" s="72"/>
      <c r="K86" s="43"/>
      <c r="L86" s="72"/>
      <c r="M86" s="43"/>
      <c r="N86" s="72"/>
      <c r="O86" s="43"/>
      <c r="P86" s="72"/>
      <c r="Q86" s="43"/>
      <c r="R86" s="72"/>
      <c r="S86" s="43"/>
      <c r="T86" s="72"/>
      <c r="U86" s="43"/>
      <c r="V86" s="72"/>
      <c r="W86" s="72"/>
      <c r="X86" s="74"/>
    </row>
    <row r="87" customFormat="false" ht="13.5" hidden="false" customHeight="false" outlineLevel="0" collapsed="false">
      <c r="B87" s="71" t="s">
        <v>72</v>
      </c>
      <c r="C87" s="72" t="n">
        <v>179</v>
      </c>
      <c r="D87" s="72" t="n">
        <v>9657029</v>
      </c>
      <c r="E87" s="43" t="s">
        <v>61</v>
      </c>
      <c r="F87" s="72" t="n">
        <v>8745580</v>
      </c>
      <c r="G87" s="43" t="n">
        <v>42101</v>
      </c>
      <c r="H87" s="72" t="n">
        <v>837847</v>
      </c>
      <c r="I87" s="43" t="n">
        <v>73602</v>
      </c>
      <c r="J87" s="72" t="n">
        <v>9106389</v>
      </c>
      <c r="K87" s="43" t="n">
        <v>6862795</v>
      </c>
      <c r="L87" s="72" t="n">
        <v>2243594</v>
      </c>
      <c r="M87" s="43" t="n">
        <v>262813</v>
      </c>
      <c r="N87" s="72" t="n">
        <v>38226</v>
      </c>
      <c r="O87" s="43" t="n">
        <v>91067</v>
      </c>
      <c r="P87" s="72" t="n">
        <v>221262</v>
      </c>
      <c r="Q87" s="43" t="n">
        <v>730443</v>
      </c>
      <c r="R87" s="72" t="n">
        <v>176665</v>
      </c>
      <c r="S87" s="43" t="n">
        <v>550640</v>
      </c>
      <c r="T87" s="72" t="n">
        <v>90231</v>
      </c>
      <c r="U87" s="43" t="n">
        <v>116865</v>
      </c>
      <c r="V87" s="72" t="n">
        <v>524006</v>
      </c>
      <c r="W87" s="72" t="n">
        <v>252896</v>
      </c>
      <c r="X87" s="74" t="n">
        <v>1401784</v>
      </c>
    </row>
    <row r="88" customFormat="false" ht="13.5" hidden="false" customHeight="false" outlineLevel="0" collapsed="false">
      <c r="B88" s="71" t="s">
        <v>190</v>
      </c>
      <c r="C88" s="72" t="n">
        <v>36</v>
      </c>
      <c r="D88" s="72" t="s">
        <v>62</v>
      </c>
      <c r="E88" s="43" t="s">
        <v>62</v>
      </c>
      <c r="F88" s="72" t="s">
        <v>62</v>
      </c>
      <c r="G88" s="43" t="s">
        <v>62</v>
      </c>
      <c r="H88" s="72" t="s">
        <v>62</v>
      </c>
      <c r="I88" s="43" t="s">
        <v>62</v>
      </c>
      <c r="J88" s="72" t="s">
        <v>62</v>
      </c>
      <c r="K88" s="43" t="s">
        <v>62</v>
      </c>
      <c r="L88" s="72" t="s">
        <v>62</v>
      </c>
      <c r="M88" s="43" t="s">
        <v>62</v>
      </c>
      <c r="N88" s="72" t="s">
        <v>62</v>
      </c>
      <c r="O88" s="43" t="s">
        <v>62</v>
      </c>
      <c r="P88" s="72" t="s">
        <v>62</v>
      </c>
      <c r="Q88" s="43" t="s">
        <v>62</v>
      </c>
      <c r="R88" s="72" t="s">
        <v>62</v>
      </c>
      <c r="S88" s="43" t="s">
        <v>62</v>
      </c>
      <c r="T88" s="72" t="s">
        <v>62</v>
      </c>
      <c r="U88" s="43" t="s">
        <v>62</v>
      </c>
      <c r="V88" s="72" t="s">
        <v>62</v>
      </c>
      <c r="W88" s="72" t="s">
        <v>62</v>
      </c>
      <c r="X88" s="74" t="s">
        <v>62</v>
      </c>
    </row>
    <row r="89" customFormat="false" ht="13.5" hidden="false" customHeight="false" outlineLevel="0" collapsed="false">
      <c r="B89" s="71" t="s">
        <v>191</v>
      </c>
      <c r="C89" s="72" t="n">
        <v>83</v>
      </c>
      <c r="D89" s="72" t="n">
        <v>7372222</v>
      </c>
      <c r="E89" s="43" t="s">
        <v>61</v>
      </c>
      <c r="F89" s="72" t="n">
        <v>7034954</v>
      </c>
      <c r="G89" s="43" t="n">
        <v>8101</v>
      </c>
      <c r="H89" s="72" t="n">
        <v>273289</v>
      </c>
      <c r="I89" s="43" t="n">
        <v>63979</v>
      </c>
      <c r="J89" s="72" t="n">
        <v>7005610</v>
      </c>
      <c r="K89" s="43" t="n">
        <v>5507674</v>
      </c>
      <c r="L89" s="72" t="n">
        <v>1497936</v>
      </c>
      <c r="M89" s="43" t="n">
        <v>187808</v>
      </c>
      <c r="N89" s="72" t="n">
        <v>30346</v>
      </c>
      <c r="O89" s="43" t="n">
        <v>43489</v>
      </c>
      <c r="P89" s="72" t="n">
        <v>160891</v>
      </c>
      <c r="Q89" s="43" t="n">
        <v>494086</v>
      </c>
      <c r="R89" s="72" t="n">
        <v>113774</v>
      </c>
      <c r="S89" s="43" t="n">
        <v>366612</v>
      </c>
      <c r="T89" s="72" t="n">
        <v>69172</v>
      </c>
      <c r="U89" s="43" t="n">
        <v>91173</v>
      </c>
      <c r="V89" s="72" t="n">
        <v>344611</v>
      </c>
      <c r="W89" s="72" t="n">
        <v>162362</v>
      </c>
      <c r="X89" s="74" t="n">
        <v>925747</v>
      </c>
    </row>
    <row r="90" customFormat="false" ht="13.5" hidden="false" customHeight="false" outlineLevel="0" collapsed="false">
      <c r="B90" s="71" t="s">
        <v>192</v>
      </c>
      <c r="C90" s="72" t="n">
        <v>48</v>
      </c>
      <c r="D90" s="72" t="n">
        <v>1307274</v>
      </c>
      <c r="E90" s="43" t="s">
        <v>61</v>
      </c>
      <c r="F90" s="72" t="n">
        <v>921137</v>
      </c>
      <c r="G90" s="43" t="n">
        <v>13650</v>
      </c>
      <c r="H90" s="72" t="n">
        <v>377347</v>
      </c>
      <c r="I90" s="43" t="n">
        <v>8790</v>
      </c>
      <c r="J90" s="72" t="n">
        <v>1237752</v>
      </c>
      <c r="K90" s="43" t="n">
        <v>779243</v>
      </c>
      <c r="L90" s="72" t="n">
        <v>458509</v>
      </c>
      <c r="M90" s="43" t="n">
        <v>34226</v>
      </c>
      <c r="N90" s="72" t="n">
        <v>6782</v>
      </c>
      <c r="O90" s="43" t="n">
        <v>24742</v>
      </c>
      <c r="P90" s="72" t="n">
        <v>32943</v>
      </c>
      <c r="Q90" s="43" t="n">
        <v>174603</v>
      </c>
      <c r="R90" s="72" t="n">
        <v>56389</v>
      </c>
      <c r="S90" s="43" t="n">
        <v>69522</v>
      </c>
      <c r="T90" s="72" t="n">
        <v>13286</v>
      </c>
      <c r="U90" s="43" t="n">
        <v>13348</v>
      </c>
      <c r="V90" s="72" t="n">
        <v>69460</v>
      </c>
      <c r="W90" s="72" t="n">
        <v>34033</v>
      </c>
      <c r="X90" s="74" t="n">
        <v>298699</v>
      </c>
    </row>
    <row r="91" customFormat="false" ht="13.5" hidden="false" customHeight="false" outlineLevel="0" collapsed="false">
      <c r="B91" s="71" t="s">
        <v>193</v>
      </c>
      <c r="C91" s="72" t="n">
        <v>12</v>
      </c>
      <c r="D91" s="72" t="s">
        <v>62</v>
      </c>
      <c r="E91" s="43" t="s">
        <v>62</v>
      </c>
      <c r="F91" s="72" t="s">
        <v>62</v>
      </c>
      <c r="G91" s="43" t="s">
        <v>62</v>
      </c>
      <c r="H91" s="72" t="s">
        <v>62</v>
      </c>
      <c r="I91" s="43" t="s">
        <v>62</v>
      </c>
      <c r="J91" s="72" t="s">
        <v>62</v>
      </c>
      <c r="K91" s="43" t="s">
        <v>62</v>
      </c>
      <c r="L91" s="72" t="s">
        <v>62</v>
      </c>
      <c r="M91" s="43" t="s">
        <v>62</v>
      </c>
      <c r="N91" s="72" t="s">
        <v>62</v>
      </c>
      <c r="O91" s="43" t="s">
        <v>62</v>
      </c>
      <c r="P91" s="72" t="s">
        <v>62</v>
      </c>
      <c r="Q91" s="43" t="s">
        <v>62</v>
      </c>
      <c r="R91" s="72" t="s">
        <v>62</v>
      </c>
      <c r="S91" s="43" t="s">
        <v>62</v>
      </c>
      <c r="T91" s="72" t="s">
        <v>62</v>
      </c>
      <c r="U91" s="43" t="s">
        <v>62</v>
      </c>
      <c r="V91" s="72" t="s">
        <v>62</v>
      </c>
      <c r="W91" s="72" t="s">
        <v>62</v>
      </c>
      <c r="X91" s="74" t="s">
        <v>62</v>
      </c>
    </row>
    <row r="92" customFormat="false" ht="13.5" hidden="false" customHeight="false" outlineLevel="0" collapsed="false">
      <c r="B92" s="71"/>
      <c r="C92" s="72"/>
      <c r="D92" s="72"/>
      <c r="E92" s="43"/>
      <c r="F92" s="72"/>
      <c r="G92" s="43"/>
      <c r="H92" s="72"/>
      <c r="I92" s="43"/>
      <c r="J92" s="72"/>
      <c r="K92" s="43"/>
      <c r="L92" s="72"/>
      <c r="M92" s="43"/>
      <c r="N92" s="72"/>
      <c r="O92" s="43"/>
      <c r="P92" s="72"/>
      <c r="Q92" s="43"/>
      <c r="R92" s="72"/>
      <c r="S92" s="43"/>
      <c r="T92" s="72"/>
      <c r="U92" s="43"/>
      <c r="V92" s="72"/>
      <c r="W92" s="72"/>
      <c r="X92" s="74"/>
    </row>
    <row r="93" customFormat="false" ht="13.5" hidden="false" customHeight="false" outlineLevel="0" collapsed="false">
      <c r="B93" s="71" t="s">
        <v>73</v>
      </c>
      <c r="C93" s="72" t="n">
        <v>43</v>
      </c>
      <c r="D93" s="72" t="n">
        <v>857084</v>
      </c>
      <c r="E93" s="43" t="s">
        <v>61</v>
      </c>
      <c r="F93" s="72" t="n">
        <v>680557</v>
      </c>
      <c r="G93" s="43" t="n">
        <v>5723</v>
      </c>
      <c r="H93" s="72" t="n">
        <v>169429</v>
      </c>
      <c r="I93" s="43" t="n">
        <v>7098</v>
      </c>
      <c r="J93" s="72" t="n">
        <v>843853</v>
      </c>
      <c r="K93" s="43" t="n">
        <v>750651</v>
      </c>
      <c r="L93" s="72" t="n">
        <v>93202</v>
      </c>
      <c r="M93" s="43" t="n">
        <v>2585</v>
      </c>
      <c r="N93" s="72" t="n">
        <v>1273</v>
      </c>
      <c r="O93" s="43" t="n">
        <v>5424</v>
      </c>
      <c r="P93" s="72" t="n">
        <v>20810</v>
      </c>
      <c r="Q93" s="43" t="n">
        <v>47740</v>
      </c>
      <c r="R93" s="72" t="n">
        <v>13126</v>
      </c>
      <c r="S93" s="43" t="n">
        <v>13231</v>
      </c>
      <c r="T93" s="72" t="n">
        <v>11292</v>
      </c>
      <c r="U93" s="43" t="n">
        <v>10537</v>
      </c>
      <c r="V93" s="72" t="n">
        <v>13986</v>
      </c>
      <c r="W93" s="72" t="n">
        <v>1301</v>
      </c>
      <c r="X93" s="74" t="n">
        <v>71135</v>
      </c>
    </row>
    <row r="94" customFormat="false" ht="13.5" hidden="false" customHeight="false" outlineLevel="0" collapsed="false">
      <c r="B94" s="71" t="s">
        <v>190</v>
      </c>
      <c r="C94" s="72" t="n">
        <v>8</v>
      </c>
      <c r="D94" s="72" t="s">
        <v>62</v>
      </c>
      <c r="E94" s="43" t="s">
        <v>62</v>
      </c>
      <c r="F94" s="72" t="s">
        <v>62</v>
      </c>
      <c r="G94" s="43" t="s">
        <v>62</v>
      </c>
      <c r="H94" s="72" t="s">
        <v>62</v>
      </c>
      <c r="I94" s="43" t="s">
        <v>62</v>
      </c>
      <c r="J94" s="72" t="s">
        <v>62</v>
      </c>
      <c r="K94" s="43" t="s">
        <v>62</v>
      </c>
      <c r="L94" s="72" t="s">
        <v>62</v>
      </c>
      <c r="M94" s="43" t="s">
        <v>62</v>
      </c>
      <c r="N94" s="72" t="s">
        <v>62</v>
      </c>
      <c r="O94" s="43" t="s">
        <v>62</v>
      </c>
      <c r="P94" s="72" t="s">
        <v>62</v>
      </c>
      <c r="Q94" s="43" t="s">
        <v>62</v>
      </c>
      <c r="R94" s="72" t="s">
        <v>62</v>
      </c>
      <c r="S94" s="43" t="s">
        <v>62</v>
      </c>
      <c r="T94" s="72" t="s">
        <v>62</v>
      </c>
      <c r="U94" s="43" t="s">
        <v>62</v>
      </c>
      <c r="V94" s="72" t="s">
        <v>62</v>
      </c>
      <c r="W94" s="72" t="s">
        <v>62</v>
      </c>
      <c r="X94" s="74" t="s">
        <v>62</v>
      </c>
    </row>
    <row r="95" customFormat="false" ht="13.5" hidden="false" customHeight="false" outlineLevel="0" collapsed="false">
      <c r="B95" s="71" t="s">
        <v>191</v>
      </c>
      <c r="C95" s="72" t="n">
        <v>21</v>
      </c>
      <c r="D95" s="72" t="n">
        <v>429185</v>
      </c>
      <c r="E95" s="43" t="s">
        <v>61</v>
      </c>
      <c r="F95" s="72" t="n">
        <v>369825</v>
      </c>
      <c r="G95" s="43" t="n">
        <v>42</v>
      </c>
      <c r="H95" s="72" t="n">
        <v>55727</v>
      </c>
      <c r="I95" s="43" t="n">
        <v>3633</v>
      </c>
      <c r="J95" s="72" t="n">
        <v>422045</v>
      </c>
      <c r="K95" s="43" t="n">
        <v>374973</v>
      </c>
      <c r="L95" s="72" t="n">
        <v>47072</v>
      </c>
      <c r="M95" s="43" t="n">
        <v>1599</v>
      </c>
      <c r="N95" s="72" t="n">
        <v>594</v>
      </c>
      <c r="O95" s="43" t="n">
        <v>2056</v>
      </c>
      <c r="P95" s="72" t="n">
        <v>12454</v>
      </c>
      <c r="Q95" s="43" t="n">
        <v>25997</v>
      </c>
      <c r="R95" s="72" t="n">
        <v>6884</v>
      </c>
      <c r="S95" s="43" t="n">
        <v>7140</v>
      </c>
      <c r="T95" s="72" t="n">
        <v>5901</v>
      </c>
      <c r="U95" s="43" t="n">
        <v>4992</v>
      </c>
      <c r="V95" s="72" t="n">
        <v>8049</v>
      </c>
      <c r="W95" s="72" t="n">
        <v>2806</v>
      </c>
      <c r="X95" s="74" t="n">
        <v>38113</v>
      </c>
    </row>
    <row r="96" customFormat="false" ht="13.5" hidden="false" customHeight="false" outlineLevel="0" collapsed="false">
      <c r="B96" s="71" t="s">
        <v>192</v>
      </c>
      <c r="C96" s="72" t="n">
        <v>13</v>
      </c>
      <c r="D96" s="72" t="n">
        <v>346588</v>
      </c>
      <c r="E96" s="43" t="s">
        <v>61</v>
      </c>
      <c r="F96" s="72" t="n">
        <v>230730</v>
      </c>
      <c r="G96" s="43" t="n">
        <v>2190</v>
      </c>
      <c r="H96" s="72" t="n">
        <v>112393</v>
      </c>
      <c r="I96" s="43" t="n">
        <v>3465</v>
      </c>
      <c r="J96" s="72" t="n">
        <v>342051</v>
      </c>
      <c r="K96" s="43" t="n">
        <v>301701</v>
      </c>
      <c r="L96" s="72" t="n">
        <v>40350</v>
      </c>
      <c r="M96" s="43" t="n">
        <v>565</v>
      </c>
      <c r="N96" s="72" t="n">
        <v>513</v>
      </c>
      <c r="O96" s="43" t="n">
        <v>1872</v>
      </c>
      <c r="P96" s="72" t="n">
        <v>8036</v>
      </c>
      <c r="Q96" s="43" t="n">
        <v>16447</v>
      </c>
      <c r="R96" s="72" t="n">
        <v>4493</v>
      </c>
      <c r="S96" s="43" t="n">
        <v>4537</v>
      </c>
      <c r="T96" s="72" t="n">
        <v>4746</v>
      </c>
      <c r="U96" s="43" t="n">
        <v>4510</v>
      </c>
      <c r="V96" s="72" t="n">
        <v>4773</v>
      </c>
      <c r="W96" s="72" t="n">
        <v>-1820</v>
      </c>
      <c r="X96" s="74" t="n">
        <v>24969</v>
      </c>
    </row>
    <row r="97" customFormat="false" ht="13.5" hidden="false" customHeight="false" outlineLevel="0" collapsed="false">
      <c r="B97" s="71" t="s">
        <v>193</v>
      </c>
      <c r="C97" s="72" t="n">
        <v>1</v>
      </c>
      <c r="D97" s="72" t="s">
        <v>62</v>
      </c>
      <c r="E97" s="43" t="s">
        <v>62</v>
      </c>
      <c r="F97" s="72" t="s">
        <v>62</v>
      </c>
      <c r="G97" s="43" t="s">
        <v>62</v>
      </c>
      <c r="H97" s="72" t="s">
        <v>62</v>
      </c>
      <c r="I97" s="43" t="s">
        <v>62</v>
      </c>
      <c r="J97" s="72" t="s">
        <v>62</v>
      </c>
      <c r="K97" s="43" t="s">
        <v>62</v>
      </c>
      <c r="L97" s="72" t="s">
        <v>62</v>
      </c>
      <c r="M97" s="43" t="s">
        <v>62</v>
      </c>
      <c r="N97" s="72" t="s">
        <v>62</v>
      </c>
      <c r="O97" s="43" t="s">
        <v>62</v>
      </c>
      <c r="P97" s="72" t="s">
        <v>62</v>
      </c>
      <c r="Q97" s="43" t="s">
        <v>62</v>
      </c>
      <c r="R97" s="72" t="s">
        <v>62</v>
      </c>
      <c r="S97" s="43" t="s">
        <v>62</v>
      </c>
      <c r="T97" s="72" t="s">
        <v>62</v>
      </c>
      <c r="U97" s="43" t="s">
        <v>62</v>
      </c>
      <c r="V97" s="72" t="s">
        <v>62</v>
      </c>
      <c r="W97" s="72" t="s">
        <v>62</v>
      </c>
      <c r="X97" s="74"/>
    </row>
    <row r="98" customFormat="false" ht="13.5" hidden="false" customHeight="false" outlineLevel="0" collapsed="false">
      <c r="B98" s="71"/>
      <c r="C98" s="72"/>
      <c r="D98" s="72"/>
      <c r="E98" s="43"/>
      <c r="F98" s="72"/>
      <c r="G98" s="43"/>
      <c r="H98" s="72"/>
      <c r="I98" s="43"/>
      <c r="J98" s="72"/>
      <c r="K98" s="43"/>
      <c r="L98" s="72"/>
      <c r="M98" s="43"/>
      <c r="N98" s="72"/>
      <c r="O98" s="43"/>
      <c r="P98" s="72"/>
      <c r="Q98" s="43"/>
      <c r="R98" s="72"/>
      <c r="S98" s="43"/>
      <c r="T98" s="72"/>
      <c r="U98" s="43"/>
      <c r="V98" s="72"/>
      <c r="W98" s="72"/>
      <c r="X98" s="74"/>
    </row>
    <row r="99" customFormat="false" ht="13.5" hidden="false" customHeight="false" outlineLevel="0" collapsed="false">
      <c r="B99" s="71" t="s">
        <v>74</v>
      </c>
      <c r="C99" s="72" t="n">
        <v>480</v>
      </c>
      <c r="D99" s="72" t="n">
        <v>2609051</v>
      </c>
      <c r="E99" s="43" t="s">
        <v>61</v>
      </c>
      <c r="F99" s="72" t="n">
        <v>2291295</v>
      </c>
      <c r="G99" s="43" t="n">
        <v>511372</v>
      </c>
      <c r="H99" s="72" t="n">
        <v>257835</v>
      </c>
      <c r="I99" s="43" t="n">
        <v>59921</v>
      </c>
      <c r="J99" s="72" t="n">
        <v>2581098</v>
      </c>
      <c r="K99" s="43" t="n">
        <v>2251424</v>
      </c>
      <c r="L99" s="72" t="n">
        <v>329674</v>
      </c>
      <c r="M99" s="43" t="n">
        <v>7370</v>
      </c>
      <c r="N99" s="72" t="n">
        <v>8669</v>
      </c>
      <c r="O99" s="43" t="n">
        <v>23922</v>
      </c>
      <c r="P99" s="72" t="n">
        <v>65039</v>
      </c>
      <c r="Q99" s="43" t="n">
        <v>440677</v>
      </c>
      <c r="R99" s="72" t="n">
        <v>88638</v>
      </c>
      <c r="S99" s="43" t="n">
        <v>27953</v>
      </c>
      <c r="T99" s="72" t="n">
        <v>80604</v>
      </c>
      <c r="U99" s="43" t="n">
        <v>95252</v>
      </c>
      <c r="V99" s="72" t="n">
        <v>13305</v>
      </c>
      <c r="W99" s="72" t="n">
        <v>4917</v>
      </c>
      <c r="X99" s="74" t="n">
        <v>544616</v>
      </c>
    </row>
    <row r="100" customFormat="false" ht="13.5" hidden="false" customHeight="false" outlineLevel="0" collapsed="false">
      <c r="B100" s="71" t="s">
        <v>190</v>
      </c>
      <c r="C100" s="72" t="n">
        <v>169</v>
      </c>
      <c r="D100" s="72" t="n">
        <v>455252</v>
      </c>
      <c r="E100" s="43" t="s">
        <v>61</v>
      </c>
      <c r="F100" s="72" t="n">
        <v>455215</v>
      </c>
      <c r="G100" s="43" t="n">
        <v>206901</v>
      </c>
      <c r="H100" s="72" t="n">
        <v>28</v>
      </c>
      <c r="I100" s="43" t="n">
        <v>9</v>
      </c>
      <c r="J100" s="72" t="n">
        <v>449097</v>
      </c>
      <c r="K100" s="43" t="n">
        <v>392628</v>
      </c>
      <c r="L100" s="72" t="n">
        <v>56469</v>
      </c>
      <c r="M100" s="43" t="n">
        <v>518</v>
      </c>
      <c r="N100" s="72" t="n">
        <v>1567</v>
      </c>
      <c r="O100" s="43" t="n">
        <v>5942</v>
      </c>
      <c r="P100" s="72" t="n">
        <v>13982</v>
      </c>
      <c r="Q100" s="43" t="n">
        <v>99820</v>
      </c>
      <c r="R100" s="72" t="n">
        <v>16470</v>
      </c>
      <c r="S100" s="43" t="n">
        <v>6155</v>
      </c>
      <c r="T100" s="72" t="n">
        <v>10408</v>
      </c>
      <c r="U100" s="43" t="n">
        <v>13043</v>
      </c>
      <c r="V100" s="72" t="n">
        <v>3520</v>
      </c>
      <c r="W100" s="72" t="n">
        <v>-2402</v>
      </c>
      <c r="X100" s="74" t="n">
        <v>122399</v>
      </c>
    </row>
    <row r="101" customFormat="false" ht="13.5" hidden="false" customHeight="false" outlineLevel="0" collapsed="false">
      <c r="B101" s="71" t="s">
        <v>191</v>
      </c>
      <c r="C101" s="72" t="n">
        <v>158</v>
      </c>
      <c r="D101" s="72" t="n">
        <v>594290</v>
      </c>
      <c r="E101" s="43" t="s">
        <v>61</v>
      </c>
      <c r="F101" s="72" t="n">
        <v>565072</v>
      </c>
      <c r="G101" s="43" t="n">
        <v>132551</v>
      </c>
      <c r="H101" s="72" t="n">
        <v>23546</v>
      </c>
      <c r="I101" s="43" t="n">
        <v>5672</v>
      </c>
      <c r="J101" s="72" t="n">
        <v>590231</v>
      </c>
      <c r="K101" s="43" t="n">
        <v>514128</v>
      </c>
      <c r="L101" s="72" t="n">
        <v>76103</v>
      </c>
      <c r="M101" s="43" t="n">
        <v>1079</v>
      </c>
      <c r="N101" s="72" t="n">
        <v>1586</v>
      </c>
      <c r="O101" s="43" t="n">
        <v>5793</v>
      </c>
      <c r="P101" s="72" t="n">
        <v>14765</v>
      </c>
      <c r="Q101" s="43" t="n">
        <v>119195</v>
      </c>
      <c r="R101" s="72" t="n">
        <v>23905</v>
      </c>
      <c r="S101" s="43" t="n">
        <v>4059</v>
      </c>
      <c r="T101" s="72" t="n">
        <v>17563</v>
      </c>
      <c r="U101" s="43" t="n">
        <v>22994</v>
      </c>
      <c r="V101" s="72" t="n">
        <v>-1372</v>
      </c>
      <c r="W101" s="72" t="n">
        <v>2647</v>
      </c>
      <c r="X101" s="74" t="n">
        <v>144330</v>
      </c>
    </row>
    <row r="102" customFormat="false" ht="13.5" hidden="false" customHeight="false" outlineLevel="0" collapsed="false">
      <c r="B102" s="71" t="s">
        <v>192</v>
      </c>
      <c r="C102" s="72" t="n">
        <v>105</v>
      </c>
      <c r="D102" s="72" t="n">
        <v>1010489</v>
      </c>
      <c r="E102" s="43" t="s">
        <v>61</v>
      </c>
      <c r="F102" s="72" t="n">
        <v>842639</v>
      </c>
      <c r="G102" s="43" t="n">
        <v>115836</v>
      </c>
      <c r="H102" s="72" t="n">
        <v>130665</v>
      </c>
      <c r="I102" s="43" t="n">
        <v>37185</v>
      </c>
      <c r="J102" s="72" t="n">
        <v>1002787</v>
      </c>
      <c r="K102" s="43" t="n">
        <v>868819</v>
      </c>
      <c r="L102" s="72" t="n">
        <v>133968</v>
      </c>
      <c r="M102" s="43" t="n">
        <v>3575</v>
      </c>
      <c r="N102" s="72" t="n">
        <v>4108</v>
      </c>
      <c r="O102" s="43" t="n">
        <v>8556</v>
      </c>
      <c r="P102" s="72" t="n">
        <v>25245</v>
      </c>
      <c r="Q102" s="43" t="n">
        <v>140538</v>
      </c>
      <c r="R102" s="72" t="n">
        <v>30423</v>
      </c>
      <c r="S102" s="43" t="n">
        <v>7702</v>
      </c>
      <c r="T102" s="72" t="n">
        <v>39783</v>
      </c>
      <c r="U102" s="43" t="n">
        <v>43283</v>
      </c>
      <c r="V102" s="72" t="n">
        <v>4202</v>
      </c>
      <c r="W102" s="72" t="n">
        <v>-1568</v>
      </c>
      <c r="X102" s="74" t="n">
        <v>172096</v>
      </c>
    </row>
    <row r="103" customFormat="false" ht="13.5" hidden="false" customHeight="false" outlineLevel="0" collapsed="false">
      <c r="B103" s="71" t="s">
        <v>193</v>
      </c>
      <c r="C103" s="72" t="n">
        <v>48</v>
      </c>
      <c r="D103" s="72" t="n">
        <v>549020</v>
      </c>
      <c r="E103" s="43" t="s">
        <v>61</v>
      </c>
      <c r="F103" s="72" t="n">
        <v>428369</v>
      </c>
      <c r="G103" s="43" t="n">
        <v>56084</v>
      </c>
      <c r="H103" s="72" t="n">
        <v>103596</v>
      </c>
      <c r="I103" s="43" t="n">
        <v>17055</v>
      </c>
      <c r="J103" s="72" t="n">
        <v>538983</v>
      </c>
      <c r="K103" s="43" t="n">
        <v>475849</v>
      </c>
      <c r="L103" s="72" t="n">
        <v>63134</v>
      </c>
      <c r="M103" s="43" t="n">
        <v>2198</v>
      </c>
      <c r="N103" s="72" t="n">
        <v>1408</v>
      </c>
      <c r="O103" s="43" t="n">
        <v>3631</v>
      </c>
      <c r="P103" s="72" t="n">
        <v>11047</v>
      </c>
      <c r="Q103" s="43" t="n">
        <v>81124</v>
      </c>
      <c r="R103" s="72" t="n">
        <v>17840</v>
      </c>
      <c r="S103" s="43" t="n">
        <v>10037</v>
      </c>
      <c r="T103" s="72" t="n">
        <v>12850</v>
      </c>
      <c r="U103" s="43" t="n">
        <v>15932</v>
      </c>
      <c r="V103" s="72" t="n">
        <v>6955</v>
      </c>
      <c r="W103" s="72" t="n">
        <v>6240</v>
      </c>
      <c r="X103" s="74" t="n">
        <v>105791</v>
      </c>
    </row>
    <row r="104" customFormat="false" ht="13.5" hidden="false" customHeight="false" outlineLevel="0" collapsed="false">
      <c r="B104" s="71"/>
      <c r="C104" s="72"/>
      <c r="D104" s="72"/>
      <c r="E104" s="43"/>
      <c r="F104" s="72"/>
      <c r="G104" s="43"/>
      <c r="H104" s="72"/>
      <c r="I104" s="43"/>
      <c r="J104" s="72"/>
      <c r="K104" s="43"/>
      <c r="L104" s="72"/>
      <c r="M104" s="43"/>
      <c r="N104" s="72"/>
      <c r="O104" s="43"/>
      <c r="P104" s="72"/>
      <c r="Q104" s="43"/>
      <c r="R104" s="72"/>
      <c r="S104" s="43"/>
      <c r="T104" s="72"/>
      <c r="U104" s="43"/>
      <c r="V104" s="72"/>
      <c r="W104" s="72"/>
      <c r="X104" s="74"/>
    </row>
    <row r="105" customFormat="false" ht="13.5" hidden="false" customHeight="false" outlineLevel="0" collapsed="false">
      <c r="B105" s="71" t="s">
        <v>75</v>
      </c>
      <c r="C105" s="72" t="n">
        <v>70</v>
      </c>
      <c r="D105" s="72" t="n">
        <v>322365</v>
      </c>
      <c r="E105" s="43" t="s">
        <v>61</v>
      </c>
      <c r="F105" s="72" t="n">
        <v>270579</v>
      </c>
      <c r="G105" s="43" t="n">
        <v>29129</v>
      </c>
      <c r="H105" s="72" t="n">
        <v>37026</v>
      </c>
      <c r="I105" s="43" t="n">
        <v>14760</v>
      </c>
      <c r="J105" s="72" t="n">
        <v>330575</v>
      </c>
      <c r="K105" s="43" t="n">
        <v>303930</v>
      </c>
      <c r="L105" s="72" t="n">
        <v>26645</v>
      </c>
      <c r="M105" s="43" t="n">
        <v>396</v>
      </c>
      <c r="N105" s="72" t="n">
        <v>631</v>
      </c>
      <c r="O105" s="43" t="n">
        <v>2077</v>
      </c>
      <c r="P105" s="72" t="n">
        <v>8746</v>
      </c>
      <c r="Q105" s="43" t="n">
        <v>57836</v>
      </c>
      <c r="R105" s="72" t="n">
        <v>10874</v>
      </c>
      <c r="S105" s="43" t="n">
        <v>-8210</v>
      </c>
      <c r="T105" s="72" t="n">
        <v>15689</v>
      </c>
      <c r="U105" s="43" t="n">
        <v>25219</v>
      </c>
      <c r="V105" s="72" t="n">
        <v>-17740</v>
      </c>
      <c r="W105" s="72" t="n">
        <v>-1558</v>
      </c>
      <c r="X105" s="74" t="n">
        <v>56766</v>
      </c>
    </row>
    <row r="106" customFormat="false" ht="13.5" hidden="false" customHeight="false" outlineLevel="0" collapsed="false">
      <c r="B106" s="71" t="s">
        <v>190</v>
      </c>
      <c r="C106" s="72" t="n">
        <v>27</v>
      </c>
      <c r="D106" s="72" t="n">
        <v>58161</v>
      </c>
      <c r="E106" s="43" t="s">
        <v>61</v>
      </c>
      <c r="F106" s="72" t="n">
        <v>58161</v>
      </c>
      <c r="G106" s="43" t="n">
        <v>13256</v>
      </c>
      <c r="H106" s="72" t="s">
        <v>61</v>
      </c>
      <c r="I106" s="43" t="s">
        <v>61</v>
      </c>
      <c r="J106" s="72" t="n">
        <v>58856</v>
      </c>
      <c r="K106" s="43" t="n">
        <v>55253</v>
      </c>
      <c r="L106" s="72" t="n">
        <v>3603</v>
      </c>
      <c r="M106" s="43" t="n">
        <v>7</v>
      </c>
      <c r="N106" s="72" t="n">
        <v>105</v>
      </c>
      <c r="O106" s="43" t="n">
        <v>469</v>
      </c>
      <c r="P106" s="72" t="n">
        <v>1723</v>
      </c>
      <c r="Q106" s="43" t="n">
        <v>12874</v>
      </c>
      <c r="R106" s="72" t="n">
        <v>2186</v>
      </c>
      <c r="S106" s="43" t="n">
        <v>-695</v>
      </c>
      <c r="T106" s="72" t="n">
        <v>1329</v>
      </c>
      <c r="U106" s="43" t="n">
        <v>1616</v>
      </c>
      <c r="V106" s="72" t="n">
        <v>-982</v>
      </c>
      <c r="W106" s="72" t="n">
        <v>-1367</v>
      </c>
      <c r="X106" s="74" t="n">
        <v>15214</v>
      </c>
    </row>
    <row r="107" customFormat="false" ht="13.5" hidden="false" customHeight="false" outlineLevel="0" collapsed="false">
      <c r="B107" s="71" t="s">
        <v>191</v>
      </c>
      <c r="C107" s="72" t="n">
        <v>17</v>
      </c>
      <c r="D107" s="72" t="n">
        <v>83667</v>
      </c>
      <c r="E107" s="43" t="s">
        <v>61</v>
      </c>
      <c r="F107" s="72" t="n">
        <v>80050</v>
      </c>
      <c r="G107" s="43" t="n">
        <v>4413</v>
      </c>
      <c r="H107" s="72" t="n">
        <v>977</v>
      </c>
      <c r="I107" s="43" t="n">
        <v>2640</v>
      </c>
      <c r="J107" s="72" t="n">
        <v>87636</v>
      </c>
      <c r="K107" s="43" t="n">
        <v>80800</v>
      </c>
      <c r="L107" s="72" t="n">
        <v>6836</v>
      </c>
      <c r="M107" s="43" t="n">
        <v>39</v>
      </c>
      <c r="N107" s="72" t="n">
        <v>111</v>
      </c>
      <c r="O107" s="43" t="n">
        <v>309</v>
      </c>
      <c r="P107" s="72" t="n">
        <v>3343</v>
      </c>
      <c r="Q107" s="43" t="n">
        <v>16414</v>
      </c>
      <c r="R107" s="72" t="n">
        <v>6207</v>
      </c>
      <c r="S107" s="43" t="n">
        <v>-3969</v>
      </c>
      <c r="T107" s="72" t="n">
        <v>4983</v>
      </c>
      <c r="U107" s="43" t="n">
        <v>6771</v>
      </c>
      <c r="V107" s="72" t="n">
        <v>-5757</v>
      </c>
      <c r="W107" s="72" t="n">
        <v>1354</v>
      </c>
      <c r="X107" s="74" t="n">
        <v>17473</v>
      </c>
    </row>
    <row r="108" customFormat="false" ht="13.5" hidden="false" customHeight="false" outlineLevel="0" collapsed="false">
      <c r="B108" s="71" t="s">
        <v>192</v>
      </c>
      <c r="C108" s="72" t="n">
        <v>18</v>
      </c>
      <c r="D108" s="72" t="n">
        <v>121538</v>
      </c>
      <c r="E108" s="43" t="s">
        <v>61</v>
      </c>
      <c r="F108" s="72" t="n">
        <v>91572</v>
      </c>
      <c r="G108" s="43" t="n">
        <v>7544</v>
      </c>
      <c r="H108" s="72" t="n">
        <v>19168</v>
      </c>
      <c r="I108" s="43" t="n">
        <v>10798</v>
      </c>
      <c r="J108" s="72" t="n">
        <v>122836</v>
      </c>
      <c r="K108" s="43" t="n">
        <v>112775</v>
      </c>
      <c r="L108" s="72" t="n">
        <v>10061</v>
      </c>
      <c r="M108" s="43" t="n">
        <v>172</v>
      </c>
      <c r="N108" s="72" t="n">
        <v>242</v>
      </c>
      <c r="O108" s="43" t="n">
        <v>814</v>
      </c>
      <c r="P108" s="72" t="n">
        <v>2448</v>
      </c>
      <c r="Q108" s="43" t="n">
        <v>20781</v>
      </c>
      <c r="R108" s="72" t="n">
        <v>1463</v>
      </c>
      <c r="S108" s="43" t="n">
        <v>-1298</v>
      </c>
      <c r="T108" s="72" t="n">
        <v>7949</v>
      </c>
      <c r="U108" s="43" t="n">
        <v>15138</v>
      </c>
      <c r="V108" s="72" t="n">
        <v>-8487</v>
      </c>
      <c r="W108" s="72" t="n">
        <v>-1502</v>
      </c>
      <c r="X108" s="74" t="n">
        <v>19389</v>
      </c>
    </row>
    <row r="109" customFormat="false" ht="13.5" hidden="false" customHeight="false" outlineLevel="0" collapsed="false">
      <c r="B109" s="71" t="s">
        <v>193</v>
      </c>
      <c r="C109" s="72" t="n">
        <v>8</v>
      </c>
      <c r="D109" s="72" t="n">
        <v>58999</v>
      </c>
      <c r="E109" s="43" t="s">
        <v>61</v>
      </c>
      <c r="F109" s="72" t="n">
        <v>40796</v>
      </c>
      <c r="G109" s="43" t="n">
        <v>3916</v>
      </c>
      <c r="H109" s="72" t="n">
        <v>16881</v>
      </c>
      <c r="I109" s="43" t="n">
        <v>1322</v>
      </c>
      <c r="J109" s="72" t="n">
        <v>61247</v>
      </c>
      <c r="K109" s="43" t="n">
        <v>55102</v>
      </c>
      <c r="L109" s="72" t="n">
        <v>6145</v>
      </c>
      <c r="M109" s="43" t="n">
        <v>178</v>
      </c>
      <c r="N109" s="72" t="n">
        <v>173</v>
      </c>
      <c r="O109" s="43" t="n">
        <v>485</v>
      </c>
      <c r="P109" s="72" t="n">
        <v>1232</v>
      </c>
      <c r="Q109" s="43" t="n">
        <v>7767</v>
      </c>
      <c r="R109" s="72" t="n">
        <v>1018</v>
      </c>
      <c r="S109" s="43" t="n">
        <v>-2248</v>
      </c>
      <c r="T109" s="72" t="n">
        <v>1428</v>
      </c>
      <c r="U109" s="43" t="n">
        <v>1694</v>
      </c>
      <c r="V109" s="72" t="n">
        <v>-2514</v>
      </c>
      <c r="W109" s="72" t="n">
        <v>-43</v>
      </c>
      <c r="X109" s="74" t="n">
        <v>4690</v>
      </c>
    </row>
    <row r="110" customFormat="false" ht="13.5" hidden="false" customHeight="false" outlineLevel="0" collapsed="false">
      <c r="B110" s="71"/>
      <c r="C110" s="72"/>
      <c r="D110" s="72"/>
      <c r="E110" s="43"/>
      <c r="F110" s="72"/>
      <c r="G110" s="43"/>
      <c r="H110" s="72"/>
      <c r="I110" s="43"/>
      <c r="J110" s="72"/>
      <c r="K110" s="43"/>
      <c r="L110" s="72"/>
      <c r="M110" s="43"/>
      <c r="N110" s="72"/>
      <c r="O110" s="43"/>
      <c r="P110" s="72"/>
      <c r="Q110" s="43"/>
      <c r="R110" s="72"/>
      <c r="S110" s="43"/>
      <c r="T110" s="72"/>
      <c r="U110" s="43"/>
      <c r="V110" s="72"/>
      <c r="W110" s="72"/>
      <c r="X110" s="74"/>
    </row>
    <row r="111" customFormat="false" ht="13.5" hidden="false" customHeight="false" outlineLevel="0" collapsed="false">
      <c r="B111" s="71" t="s">
        <v>76</v>
      </c>
      <c r="C111" s="72" t="n">
        <v>150</v>
      </c>
      <c r="D111" s="72" t="n">
        <v>1191407</v>
      </c>
      <c r="E111" s="43" t="s">
        <v>61</v>
      </c>
      <c r="F111" s="72" t="n">
        <v>1063701</v>
      </c>
      <c r="G111" s="43" t="n">
        <v>117407</v>
      </c>
      <c r="H111" s="72" t="n">
        <v>101745</v>
      </c>
      <c r="I111" s="43" t="n">
        <v>25961</v>
      </c>
      <c r="J111" s="72" t="n">
        <v>1177299</v>
      </c>
      <c r="K111" s="43" t="n">
        <v>1037029</v>
      </c>
      <c r="L111" s="72" t="n">
        <v>140270</v>
      </c>
      <c r="M111" s="43" t="n">
        <v>4209</v>
      </c>
      <c r="N111" s="72" t="n">
        <v>3411</v>
      </c>
      <c r="O111" s="43" t="n">
        <v>8888</v>
      </c>
      <c r="P111" s="72" t="n">
        <v>20216</v>
      </c>
      <c r="Q111" s="43" t="n">
        <v>164589</v>
      </c>
      <c r="R111" s="72" t="n">
        <v>43295</v>
      </c>
      <c r="S111" s="43" t="n">
        <v>14108</v>
      </c>
      <c r="T111" s="72" t="n">
        <v>35647</v>
      </c>
      <c r="U111" s="43" t="n">
        <v>36843</v>
      </c>
      <c r="V111" s="72" t="n">
        <v>12912</v>
      </c>
      <c r="W111" s="72" t="n">
        <v>2940</v>
      </c>
      <c r="X111" s="74" t="n">
        <v>217831</v>
      </c>
    </row>
    <row r="112" customFormat="false" ht="13.5" hidden="false" customHeight="false" outlineLevel="0" collapsed="false">
      <c r="B112" s="71" t="s">
        <v>190</v>
      </c>
      <c r="C112" s="72" t="n">
        <v>36</v>
      </c>
      <c r="D112" s="72" t="n">
        <v>127800</v>
      </c>
      <c r="E112" s="43" t="s">
        <v>61</v>
      </c>
      <c r="F112" s="72" t="n">
        <v>127779</v>
      </c>
      <c r="G112" s="43" t="n">
        <v>17502</v>
      </c>
      <c r="H112" s="72" t="n">
        <v>19</v>
      </c>
      <c r="I112" s="43" t="n">
        <v>2</v>
      </c>
      <c r="J112" s="72" t="n">
        <v>124659</v>
      </c>
      <c r="K112" s="43" t="n">
        <v>106628</v>
      </c>
      <c r="L112" s="72" t="n">
        <v>18031</v>
      </c>
      <c r="M112" s="43" t="n">
        <v>254</v>
      </c>
      <c r="N112" s="72" t="n">
        <v>326</v>
      </c>
      <c r="O112" s="43" t="n">
        <v>1168</v>
      </c>
      <c r="P112" s="72" t="n">
        <v>2354</v>
      </c>
      <c r="Q112" s="43" t="n">
        <v>17212</v>
      </c>
      <c r="R112" s="72" t="n">
        <v>2848</v>
      </c>
      <c r="S112" s="43" t="n">
        <v>3141</v>
      </c>
      <c r="T112" s="72" t="n">
        <v>1934</v>
      </c>
      <c r="U112" s="43" t="n">
        <v>3454</v>
      </c>
      <c r="V112" s="72" t="n">
        <v>1621</v>
      </c>
      <c r="W112" s="72" t="n">
        <v>341</v>
      </c>
      <c r="X112" s="74" t="n">
        <v>22904</v>
      </c>
    </row>
    <row r="113" customFormat="false" ht="13.5" hidden="false" customHeight="false" outlineLevel="0" collapsed="false">
      <c r="B113" s="71" t="s">
        <v>191</v>
      </c>
      <c r="C113" s="72" t="n">
        <v>60</v>
      </c>
      <c r="D113" s="72" t="n">
        <v>209777</v>
      </c>
      <c r="E113" s="43" t="s">
        <v>61</v>
      </c>
      <c r="F113" s="72" t="n">
        <v>200884</v>
      </c>
      <c r="G113" s="43" t="n">
        <v>28377</v>
      </c>
      <c r="H113" s="72" t="n">
        <v>7906</v>
      </c>
      <c r="I113" s="43" t="n">
        <v>987</v>
      </c>
      <c r="J113" s="72" t="n">
        <v>206510</v>
      </c>
      <c r="K113" s="43" t="n">
        <v>181684</v>
      </c>
      <c r="L113" s="72" t="n">
        <v>24826</v>
      </c>
      <c r="M113" s="43" t="n">
        <v>582</v>
      </c>
      <c r="N113" s="72" t="n">
        <v>473</v>
      </c>
      <c r="O113" s="43" t="n">
        <v>1734</v>
      </c>
      <c r="P113" s="72" t="n">
        <v>2417</v>
      </c>
      <c r="Q113" s="43" t="n">
        <v>31333</v>
      </c>
      <c r="R113" s="72" t="n">
        <v>6308</v>
      </c>
      <c r="S113" s="43" t="n">
        <v>3267</v>
      </c>
      <c r="T113" s="72" t="n">
        <v>5745</v>
      </c>
      <c r="U113" s="43" t="n">
        <v>7594</v>
      </c>
      <c r="V113" s="72" t="n">
        <v>1418</v>
      </c>
      <c r="W113" s="72" t="n">
        <v>495</v>
      </c>
      <c r="X113" s="74" t="n">
        <v>40116</v>
      </c>
    </row>
    <row r="114" customFormat="false" ht="13.5" hidden="false" customHeight="false" outlineLevel="0" collapsed="false">
      <c r="B114" s="71" t="s">
        <v>192</v>
      </c>
      <c r="C114" s="72" t="n">
        <v>40</v>
      </c>
      <c r="D114" s="72" t="n">
        <v>537216</v>
      </c>
      <c r="E114" s="43" t="s">
        <v>61</v>
      </c>
      <c r="F114" s="72" t="n">
        <v>478244</v>
      </c>
      <c r="G114" s="43" t="n">
        <v>42083</v>
      </c>
      <c r="H114" s="72" t="n">
        <v>39033</v>
      </c>
      <c r="I114" s="43" t="n">
        <v>19939</v>
      </c>
      <c r="J114" s="72" t="n">
        <v>536419</v>
      </c>
      <c r="K114" s="43" t="n">
        <v>470338</v>
      </c>
      <c r="L114" s="72" t="n">
        <v>66081</v>
      </c>
      <c r="M114" s="43" t="n">
        <v>1576</v>
      </c>
      <c r="N114" s="72" t="n">
        <v>2039</v>
      </c>
      <c r="O114" s="43" t="n">
        <v>4185</v>
      </c>
      <c r="P114" s="72" t="n">
        <v>10278</v>
      </c>
      <c r="Q114" s="43" t="n">
        <v>71593</v>
      </c>
      <c r="R114" s="72" t="n">
        <v>20520</v>
      </c>
      <c r="S114" s="43" t="n">
        <v>797</v>
      </c>
      <c r="T114" s="72" t="n">
        <v>22170</v>
      </c>
      <c r="U114" s="43" t="n">
        <v>19013</v>
      </c>
      <c r="V114" s="72" t="n">
        <v>3954</v>
      </c>
      <c r="W114" s="72" t="n">
        <v>-3175</v>
      </c>
      <c r="X114" s="74" t="n">
        <v>89497</v>
      </c>
    </row>
    <row r="115" customFormat="false" ht="13.5" hidden="false" customHeight="false" outlineLevel="0" collapsed="false">
      <c r="B115" s="71" t="s">
        <v>193</v>
      </c>
      <c r="C115" s="72" t="n">
        <v>14</v>
      </c>
      <c r="D115" s="72" t="n">
        <v>316614</v>
      </c>
      <c r="E115" s="43" t="s">
        <v>61</v>
      </c>
      <c r="F115" s="72" t="n">
        <v>256794</v>
      </c>
      <c r="G115" s="43" t="n">
        <v>29445</v>
      </c>
      <c r="H115" s="72" t="n">
        <v>54787</v>
      </c>
      <c r="I115" s="43" t="n">
        <v>5033</v>
      </c>
      <c r="J115" s="72" t="n">
        <v>309711</v>
      </c>
      <c r="K115" s="43" t="n">
        <v>278379</v>
      </c>
      <c r="L115" s="72" t="n">
        <v>31332</v>
      </c>
      <c r="M115" s="43" t="n">
        <v>1797</v>
      </c>
      <c r="N115" s="72" t="n">
        <v>573</v>
      </c>
      <c r="O115" s="43" t="n">
        <v>1801</v>
      </c>
      <c r="P115" s="72" t="n">
        <v>5167</v>
      </c>
      <c r="Q115" s="43" t="n">
        <v>44451</v>
      </c>
      <c r="R115" s="72" t="n">
        <v>13619</v>
      </c>
      <c r="S115" s="43" t="n">
        <v>6903</v>
      </c>
      <c r="T115" s="72" t="n">
        <v>5798</v>
      </c>
      <c r="U115" s="43" t="n">
        <v>6782</v>
      </c>
      <c r="V115" s="72" t="n">
        <v>5919</v>
      </c>
      <c r="W115" s="72" t="n">
        <v>5279</v>
      </c>
      <c r="X115" s="74" t="n">
        <v>65314</v>
      </c>
    </row>
    <row r="116" customFormat="false" ht="13.5" hidden="false" customHeight="false" outlineLevel="0" collapsed="false">
      <c r="B116" s="71"/>
      <c r="C116" s="72"/>
      <c r="D116" s="72"/>
      <c r="E116" s="43"/>
      <c r="F116" s="72"/>
      <c r="G116" s="43"/>
      <c r="H116" s="72"/>
      <c r="I116" s="43"/>
      <c r="J116" s="72"/>
      <c r="K116" s="43"/>
      <c r="L116" s="72"/>
      <c r="M116" s="43"/>
      <c r="N116" s="72"/>
      <c r="O116" s="43"/>
      <c r="P116" s="72"/>
      <c r="Q116" s="43"/>
      <c r="R116" s="72"/>
      <c r="S116" s="43"/>
      <c r="T116" s="72"/>
      <c r="U116" s="43"/>
      <c r="V116" s="72"/>
      <c r="W116" s="72"/>
      <c r="X116" s="74"/>
    </row>
    <row r="117" customFormat="false" ht="13.5" hidden="false" customHeight="false" outlineLevel="0" collapsed="false">
      <c r="B117" s="71" t="s">
        <v>77</v>
      </c>
      <c r="C117" s="72" t="n">
        <v>133</v>
      </c>
      <c r="D117" s="72" t="n">
        <v>441654</v>
      </c>
      <c r="E117" s="43" t="s">
        <v>61</v>
      </c>
      <c r="F117" s="72" t="n">
        <v>421663</v>
      </c>
      <c r="G117" s="43" t="n">
        <v>335333</v>
      </c>
      <c r="H117" s="72" t="n">
        <v>15817</v>
      </c>
      <c r="I117" s="43" t="n">
        <v>4174</v>
      </c>
      <c r="J117" s="72" t="n">
        <v>440045</v>
      </c>
      <c r="K117" s="43" t="n">
        <v>383596</v>
      </c>
      <c r="L117" s="72" t="n">
        <v>56449</v>
      </c>
      <c r="M117" s="43" t="n">
        <v>466</v>
      </c>
      <c r="N117" s="72" t="n">
        <v>2119</v>
      </c>
      <c r="O117" s="43" t="n">
        <v>6245</v>
      </c>
      <c r="P117" s="72" t="n">
        <v>18059</v>
      </c>
      <c r="Q117" s="43" t="n">
        <v>126087</v>
      </c>
      <c r="R117" s="72" t="n">
        <v>21500</v>
      </c>
      <c r="S117" s="43" t="n">
        <v>1609</v>
      </c>
      <c r="T117" s="72" t="n">
        <v>13136</v>
      </c>
      <c r="U117" s="43" t="n">
        <v>12876</v>
      </c>
      <c r="V117" s="72" t="n">
        <v>1869</v>
      </c>
      <c r="W117" s="72" t="n">
        <v>-5176</v>
      </c>
      <c r="X117" s="74" t="n">
        <v>147532</v>
      </c>
    </row>
    <row r="118" customFormat="false" ht="13.5" hidden="false" customHeight="false" outlineLevel="0" collapsed="false">
      <c r="B118" s="71" t="s">
        <v>190</v>
      </c>
      <c r="C118" s="72" t="n">
        <v>82</v>
      </c>
      <c r="D118" s="72" t="n">
        <v>193530</v>
      </c>
      <c r="E118" s="43" t="s">
        <v>61</v>
      </c>
      <c r="F118" s="72" t="n">
        <v>193521</v>
      </c>
      <c r="G118" s="43" t="n">
        <v>175122</v>
      </c>
      <c r="H118" s="72" t="n">
        <v>2</v>
      </c>
      <c r="I118" s="43" t="n">
        <v>7</v>
      </c>
      <c r="J118" s="72" t="n">
        <v>193273</v>
      </c>
      <c r="K118" s="43" t="n">
        <v>168153</v>
      </c>
      <c r="L118" s="72" t="n">
        <v>25120</v>
      </c>
      <c r="M118" s="43" t="n">
        <v>106</v>
      </c>
      <c r="N118" s="72" t="n">
        <v>909</v>
      </c>
      <c r="O118" s="43" t="n">
        <v>2889</v>
      </c>
      <c r="P118" s="72" t="n">
        <v>7548</v>
      </c>
      <c r="Q118" s="43" t="n">
        <v>59659</v>
      </c>
      <c r="R118" s="72" t="n">
        <v>10263</v>
      </c>
      <c r="S118" s="43" t="n">
        <v>257</v>
      </c>
      <c r="T118" s="72" t="n">
        <v>5809</v>
      </c>
      <c r="U118" s="43" t="n">
        <v>5636</v>
      </c>
      <c r="V118" s="72" t="n">
        <v>430</v>
      </c>
      <c r="W118" s="72" t="n">
        <v>-2626</v>
      </c>
      <c r="X118" s="74" t="n">
        <v>69776</v>
      </c>
    </row>
    <row r="119" customFormat="false" ht="13.5" hidden="false" customHeight="false" outlineLevel="0" collapsed="false">
      <c r="B119" s="71" t="s">
        <v>191</v>
      </c>
      <c r="C119" s="72" t="n">
        <v>31</v>
      </c>
      <c r="D119" s="72" t="n">
        <v>122325</v>
      </c>
      <c r="E119" s="43" t="s">
        <v>61</v>
      </c>
      <c r="F119" s="72" t="n">
        <v>115630</v>
      </c>
      <c r="G119" s="43" t="n">
        <v>90488</v>
      </c>
      <c r="H119" s="72" t="n">
        <v>5103</v>
      </c>
      <c r="I119" s="43" t="n">
        <v>1592</v>
      </c>
      <c r="J119" s="72" t="n">
        <v>124049</v>
      </c>
      <c r="K119" s="43" t="n">
        <v>108387</v>
      </c>
      <c r="L119" s="72" t="n">
        <v>15662</v>
      </c>
      <c r="M119" s="43" t="n">
        <v>141</v>
      </c>
      <c r="N119" s="72" t="n">
        <v>541</v>
      </c>
      <c r="O119" s="43" t="n">
        <v>2025</v>
      </c>
      <c r="P119" s="72" t="n">
        <v>4897</v>
      </c>
      <c r="Q119" s="43" t="n">
        <v>38367</v>
      </c>
      <c r="R119" s="72" t="n">
        <v>6441</v>
      </c>
      <c r="S119" s="43" t="n">
        <v>-1724</v>
      </c>
      <c r="T119" s="72" t="n">
        <v>2765</v>
      </c>
      <c r="U119" s="43" t="n">
        <v>3562</v>
      </c>
      <c r="V119" s="72" t="n">
        <v>-2521</v>
      </c>
      <c r="W119" s="72" t="n">
        <v>-3205</v>
      </c>
      <c r="X119" s="74" t="n">
        <v>43318</v>
      </c>
    </row>
    <row r="120" customFormat="false" ht="13.5" hidden="false" customHeight="false" outlineLevel="0" collapsed="false">
      <c r="B120" s="71" t="s">
        <v>192</v>
      </c>
      <c r="C120" s="72" t="n">
        <v>12</v>
      </c>
      <c r="D120" s="72" t="n">
        <v>101158</v>
      </c>
      <c r="E120" s="43" t="s">
        <v>61</v>
      </c>
      <c r="F120" s="72" t="n">
        <v>94954</v>
      </c>
      <c r="G120" s="43" t="n">
        <v>60035</v>
      </c>
      <c r="H120" s="72" t="n">
        <v>4542</v>
      </c>
      <c r="I120" s="43" t="n">
        <v>1662</v>
      </c>
      <c r="J120" s="72" t="n">
        <v>98674</v>
      </c>
      <c r="K120" s="43" t="n">
        <v>87116</v>
      </c>
      <c r="L120" s="72" t="n">
        <v>11558</v>
      </c>
      <c r="M120" s="43" t="n">
        <v>160</v>
      </c>
      <c r="N120" s="72" t="n">
        <v>558</v>
      </c>
      <c r="O120" s="43" t="n">
        <v>1266</v>
      </c>
      <c r="P120" s="72" t="n">
        <v>5041</v>
      </c>
      <c r="Q120" s="43" t="n">
        <v>21970</v>
      </c>
      <c r="R120" s="72" t="n">
        <v>3748</v>
      </c>
      <c r="S120" s="43" t="n">
        <v>2484</v>
      </c>
      <c r="T120" s="72" t="n">
        <v>4221</v>
      </c>
      <c r="U120" s="43" t="n">
        <v>2889</v>
      </c>
      <c r="V120" s="72" t="n">
        <v>3816</v>
      </c>
      <c r="W120" s="72" t="n">
        <v>1427</v>
      </c>
      <c r="X120" s="74" t="n">
        <v>26776</v>
      </c>
    </row>
    <row r="121" customFormat="false" ht="13.5" hidden="false" customHeight="false" outlineLevel="0" collapsed="false">
      <c r="B121" s="71" t="s">
        <v>193</v>
      </c>
      <c r="C121" s="72" t="n">
        <v>8</v>
      </c>
      <c r="D121" s="72" t="n">
        <v>24641</v>
      </c>
      <c r="E121" s="43" t="s">
        <v>61</v>
      </c>
      <c r="F121" s="72" t="n">
        <v>17558</v>
      </c>
      <c r="G121" s="43" t="n">
        <v>9688</v>
      </c>
      <c r="H121" s="72" t="n">
        <v>6170</v>
      </c>
      <c r="I121" s="43" t="n">
        <v>913</v>
      </c>
      <c r="J121" s="72" t="n">
        <v>24049</v>
      </c>
      <c r="K121" s="43" t="n">
        <v>19940</v>
      </c>
      <c r="L121" s="72" t="n">
        <v>4109</v>
      </c>
      <c r="M121" s="43" t="n">
        <v>59</v>
      </c>
      <c r="N121" s="72" t="n">
        <v>111</v>
      </c>
      <c r="O121" s="43" t="n">
        <v>65</v>
      </c>
      <c r="P121" s="72" t="n">
        <v>573</v>
      </c>
      <c r="Q121" s="43" t="n">
        <v>6091</v>
      </c>
      <c r="R121" s="72" t="n">
        <v>1048</v>
      </c>
      <c r="S121" s="43" t="n">
        <v>592</v>
      </c>
      <c r="T121" s="72" t="n">
        <v>341</v>
      </c>
      <c r="U121" s="43" t="n">
        <v>789</v>
      </c>
      <c r="V121" s="72" t="n">
        <v>144</v>
      </c>
      <c r="W121" s="72" t="n">
        <v>-772</v>
      </c>
      <c r="X121" s="74" t="n">
        <v>7662</v>
      </c>
    </row>
    <row r="122" customFormat="false" ht="13.5" hidden="false" customHeight="false" outlineLevel="0" collapsed="false">
      <c r="B122" s="71"/>
      <c r="C122" s="72"/>
      <c r="D122" s="72"/>
      <c r="E122" s="43"/>
      <c r="F122" s="72"/>
      <c r="G122" s="43"/>
      <c r="H122" s="72"/>
      <c r="I122" s="43"/>
      <c r="J122" s="72"/>
      <c r="K122" s="43"/>
      <c r="L122" s="72"/>
      <c r="M122" s="43"/>
      <c r="N122" s="72"/>
      <c r="O122" s="43"/>
      <c r="P122" s="72"/>
      <c r="Q122" s="43"/>
      <c r="R122" s="72"/>
      <c r="S122" s="43"/>
      <c r="T122" s="72"/>
      <c r="U122" s="43"/>
      <c r="V122" s="72"/>
      <c r="W122" s="72"/>
      <c r="X122" s="74"/>
    </row>
    <row r="123" customFormat="false" ht="13.5" hidden="false" customHeight="false" outlineLevel="0" collapsed="false">
      <c r="B123" s="71" t="s">
        <v>78</v>
      </c>
      <c r="C123" s="72" t="n">
        <v>127</v>
      </c>
      <c r="D123" s="72" t="n">
        <v>653625</v>
      </c>
      <c r="E123" s="43" t="s">
        <v>61</v>
      </c>
      <c r="F123" s="72" t="n">
        <v>535352</v>
      </c>
      <c r="G123" s="43" t="n">
        <v>29503</v>
      </c>
      <c r="H123" s="72" t="n">
        <v>103247</v>
      </c>
      <c r="I123" s="43" t="n">
        <v>15026</v>
      </c>
      <c r="J123" s="72" t="n">
        <v>633179</v>
      </c>
      <c r="K123" s="43" t="n">
        <v>526869</v>
      </c>
      <c r="L123" s="72" t="n">
        <v>106310</v>
      </c>
      <c r="M123" s="43" t="n">
        <v>2299</v>
      </c>
      <c r="N123" s="72" t="n">
        <v>2508</v>
      </c>
      <c r="O123" s="43" t="n">
        <v>6712</v>
      </c>
      <c r="P123" s="72" t="n">
        <v>18018</v>
      </c>
      <c r="Q123" s="43" t="n">
        <v>92165</v>
      </c>
      <c r="R123" s="72" t="n">
        <v>12969</v>
      </c>
      <c r="S123" s="43" t="n">
        <v>20446</v>
      </c>
      <c r="T123" s="72" t="n">
        <v>16132</v>
      </c>
      <c r="U123" s="43" t="n">
        <v>20314</v>
      </c>
      <c r="V123" s="72" t="n">
        <v>16264</v>
      </c>
      <c r="W123" s="72" t="n">
        <v>8711</v>
      </c>
      <c r="X123" s="74" t="n">
        <v>122487</v>
      </c>
    </row>
    <row r="124" customFormat="false" ht="13.5" hidden="false" customHeight="false" outlineLevel="0" collapsed="false">
      <c r="B124" s="71" t="s">
        <v>190</v>
      </c>
      <c r="C124" s="72" t="n">
        <v>24</v>
      </c>
      <c r="D124" s="72" t="n">
        <v>75761</v>
      </c>
      <c r="E124" s="43" t="s">
        <v>61</v>
      </c>
      <c r="F124" s="72" t="n">
        <v>75754</v>
      </c>
      <c r="G124" s="43" t="n">
        <v>1021</v>
      </c>
      <c r="H124" s="72" t="n">
        <v>7</v>
      </c>
      <c r="I124" s="43" t="s">
        <v>61</v>
      </c>
      <c r="J124" s="72" t="n">
        <v>72309</v>
      </c>
      <c r="K124" s="43" t="n">
        <v>62594</v>
      </c>
      <c r="L124" s="72" t="n">
        <v>9715</v>
      </c>
      <c r="M124" s="43" t="n">
        <v>151</v>
      </c>
      <c r="N124" s="72" t="n">
        <v>227</v>
      </c>
      <c r="O124" s="43" t="n">
        <v>1416</v>
      </c>
      <c r="P124" s="72" t="n">
        <v>2357</v>
      </c>
      <c r="Q124" s="43" t="n">
        <v>10075</v>
      </c>
      <c r="R124" s="72" t="n">
        <v>1173</v>
      </c>
      <c r="S124" s="43" t="n">
        <v>3452</v>
      </c>
      <c r="T124" s="72" t="n">
        <v>1336</v>
      </c>
      <c r="U124" s="43" t="n">
        <v>2337</v>
      </c>
      <c r="V124" s="72" t="n">
        <v>2451</v>
      </c>
      <c r="W124" s="72" t="n">
        <v>1250</v>
      </c>
      <c r="X124" s="74" t="n">
        <v>14505</v>
      </c>
    </row>
    <row r="125" customFormat="false" ht="13.5" hidden="false" customHeight="false" outlineLevel="0" collapsed="false">
      <c r="B125" s="71" t="s">
        <v>191</v>
      </c>
      <c r="C125" s="72" t="n">
        <v>50</v>
      </c>
      <c r="D125" s="72" t="n">
        <v>178521</v>
      </c>
      <c r="E125" s="43" t="s">
        <v>61</v>
      </c>
      <c r="F125" s="72" t="n">
        <v>168508</v>
      </c>
      <c r="G125" s="43" t="n">
        <v>9273</v>
      </c>
      <c r="H125" s="72" t="n">
        <v>9560</v>
      </c>
      <c r="I125" s="43" t="n">
        <v>453</v>
      </c>
      <c r="J125" s="72" t="n">
        <v>172036</v>
      </c>
      <c r="K125" s="43" t="n">
        <v>143257</v>
      </c>
      <c r="L125" s="72" t="n">
        <v>28779</v>
      </c>
      <c r="M125" s="43" t="n">
        <v>317</v>
      </c>
      <c r="N125" s="72" t="n">
        <v>461</v>
      </c>
      <c r="O125" s="43" t="n">
        <v>1725</v>
      </c>
      <c r="P125" s="72" t="n">
        <v>4108</v>
      </c>
      <c r="Q125" s="43" t="n">
        <v>33081</v>
      </c>
      <c r="R125" s="72" t="n">
        <v>4949</v>
      </c>
      <c r="S125" s="43" t="n">
        <v>6485</v>
      </c>
      <c r="T125" s="72" t="n">
        <v>4070</v>
      </c>
      <c r="U125" s="43" t="n">
        <v>5067</v>
      </c>
      <c r="V125" s="72" t="n">
        <v>5488</v>
      </c>
      <c r="W125" s="72" t="n">
        <v>4003</v>
      </c>
      <c r="X125" s="74" t="n">
        <v>43423</v>
      </c>
    </row>
    <row r="126" customFormat="false" ht="13.5" hidden="false" customHeight="false" outlineLevel="0" collapsed="false">
      <c r="B126" s="71" t="s">
        <v>192</v>
      </c>
      <c r="C126" s="72" t="n">
        <v>35</v>
      </c>
      <c r="D126" s="72" t="n">
        <v>250577</v>
      </c>
      <c r="E126" s="43" t="s">
        <v>61</v>
      </c>
      <c r="F126" s="72" t="n">
        <v>177869</v>
      </c>
      <c r="G126" s="43" t="n">
        <v>6174</v>
      </c>
      <c r="H126" s="72" t="n">
        <v>67922</v>
      </c>
      <c r="I126" s="43" t="n">
        <v>4786</v>
      </c>
      <c r="J126" s="72" t="n">
        <v>244858</v>
      </c>
      <c r="K126" s="43" t="n">
        <v>198590</v>
      </c>
      <c r="L126" s="72" t="n">
        <v>46268</v>
      </c>
      <c r="M126" s="43" t="n">
        <v>1667</v>
      </c>
      <c r="N126" s="72" t="n">
        <v>1269</v>
      </c>
      <c r="O126" s="43" t="n">
        <v>2291</v>
      </c>
      <c r="P126" s="72" t="n">
        <v>7478</v>
      </c>
      <c r="Q126" s="43" t="n">
        <v>26194</v>
      </c>
      <c r="R126" s="72" t="n">
        <v>4692</v>
      </c>
      <c r="S126" s="43" t="n">
        <v>5719</v>
      </c>
      <c r="T126" s="72" t="n">
        <v>5443</v>
      </c>
      <c r="U126" s="43" t="n">
        <v>6243</v>
      </c>
      <c r="V126" s="72" t="n">
        <v>4919</v>
      </c>
      <c r="W126" s="72" t="n">
        <v>1682</v>
      </c>
      <c r="X126" s="74" t="n">
        <v>36434</v>
      </c>
    </row>
    <row r="127" customFormat="false" ht="13.5" hidden="false" customHeight="false" outlineLevel="0" collapsed="false">
      <c r="B127" s="71" t="s">
        <v>193</v>
      </c>
      <c r="C127" s="72" t="n">
        <v>18</v>
      </c>
      <c r="D127" s="72" t="n">
        <v>148766</v>
      </c>
      <c r="E127" s="43" t="s">
        <v>61</v>
      </c>
      <c r="F127" s="72" t="n">
        <v>113221</v>
      </c>
      <c r="G127" s="43" t="n">
        <v>13035</v>
      </c>
      <c r="H127" s="72" t="n">
        <v>25758</v>
      </c>
      <c r="I127" s="43" t="n">
        <v>9787</v>
      </c>
      <c r="J127" s="72" t="n">
        <v>143976</v>
      </c>
      <c r="K127" s="43" t="n">
        <v>122428</v>
      </c>
      <c r="L127" s="72" t="n">
        <v>21548</v>
      </c>
      <c r="M127" s="43" t="n">
        <v>164</v>
      </c>
      <c r="N127" s="72" t="n">
        <v>551</v>
      </c>
      <c r="O127" s="43" t="n">
        <v>1280</v>
      </c>
      <c r="P127" s="72" t="n">
        <v>4075</v>
      </c>
      <c r="Q127" s="43" t="n">
        <v>22815</v>
      </c>
      <c r="R127" s="72" t="n">
        <v>2155</v>
      </c>
      <c r="S127" s="43" t="n">
        <v>4790</v>
      </c>
      <c r="T127" s="72" t="n">
        <v>5283</v>
      </c>
      <c r="U127" s="43" t="n">
        <v>6667</v>
      </c>
      <c r="V127" s="72" t="n">
        <v>3406</v>
      </c>
      <c r="W127" s="72" t="n">
        <v>1776</v>
      </c>
      <c r="X127" s="74" t="n">
        <v>28125</v>
      </c>
    </row>
    <row r="128" customFormat="false" ht="13.5" hidden="false" customHeight="false" outlineLevel="0" collapsed="false">
      <c r="B128" s="71"/>
      <c r="C128" s="72"/>
      <c r="D128" s="72"/>
      <c r="E128" s="43"/>
      <c r="F128" s="72"/>
      <c r="G128" s="43"/>
      <c r="H128" s="72"/>
      <c r="I128" s="43"/>
      <c r="J128" s="72"/>
      <c r="K128" s="43"/>
      <c r="L128" s="72"/>
      <c r="M128" s="43"/>
      <c r="N128" s="72"/>
      <c r="O128" s="43"/>
      <c r="P128" s="72"/>
      <c r="Q128" s="43"/>
      <c r="R128" s="72"/>
      <c r="S128" s="43"/>
      <c r="T128" s="72"/>
      <c r="U128" s="43"/>
      <c r="V128" s="72"/>
      <c r="W128" s="72"/>
      <c r="X128" s="74"/>
    </row>
    <row r="129" customFormat="false" ht="13.5" hidden="false" customHeight="false" outlineLevel="0" collapsed="false">
      <c r="B129" s="71" t="s">
        <v>79</v>
      </c>
      <c r="C129" s="72" t="n">
        <v>556</v>
      </c>
      <c r="D129" s="72" t="n">
        <v>2549403</v>
      </c>
      <c r="E129" s="43" t="s">
        <v>61</v>
      </c>
      <c r="F129" s="72" t="n">
        <v>2349192</v>
      </c>
      <c r="G129" s="43" t="n">
        <v>147880</v>
      </c>
      <c r="H129" s="72" t="n">
        <v>186120</v>
      </c>
      <c r="I129" s="43" t="n">
        <v>14091</v>
      </c>
      <c r="J129" s="72" t="n">
        <v>2476450</v>
      </c>
      <c r="K129" s="43" t="n">
        <v>1905018</v>
      </c>
      <c r="L129" s="72" t="n">
        <v>571432</v>
      </c>
      <c r="M129" s="43" t="n">
        <v>32590</v>
      </c>
      <c r="N129" s="72" t="n">
        <v>12139</v>
      </c>
      <c r="O129" s="43" t="n">
        <v>38333</v>
      </c>
      <c r="P129" s="72" t="n">
        <v>44808</v>
      </c>
      <c r="Q129" s="43" t="n">
        <v>461287</v>
      </c>
      <c r="R129" s="72" t="n">
        <v>28831</v>
      </c>
      <c r="S129" s="43" t="n">
        <v>72953</v>
      </c>
      <c r="T129" s="72" t="n">
        <v>44550</v>
      </c>
      <c r="U129" s="43" t="n">
        <v>55537</v>
      </c>
      <c r="V129" s="72" t="n">
        <v>61966</v>
      </c>
      <c r="W129" s="72" t="n">
        <v>33961</v>
      </c>
      <c r="X129" s="74" t="n">
        <v>476184</v>
      </c>
    </row>
    <row r="130" customFormat="false" ht="13.5" hidden="false" customHeight="false" outlineLevel="0" collapsed="false">
      <c r="B130" s="71" t="s">
        <v>190</v>
      </c>
      <c r="C130" s="72" t="n">
        <v>289</v>
      </c>
      <c r="D130" s="72" t="n">
        <v>896179</v>
      </c>
      <c r="E130" s="43" t="s">
        <v>61</v>
      </c>
      <c r="F130" s="72" t="n">
        <v>896150</v>
      </c>
      <c r="G130" s="43" t="n">
        <v>90673</v>
      </c>
      <c r="H130" s="72" t="n">
        <v>29</v>
      </c>
      <c r="I130" s="43" t="s">
        <v>61</v>
      </c>
      <c r="J130" s="72" t="n">
        <v>875384</v>
      </c>
      <c r="K130" s="43" t="n">
        <v>701703</v>
      </c>
      <c r="L130" s="72" t="n">
        <v>173681</v>
      </c>
      <c r="M130" s="43" t="n">
        <v>7014</v>
      </c>
      <c r="N130" s="72" t="n">
        <v>3854</v>
      </c>
      <c r="O130" s="43" t="n">
        <v>11138</v>
      </c>
      <c r="P130" s="72" t="n">
        <v>16555</v>
      </c>
      <c r="Q130" s="43" t="n">
        <v>146432</v>
      </c>
      <c r="R130" s="72" t="n">
        <v>9677</v>
      </c>
      <c r="S130" s="43" t="n">
        <v>20795</v>
      </c>
      <c r="T130" s="72" t="n">
        <v>12609</v>
      </c>
      <c r="U130" s="43" t="n">
        <v>17241</v>
      </c>
      <c r="V130" s="72" t="n">
        <v>16163</v>
      </c>
      <c r="W130" s="72" t="n">
        <v>6737</v>
      </c>
      <c r="X130" s="74" t="n">
        <v>180334</v>
      </c>
    </row>
    <row r="131" customFormat="false" ht="13.5" hidden="false" customHeight="false" outlineLevel="0" collapsed="false">
      <c r="B131" s="71" t="s">
        <v>191</v>
      </c>
      <c r="C131" s="72" t="n">
        <v>179</v>
      </c>
      <c r="D131" s="72" t="n">
        <v>1076068</v>
      </c>
      <c r="E131" s="43" t="s">
        <v>61</v>
      </c>
      <c r="F131" s="72" t="n">
        <v>1012987</v>
      </c>
      <c r="G131" s="43" t="n">
        <v>29302</v>
      </c>
      <c r="H131" s="72" t="n">
        <v>58136</v>
      </c>
      <c r="I131" s="43" t="n">
        <v>4945</v>
      </c>
      <c r="J131" s="72" t="n">
        <v>1040668</v>
      </c>
      <c r="K131" s="43" t="n">
        <v>751752</v>
      </c>
      <c r="L131" s="72" t="n">
        <v>288916</v>
      </c>
      <c r="M131" s="43" t="n">
        <v>18520</v>
      </c>
      <c r="N131" s="72" t="n">
        <v>5889</v>
      </c>
      <c r="O131" s="43" t="n">
        <v>18442</v>
      </c>
      <c r="P131" s="72" t="n">
        <v>16489</v>
      </c>
      <c r="Q131" s="43" t="n">
        <v>236812</v>
      </c>
      <c r="R131" s="72" t="n">
        <v>11629</v>
      </c>
      <c r="S131" s="43" t="n">
        <v>35400</v>
      </c>
      <c r="T131" s="72" t="n">
        <v>20679</v>
      </c>
      <c r="U131" s="43" t="n">
        <v>25121</v>
      </c>
      <c r="V131" s="72" t="n">
        <v>30958</v>
      </c>
      <c r="W131" s="72" t="n">
        <v>14729</v>
      </c>
      <c r="X131" s="74" t="n">
        <v>190101</v>
      </c>
    </row>
    <row r="132" customFormat="false" ht="13.5" hidden="false" customHeight="false" outlineLevel="0" collapsed="false">
      <c r="B132" s="71" t="s">
        <v>192</v>
      </c>
      <c r="C132" s="72" t="n">
        <v>72</v>
      </c>
      <c r="D132" s="72" t="n">
        <v>322452</v>
      </c>
      <c r="E132" s="43" t="s">
        <v>61</v>
      </c>
      <c r="F132" s="72" t="n">
        <v>244709</v>
      </c>
      <c r="G132" s="43" t="n">
        <v>11809</v>
      </c>
      <c r="H132" s="72" t="n">
        <v>71062</v>
      </c>
      <c r="I132" s="43" t="n">
        <v>6681</v>
      </c>
      <c r="J132" s="72" t="n">
        <v>313357</v>
      </c>
      <c r="K132" s="43" t="n">
        <v>248261</v>
      </c>
      <c r="L132" s="72" t="n">
        <v>65096</v>
      </c>
      <c r="M132" s="43" t="n">
        <v>2485</v>
      </c>
      <c r="N132" s="72" t="n">
        <v>1661</v>
      </c>
      <c r="O132" s="43" t="n">
        <v>4484</v>
      </c>
      <c r="P132" s="72" t="n">
        <v>6896</v>
      </c>
      <c r="Q132" s="43" t="n">
        <v>41902</v>
      </c>
      <c r="R132" s="72" t="n">
        <v>3245</v>
      </c>
      <c r="S132" s="43" t="n">
        <v>9095</v>
      </c>
      <c r="T132" s="72" t="n">
        <v>5482</v>
      </c>
      <c r="U132" s="43" t="n">
        <v>7274</v>
      </c>
      <c r="V132" s="72" t="n">
        <v>7303</v>
      </c>
      <c r="W132" s="72" t="n">
        <v>7638</v>
      </c>
      <c r="X132" s="74" t="n">
        <v>56898</v>
      </c>
    </row>
    <row r="133" customFormat="false" ht="13.5" hidden="false" customHeight="false" outlineLevel="0" collapsed="false">
      <c r="B133" s="71" t="s">
        <v>193</v>
      </c>
      <c r="C133" s="72" t="n">
        <v>16</v>
      </c>
      <c r="D133" s="72" t="n">
        <v>254704</v>
      </c>
      <c r="E133" s="43" t="s">
        <v>61</v>
      </c>
      <c r="F133" s="72" t="n">
        <v>195346</v>
      </c>
      <c r="G133" s="43" t="n">
        <v>16096</v>
      </c>
      <c r="H133" s="72" t="n">
        <v>56893</v>
      </c>
      <c r="I133" s="43" t="n">
        <v>2465</v>
      </c>
      <c r="J133" s="72" t="n">
        <v>247041</v>
      </c>
      <c r="K133" s="43" t="n">
        <v>203302</v>
      </c>
      <c r="L133" s="72" t="n">
        <v>43739</v>
      </c>
      <c r="M133" s="43" t="n">
        <v>4571</v>
      </c>
      <c r="N133" s="72" t="n">
        <v>735</v>
      </c>
      <c r="O133" s="43" t="n">
        <v>4269</v>
      </c>
      <c r="P133" s="72" t="n">
        <v>4868</v>
      </c>
      <c r="Q133" s="43" t="n">
        <v>36141</v>
      </c>
      <c r="R133" s="72" t="n">
        <v>4280</v>
      </c>
      <c r="S133" s="43" t="n">
        <v>7663</v>
      </c>
      <c r="T133" s="72" t="n">
        <v>5780</v>
      </c>
      <c r="U133" s="43" t="n">
        <v>5901</v>
      </c>
      <c r="V133" s="72" t="n">
        <v>7542</v>
      </c>
      <c r="W133" s="72" t="n">
        <v>4857</v>
      </c>
      <c r="X133" s="74" t="n">
        <v>48851</v>
      </c>
    </row>
    <row r="134" customFormat="false" ht="13.5" hidden="false" customHeight="false" outlineLevel="0" collapsed="false">
      <c r="B134" s="71"/>
      <c r="C134" s="72"/>
      <c r="D134" s="72"/>
      <c r="E134" s="43"/>
      <c r="F134" s="72"/>
      <c r="G134" s="43"/>
      <c r="H134" s="72"/>
      <c r="I134" s="43"/>
      <c r="J134" s="72"/>
      <c r="K134" s="43"/>
      <c r="L134" s="72"/>
      <c r="M134" s="43"/>
      <c r="N134" s="72"/>
      <c r="O134" s="43"/>
      <c r="P134" s="72"/>
      <c r="Q134" s="43"/>
      <c r="R134" s="72"/>
      <c r="S134" s="43"/>
      <c r="T134" s="72"/>
      <c r="U134" s="43"/>
      <c r="V134" s="72"/>
      <c r="W134" s="72"/>
      <c r="X134" s="74"/>
    </row>
    <row r="135" customFormat="false" ht="13.5" hidden="false" customHeight="false" outlineLevel="0" collapsed="false">
      <c r="B135" s="71" t="s">
        <v>80</v>
      </c>
      <c r="C135" s="72" t="n">
        <v>423</v>
      </c>
      <c r="D135" s="72" t="n">
        <v>2036126</v>
      </c>
      <c r="E135" s="43" t="s">
        <v>61</v>
      </c>
      <c r="F135" s="72" t="n">
        <v>1876605</v>
      </c>
      <c r="G135" s="43" t="n">
        <v>137860</v>
      </c>
      <c r="H135" s="72" t="n">
        <v>149078</v>
      </c>
      <c r="I135" s="43" t="n">
        <v>10443</v>
      </c>
      <c r="J135" s="72" t="n">
        <v>1980114</v>
      </c>
      <c r="K135" s="43" t="n">
        <v>1517269</v>
      </c>
      <c r="L135" s="72" t="n">
        <v>462845</v>
      </c>
      <c r="M135" s="43" t="n">
        <v>25281</v>
      </c>
      <c r="N135" s="72" t="n">
        <v>9077</v>
      </c>
      <c r="O135" s="43" t="n">
        <v>32392</v>
      </c>
      <c r="P135" s="72" t="n">
        <v>32012</v>
      </c>
      <c r="Q135" s="43" t="n">
        <v>388802</v>
      </c>
      <c r="R135" s="72" t="n">
        <v>22728</v>
      </c>
      <c r="S135" s="43" t="n">
        <v>56012</v>
      </c>
      <c r="T135" s="72" t="n">
        <v>35334</v>
      </c>
      <c r="U135" s="43" t="n">
        <v>39822</v>
      </c>
      <c r="V135" s="72" t="n">
        <v>51524</v>
      </c>
      <c r="W135" s="72" t="n">
        <v>29836</v>
      </c>
      <c r="X135" s="74" t="n">
        <v>375803</v>
      </c>
    </row>
    <row r="136" customFormat="false" ht="13.5" hidden="false" customHeight="false" outlineLevel="0" collapsed="false">
      <c r="B136" s="71" t="s">
        <v>190</v>
      </c>
      <c r="C136" s="72" t="n">
        <v>229</v>
      </c>
      <c r="D136" s="72" t="n">
        <v>695190</v>
      </c>
      <c r="E136" s="43" t="s">
        <v>61</v>
      </c>
      <c r="F136" s="72" t="n">
        <v>695163</v>
      </c>
      <c r="G136" s="43" t="n">
        <v>85149</v>
      </c>
      <c r="H136" s="72" t="n">
        <v>27</v>
      </c>
      <c r="I136" s="43" t="s">
        <v>61</v>
      </c>
      <c r="J136" s="72" t="n">
        <v>679996</v>
      </c>
      <c r="K136" s="43" t="n">
        <v>546875</v>
      </c>
      <c r="L136" s="72" t="n">
        <v>133121</v>
      </c>
      <c r="M136" s="43" t="n">
        <v>3880</v>
      </c>
      <c r="N136" s="72" t="n">
        <v>3282</v>
      </c>
      <c r="O136" s="43" t="n">
        <v>9317</v>
      </c>
      <c r="P136" s="72" t="n">
        <v>10223</v>
      </c>
      <c r="Q136" s="43" t="n">
        <v>117179</v>
      </c>
      <c r="R136" s="72" t="n">
        <v>7309</v>
      </c>
      <c r="S136" s="43" t="n">
        <v>15194</v>
      </c>
      <c r="T136" s="72" t="n">
        <v>9284</v>
      </c>
      <c r="U136" s="43" t="n">
        <v>10953</v>
      </c>
      <c r="V136" s="72" t="n">
        <v>13525</v>
      </c>
      <c r="W136" s="72" t="n">
        <v>6618</v>
      </c>
      <c r="X136" s="74" t="n">
        <v>140536</v>
      </c>
    </row>
    <row r="137" customFormat="false" ht="13.5" hidden="false" customHeight="false" outlineLevel="0" collapsed="false">
      <c r="B137" s="71" t="s">
        <v>191</v>
      </c>
      <c r="C137" s="72" t="n">
        <v>136</v>
      </c>
      <c r="D137" s="72" t="n">
        <v>897123</v>
      </c>
      <c r="E137" s="43" t="s">
        <v>61</v>
      </c>
      <c r="F137" s="72" t="n">
        <v>845581</v>
      </c>
      <c r="G137" s="43" t="n">
        <v>28370</v>
      </c>
      <c r="H137" s="72" t="n">
        <v>48289</v>
      </c>
      <c r="I137" s="43" t="n">
        <v>3253</v>
      </c>
      <c r="J137" s="72" t="n">
        <v>869326</v>
      </c>
      <c r="K137" s="43" t="n">
        <v>624328</v>
      </c>
      <c r="L137" s="72" t="n">
        <v>244998</v>
      </c>
      <c r="M137" s="43" t="n">
        <v>14790</v>
      </c>
      <c r="N137" s="72" t="n">
        <v>4077</v>
      </c>
      <c r="O137" s="43" t="n">
        <v>15731</v>
      </c>
      <c r="P137" s="72" t="n">
        <v>13309</v>
      </c>
      <c r="Q137" s="43" t="n">
        <v>208812</v>
      </c>
      <c r="R137" s="72" t="n">
        <v>8863</v>
      </c>
      <c r="S137" s="43" t="n">
        <v>27797</v>
      </c>
      <c r="T137" s="72" t="n">
        <v>17072</v>
      </c>
      <c r="U137" s="43" t="n">
        <v>19033</v>
      </c>
      <c r="V137" s="72" t="n">
        <v>25836</v>
      </c>
      <c r="W137" s="72" t="n">
        <v>17338</v>
      </c>
      <c r="X137" s="74" t="n">
        <v>150500</v>
      </c>
    </row>
    <row r="138" customFormat="false" ht="13.5" hidden="false" customHeight="false" outlineLevel="0" collapsed="false">
      <c r="B138" s="71" t="s">
        <v>192</v>
      </c>
      <c r="C138" s="72" t="n">
        <v>50</v>
      </c>
      <c r="D138" s="72" t="n">
        <v>229069</v>
      </c>
      <c r="E138" s="43" t="s">
        <v>61</v>
      </c>
      <c r="F138" s="72" t="n">
        <v>168749</v>
      </c>
      <c r="G138" s="43" t="n">
        <v>9669</v>
      </c>
      <c r="H138" s="72" t="n">
        <v>55023</v>
      </c>
      <c r="I138" s="43" t="n">
        <v>5297</v>
      </c>
      <c r="J138" s="72" t="n">
        <v>223213</v>
      </c>
      <c r="K138" s="43" t="n">
        <v>175453</v>
      </c>
      <c r="L138" s="72" t="n">
        <v>47760</v>
      </c>
      <c r="M138" s="43" t="n">
        <v>2153</v>
      </c>
      <c r="N138" s="72" t="n">
        <v>1146</v>
      </c>
      <c r="O138" s="43" t="n">
        <v>3861</v>
      </c>
      <c r="P138" s="72" t="n">
        <v>4319</v>
      </c>
      <c r="Q138" s="43" t="n">
        <v>32129</v>
      </c>
      <c r="R138" s="72" t="n">
        <v>2506</v>
      </c>
      <c r="S138" s="43" t="n">
        <v>5856</v>
      </c>
      <c r="T138" s="72" t="n">
        <v>3830</v>
      </c>
      <c r="U138" s="43" t="n">
        <v>5236</v>
      </c>
      <c r="V138" s="72" t="n">
        <v>4450</v>
      </c>
      <c r="W138" s="72" t="n">
        <v>1985</v>
      </c>
      <c r="X138" s="74" t="n">
        <v>43551</v>
      </c>
    </row>
    <row r="139" customFormat="false" ht="13.5" hidden="false" customHeight="false" outlineLevel="0" collapsed="false">
      <c r="B139" s="71" t="s">
        <v>193</v>
      </c>
      <c r="C139" s="72" t="n">
        <v>8</v>
      </c>
      <c r="D139" s="72" t="n">
        <v>214744</v>
      </c>
      <c r="E139" s="43" t="s">
        <v>61</v>
      </c>
      <c r="F139" s="72" t="n">
        <v>167112</v>
      </c>
      <c r="G139" s="43" t="n">
        <v>14672</v>
      </c>
      <c r="H139" s="72" t="n">
        <v>45739</v>
      </c>
      <c r="I139" s="43" t="n">
        <v>1893</v>
      </c>
      <c r="J139" s="72" t="n">
        <v>207579</v>
      </c>
      <c r="K139" s="43" t="n">
        <v>170613</v>
      </c>
      <c r="L139" s="72" t="n">
        <v>36966</v>
      </c>
      <c r="M139" s="43" t="n">
        <v>4458</v>
      </c>
      <c r="N139" s="72" t="n">
        <v>572</v>
      </c>
      <c r="O139" s="43" t="n">
        <v>3483</v>
      </c>
      <c r="P139" s="72" t="n">
        <v>4161</v>
      </c>
      <c r="Q139" s="43" t="n">
        <v>30682</v>
      </c>
      <c r="R139" s="72" t="n">
        <v>4050</v>
      </c>
      <c r="S139" s="43" t="n">
        <v>7165</v>
      </c>
      <c r="T139" s="72" t="n">
        <v>5148</v>
      </c>
      <c r="U139" s="43" t="n">
        <v>4600</v>
      </c>
      <c r="V139" s="72" t="n">
        <v>7713</v>
      </c>
      <c r="W139" s="72" t="n">
        <v>3895</v>
      </c>
      <c r="X139" s="74" t="n">
        <v>41216</v>
      </c>
    </row>
    <row r="140" customFormat="false" ht="13.5" hidden="false" customHeight="false" outlineLevel="0" collapsed="false">
      <c r="B140" s="71"/>
      <c r="C140" s="72"/>
      <c r="D140" s="72"/>
      <c r="E140" s="43"/>
      <c r="F140" s="72"/>
      <c r="G140" s="43"/>
      <c r="H140" s="72"/>
      <c r="I140" s="43"/>
      <c r="J140" s="72"/>
      <c r="K140" s="43"/>
      <c r="L140" s="72"/>
      <c r="M140" s="43"/>
      <c r="N140" s="72"/>
      <c r="O140" s="43"/>
      <c r="P140" s="72"/>
      <c r="Q140" s="43"/>
      <c r="R140" s="72"/>
      <c r="S140" s="43"/>
      <c r="T140" s="72"/>
      <c r="U140" s="43"/>
      <c r="V140" s="72"/>
      <c r="W140" s="72"/>
      <c r="X140" s="74"/>
    </row>
    <row r="141" customFormat="false" ht="13.5" hidden="false" customHeight="false" outlineLevel="0" collapsed="false">
      <c r="B141" s="71" t="s">
        <v>81</v>
      </c>
      <c r="C141" s="72" t="n">
        <v>133</v>
      </c>
      <c r="D141" s="72" t="n">
        <v>513277</v>
      </c>
      <c r="E141" s="43" t="s">
        <v>61</v>
      </c>
      <c r="F141" s="72" t="n">
        <v>472587</v>
      </c>
      <c r="G141" s="43" t="n">
        <v>10020</v>
      </c>
      <c r="H141" s="72" t="n">
        <v>37042</v>
      </c>
      <c r="I141" s="43" t="n">
        <v>3648</v>
      </c>
      <c r="J141" s="72" t="n">
        <v>496336</v>
      </c>
      <c r="K141" s="43" t="n">
        <v>387749</v>
      </c>
      <c r="L141" s="72" t="n">
        <v>108587</v>
      </c>
      <c r="M141" s="43" t="n">
        <v>7309</v>
      </c>
      <c r="N141" s="72" t="n">
        <v>3062</v>
      </c>
      <c r="O141" s="43" t="n">
        <v>5941</v>
      </c>
      <c r="P141" s="72" t="n">
        <v>12796</v>
      </c>
      <c r="Q141" s="43" t="n">
        <v>72485</v>
      </c>
      <c r="R141" s="72" t="n">
        <v>6103</v>
      </c>
      <c r="S141" s="43" t="n">
        <v>16941</v>
      </c>
      <c r="T141" s="72" t="n">
        <v>9216</v>
      </c>
      <c r="U141" s="43" t="n">
        <v>15715</v>
      </c>
      <c r="V141" s="72" t="n">
        <v>10442</v>
      </c>
      <c r="W141" s="72" t="n">
        <v>4125</v>
      </c>
      <c r="X141" s="74" t="n">
        <v>100381</v>
      </c>
    </row>
    <row r="142" customFormat="false" ht="13.5" hidden="false" customHeight="false" outlineLevel="0" collapsed="false">
      <c r="B142" s="71" t="s">
        <v>190</v>
      </c>
      <c r="C142" s="72" t="n">
        <v>60</v>
      </c>
      <c r="D142" s="72" t="n">
        <v>200989</v>
      </c>
      <c r="E142" s="43" t="s">
        <v>61</v>
      </c>
      <c r="F142" s="72" t="n">
        <v>200987</v>
      </c>
      <c r="G142" s="43" t="n">
        <v>5524</v>
      </c>
      <c r="H142" s="72" t="n">
        <v>2</v>
      </c>
      <c r="I142" s="43" t="s">
        <v>61</v>
      </c>
      <c r="J142" s="72" t="n">
        <v>195388</v>
      </c>
      <c r="K142" s="43" t="n">
        <v>154828</v>
      </c>
      <c r="L142" s="72" t="n">
        <v>40560</v>
      </c>
      <c r="M142" s="43" t="n">
        <v>3134</v>
      </c>
      <c r="N142" s="72" t="n">
        <v>572</v>
      </c>
      <c r="O142" s="43" t="n">
        <v>1821</v>
      </c>
      <c r="P142" s="72" t="n">
        <v>6332</v>
      </c>
      <c r="Q142" s="43" t="n">
        <v>29253</v>
      </c>
      <c r="R142" s="72" t="n">
        <v>2368</v>
      </c>
      <c r="S142" s="43" t="n">
        <v>5601</v>
      </c>
      <c r="T142" s="72" t="n">
        <v>3325</v>
      </c>
      <c r="U142" s="43" t="n">
        <v>6288</v>
      </c>
      <c r="V142" s="72" t="n">
        <v>2638</v>
      </c>
      <c r="W142" s="72" t="n">
        <v>119</v>
      </c>
      <c r="X142" s="74" t="n">
        <v>39798</v>
      </c>
    </row>
    <row r="143" customFormat="false" ht="13.5" hidden="false" customHeight="false" outlineLevel="0" collapsed="false">
      <c r="B143" s="71" t="s">
        <v>191</v>
      </c>
      <c r="C143" s="72" t="n">
        <v>43</v>
      </c>
      <c r="D143" s="72" t="n">
        <v>178945</v>
      </c>
      <c r="E143" s="43" t="s">
        <v>61</v>
      </c>
      <c r="F143" s="72" t="n">
        <v>167406</v>
      </c>
      <c r="G143" s="43" t="n">
        <v>932</v>
      </c>
      <c r="H143" s="72" t="n">
        <v>9847</v>
      </c>
      <c r="I143" s="43" t="n">
        <v>1692</v>
      </c>
      <c r="J143" s="72" t="n">
        <v>171342</v>
      </c>
      <c r="K143" s="43" t="n">
        <v>127424</v>
      </c>
      <c r="L143" s="72" t="n">
        <v>43918</v>
      </c>
      <c r="M143" s="43" t="n">
        <v>3730</v>
      </c>
      <c r="N143" s="72" t="n">
        <v>1812</v>
      </c>
      <c r="O143" s="43" t="n">
        <v>2711</v>
      </c>
      <c r="P143" s="72" t="n">
        <v>3180</v>
      </c>
      <c r="Q143" s="43" t="n">
        <v>28000</v>
      </c>
      <c r="R143" s="72" t="n">
        <v>2766</v>
      </c>
      <c r="S143" s="43" t="n">
        <v>7603</v>
      </c>
      <c r="T143" s="72" t="n">
        <v>3607</v>
      </c>
      <c r="U143" s="43" t="n">
        <v>6088</v>
      </c>
      <c r="V143" s="72" t="n">
        <v>5122</v>
      </c>
      <c r="W143" s="72" t="n">
        <v>-2609</v>
      </c>
      <c r="X143" s="74" t="n">
        <v>39601</v>
      </c>
    </row>
    <row r="144" customFormat="false" ht="13.5" hidden="false" customHeight="false" outlineLevel="0" collapsed="false">
      <c r="B144" s="71" t="s">
        <v>192</v>
      </c>
      <c r="C144" s="72" t="n">
        <v>22</v>
      </c>
      <c r="D144" s="72" t="n">
        <v>93383</v>
      </c>
      <c r="E144" s="43" t="s">
        <v>61</v>
      </c>
      <c r="F144" s="72" t="n">
        <v>75960</v>
      </c>
      <c r="G144" s="43" t="n">
        <v>2140</v>
      </c>
      <c r="H144" s="72" t="n">
        <v>16039</v>
      </c>
      <c r="I144" s="43" t="n">
        <v>1384</v>
      </c>
      <c r="J144" s="72" t="n">
        <v>90144</v>
      </c>
      <c r="K144" s="43" t="n">
        <v>72808</v>
      </c>
      <c r="L144" s="72" t="n">
        <v>17336</v>
      </c>
      <c r="M144" s="43" t="n">
        <v>332</v>
      </c>
      <c r="N144" s="72" t="n">
        <v>515</v>
      </c>
      <c r="O144" s="43" t="n">
        <v>623</v>
      </c>
      <c r="P144" s="72" t="n">
        <v>2577</v>
      </c>
      <c r="Q144" s="43" t="n">
        <v>9773</v>
      </c>
      <c r="R144" s="72" t="n">
        <v>739</v>
      </c>
      <c r="S144" s="43" t="n">
        <v>3239</v>
      </c>
      <c r="T144" s="72" t="n">
        <v>1652</v>
      </c>
      <c r="U144" s="43" t="n">
        <v>2038</v>
      </c>
      <c r="V144" s="72" t="n">
        <v>2853</v>
      </c>
      <c r="W144" s="72" t="n">
        <v>5653</v>
      </c>
      <c r="X144" s="74" t="n">
        <v>13347</v>
      </c>
    </row>
    <row r="145" customFormat="false" ht="13.5" hidden="false" customHeight="false" outlineLevel="0" collapsed="false">
      <c r="B145" s="71" t="s">
        <v>193</v>
      </c>
      <c r="C145" s="72" t="n">
        <v>8</v>
      </c>
      <c r="D145" s="72" t="n">
        <v>39960</v>
      </c>
      <c r="E145" s="43" t="s">
        <v>61</v>
      </c>
      <c r="F145" s="72" t="n">
        <v>28234</v>
      </c>
      <c r="G145" s="43" t="n">
        <v>1424</v>
      </c>
      <c r="H145" s="72" t="n">
        <v>11154</v>
      </c>
      <c r="I145" s="43" t="n">
        <v>572</v>
      </c>
      <c r="J145" s="72" t="n">
        <v>39462</v>
      </c>
      <c r="K145" s="43" t="n">
        <v>32689</v>
      </c>
      <c r="L145" s="72" t="n">
        <v>6773</v>
      </c>
      <c r="M145" s="43" t="n">
        <v>113</v>
      </c>
      <c r="N145" s="72" t="n">
        <v>163</v>
      </c>
      <c r="O145" s="43" t="n">
        <v>786</v>
      </c>
      <c r="P145" s="72" t="n">
        <v>707</v>
      </c>
      <c r="Q145" s="43" t="n">
        <v>5459</v>
      </c>
      <c r="R145" s="72" t="n">
        <v>230</v>
      </c>
      <c r="S145" s="43" t="n">
        <v>498</v>
      </c>
      <c r="T145" s="72" t="n">
        <v>632</v>
      </c>
      <c r="U145" s="43" t="n">
        <v>1301</v>
      </c>
      <c r="V145" s="72" t="n">
        <v>-171</v>
      </c>
      <c r="W145" s="72" t="n">
        <v>962</v>
      </c>
      <c r="X145" s="74"/>
    </row>
    <row r="146" customFormat="false" ht="13.5" hidden="false" customHeight="false" outlineLevel="0" collapsed="false">
      <c r="B146" s="71"/>
      <c r="C146" s="72"/>
      <c r="D146" s="72"/>
      <c r="E146" s="43"/>
      <c r="F146" s="72"/>
      <c r="G146" s="43"/>
      <c r="H146" s="72"/>
      <c r="I146" s="43"/>
      <c r="J146" s="72"/>
      <c r="K146" s="43"/>
      <c r="L146" s="72"/>
      <c r="M146" s="43"/>
      <c r="N146" s="72"/>
      <c r="O146" s="43"/>
      <c r="P146" s="72"/>
      <c r="Q146" s="43"/>
      <c r="R146" s="72"/>
      <c r="S146" s="43"/>
      <c r="T146" s="72"/>
      <c r="U146" s="43"/>
      <c r="V146" s="72"/>
      <c r="W146" s="72"/>
      <c r="X146" s="74"/>
    </row>
    <row r="147" customFormat="false" ht="13.5" hidden="false" customHeight="false" outlineLevel="0" collapsed="false">
      <c r="B147" s="71" t="s">
        <v>82</v>
      </c>
      <c r="C147" s="72" t="n">
        <v>172</v>
      </c>
      <c r="D147" s="72" t="n">
        <v>3354959</v>
      </c>
      <c r="E147" s="43" t="n">
        <v>1816</v>
      </c>
      <c r="F147" s="72" t="n">
        <v>2970492</v>
      </c>
      <c r="G147" s="43" t="n">
        <v>8290</v>
      </c>
      <c r="H147" s="72" t="n">
        <v>149251</v>
      </c>
      <c r="I147" s="43" t="n">
        <v>233400</v>
      </c>
      <c r="J147" s="72" t="n">
        <v>3171826</v>
      </c>
      <c r="K147" s="43" t="n">
        <v>2684506</v>
      </c>
      <c r="L147" s="72" t="n">
        <v>487320</v>
      </c>
      <c r="M147" s="43" t="n">
        <v>41665</v>
      </c>
      <c r="N147" s="72" t="n">
        <v>13263</v>
      </c>
      <c r="O147" s="43" t="n">
        <v>26935</v>
      </c>
      <c r="P147" s="72" t="n">
        <v>77322</v>
      </c>
      <c r="Q147" s="43" t="n">
        <v>292987</v>
      </c>
      <c r="R147" s="72" t="n">
        <v>24416</v>
      </c>
      <c r="S147" s="43" t="n">
        <v>183133</v>
      </c>
      <c r="T147" s="72" t="n">
        <v>46644</v>
      </c>
      <c r="U147" s="43" t="n">
        <v>64086</v>
      </c>
      <c r="V147" s="72" t="n">
        <v>165691</v>
      </c>
      <c r="W147" s="72" t="n">
        <v>69861</v>
      </c>
      <c r="X147" s="74" t="n">
        <v>506978</v>
      </c>
    </row>
    <row r="148" customFormat="false" ht="13.5" hidden="false" customHeight="false" outlineLevel="0" collapsed="false">
      <c r="B148" s="71" t="s">
        <v>190</v>
      </c>
      <c r="C148" s="72" t="n">
        <v>49</v>
      </c>
      <c r="D148" s="72" t="n">
        <v>1009855</v>
      </c>
      <c r="E148" s="43" t="s">
        <v>61</v>
      </c>
      <c r="F148" s="72" t="n">
        <v>1009825</v>
      </c>
      <c r="G148" s="43" t="n">
        <v>4380</v>
      </c>
      <c r="H148" s="72" t="n">
        <v>29</v>
      </c>
      <c r="I148" s="43" t="n">
        <v>1</v>
      </c>
      <c r="J148" s="72" t="n">
        <v>961341</v>
      </c>
      <c r="K148" s="43" t="n">
        <v>789085</v>
      </c>
      <c r="L148" s="72" t="n">
        <v>172256</v>
      </c>
      <c r="M148" s="43" t="n">
        <v>13451</v>
      </c>
      <c r="N148" s="72" t="n">
        <v>6657</v>
      </c>
      <c r="O148" s="43" t="n">
        <v>14074</v>
      </c>
      <c r="P148" s="72" t="n">
        <v>33519</v>
      </c>
      <c r="Q148" s="43" t="n">
        <v>69218</v>
      </c>
      <c r="R148" s="72" t="n">
        <v>9104</v>
      </c>
      <c r="S148" s="43" t="n">
        <v>48514</v>
      </c>
      <c r="T148" s="72" t="n">
        <v>14952</v>
      </c>
      <c r="U148" s="43" t="n">
        <v>21541</v>
      </c>
      <c r="V148" s="72" t="n">
        <v>41925</v>
      </c>
      <c r="W148" s="72" t="n">
        <v>10401</v>
      </c>
      <c r="X148" s="74" t="n">
        <v>127166</v>
      </c>
    </row>
    <row r="149" customFormat="false" ht="13.5" hidden="false" customHeight="false" outlineLevel="0" collapsed="false">
      <c r="B149" s="71" t="s">
        <v>191</v>
      </c>
      <c r="C149" s="72" t="n">
        <v>62</v>
      </c>
      <c r="D149" s="72" t="n">
        <v>1897069</v>
      </c>
      <c r="E149" s="43" t="s">
        <v>61</v>
      </c>
      <c r="F149" s="72" t="n">
        <v>1674064</v>
      </c>
      <c r="G149" s="43" t="n">
        <v>1544</v>
      </c>
      <c r="H149" s="72" t="n">
        <v>26353</v>
      </c>
      <c r="I149" s="43" t="n">
        <v>196652</v>
      </c>
      <c r="J149" s="72" t="n">
        <v>1772343</v>
      </c>
      <c r="K149" s="43" t="n">
        <v>1509921</v>
      </c>
      <c r="L149" s="72" t="n">
        <v>262422</v>
      </c>
      <c r="M149" s="43" t="n">
        <v>26322</v>
      </c>
      <c r="N149" s="72" t="n">
        <v>5470</v>
      </c>
      <c r="O149" s="43" t="n">
        <v>8099</v>
      </c>
      <c r="P149" s="72" t="n">
        <v>29287</v>
      </c>
      <c r="Q149" s="43" t="n">
        <v>173954</v>
      </c>
      <c r="R149" s="72" t="n">
        <v>10582</v>
      </c>
      <c r="S149" s="43" t="n">
        <v>124726</v>
      </c>
      <c r="T149" s="72" t="n">
        <v>28007</v>
      </c>
      <c r="U149" s="43" t="n">
        <v>35615</v>
      </c>
      <c r="V149" s="72" t="n">
        <v>117118</v>
      </c>
      <c r="W149" s="72" t="n">
        <v>56520</v>
      </c>
      <c r="X149" s="74" t="n">
        <v>315109</v>
      </c>
    </row>
    <row r="150" customFormat="false" ht="13.5" hidden="false" customHeight="false" outlineLevel="0" collapsed="false">
      <c r="B150" s="71" t="s">
        <v>192</v>
      </c>
      <c r="C150" s="72" t="n">
        <v>47</v>
      </c>
      <c r="D150" s="72" t="n">
        <v>349593</v>
      </c>
      <c r="E150" s="43" t="n">
        <v>1816</v>
      </c>
      <c r="F150" s="72" t="n">
        <v>239666</v>
      </c>
      <c r="G150" s="43" t="n">
        <v>2153</v>
      </c>
      <c r="H150" s="72" t="n">
        <v>98540</v>
      </c>
      <c r="I150" s="43" t="n">
        <v>9571</v>
      </c>
      <c r="J150" s="72" t="n">
        <v>342860</v>
      </c>
      <c r="K150" s="43" t="n">
        <v>298755</v>
      </c>
      <c r="L150" s="72" t="n">
        <v>44105</v>
      </c>
      <c r="M150" s="43" t="n">
        <v>1775</v>
      </c>
      <c r="N150" s="72" t="n">
        <v>916</v>
      </c>
      <c r="O150" s="43" t="n">
        <v>3805</v>
      </c>
      <c r="P150" s="72" t="n">
        <v>12782</v>
      </c>
      <c r="Q150" s="43" t="n">
        <v>37089</v>
      </c>
      <c r="R150" s="72" t="n">
        <v>3237</v>
      </c>
      <c r="S150" s="43" t="n">
        <v>6733</v>
      </c>
      <c r="T150" s="72" t="n">
        <v>2661</v>
      </c>
      <c r="U150" s="43" t="n">
        <v>5722</v>
      </c>
      <c r="V150" s="72" t="n">
        <v>3672</v>
      </c>
      <c r="W150" s="72" t="n">
        <v>1908</v>
      </c>
      <c r="X150" s="74" t="n">
        <v>47021</v>
      </c>
    </row>
    <row r="151" customFormat="false" ht="13.5" hidden="false" customHeight="false" outlineLevel="0" collapsed="false">
      <c r="B151" s="71" t="s">
        <v>193</v>
      </c>
      <c r="C151" s="72" t="n">
        <v>14</v>
      </c>
      <c r="D151" s="72" t="n">
        <v>98442</v>
      </c>
      <c r="E151" s="43" t="s">
        <v>61</v>
      </c>
      <c r="F151" s="72" t="n">
        <v>46937</v>
      </c>
      <c r="G151" s="43" t="n">
        <v>213</v>
      </c>
      <c r="H151" s="72" t="n">
        <v>24329</v>
      </c>
      <c r="I151" s="43" t="n">
        <v>27176</v>
      </c>
      <c r="J151" s="72" t="n">
        <v>95282</v>
      </c>
      <c r="K151" s="43" t="n">
        <v>86745</v>
      </c>
      <c r="L151" s="72" t="n">
        <v>8537</v>
      </c>
      <c r="M151" s="43" t="n">
        <v>117</v>
      </c>
      <c r="N151" s="72" t="n">
        <v>220</v>
      </c>
      <c r="O151" s="43" t="n">
        <v>957</v>
      </c>
      <c r="P151" s="72" t="n">
        <v>1734</v>
      </c>
      <c r="Q151" s="43" t="n">
        <v>12726</v>
      </c>
      <c r="R151" s="72" t="n">
        <v>1493</v>
      </c>
      <c r="S151" s="43" t="n">
        <v>3160</v>
      </c>
      <c r="T151" s="72" t="n">
        <v>1024</v>
      </c>
      <c r="U151" s="43" t="n">
        <v>1208</v>
      </c>
      <c r="V151" s="72" t="n">
        <v>2976</v>
      </c>
      <c r="W151" s="72" t="n">
        <v>1032</v>
      </c>
      <c r="X151" s="74" t="n">
        <v>17682</v>
      </c>
    </row>
    <row r="152" customFormat="false" ht="13.5" hidden="false" customHeight="false" outlineLevel="0" collapsed="false">
      <c r="B152" s="71"/>
      <c r="C152" s="72"/>
      <c r="D152" s="72"/>
      <c r="E152" s="43"/>
      <c r="F152" s="72"/>
      <c r="G152" s="43"/>
      <c r="H152" s="72"/>
      <c r="I152" s="43"/>
      <c r="J152" s="72"/>
      <c r="K152" s="43"/>
      <c r="L152" s="72"/>
      <c r="M152" s="43"/>
      <c r="N152" s="72"/>
      <c r="O152" s="43"/>
      <c r="P152" s="72"/>
      <c r="Q152" s="43"/>
      <c r="R152" s="72"/>
      <c r="S152" s="43"/>
      <c r="T152" s="72"/>
      <c r="U152" s="43"/>
      <c r="V152" s="72"/>
      <c r="W152" s="72"/>
      <c r="X152" s="74"/>
    </row>
    <row r="153" customFormat="false" ht="13.5" hidden="false" customHeight="false" outlineLevel="0" collapsed="false">
      <c r="B153" s="71" t="s">
        <v>83</v>
      </c>
      <c r="C153" s="72" t="n">
        <v>150</v>
      </c>
      <c r="D153" s="72" t="n">
        <v>3217686</v>
      </c>
      <c r="E153" s="43" t="n">
        <v>1816</v>
      </c>
      <c r="F153" s="72" t="n">
        <v>2870667</v>
      </c>
      <c r="G153" s="43" t="n">
        <v>7232</v>
      </c>
      <c r="H153" s="72" t="n">
        <v>133695</v>
      </c>
      <c r="I153" s="43" t="n">
        <v>211508</v>
      </c>
      <c r="J153" s="72" t="n">
        <v>3039623</v>
      </c>
      <c r="K153" s="43" t="n">
        <v>2565488</v>
      </c>
      <c r="L153" s="72" t="n">
        <v>474135</v>
      </c>
      <c r="M153" s="43" t="n">
        <v>41461</v>
      </c>
      <c r="N153" s="72" t="n">
        <v>12924</v>
      </c>
      <c r="O153" s="43" t="n">
        <v>26127</v>
      </c>
      <c r="P153" s="72" t="n">
        <v>74368</v>
      </c>
      <c r="Q153" s="43" t="n">
        <v>275682</v>
      </c>
      <c r="R153" s="72" t="n">
        <v>23006</v>
      </c>
      <c r="S153" s="43" t="n">
        <v>178063</v>
      </c>
      <c r="T153" s="72" t="n">
        <v>45587</v>
      </c>
      <c r="U153" s="43" t="n">
        <v>62419</v>
      </c>
      <c r="V153" s="72" t="n">
        <v>161231</v>
      </c>
      <c r="W153" s="72" t="n">
        <v>68655</v>
      </c>
      <c r="X153" s="74" t="n">
        <v>484457</v>
      </c>
    </row>
    <row r="154" customFormat="false" ht="13.5" hidden="false" customHeight="false" outlineLevel="0" collapsed="false">
      <c r="B154" s="71" t="s">
        <v>190</v>
      </c>
      <c r="C154" s="72" t="n">
        <v>46</v>
      </c>
      <c r="D154" s="72" t="n">
        <v>1003533</v>
      </c>
      <c r="E154" s="43" t="s">
        <v>61</v>
      </c>
      <c r="F154" s="72" t="n">
        <v>1003503</v>
      </c>
      <c r="G154" s="43" t="n">
        <v>4380</v>
      </c>
      <c r="H154" s="72" t="n">
        <v>29</v>
      </c>
      <c r="I154" s="43" t="n">
        <v>1</v>
      </c>
      <c r="J154" s="72" t="n">
        <v>955133</v>
      </c>
      <c r="K154" s="43" t="n">
        <v>783732</v>
      </c>
      <c r="L154" s="72" t="n">
        <v>171401</v>
      </c>
      <c r="M154" s="43" t="n">
        <v>13449</v>
      </c>
      <c r="N154" s="72" t="n">
        <v>6644</v>
      </c>
      <c r="O154" s="43" t="n">
        <v>14047</v>
      </c>
      <c r="P154" s="72" t="n">
        <v>33377</v>
      </c>
      <c r="Q154" s="43" t="n">
        <v>67938</v>
      </c>
      <c r="R154" s="72" t="n">
        <v>8857</v>
      </c>
      <c r="S154" s="43" t="n">
        <v>48400</v>
      </c>
      <c r="T154" s="72" t="n">
        <v>14862</v>
      </c>
      <c r="U154" s="43" t="n">
        <v>21448</v>
      </c>
      <c r="V154" s="72" t="n">
        <v>41814</v>
      </c>
      <c r="W154" s="72" t="n">
        <v>10376</v>
      </c>
      <c r="X154" s="74" t="n">
        <v>125515</v>
      </c>
    </row>
    <row r="155" customFormat="false" ht="13.5" hidden="false" customHeight="false" outlineLevel="0" collapsed="false">
      <c r="B155" s="71" t="s">
        <v>191</v>
      </c>
      <c r="C155" s="72" t="n">
        <v>54</v>
      </c>
      <c r="D155" s="72" t="n">
        <v>1863869</v>
      </c>
      <c r="E155" s="43" t="s">
        <v>61</v>
      </c>
      <c r="F155" s="72" t="n">
        <v>1643486</v>
      </c>
      <c r="G155" s="43" t="n">
        <v>1214</v>
      </c>
      <c r="H155" s="72" t="n">
        <v>24599</v>
      </c>
      <c r="I155" s="43" t="n">
        <v>195784</v>
      </c>
      <c r="J155" s="72" t="n">
        <v>1742230</v>
      </c>
      <c r="K155" s="43" t="n">
        <v>1483948</v>
      </c>
      <c r="L155" s="72" t="n">
        <v>258282</v>
      </c>
      <c r="M155" s="43" t="n">
        <v>26219</v>
      </c>
      <c r="N155" s="72" t="n">
        <v>5393</v>
      </c>
      <c r="O155" s="43" t="n">
        <v>7946</v>
      </c>
      <c r="P155" s="72" t="n">
        <v>28128</v>
      </c>
      <c r="Q155" s="43" t="n">
        <v>171101</v>
      </c>
      <c r="R155" s="72" t="n">
        <v>10373</v>
      </c>
      <c r="S155" s="43" t="n">
        <v>121639</v>
      </c>
      <c r="T155" s="72" t="n">
        <v>27682</v>
      </c>
      <c r="U155" s="43" t="n">
        <v>35404</v>
      </c>
      <c r="V155" s="72" t="n">
        <v>113917</v>
      </c>
      <c r="W155" s="72" t="n">
        <v>55531</v>
      </c>
      <c r="X155" s="74" t="n">
        <v>308902</v>
      </c>
    </row>
    <row r="156" customFormat="false" ht="13.5" hidden="false" customHeight="false" outlineLevel="0" collapsed="false">
      <c r="B156" s="71" t="s">
        <v>192</v>
      </c>
      <c r="C156" s="72" t="n">
        <v>42</v>
      </c>
      <c r="D156" s="72" t="n">
        <v>305432</v>
      </c>
      <c r="E156" s="43" t="n">
        <v>1816</v>
      </c>
      <c r="F156" s="72" t="n">
        <v>201800</v>
      </c>
      <c r="G156" s="43" t="n">
        <v>1566</v>
      </c>
      <c r="H156" s="72" t="n">
        <v>94480</v>
      </c>
      <c r="I156" s="43" t="n">
        <v>7336</v>
      </c>
      <c r="J156" s="72" t="n">
        <v>298628</v>
      </c>
      <c r="K156" s="43" t="n">
        <v>259822</v>
      </c>
      <c r="L156" s="72" t="n">
        <v>38806</v>
      </c>
      <c r="M156" s="43" t="n">
        <v>1749</v>
      </c>
      <c r="N156" s="72" t="n">
        <v>732</v>
      </c>
      <c r="O156" s="43" t="n">
        <v>3479</v>
      </c>
      <c r="P156" s="72" t="n">
        <v>11593</v>
      </c>
      <c r="Q156" s="43" t="n">
        <v>31669</v>
      </c>
      <c r="R156" s="72" t="n">
        <v>2981</v>
      </c>
      <c r="S156" s="43" t="n">
        <v>6804</v>
      </c>
      <c r="T156" s="72" t="n">
        <v>2320</v>
      </c>
      <c r="U156" s="43" t="n">
        <v>4852</v>
      </c>
      <c r="V156" s="72" t="n">
        <v>4272</v>
      </c>
      <c r="W156" s="72" t="n">
        <v>2434</v>
      </c>
      <c r="X156" s="74" t="n">
        <v>42752</v>
      </c>
    </row>
    <row r="157" customFormat="false" ht="13.5" hidden="false" customHeight="false" outlineLevel="0" collapsed="false">
      <c r="B157" s="71" t="s">
        <v>193</v>
      </c>
      <c r="C157" s="72" t="n">
        <v>8</v>
      </c>
      <c r="D157" s="72" t="n">
        <v>44852</v>
      </c>
      <c r="E157" s="43" t="s">
        <v>61</v>
      </c>
      <c r="F157" s="72" t="n">
        <v>21878</v>
      </c>
      <c r="G157" s="43" t="n">
        <v>72</v>
      </c>
      <c r="H157" s="72" t="n">
        <v>14587</v>
      </c>
      <c r="I157" s="43" t="n">
        <v>8387</v>
      </c>
      <c r="J157" s="72" t="n">
        <v>43632</v>
      </c>
      <c r="K157" s="43" t="n">
        <v>37986</v>
      </c>
      <c r="L157" s="72" t="n">
        <v>5646</v>
      </c>
      <c r="M157" s="43" t="n">
        <v>44</v>
      </c>
      <c r="N157" s="72" t="n">
        <v>155</v>
      </c>
      <c r="O157" s="43" t="n">
        <v>655</v>
      </c>
      <c r="P157" s="72" t="n">
        <v>1270</v>
      </c>
      <c r="Q157" s="43" t="n">
        <v>4974</v>
      </c>
      <c r="R157" s="72" t="n">
        <v>795</v>
      </c>
      <c r="S157" s="43" t="n">
        <v>1220</v>
      </c>
      <c r="T157" s="72" t="n">
        <v>723</v>
      </c>
      <c r="U157" s="43" t="n">
        <v>715</v>
      </c>
      <c r="V157" s="72" t="n">
        <v>1228</v>
      </c>
      <c r="W157" s="72" t="n">
        <v>314</v>
      </c>
      <c r="X157" s="74" t="n">
        <v>7288</v>
      </c>
    </row>
    <row r="158" customFormat="false" ht="13.5" hidden="false" customHeight="false" outlineLevel="0" collapsed="false">
      <c r="B158" s="71"/>
      <c r="C158" s="72"/>
      <c r="D158" s="72"/>
      <c r="E158" s="43"/>
      <c r="F158" s="72"/>
      <c r="G158" s="43"/>
      <c r="H158" s="72"/>
      <c r="I158" s="43"/>
      <c r="J158" s="72"/>
      <c r="K158" s="43"/>
      <c r="L158" s="72"/>
      <c r="M158" s="43"/>
      <c r="N158" s="72"/>
      <c r="O158" s="43"/>
      <c r="P158" s="72"/>
      <c r="Q158" s="43"/>
      <c r="R158" s="72"/>
      <c r="S158" s="43"/>
      <c r="T158" s="72"/>
      <c r="U158" s="43"/>
      <c r="V158" s="72"/>
      <c r="W158" s="72"/>
      <c r="X158" s="74"/>
    </row>
    <row r="159" customFormat="false" ht="13.5" hidden="false" customHeight="false" outlineLevel="0" collapsed="false">
      <c r="B159" s="71" t="s">
        <v>84</v>
      </c>
      <c r="C159" s="72" t="n">
        <v>22</v>
      </c>
      <c r="D159" s="72" t="n">
        <v>137273</v>
      </c>
      <c r="E159" s="43" t="s">
        <v>61</v>
      </c>
      <c r="F159" s="72" t="n">
        <v>99825</v>
      </c>
      <c r="G159" s="43" t="n">
        <v>1058</v>
      </c>
      <c r="H159" s="72" t="n">
        <v>15556</v>
      </c>
      <c r="I159" s="43" t="n">
        <v>21892</v>
      </c>
      <c r="J159" s="72" t="n">
        <v>132203</v>
      </c>
      <c r="K159" s="43" t="n">
        <v>119018</v>
      </c>
      <c r="L159" s="72" t="n">
        <v>13185</v>
      </c>
      <c r="M159" s="43" t="n">
        <v>204</v>
      </c>
      <c r="N159" s="72" t="n">
        <v>339</v>
      </c>
      <c r="O159" s="43" t="n">
        <v>808</v>
      </c>
      <c r="P159" s="72" t="n">
        <v>2954</v>
      </c>
      <c r="Q159" s="43" t="n">
        <v>17305</v>
      </c>
      <c r="R159" s="72" t="n">
        <v>1410</v>
      </c>
      <c r="S159" s="43" t="n">
        <v>5070</v>
      </c>
      <c r="T159" s="72" t="n">
        <v>1057</v>
      </c>
      <c r="U159" s="43" t="n">
        <v>1667</v>
      </c>
      <c r="V159" s="72" t="n">
        <v>4460</v>
      </c>
      <c r="W159" s="72" t="n">
        <v>1206</v>
      </c>
      <c r="X159" s="74" t="n">
        <v>22521</v>
      </c>
    </row>
    <row r="160" customFormat="false" ht="13.5" hidden="false" customHeight="false" outlineLevel="0" collapsed="false">
      <c r="B160" s="71" t="s">
        <v>190</v>
      </c>
      <c r="C160" s="72" t="n">
        <v>3</v>
      </c>
      <c r="D160" s="72" t="n">
        <v>6322</v>
      </c>
      <c r="E160" s="43" t="s">
        <v>61</v>
      </c>
      <c r="F160" s="72" t="n">
        <v>6322</v>
      </c>
      <c r="G160" s="43" t="s">
        <v>61</v>
      </c>
      <c r="H160" s="72" t="s">
        <v>61</v>
      </c>
      <c r="I160" s="43" t="s">
        <v>61</v>
      </c>
      <c r="J160" s="72" t="n">
        <v>6208</v>
      </c>
      <c r="K160" s="43" t="n">
        <v>5353</v>
      </c>
      <c r="L160" s="72" t="n">
        <v>855</v>
      </c>
      <c r="M160" s="43" t="n">
        <v>2</v>
      </c>
      <c r="N160" s="72" t="n">
        <v>13</v>
      </c>
      <c r="O160" s="43" t="n">
        <v>27</v>
      </c>
      <c r="P160" s="72" t="n">
        <v>142</v>
      </c>
      <c r="Q160" s="43" t="n">
        <v>1280</v>
      </c>
      <c r="R160" s="72" t="n">
        <v>247</v>
      </c>
      <c r="S160" s="43" t="n">
        <v>114</v>
      </c>
      <c r="T160" s="72" t="n">
        <v>90</v>
      </c>
      <c r="U160" s="43" t="n">
        <v>93</v>
      </c>
      <c r="V160" s="72" t="n">
        <v>111</v>
      </c>
      <c r="W160" s="72" t="n">
        <v>25</v>
      </c>
      <c r="X160" s="74" t="n">
        <v>1651</v>
      </c>
    </row>
    <row r="161" customFormat="false" ht="13.5" hidden="false" customHeight="false" outlineLevel="0" collapsed="false">
      <c r="B161" s="71" t="s">
        <v>191</v>
      </c>
      <c r="C161" s="72" t="n">
        <v>8</v>
      </c>
      <c r="D161" s="72" t="n">
        <v>33200</v>
      </c>
      <c r="E161" s="43" t="s">
        <v>61</v>
      </c>
      <c r="F161" s="72" t="n">
        <v>30578</v>
      </c>
      <c r="G161" s="43" t="n">
        <v>330</v>
      </c>
      <c r="H161" s="72" t="n">
        <v>1754</v>
      </c>
      <c r="I161" s="43" t="n">
        <v>868</v>
      </c>
      <c r="J161" s="72" t="n">
        <v>30113</v>
      </c>
      <c r="K161" s="43" t="n">
        <v>25973</v>
      </c>
      <c r="L161" s="72" t="n">
        <v>4140</v>
      </c>
      <c r="M161" s="43" t="n">
        <v>103</v>
      </c>
      <c r="N161" s="72" t="n">
        <v>77</v>
      </c>
      <c r="O161" s="43" t="n">
        <v>153</v>
      </c>
      <c r="P161" s="72" t="n">
        <v>1159</v>
      </c>
      <c r="Q161" s="43" t="n">
        <v>2853</v>
      </c>
      <c r="R161" s="72" t="n">
        <v>209</v>
      </c>
      <c r="S161" s="43" t="n">
        <v>3087</v>
      </c>
      <c r="T161" s="72" t="n">
        <v>325</v>
      </c>
      <c r="U161" s="43" t="n">
        <v>211</v>
      </c>
      <c r="V161" s="72" t="n">
        <v>3201</v>
      </c>
      <c r="W161" s="72" t="n">
        <v>989</v>
      </c>
      <c r="X161" s="74" t="n">
        <v>6207</v>
      </c>
    </row>
    <row r="162" customFormat="false" ht="13.5" hidden="false" customHeight="false" outlineLevel="0" collapsed="false">
      <c r="B162" s="71" t="s">
        <v>192</v>
      </c>
      <c r="C162" s="72" t="n">
        <v>5</v>
      </c>
      <c r="D162" s="72" t="n">
        <v>44161</v>
      </c>
      <c r="E162" s="43" t="s">
        <v>61</v>
      </c>
      <c r="F162" s="72" t="n">
        <v>37866</v>
      </c>
      <c r="G162" s="43" t="n">
        <v>587</v>
      </c>
      <c r="H162" s="72" t="n">
        <v>4060</v>
      </c>
      <c r="I162" s="43" t="n">
        <v>2235</v>
      </c>
      <c r="J162" s="72" t="n">
        <v>44232</v>
      </c>
      <c r="K162" s="43" t="n">
        <v>38933</v>
      </c>
      <c r="L162" s="72" t="n">
        <v>5299</v>
      </c>
      <c r="M162" s="43" t="n">
        <v>26</v>
      </c>
      <c r="N162" s="72" t="n">
        <v>184</v>
      </c>
      <c r="O162" s="43" t="n">
        <v>326</v>
      </c>
      <c r="P162" s="72" t="n">
        <v>1189</v>
      </c>
      <c r="Q162" s="43" t="n">
        <v>5420</v>
      </c>
      <c r="R162" s="72" t="n">
        <v>256</v>
      </c>
      <c r="S162" s="43" t="n">
        <v>-71</v>
      </c>
      <c r="T162" s="72" t="n">
        <v>341</v>
      </c>
      <c r="U162" s="43" t="n">
        <v>870</v>
      </c>
      <c r="V162" s="72" t="n">
        <v>-600</v>
      </c>
      <c r="W162" s="72" t="n">
        <v>-526</v>
      </c>
      <c r="X162" s="74" t="n">
        <v>4269</v>
      </c>
    </row>
    <row r="163" customFormat="false" ht="13.5" hidden="false" customHeight="false" outlineLevel="0" collapsed="false">
      <c r="B163" s="71" t="s">
        <v>193</v>
      </c>
      <c r="C163" s="72" t="n">
        <v>6</v>
      </c>
      <c r="D163" s="72" t="n">
        <v>53590</v>
      </c>
      <c r="E163" s="43" t="s">
        <v>61</v>
      </c>
      <c r="F163" s="72" t="n">
        <v>25059</v>
      </c>
      <c r="G163" s="43" t="n">
        <v>141</v>
      </c>
      <c r="H163" s="72" t="n">
        <v>9742</v>
      </c>
      <c r="I163" s="43" t="n">
        <v>18789</v>
      </c>
      <c r="J163" s="72" t="n">
        <v>51650</v>
      </c>
      <c r="K163" s="43" t="n">
        <v>48759</v>
      </c>
      <c r="L163" s="72" t="n">
        <v>2891</v>
      </c>
      <c r="M163" s="43" t="n">
        <v>73</v>
      </c>
      <c r="N163" s="72" t="n">
        <v>65</v>
      </c>
      <c r="O163" s="43" t="n">
        <v>302</v>
      </c>
      <c r="P163" s="72" t="n">
        <v>464</v>
      </c>
      <c r="Q163" s="43" t="n">
        <v>7752</v>
      </c>
      <c r="R163" s="72" t="n">
        <v>698</v>
      </c>
      <c r="S163" s="43" t="n">
        <v>1940</v>
      </c>
      <c r="T163" s="72" t="n">
        <v>301</v>
      </c>
      <c r="U163" s="43" t="n">
        <v>493</v>
      </c>
      <c r="V163" s="72" t="n">
        <v>1748</v>
      </c>
      <c r="W163" s="72" t="n">
        <v>718</v>
      </c>
      <c r="X163" s="74" t="n">
        <v>10394</v>
      </c>
    </row>
    <row r="164" customFormat="false" ht="13.5" hidden="false" customHeight="false" outlineLevel="0" collapsed="false">
      <c r="B164" s="71"/>
      <c r="C164" s="72"/>
      <c r="D164" s="72"/>
      <c r="E164" s="43"/>
      <c r="F164" s="72"/>
      <c r="G164" s="43"/>
      <c r="H164" s="72"/>
      <c r="I164" s="43"/>
      <c r="J164" s="72"/>
      <c r="K164" s="43"/>
      <c r="L164" s="72"/>
      <c r="M164" s="43"/>
      <c r="N164" s="72"/>
      <c r="O164" s="43"/>
      <c r="P164" s="72"/>
      <c r="Q164" s="43"/>
      <c r="R164" s="72"/>
      <c r="S164" s="43"/>
      <c r="T164" s="72"/>
      <c r="U164" s="43"/>
      <c r="V164" s="72"/>
      <c r="W164" s="72"/>
      <c r="X164" s="74"/>
    </row>
    <row r="165" customFormat="false" ht="13.5" hidden="false" customHeight="false" outlineLevel="0" collapsed="false">
      <c r="B165" s="71" t="s">
        <v>85</v>
      </c>
      <c r="C165" s="72" t="n">
        <v>206</v>
      </c>
      <c r="D165" s="72" t="n">
        <v>1327685</v>
      </c>
      <c r="E165" s="43" t="s">
        <v>61</v>
      </c>
      <c r="F165" s="72" t="n">
        <v>1120516</v>
      </c>
      <c r="G165" s="43" t="n">
        <v>7776</v>
      </c>
      <c r="H165" s="72" t="n">
        <v>186249</v>
      </c>
      <c r="I165" s="43" t="n">
        <v>20920</v>
      </c>
      <c r="J165" s="72" t="n">
        <v>1280428</v>
      </c>
      <c r="K165" s="43" t="n">
        <v>997564</v>
      </c>
      <c r="L165" s="72" t="n">
        <v>282864</v>
      </c>
      <c r="M165" s="43" t="n">
        <v>13943</v>
      </c>
      <c r="N165" s="72" t="n">
        <v>7136</v>
      </c>
      <c r="O165" s="43" t="n">
        <v>18605</v>
      </c>
      <c r="P165" s="72" t="n">
        <v>46107</v>
      </c>
      <c r="Q165" s="43" t="n">
        <v>195625</v>
      </c>
      <c r="R165" s="72" t="n">
        <v>23420</v>
      </c>
      <c r="S165" s="43" t="n">
        <v>47257</v>
      </c>
      <c r="T165" s="72" t="n">
        <v>20274</v>
      </c>
      <c r="U165" s="43" t="n">
        <v>24737</v>
      </c>
      <c r="V165" s="72" t="n">
        <v>42794</v>
      </c>
      <c r="W165" s="72" t="n">
        <v>19972</v>
      </c>
      <c r="X165" s="74" t="n">
        <v>268301</v>
      </c>
    </row>
    <row r="166" customFormat="false" ht="13.5" hidden="false" customHeight="false" outlineLevel="0" collapsed="false">
      <c r="B166" s="71" t="s">
        <v>190</v>
      </c>
      <c r="C166" s="72" t="n">
        <v>59</v>
      </c>
      <c r="D166" s="72" t="n">
        <v>273226</v>
      </c>
      <c r="E166" s="43" t="s">
        <v>61</v>
      </c>
      <c r="F166" s="72" t="n">
        <v>273195</v>
      </c>
      <c r="G166" s="43" t="n">
        <v>1805</v>
      </c>
      <c r="H166" s="72" t="n">
        <v>31</v>
      </c>
      <c r="I166" s="43" t="s">
        <v>61</v>
      </c>
      <c r="J166" s="72" t="n">
        <v>265692</v>
      </c>
      <c r="K166" s="43" t="n">
        <v>213236</v>
      </c>
      <c r="L166" s="72" t="n">
        <v>52456</v>
      </c>
      <c r="M166" s="43" t="n">
        <v>917</v>
      </c>
      <c r="N166" s="72" t="n">
        <v>926</v>
      </c>
      <c r="O166" s="43" t="n">
        <v>3525</v>
      </c>
      <c r="P166" s="72" t="n">
        <v>8262</v>
      </c>
      <c r="Q166" s="43" t="n">
        <v>42210</v>
      </c>
      <c r="R166" s="72" t="n">
        <v>3752</v>
      </c>
      <c r="S166" s="43" t="n">
        <v>7534</v>
      </c>
      <c r="T166" s="72" t="n">
        <v>4781</v>
      </c>
      <c r="U166" s="43" t="n">
        <v>5537</v>
      </c>
      <c r="V166" s="72" t="n">
        <v>6778</v>
      </c>
      <c r="W166" s="72" t="n">
        <v>2910</v>
      </c>
      <c r="X166" s="74" t="n">
        <v>52622</v>
      </c>
    </row>
    <row r="167" customFormat="false" ht="13.5" hidden="false" customHeight="false" outlineLevel="0" collapsed="false">
      <c r="B167" s="71" t="s">
        <v>191</v>
      </c>
      <c r="C167" s="72" t="n">
        <v>76</v>
      </c>
      <c r="D167" s="72" t="n">
        <v>376245</v>
      </c>
      <c r="E167" s="43" t="s">
        <v>61</v>
      </c>
      <c r="F167" s="72" t="n">
        <v>341502</v>
      </c>
      <c r="G167" s="43" t="n">
        <v>2017</v>
      </c>
      <c r="H167" s="72" t="n">
        <v>33388</v>
      </c>
      <c r="I167" s="43" t="n">
        <v>1355</v>
      </c>
      <c r="J167" s="72" t="n">
        <v>361491</v>
      </c>
      <c r="K167" s="43" t="n">
        <v>288009</v>
      </c>
      <c r="L167" s="72" t="n">
        <v>73482</v>
      </c>
      <c r="M167" s="43" t="n">
        <v>3546</v>
      </c>
      <c r="N167" s="72" t="n">
        <v>2091</v>
      </c>
      <c r="O167" s="43" t="n">
        <v>4761</v>
      </c>
      <c r="P167" s="72" t="n">
        <v>12531</v>
      </c>
      <c r="Q167" s="43" t="n">
        <v>54395</v>
      </c>
      <c r="R167" s="72" t="n">
        <v>4763</v>
      </c>
      <c r="S167" s="43" t="n">
        <v>14754</v>
      </c>
      <c r="T167" s="72" t="n">
        <v>4067</v>
      </c>
      <c r="U167" s="43" t="n">
        <v>6298</v>
      </c>
      <c r="V167" s="72" t="n">
        <v>12523</v>
      </c>
      <c r="W167" s="72" t="n">
        <v>5469</v>
      </c>
      <c r="X167" s="74" t="n">
        <v>75732</v>
      </c>
    </row>
    <row r="168" customFormat="false" ht="13.5" hidden="false" customHeight="false" outlineLevel="0" collapsed="false">
      <c r="B168" s="71" t="s">
        <v>192</v>
      </c>
      <c r="C168" s="72" t="n">
        <v>59</v>
      </c>
      <c r="D168" s="72" t="n">
        <v>565150</v>
      </c>
      <c r="E168" s="43" t="s">
        <v>61</v>
      </c>
      <c r="F168" s="72" t="n">
        <v>441398</v>
      </c>
      <c r="G168" s="43" t="n">
        <v>3156</v>
      </c>
      <c r="H168" s="72" t="n">
        <v>118153</v>
      </c>
      <c r="I168" s="43" t="n">
        <v>5599</v>
      </c>
      <c r="J168" s="72" t="n">
        <v>541991</v>
      </c>
      <c r="K168" s="43" t="n">
        <v>414314</v>
      </c>
      <c r="L168" s="72" t="n">
        <v>127677</v>
      </c>
      <c r="M168" s="43" t="n">
        <v>7987</v>
      </c>
      <c r="N168" s="72" t="n">
        <v>3445</v>
      </c>
      <c r="O168" s="43" t="n">
        <v>8226</v>
      </c>
      <c r="P168" s="72" t="n">
        <v>20503</v>
      </c>
      <c r="Q168" s="43" t="n">
        <v>82290</v>
      </c>
      <c r="R168" s="72" t="n">
        <v>14046</v>
      </c>
      <c r="S168" s="43" t="n">
        <v>23159</v>
      </c>
      <c r="T168" s="72" t="n">
        <v>8907</v>
      </c>
      <c r="U168" s="43" t="n">
        <v>10952</v>
      </c>
      <c r="V168" s="72" t="n">
        <v>21114</v>
      </c>
      <c r="W168" s="72" t="n">
        <v>10478</v>
      </c>
      <c r="X168" s="74" t="n">
        <v>121830</v>
      </c>
    </row>
    <row r="169" customFormat="false" ht="13.5" hidden="false" customHeight="false" outlineLevel="0" collapsed="false">
      <c r="B169" s="71" t="s">
        <v>193</v>
      </c>
      <c r="C169" s="72" t="n">
        <v>12</v>
      </c>
      <c r="D169" s="72" t="n">
        <v>113064</v>
      </c>
      <c r="E169" s="43" t="s">
        <v>61</v>
      </c>
      <c r="F169" s="72" t="n">
        <v>64421</v>
      </c>
      <c r="G169" s="43" t="n">
        <v>798</v>
      </c>
      <c r="H169" s="72" t="n">
        <v>34677</v>
      </c>
      <c r="I169" s="43" t="n">
        <v>13966</v>
      </c>
      <c r="J169" s="72" t="n">
        <v>111254</v>
      </c>
      <c r="K169" s="43" t="n">
        <v>82005</v>
      </c>
      <c r="L169" s="72" t="n">
        <v>29249</v>
      </c>
      <c r="M169" s="43" t="n">
        <v>1493</v>
      </c>
      <c r="N169" s="72" t="n">
        <v>674</v>
      </c>
      <c r="O169" s="43" t="n">
        <v>2093</v>
      </c>
      <c r="P169" s="72" t="n">
        <v>4811</v>
      </c>
      <c r="Q169" s="43" t="n">
        <v>16730</v>
      </c>
      <c r="R169" s="72" t="n">
        <v>859</v>
      </c>
      <c r="S169" s="43" t="n">
        <v>1810</v>
      </c>
      <c r="T169" s="72" t="n">
        <v>2519</v>
      </c>
      <c r="U169" s="43" t="n">
        <v>1950</v>
      </c>
      <c r="V169" s="72" t="n">
        <v>2379</v>
      </c>
      <c r="W169" s="72" t="n">
        <v>1115</v>
      </c>
      <c r="X169" s="74" t="n">
        <v>18117</v>
      </c>
    </row>
    <row r="170" customFormat="false" ht="13.5" hidden="false" customHeight="false" outlineLevel="0" collapsed="false">
      <c r="B170" s="71"/>
      <c r="C170" s="72"/>
      <c r="D170" s="72"/>
      <c r="E170" s="43"/>
      <c r="F170" s="72"/>
      <c r="G170" s="43"/>
      <c r="H170" s="72"/>
      <c r="I170" s="43"/>
      <c r="J170" s="72"/>
      <c r="K170" s="43"/>
      <c r="L170" s="72"/>
      <c r="M170" s="43"/>
      <c r="N170" s="72"/>
      <c r="O170" s="43"/>
      <c r="P170" s="72"/>
      <c r="Q170" s="43"/>
      <c r="R170" s="72"/>
      <c r="S170" s="43"/>
      <c r="T170" s="72"/>
      <c r="U170" s="43"/>
      <c r="V170" s="72"/>
      <c r="W170" s="72"/>
      <c r="X170" s="74"/>
    </row>
    <row r="171" customFormat="false" ht="13.5" hidden="false" customHeight="false" outlineLevel="0" collapsed="false">
      <c r="B171" s="71" t="s">
        <v>86</v>
      </c>
      <c r="C171" s="72" t="n">
        <v>452</v>
      </c>
      <c r="D171" s="72" t="n">
        <v>6256708</v>
      </c>
      <c r="E171" s="43" t="s">
        <v>61</v>
      </c>
      <c r="F171" s="72" t="n">
        <v>5330303</v>
      </c>
      <c r="G171" s="43" t="n">
        <v>37865</v>
      </c>
      <c r="H171" s="72" t="n">
        <v>885616</v>
      </c>
      <c r="I171" s="43" t="n">
        <v>40789</v>
      </c>
      <c r="J171" s="72" t="n">
        <v>6023759</v>
      </c>
      <c r="K171" s="43" t="n">
        <v>5001430</v>
      </c>
      <c r="L171" s="72" t="n">
        <v>1022329</v>
      </c>
      <c r="M171" s="43" t="n">
        <v>18391</v>
      </c>
      <c r="N171" s="72" t="n">
        <v>17928</v>
      </c>
      <c r="O171" s="43" t="n">
        <v>84483</v>
      </c>
      <c r="P171" s="72" t="n">
        <v>409583</v>
      </c>
      <c r="Q171" s="43" t="n">
        <v>705789</v>
      </c>
      <c r="R171" s="72" t="n">
        <v>302276</v>
      </c>
      <c r="S171" s="43" t="n">
        <v>232949</v>
      </c>
      <c r="T171" s="72" t="n">
        <v>93781</v>
      </c>
      <c r="U171" s="43" t="n">
        <v>208326</v>
      </c>
      <c r="V171" s="72" t="n">
        <v>118404</v>
      </c>
      <c r="W171" s="72" t="n">
        <v>44339</v>
      </c>
      <c r="X171" s="74" t="n">
        <v>1236844</v>
      </c>
    </row>
    <row r="172" customFormat="false" ht="13.5" hidden="false" customHeight="false" outlineLevel="0" collapsed="false">
      <c r="B172" s="71" t="s">
        <v>190</v>
      </c>
      <c r="C172" s="72" t="n">
        <v>112</v>
      </c>
      <c r="D172" s="72" t="n">
        <v>596654</v>
      </c>
      <c r="E172" s="43" t="s">
        <v>61</v>
      </c>
      <c r="F172" s="72" t="n">
        <v>596498</v>
      </c>
      <c r="G172" s="43" t="n">
        <v>15914</v>
      </c>
      <c r="H172" s="72" t="n">
        <v>144</v>
      </c>
      <c r="I172" s="43" t="n">
        <v>12</v>
      </c>
      <c r="J172" s="72" t="n">
        <v>578462</v>
      </c>
      <c r="K172" s="43" t="n">
        <v>491884</v>
      </c>
      <c r="L172" s="72" t="n">
        <v>86578</v>
      </c>
      <c r="M172" s="43" t="n">
        <v>612</v>
      </c>
      <c r="N172" s="72" t="n">
        <v>2557</v>
      </c>
      <c r="O172" s="43" t="n">
        <v>5805</v>
      </c>
      <c r="P172" s="72" t="n">
        <v>36796</v>
      </c>
      <c r="Q172" s="43" t="n">
        <v>82194</v>
      </c>
      <c r="R172" s="72" t="n">
        <v>26398</v>
      </c>
      <c r="S172" s="43" t="n">
        <v>18192</v>
      </c>
      <c r="T172" s="72" t="n">
        <v>10850</v>
      </c>
      <c r="U172" s="43" t="n">
        <v>20359</v>
      </c>
      <c r="V172" s="72" t="n">
        <v>8683</v>
      </c>
      <c r="W172" s="72" t="n">
        <v>2003</v>
      </c>
      <c r="X172" s="74" t="n">
        <v>125963</v>
      </c>
    </row>
    <row r="173" customFormat="false" ht="13.5" hidden="false" customHeight="false" outlineLevel="0" collapsed="false">
      <c r="B173" s="71" t="s">
        <v>191</v>
      </c>
      <c r="C173" s="72" t="n">
        <v>180</v>
      </c>
      <c r="D173" s="72" t="n">
        <v>2621581</v>
      </c>
      <c r="E173" s="43" t="s">
        <v>61</v>
      </c>
      <c r="F173" s="72" t="n">
        <v>2428103</v>
      </c>
      <c r="G173" s="43" t="n">
        <v>10178</v>
      </c>
      <c r="H173" s="72" t="n">
        <v>169184</v>
      </c>
      <c r="I173" s="43" t="n">
        <v>24294</v>
      </c>
      <c r="J173" s="72" t="n">
        <v>2520428</v>
      </c>
      <c r="K173" s="43" t="n">
        <v>2082798</v>
      </c>
      <c r="L173" s="72" t="n">
        <v>437630</v>
      </c>
      <c r="M173" s="43" t="n">
        <v>4842</v>
      </c>
      <c r="N173" s="72" t="n">
        <v>5383</v>
      </c>
      <c r="O173" s="43" t="n">
        <v>58467</v>
      </c>
      <c r="P173" s="72" t="n">
        <v>203166</v>
      </c>
      <c r="Q173" s="43" t="n">
        <v>299136</v>
      </c>
      <c r="R173" s="72" t="n">
        <v>137529</v>
      </c>
      <c r="S173" s="43" t="n">
        <v>101153</v>
      </c>
      <c r="T173" s="72" t="n">
        <v>40153</v>
      </c>
      <c r="U173" s="43" t="n">
        <v>91637</v>
      </c>
      <c r="V173" s="72" t="n">
        <v>49669</v>
      </c>
      <c r="W173" s="72" t="n">
        <v>8553</v>
      </c>
      <c r="X173" s="74" t="n">
        <v>533938</v>
      </c>
    </row>
    <row r="174" customFormat="false" ht="13.5" hidden="false" customHeight="false" outlineLevel="0" collapsed="false">
      <c r="B174" s="71" t="s">
        <v>192</v>
      </c>
      <c r="C174" s="72" t="n">
        <v>117</v>
      </c>
      <c r="D174" s="72" t="n">
        <v>2069663</v>
      </c>
      <c r="E174" s="43" t="s">
        <v>61</v>
      </c>
      <c r="F174" s="72" t="n">
        <v>1539718</v>
      </c>
      <c r="G174" s="43" t="n">
        <v>8815</v>
      </c>
      <c r="H174" s="72" t="n">
        <v>521546</v>
      </c>
      <c r="I174" s="43" t="n">
        <v>8399</v>
      </c>
      <c r="J174" s="72" t="n">
        <v>1995678</v>
      </c>
      <c r="K174" s="43" t="n">
        <v>1649197</v>
      </c>
      <c r="L174" s="72" t="n">
        <v>346481</v>
      </c>
      <c r="M174" s="43" t="n">
        <v>5406</v>
      </c>
      <c r="N174" s="72" t="n">
        <v>6192</v>
      </c>
      <c r="O174" s="43" t="n">
        <v>13428</v>
      </c>
      <c r="P174" s="72" t="n">
        <v>124200</v>
      </c>
      <c r="Q174" s="43" t="n">
        <v>218989</v>
      </c>
      <c r="R174" s="72" t="n">
        <v>101305</v>
      </c>
      <c r="S174" s="43" t="n">
        <v>73985</v>
      </c>
      <c r="T174" s="72" t="n">
        <v>33397</v>
      </c>
      <c r="U174" s="43" t="n">
        <v>68280</v>
      </c>
      <c r="V174" s="72" t="n">
        <v>39102</v>
      </c>
      <c r="W174" s="72" t="n">
        <v>19547</v>
      </c>
      <c r="X174" s="74" t="n">
        <v>396157</v>
      </c>
    </row>
    <row r="175" customFormat="false" ht="13.5" hidden="false" customHeight="false" outlineLevel="0" collapsed="false">
      <c r="B175" s="71" t="s">
        <v>193</v>
      </c>
      <c r="C175" s="72" t="n">
        <v>43</v>
      </c>
      <c r="D175" s="72" t="n">
        <v>968810</v>
      </c>
      <c r="E175" s="43" t="s">
        <v>61</v>
      </c>
      <c r="F175" s="72" t="n">
        <v>765984</v>
      </c>
      <c r="G175" s="43" t="n">
        <v>2958</v>
      </c>
      <c r="H175" s="72" t="n">
        <v>194742</v>
      </c>
      <c r="I175" s="43" t="n">
        <v>8084</v>
      </c>
      <c r="J175" s="72" t="n">
        <v>929191</v>
      </c>
      <c r="K175" s="43" t="n">
        <v>777551</v>
      </c>
      <c r="L175" s="72" t="n">
        <v>151640</v>
      </c>
      <c r="M175" s="43" t="n">
        <v>7531</v>
      </c>
      <c r="N175" s="72" t="n">
        <v>3796</v>
      </c>
      <c r="O175" s="43" t="n">
        <v>6783</v>
      </c>
      <c r="P175" s="72" t="n">
        <v>45421</v>
      </c>
      <c r="Q175" s="43" t="n">
        <v>105470</v>
      </c>
      <c r="R175" s="72" t="n">
        <v>37044</v>
      </c>
      <c r="S175" s="43" t="n">
        <v>39619</v>
      </c>
      <c r="T175" s="72" t="n">
        <v>9381</v>
      </c>
      <c r="U175" s="43" t="n">
        <v>28050</v>
      </c>
      <c r="V175" s="72" t="n">
        <v>20950</v>
      </c>
      <c r="W175" s="72" t="n">
        <v>14236</v>
      </c>
      <c r="X175" s="74" t="n">
        <v>180786</v>
      </c>
    </row>
    <row r="176" customFormat="false" ht="13.5" hidden="false" customHeight="false" outlineLevel="0" collapsed="false">
      <c r="B176" s="71"/>
      <c r="C176" s="72"/>
      <c r="D176" s="72"/>
      <c r="E176" s="43"/>
      <c r="F176" s="72"/>
      <c r="G176" s="43"/>
      <c r="H176" s="72"/>
      <c r="I176" s="43"/>
      <c r="J176" s="72"/>
      <c r="K176" s="43"/>
      <c r="L176" s="72"/>
      <c r="M176" s="43"/>
      <c r="N176" s="72"/>
      <c r="O176" s="43"/>
      <c r="P176" s="72"/>
      <c r="Q176" s="43"/>
      <c r="R176" s="72"/>
      <c r="S176" s="43"/>
      <c r="T176" s="72"/>
      <c r="U176" s="43"/>
      <c r="V176" s="72"/>
      <c r="W176" s="72"/>
      <c r="X176" s="74"/>
    </row>
    <row r="177" customFormat="false" ht="13.5" hidden="false" customHeight="false" outlineLevel="0" collapsed="false">
      <c r="B177" s="71" t="s">
        <v>87</v>
      </c>
      <c r="C177" s="72" t="n">
        <v>155</v>
      </c>
      <c r="D177" s="72" t="n">
        <v>3560285</v>
      </c>
      <c r="E177" s="43" t="s">
        <v>61</v>
      </c>
      <c r="F177" s="72" t="n">
        <v>3058599</v>
      </c>
      <c r="G177" s="43" t="n">
        <v>12771</v>
      </c>
      <c r="H177" s="72" t="n">
        <v>471663</v>
      </c>
      <c r="I177" s="43" t="n">
        <v>30023</v>
      </c>
      <c r="J177" s="72" t="n">
        <v>3431411</v>
      </c>
      <c r="K177" s="43" t="n">
        <v>2843128</v>
      </c>
      <c r="L177" s="72" t="n">
        <v>588283</v>
      </c>
      <c r="M177" s="43" t="n">
        <v>6808</v>
      </c>
      <c r="N177" s="72" t="n">
        <v>6586</v>
      </c>
      <c r="O177" s="43" t="n">
        <v>58516</v>
      </c>
      <c r="P177" s="72" t="n">
        <v>285837</v>
      </c>
      <c r="Q177" s="43" t="n">
        <v>370962</v>
      </c>
      <c r="R177" s="72" t="n">
        <v>217273</v>
      </c>
      <c r="S177" s="43" t="n">
        <v>128874</v>
      </c>
      <c r="T177" s="72" t="n">
        <v>61288</v>
      </c>
      <c r="U177" s="43" t="n">
        <v>144105</v>
      </c>
      <c r="V177" s="72" t="n">
        <v>46057</v>
      </c>
      <c r="W177" s="72" t="n">
        <v>7208</v>
      </c>
      <c r="X177" s="74" t="n">
        <v>710592</v>
      </c>
    </row>
    <row r="178" customFormat="false" ht="13.5" hidden="false" customHeight="false" outlineLevel="0" collapsed="false">
      <c r="B178" s="71" t="s">
        <v>190</v>
      </c>
      <c r="C178" s="72" t="n">
        <v>47</v>
      </c>
      <c r="D178" s="72" t="n">
        <v>330882</v>
      </c>
      <c r="E178" s="43" t="s">
        <v>61</v>
      </c>
      <c r="F178" s="72" t="n">
        <v>330738</v>
      </c>
      <c r="G178" s="43" t="n">
        <v>5935</v>
      </c>
      <c r="H178" s="72" t="n">
        <v>144</v>
      </c>
      <c r="I178" s="43" t="s">
        <v>61</v>
      </c>
      <c r="J178" s="72" t="n">
        <v>320601</v>
      </c>
      <c r="K178" s="43" t="n">
        <v>272111</v>
      </c>
      <c r="L178" s="72" t="n">
        <v>48490</v>
      </c>
      <c r="M178" s="43" t="n">
        <v>214</v>
      </c>
      <c r="N178" s="72" t="n">
        <v>763</v>
      </c>
      <c r="O178" s="43" t="n">
        <v>2054</v>
      </c>
      <c r="P178" s="72" t="n">
        <v>25879</v>
      </c>
      <c r="Q178" s="43" t="n">
        <v>41586</v>
      </c>
      <c r="R178" s="72" t="n">
        <v>17211</v>
      </c>
      <c r="S178" s="43" t="n">
        <v>10281</v>
      </c>
      <c r="T178" s="72" t="n">
        <v>7279</v>
      </c>
      <c r="U178" s="43" t="n">
        <v>14165</v>
      </c>
      <c r="V178" s="72" t="n">
        <v>3395</v>
      </c>
      <c r="W178" s="72" t="n">
        <v>-1</v>
      </c>
      <c r="X178" s="74" t="n">
        <v>67206</v>
      </c>
    </row>
    <row r="179" customFormat="false" ht="13.5" hidden="false" customHeight="false" outlineLevel="0" collapsed="false">
      <c r="B179" s="71" t="s">
        <v>191</v>
      </c>
      <c r="C179" s="72" t="n">
        <v>62</v>
      </c>
      <c r="D179" s="72" t="n">
        <v>1788521</v>
      </c>
      <c r="E179" s="43" t="s">
        <v>61</v>
      </c>
      <c r="F179" s="72" t="n">
        <v>1678088</v>
      </c>
      <c r="G179" s="43" t="n">
        <v>2537</v>
      </c>
      <c r="H179" s="72" t="n">
        <v>90133</v>
      </c>
      <c r="I179" s="43" t="n">
        <v>20300</v>
      </c>
      <c r="J179" s="72" t="n">
        <v>1723478</v>
      </c>
      <c r="K179" s="43" t="n">
        <v>1423954</v>
      </c>
      <c r="L179" s="72" t="n">
        <v>299524</v>
      </c>
      <c r="M179" s="43" t="n">
        <v>2769</v>
      </c>
      <c r="N179" s="72" t="n">
        <v>1621</v>
      </c>
      <c r="O179" s="43" t="n">
        <v>48285</v>
      </c>
      <c r="P179" s="72" t="n">
        <v>164636</v>
      </c>
      <c r="Q179" s="43" t="n">
        <v>186706</v>
      </c>
      <c r="R179" s="72" t="n">
        <v>113625</v>
      </c>
      <c r="S179" s="43" t="n">
        <v>65043</v>
      </c>
      <c r="T179" s="72" t="n">
        <v>30282</v>
      </c>
      <c r="U179" s="43" t="n">
        <v>76676</v>
      </c>
      <c r="V179" s="72" t="n">
        <v>18649</v>
      </c>
      <c r="W179" s="72" t="n">
        <v>-7059</v>
      </c>
      <c r="X179" s="74" t="n">
        <v>360209</v>
      </c>
    </row>
    <row r="180" customFormat="false" ht="13.5" hidden="false" customHeight="false" outlineLevel="0" collapsed="false">
      <c r="B180" s="71" t="s">
        <v>192</v>
      </c>
      <c r="C180" s="72" t="n">
        <v>36</v>
      </c>
      <c r="D180" s="72" t="n">
        <v>1408119</v>
      </c>
      <c r="E180" s="43" t="s">
        <v>61</v>
      </c>
      <c r="F180" s="72" t="n">
        <v>1026428</v>
      </c>
      <c r="G180" s="43" t="n">
        <v>3018</v>
      </c>
      <c r="H180" s="72" t="n">
        <v>375646</v>
      </c>
      <c r="I180" s="43" t="n">
        <v>6045</v>
      </c>
      <c r="J180" s="72" t="n">
        <v>1355279</v>
      </c>
      <c r="K180" s="43" t="n">
        <v>1118840</v>
      </c>
      <c r="L180" s="72" t="n">
        <v>236439</v>
      </c>
      <c r="M180" s="43" t="n">
        <v>3761</v>
      </c>
      <c r="N180" s="72" t="n">
        <v>4018</v>
      </c>
      <c r="O180" s="43" t="n">
        <v>7921</v>
      </c>
      <c r="P180" s="72" t="n">
        <v>93486</v>
      </c>
      <c r="Q180" s="43" t="n">
        <v>137790</v>
      </c>
      <c r="R180" s="72" t="n">
        <v>85756</v>
      </c>
      <c r="S180" s="43" t="n">
        <v>52840</v>
      </c>
      <c r="T180" s="72" t="n">
        <v>23304</v>
      </c>
      <c r="U180" s="43" t="n">
        <v>52681</v>
      </c>
      <c r="V180" s="72" t="n">
        <v>23463</v>
      </c>
      <c r="W180" s="72" t="n">
        <v>13917</v>
      </c>
      <c r="X180" s="74" t="n">
        <v>276832</v>
      </c>
    </row>
    <row r="181" customFormat="false" ht="13.5" hidden="false" customHeight="false" outlineLevel="0" collapsed="false">
      <c r="B181" s="71" t="s">
        <v>193</v>
      </c>
      <c r="C181" s="72" t="n">
        <v>10</v>
      </c>
      <c r="D181" s="72" t="n">
        <v>32763</v>
      </c>
      <c r="E181" s="43" t="s">
        <v>61</v>
      </c>
      <c r="F181" s="72" t="n">
        <v>23345</v>
      </c>
      <c r="G181" s="43" t="n">
        <v>1281</v>
      </c>
      <c r="H181" s="72" t="n">
        <v>5740</v>
      </c>
      <c r="I181" s="43" t="n">
        <v>3678</v>
      </c>
      <c r="J181" s="72" t="n">
        <v>32053</v>
      </c>
      <c r="K181" s="43" t="n">
        <v>28223</v>
      </c>
      <c r="L181" s="72" t="n">
        <v>3830</v>
      </c>
      <c r="M181" s="43" t="n">
        <v>64</v>
      </c>
      <c r="N181" s="72" t="n">
        <v>184</v>
      </c>
      <c r="O181" s="43" t="n">
        <v>256</v>
      </c>
      <c r="P181" s="72" t="n">
        <v>1836</v>
      </c>
      <c r="Q181" s="43" t="n">
        <v>4880</v>
      </c>
      <c r="R181" s="72" t="n">
        <v>681</v>
      </c>
      <c r="S181" s="43" t="n">
        <v>710</v>
      </c>
      <c r="T181" s="72" t="n">
        <v>423</v>
      </c>
      <c r="U181" s="43" t="n">
        <v>583</v>
      </c>
      <c r="V181" s="72" t="n">
        <v>550</v>
      </c>
      <c r="W181" s="72" t="n">
        <v>351</v>
      </c>
      <c r="X181" s="74" t="n">
        <v>6345</v>
      </c>
    </row>
    <row r="182" customFormat="false" ht="13.5" hidden="false" customHeight="false" outlineLevel="0" collapsed="false">
      <c r="B182" s="71"/>
      <c r="C182" s="72"/>
      <c r="D182" s="72"/>
      <c r="E182" s="43"/>
      <c r="F182" s="72"/>
      <c r="G182" s="43"/>
      <c r="H182" s="72"/>
      <c r="I182" s="43"/>
      <c r="J182" s="72"/>
      <c r="K182" s="43"/>
      <c r="L182" s="72"/>
      <c r="M182" s="43"/>
      <c r="N182" s="72"/>
      <c r="O182" s="43"/>
      <c r="P182" s="72"/>
      <c r="Q182" s="43"/>
      <c r="R182" s="72"/>
      <c r="S182" s="43"/>
      <c r="T182" s="72"/>
      <c r="U182" s="43"/>
      <c r="V182" s="72"/>
      <c r="W182" s="72"/>
      <c r="X182" s="74"/>
    </row>
    <row r="183" customFormat="false" ht="13.5" hidden="false" customHeight="false" outlineLevel="0" collapsed="false">
      <c r="B183" s="71" t="s">
        <v>88</v>
      </c>
      <c r="C183" s="72" t="n">
        <v>297</v>
      </c>
      <c r="D183" s="72" t="n">
        <v>2696423</v>
      </c>
      <c r="E183" s="43" t="s">
        <v>61</v>
      </c>
      <c r="F183" s="72" t="n">
        <v>2271704</v>
      </c>
      <c r="G183" s="43" t="n">
        <v>25094</v>
      </c>
      <c r="H183" s="72" t="n">
        <v>413953</v>
      </c>
      <c r="I183" s="43" t="n">
        <v>10766</v>
      </c>
      <c r="J183" s="72" t="n">
        <v>2592348</v>
      </c>
      <c r="K183" s="43" t="n">
        <v>2158302</v>
      </c>
      <c r="L183" s="72" t="n">
        <v>434046</v>
      </c>
      <c r="M183" s="43" t="n">
        <v>11583</v>
      </c>
      <c r="N183" s="72" t="n">
        <v>11342</v>
      </c>
      <c r="O183" s="43" t="n">
        <v>25967</v>
      </c>
      <c r="P183" s="72" t="n">
        <v>123746</v>
      </c>
      <c r="Q183" s="43" t="n">
        <v>334827</v>
      </c>
      <c r="R183" s="72" t="n">
        <v>85003</v>
      </c>
      <c r="S183" s="43" t="n">
        <v>104075</v>
      </c>
      <c r="T183" s="72" t="n">
        <v>32493</v>
      </c>
      <c r="U183" s="43" t="n">
        <v>64221</v>
      </c>
      <c r="V183" s="72" t="n">
        <v>72347</v>
      </c>
      <c r="W183" s="72" t="n">
        <v>37131</v>
      </c>
      <c r="X183" s="74" t="n">
        <v>526252</v>
      </c>
    </row>
    <row r="184" customFormat="false" ht="13.5" hidden="false" customHeight="false" outlineLevel="0" collapsed="false">
      <c r="B184" s="71" t="s">
        <v>190</v>
      </c>
      <c r="C184" s="72" t="n">
        <v>65</v>
      </c>
      <c r="D184" s="72" t="n">
        <v>265772</v>
      </c>
      <c r="E184" s="43" t="s">
        <v>61</v>
      </c>
      <c r="F184" s="72" t="n">
        <v>265760</v>
      </c>
      <c r="G184" s="43" t="n">
        <v>9979</v>
      </c>
      <c r="H184" s="72" t="s">
        <v>61</v>
      </c>
      <c r="I184" s="43" t="n">
        <v>12</v>
      </c>
      <c r="J184" s="72" t="n">
        <v>257861</v>
      </c>
      <c r="K184" s="43" t="n">
        <v>219773</v>
      </c>
      <c r="L184" s="72" t="n">
        <v>38088</v>
      </c>
      <c r="M184" s="43" t="n">
        <v>398</v>
      </c>
      <c r="N184" s="72" t="n">
        <v>1794</v>
      </c>
      <c r="O184" s="43" t="n">
        <v>3751</v>
      </c>
      <c r="P184" s="72" t="n">
        <v>10917</v>
      </c>
      <c r="Q184" s="43" t="n">
        <v>40608</v>
      </c>
      <c r="R184" s="72" t="n">
        <v>9187</v>
      </c>
      <c r="S184" s="43" t="n">
        <v>7911</v>
      </c>
      <c r="T184" s="72" t="n">
        <v>3571</v>
      </c>
      <c r="U184" s="43" t="n">
        <v>6194</v>
      </c>
      <c r="V184" s="72" t="n">
        <v>5288</v>
      </c>
      <c r="W184" s="72" t="n">
        <v>2004</v>
      </c>
      <c r="X184" s="74" t="n">
        <v>58757</v>
      </c>
    </row>
    <row r="185" customFormat="false" ht="13.5" hidden="false" customHeight="false" outlineLevel="0" collapsed="false">
      <c r="B185" s="71" t="s">
        <v>191</v>
      </c>
      <c r="C185" s="72" t="n">
        <v>118</v>
      </c>
      <c r="D185" s="72" t="n">
        <v>833060</v>
      </c>
      <c r="E185" s="43" t="s">
        <v>61</v>
      </c>
      <c r="F185" s="72" t="n">
        <v>750015</v>
      </c>
      <c r="G185" s="43" t="n">
        <v>7641</v>
      </c>
      <c r="H185" s="72" t="n">
        <v>79051</v>
      </c>
      <c r="I185" s="43" t="n">
        <v>3994</v>
      </c>
      <c r="J185" s="72" t="n">
        <v>796950</v>
      </c>
      <c r="K185" s="43" t="n">
        <v>658844</v>
      </c>
      <c r="L185" s="72" t="n">
        <v>138106</v>
      </c>
      <c r="M185" s="43" t="n">
        <v>2073</v>
      </c>
      <c r="N185" s="72" t="n">
        <v>3762</v>
      </c>
      <c r="O185" s="43" t="n">
        <v>10182</v>
      </c>
      <c r="P185" s="72" t="n">
        <v>38530</v>
      </c>
      <c r="Q185" s="43" t="n">
        <v>112430</v>
      </c>
      <c r="R185" s="72" t="n">
        <v>23904</v>
      </c>
      <c r="S185" s="43" t="n">
        <v>36110</v>
      </c>
      <c r="T185" s="72" t="n">
        <v>9871</v>
      </c>
      <c r="U185" s="43" t="n">
        <v>14961</v>
      </c>
      <c r="V185" s="72" t="n">
        <v>31020</v>
      </c>
      <c r="W185" s="72" t="n">
        <v>15612</v>
      </c>
      <c r="X185" s="74" t="n">
        <v>173729</v>
      </c>
    </row>
    <row r="186" customFormat="false" ht="13.5" hidden="false" customHeight="false" outlineLevel="0" collapsed="false">
      <c r="B186" s="71" t="s">
        <v>192</v>
      </c>
      <c r="C186" s="72" t="n">
        <v>81</v>
      </c>
      <c r="D186" s="72" t="n">
        <v>661544</v>
      </c>
      <c r="E186" s="43" t="s">
        <v>61</v>
      </c>
      <c r="F186" s="72" t="n">
        <v>513290</v>
      </c>
      <c r="G186" s="43" t="n">
        <v>5797</v>
      </c>
      <c r="H186" s="72" t="n">
        <v>145900</v>
      </c>
      <c r="I186" s="43" t="n">
        <v>2354</v>
      </c>
      <c r="J186" s="72" t="n">
        <v>640399</v>
      </c>
      <c r="K186" s="43" t="n">
        <v>530357</v>
      </c>
      <c r="L186" s="72" t="n">
        <v>110042</v>
      </c>
      <c r="M186" s="43" t="n">
        <v>1645</v>
      </c>
      <c r="N186" s="72" t="n">
        <v>2174</v>
      </c>
      <c r="O186" s="43" t="n">
        <v>5507</v>
      </c>
      <c r="P186" s="72" t="n">
        <v>30714</v>
      </c>
      <c r="Q186" s="43" t="n">
        <v>81199</v>
      </c>
      <c r="R186" s="72" t="n">
        <v>15549</v>
      </c>
      <c r="S186" s="43" t="n">
        <v>21145</v>
      </c>
      <c r="T186" s="72" t="n">
        <v>10093</v>
      </c>
      <c r="U186" s="43" t="n">
        <v>15599</v>
      </c>
      <c r="V186" s="72" t="n">
        <v>15639</v>
      </c>
      <c r="W186" s="72" t="n">
        <v>5630</v>
      </c>
      <c r="X186" s="74" t="n">
        <v>119325</v>
      </c>
    </row>
    <row r="187" customFormat="false" ht="13.5" hidden="false" customHeight="false" outlineLevel="0" collapsed="false">
      <c r="B187" s="71" t="s">
        <v>193</v>
      </c>
      <c r="C187" s="72" t="n">
        <v>33</v>
      </c>
      <c r="D187" s="72" t="n">
        <v>936047</v>
      </c>
      <c r="E187" s="43" t="s">
        <v>61</v>
      </c>
      <c r="F187" s="72" t="n">
        <v>742639</v>
      </c>
      <c r="G187" s="43" t="n">
        <v>1677</v>
      </c>
      <c r="H187" s="72" t="n">
        <v>189002</v>
      </c>
      <c r="I187" s="43" t="n">
        <v>4406</v>
      </c>
      <c r="J187" s="72" t="n">
        <v>897138</v>
      </c>
      <c r="K187" s="43" t="n">
        <v>749328</v>
      </c>
      <c r="L187" s="72" t="n">
        <v>147810</v>
      </c>
      <c r="M187" s="43" t="n">
        <v>7467</v>
      </c>
      <c r="N187" s="72" t="n">
        <v>3612</v>
      </c>
      <c r="O187" s="43" t="n">
        <v>6527</v>
      </c>
      <c r="P187" s="72" t="n">
        <v>43585</v>
      </c>
      <c r="Q187" s="43" t="n">
        <v>100590</v>
      </c>
      <c r="R187" s="72" t="n">
        <v>36363</v>
      </c>
      <c r="S187" s="43" t="n">
        <v>38909</v>
      </c>
      <c r="T187" s="72" t="n">
        <v>8958</v>
      </c>
      <c r="U187" s="43" t="n">
        <v>27467</v>
      </c>
      <c r="V187" s="72" t="n">
        <v>20400</v>
      </c>
      <c r="W187" s="72" t="n">
        <v>13885</v>
      </c>
      <c r="X187" s="74" t="n">
        <v>174441</v>
      </c>
    </row>
    <row r="188" customFormat="false" ht="13.5" hidden="false" customHeight="false" outlineLevel="0" collapsed="false">
      <c r="B188" s="71"/>
      <c r="C188" s="72"/>
      <c r="D188" s="72"/>
      <c r="E188" s="43"/>
      <c r="F188" s="72"/>
      <c r="G188" s="43"/>
      <c r="H188" s="72"/>
      <c r="I188" s="43"/>
      <c r="J188" s="72"/>
      <c r="K188" s="43"/>
      <c r="L188" s="72"/>
      <c r="M188" s="43"/>
      <c r="N188" s="72"/>
      <c r="O188" s="43"/>
      <c r="P188" s="72"/>
      <c r="Q188" s="43"/>
      <c r="R188" s="72"/>
      <c r="S188" s="43"/>
      <c r="T188" s="72"/>
      <c r="U188" s="43"/>
      <c r="V188" s="72"/>
      <c r="W188" s="72"/>
      <c r="X188" s="74"/>
    </row>
    <row r="189" customFormat="false" ht="13.5" hidden="false" customHeight="false" outlineLevel="0" collapsed="false">
      <c r="B189" s="71" t="s">
        <v>89</v>
      </c>
      <c r="C189" s="72" t="n">
        <v>722</v>
      </c>
      <c r="D189" s="72" t="n">
        <v>7528569</v>
      </c>
      <c r="E189" s="43" t="s">
        <v>61</v>
      </c>
      <c r="F189" s="72" t="n">
        <v>6880346</v>
      </c>
      <c r="G189" s="43" t="n">
        <v>203316</v>
      </c>
      <c r="H189" s="72" t="n">
        <v>274675</v>
      </c>
      <c r="I189" s="43" t="n">
        <v>373548</v>
      </c>
      <c r="J189" s="72" t="n">
        <v>7207146</v>
      </c>
      <c r="K189" s="43" t="n">
        <v>5307180</v>
      </c>
      <c r="L189" s="72" t="n">
        <v>1899966</v>
      </c>
      <c r="M189" s="43" t="n">
        <v>126827</v>
      </c>
      <c r="N189" s="72" t="n">
        <v>49479</v>
      </c>
      <c r="O189" s="43" t="n">
        <v>131532</v>
      </c>
      <c r="P189" s="72" t="n">
        <v>207081</v>
      </c>
      <c r="Q189" s="43" t="n">
        <v>1346357</v>
      </c>
      <c r="R189" s="72" t="n">
        <v>247725</v>
      </c>
      <c r="S189" s="43" t="n">
        <v>321423</v>
      </c>
      <c r="T189" s="72" t="n">
        <v>144468</v>
      </c>
      <c r="U189" s="43" t="n">
        <v>143837</v>
      </c>
      <c r="V189" s="72" t="n">
        <v>322054</v>
      </c>
      <c r="W189" s="72" t="n">
        <v>153706</v>
      </c>
      <c r="X189" s="74" t="n">
        <v>1923217</v>
      </c>
    </row>
    <row r="190" customFormat="false" ht="13.5" hidden="false" customHeight="false" outlineLevel="0" collapsed="false">
      <c r="B190" s="71" t="s">
        <v>190</v>
      </c>
      <c r="C190" s="72" t="n">
        <v>347</v>
      </c>
      <c r="D190" s="72" t="n">
        <v>1848411</v>
      </c>
      <c r="E190" s="43" t="s">
        <v>61</v>
      </c>
      <c r="F190" s="72" t="n">
        <v>1848220</v>
      </c>
      <c r="G190" s="43" t="n">
        <v>123231</v>
      </c>
      <c r="H190" s="72" t="n">
        <v>37</v>
      </c>
      <c r="I190" s="43" t="n">
        <v>154</v>
      </c>
      <c r="J190" s="72" t="n">
        <v>1767221</v>
      </c>
      <c r="K190" s="43" t="n">
        <v>1419415</v>
      </c>
      <c r="L190" s="72" t="n">
        <v>347806</v>
      </c>
      <c r="M190" s="43" t="n">
        <v>24409</v>
      </c>
      <c r="N190" s="72" t="n">
        <v>10221</v>
      </c>
      <c r="O190" s="43" t="n">
        <v>40055</v>
      </c>
      <c r="P190" s="72" t="n">
        <v>42086</v>
      </c>
      <c r="Q190" s="43" t="n">
        <v>355758</v>
      </c>
      <c r="R190" s="72" t="n">
        <v>45817</v>
      </c>
      <c r="S190" s="43" t="n">
        <v>81190</v>
      </c>
      <c r="T190" s="72" t="n">
        <v>41273</v>
      </c>
      <c r="U190" s="43" t="n">
        <v>38835</v>
      </c>
      <c r="V190" s="72" t="n">
        <v>83628</v>
      </c>
      <c r="W190" s="72" t="n">
        <v>45971</v>
      </c>
      <c r="X190" s="74" t="n">
        <v>485940</v>
      </c>
    </row>
    <row r="191" customFormat="false" ht="13.5" hidden="false" customHeight="false" outlineLevel="0" collapsed="false">
      <c r="B191" s="71" t="s">
        <v>191</v>
      </c>
      <c r="C191" s="72" t="n">
        <v>252</v>
      </c>
      <c r="D191" s="72" t="n">
        <v>4397535</v>
      </c>
      <c r="E191" s="43" t="s">
        <v>61</v>
      </c>
      <c r="F191" s="72" t="n">
        <v>4069049</v>
      </c>
      <c r="G191" s="43" t="n">
        <v>53072</v>
      </c>
      <c r="H191" s="72" t="n">
        <v>137570</v>
      </c>
      <c r="I191" s="43" t="n">
        <v>190916</v>
      </c>
      <c r="J191" s="72" t="n">
        <v>4202550</v>
      </c>
      <c r="K191" s="43" t="n">
        <v>3000922</v>
      </c>
      <c r="L191" s="72" t="n">
        <v>1201628</v>
      </c>
      <c r="M191" s="43" t="n">
        <v>82454</v>
      </c>
      <c r="N191" s="72" t="n">
        <v>29360</v>
      </c>
      <c r="O191" s="43" t="n">
        <v>61731</v>
      </c>
      <c r="P191" s="72" t="n">
        <v>131952</v>
      </c>
      <c r="Q191" s="43" t="n">
        <v>751214</v>
      </c>
      <c r="R191" s="72" t="n">
        <v>130936</v>
      </c>
      <c r="S191" s="43" t="n">
        <v>194985</v>
      </c>
      <c r="T191" s="72" t="n">
        <v>81356</v>
      </c>
      <c r="U191" s="43" t="n">
        <v>75155</v>
      </c>
      <c r="V191" s="72" t="n">
        <v>201186</v>
      </c>
      <c r="W191" s="72" t="n">
        <v>90574</v>
      </c>
      <c r="X191" s="74" t="n">
        <v>1084938</v>
      </c>
    </row>
    <row r="192" customFormat="false" ht="13.5" hidden="false" customHeight="false" outlineLevel="0" collapsed="false">
      <c r="B192" s="71" t="s">
        <v>192</v>
      </c>
      <c r="C192" s="72" t="n">
        <v>108</v>
      </c>
      <c r="D192" s="72" t="n">
        <v>1205525</v>
      </c>
      <c r="E192" s="43" t="s">
        <v>61</v>
      </c>
      <c r="F192" s="72" t="n">
        <v>907929</v>
      </c>
      <c r="G192" s="43" t="n">
        <v>19827</v>
      </c>
      <c r="H192" s="72" t="n">
        <v>131519</v>
      </c>
      <c r="I192" s="43" t="n">
        <v>166077</v>
      </c>
      <c r="J192" s="72" t="n">
        <v>1161997</v>
      </c>
      <c r="K192" s="43" t="n">
        <v>832389</v>
      </c>
      <c r="L192" s="72" t="n">
        <v>329608</v>
      </c>
      <c r="M192" s="43" t="n">
        <v>19133</v>
      </c>
      <c r="N192" s="72" t="n">
        <v>9341</v>
      </c>
      <c r="O192" s="43" t="n">
        <v>27452</v>
      </c>
      <c r="P192" s="72" t="n">
        <v>31690</v>
      </c>
      <c r="Q192" s="43" t="n">
        <v>223147</v>
      </c>
      <c r="R192" s="72" t="n">
        <v>70194</v>
      </c>
      <c r="S192" s="43" t="n">
        <v>43528</v>
      </c>
      <c r="T192" s="72" t="n">
        <v>19909</v>
      </c>
      <c r="U192" s="43" t="n">
        <v>27077</v>
      </c>
      <c r="V192" s="72" t="n">
        <v>36360</v>
      </c>
      <c r="W192" s="72" t="n">
        <v>16631</v>
      </c>
      <c r="X192" s="74" t="n">
        <v>333240</v>
      </c>
    </row>
    <row r="193" customFormat="false" ht="13.5" hidden="false" customHeight="false" outlineLevel="0" collapsed="false">
      <c r="B193" s="71" t="s">
        <v>193</v>
      </c>
      <c r="C193" s="72" t="n">
        <v>15</v>
      </c>
      <c r="D193" s="72" t="n">
        <v>77098</v>
      </c>
      <c r="E193" s="43" t="s">
        <v>61</v>
      </c>
      <c r="F193" s="72" t="n">
        <v>55148</v>
      </c>
      <c r="G193" s="43" t="n">
        <v>7186</v>
      </c>
      <c r="H193" s="72" t="n">
        <v>5549</v>
      </c>
      <c r="I193" s="43" t="n">
        <v>16401</v>
      </c>
      <c r="J193" s="72" t="n">
        <v>75378</v>
      </c>
      <c r="K193" s="43" t="n">
        <v>54454</v>
      </c>
      <c r="L193" s="72" t="n">
        <v>20924</v>
      </c>
      <c r="M193" s="43" t="n">
        <v>831</v>
      </c>
      <c r="N193" s="72" t="n">
        <v>557</v>
      </c>
      <c r="O193" s="43" t="n">
        <v>2294</v>
      </c>
      <c r="P193" s="72" t="n">
        <v>1353</v>
      </c>
      <c r="Q193" s="43" t="n">
        <v>16238</v>
      </c>
      <c r="R193" s="72" t="n">
        <v>778</v>
      </c>
      <c r="S193" s="43" t="n">
        <v>1720</v>
      </c>
      <c r="T193" s="72" t="n">
        <v>1930</v>
      </c>
      <c r="U193" s="43" t="n">
        <v>2770</v>
      </c>
      <c r="V193" s="72" t="n">
        <v>880</v>
      </c>
      <c r="W193" s="72" t="n">
        <v>530</v>
      </c>
      <c r="X193" s="74"/>
    </row>
    <row r="194" customFormat="false" ht="13.5" hidden="false" customHeight="false" outlineLevel="0" collapsed="false">
      <c r="B194" s="71"/>
      <c r="C194" s="72"/>
      <c r="D194" s="72"/>
      <c r="E194" s="43"/>
      <c r="F194" s="72"/>
      <c r="G194" s="43"/>
      <c r="H194" s="72"/>
      <c r="I194" s="43"/>
      <c r="J194" s="72"/>
      <c r="K194" s="43"/>
      <c r="L194" s="72"/>
      <c r="M194" s="43"/>
      <c r="N194" s="72"/>
      <c r="O194" s="43"/>
      <c r="P194" s="72"/>
      <c r="Q194" s="43"/>
      <c r="R194" s="72"/>
      <c r="S194" s="43"/>
      <c r="T194" s="72"/>
      <c r="U194" s="43"/>
      <c r="V194" s="72"/>
      <c r="W194" s="72"/>
      <c r="X194" s="74"/>
    </row>
    <row r="195" customFormat="false" ht="13.5" hidden="false" customHeight="false" outlineLevel="0" collapsed="false">
      <c r="B195" s="71" t="s">
        <v>90</v>
      </c>
      <c r="C195" s="72" t="n">
        <v>88</v>
      </c>
      <c r="D195" s="72" t="n">
        <v>2242504</v>
      </c>
      <c r="E195" s="43" t="s">
        <v>61</v>
      </c>
      <c r="F195" s="72" t="n">
        <v>2020330</v>
      </c>
      <c r="G195" s="43" t="n">
        <v>20433</v>
      </c>
      <c r="H195" s="72" t="n">
        <v>1998</v>
      </c>
      <c r="I195" s="43" t="n">
        <v>220176</v>
      </c>
      <c r="J195" s="72" t="n">
        <v>2173560</v>
      </c>
      <c r="K195" s="43" t="n">
        <v>1302658</v>
      </c>
      <c r="L195" s="72" t="n">
        <v>870902</v>
      </c>
      <c r="M195" s="43" t="n">
        <v>27601</v>
      </c>
      <c r="N195" s="72" t="n">
        <v>17423</v>
      </c>
      <c r="O195" s="43" t="n">
        <v>46759</v>
      </c>
      <c r="P195" s="72" t="n">
        <v>81021</v>
      </c>
      <c r="Q195" s="43" t="n">
        <v>517013</v>
      </c>
      <c r="R195" s="72" t="n">
        <v>91935</v>
      </c>
      <c r="S195" s="43" t="n">
        <v>68944</v>
      </c>
      <c r="T195" s="72" t="n">
        <v>30495</v>
      </c>
      <c r="U195" s="43" t="n">
        <v>39681</v>
      </c>
      <c r="V195" s="72" t="n">
        <v>59758</v>
      </c>
      <c r="W195" s="72" t="n">
        <v>19165</v>
      </c>
      <c r="X195" s="74" t="n">
        <v>677701</v>
      </c>
    </row>
    <row r="196" customFormat="false" ht="13.5" hidden="false" customHeight="false" outlineLevel="0" collapsed="false">
      <c r="B196" s="71" t="s">
        <v>190</v>
      </c>
      <c r="C196" s="72" t="n">
        <v>11</v>
      </c>
      <c r="D196" s="72" t="n">
        <v>82758</v>
      </c>
      <c r="E196" s="43" t="s">
        <v>61</v>
      </c>
      <c r="F196" s="72" t="n">
        <v>82680</v>
      </c>
      <c r="G196" s="43" t="n">
        <v>8814</v>
      </c>
      <c r="H196" s="72" t="s">
        <v>61</v>
      </c>
      <c r="I196" s="43" t="n">
        <v>78</v>
      </c>
      <c r="J196" s="72" t="n">
        <v>80877</v>
      </c>
      <c r="K196" s="43" t="n">
        <v>51142</v>
      </c>
      <c r="L196" s="72" t="n">
        <v>29735</v>
      </c>
      <c r="M196" s="43" t="n">
        <v>227</v>
      </c>
      <c r="N196" s="72" t="n">
        <v>2135</v>
      </c>
      <c r="O196" s="43" t="n">
        <v>4180</v>
      </c>
      <c r="P196" s="72" t="n">
        <v>2142</v>
      </c>
      <c r="Q196" s="43" t="n">
        <v>23566</v>
      </c>
      <c r="R196" s="72" t="n">
        <v>1877</v>
      </c>
      <c r="S196" s="43" t="n">
        <v>1881</v>
      </c>
      <c r="T196" s="72" t="n">
        <v>1518</v>
      </c>
      <c r="U196" s="43" t="n">
        <v>1103</v>
      </c>
      <c r="V196" s="72" t="n">
        <v>2296</v>
      </c>
      <c r="W196" s="72" t="n">
        <v>1085</v>
      </c>
      <c r="X196" s="74" t="n">
        <v>27324</v>
      </c>
    </row>
    <row r="197" customFormat="false" ht="13.5" hidden="false" customHeight="false" outlineLevel="0" collapsed="false">
      <c r="B197" s="71" t="s">
        <v>191</v>
      </c>
      <c r="C197" s="72" t="n">
        <v>55</v>
      </c>
      <c r="D197" s="72" t="n">
        <v>1870623</v>
      </c>
      <c r="E197" s="43" t="s">
        <v>61</v>
      </c>
      <c r="F197" s="72" t="n">
        <v>1740527</v>
      </c>
      <c r="G197" s="43" t="n">
        <v>8282</v>
      </c>
      <c r="H197" s="72" t="n">
        <v>1158</v>
      </c>
      <c r="I197" s="43" t="n">
        <v>128938</v>
      </c>
      <c r="J197" s="72" t="n">
        <v>1813905</v>
      </c>
      <c r="K197" s="43" t="n">
        <v>1074294</v>
      </c>
      <c r="L197" s="72" t="n">
        <v>739611</v>
      </c>
      <c r="M197" s="43" t="n">
        <v>23435</v>
      </c>
      <c r="N197" s="72" t="n">
        <v>13169</v>
      </c>
      <c r="O197" s="43" t="n">
        <v>36652</v>
      </c>
      <c r="P197" s="72" t="n">
        <v>67169</v>
      </c>
      <c r="Q197" s="43" t="n">
        <v>417892</v>
      </c>
      <c r="R197" s="72" t="n">
        <v>75192</v>
      </c>
      <c r="S197" s="43" t="n">
        <v>56718</v>
      </c>
      <c r="T197" s="72" t="n">
        <v>23952</v>
      </c>
      <c r="U197" s="43" t="n">
        <v>32309</v>
      </c>
      <c r="V197" s="72" t="n">
        <v>48361</v>
      </c>
      <c r="W197" s="72" t="n">
        <v>14332</v>
      </c>
      <c r="X197" s="74" t="n">
        <v>549485</v>
      </c>
    </row>
    <row r="198" customFormat="false" ht="13.5" hidden="false" customHeight="false" outlineLevel="0" collapsed="false">
      <c r="B198" s="71" t="s">
        <v>192</v>
      </c>
      <c r="C198" s="72" t="n">
        <v>17</v>
      </c>
      <c r="D198" s="72" t="s">
        <v>62</v>
      </c>
      <c r="E198" s="43" t="s">
        <v>62</v>
      </c>
      <c r="F198" s="72" t="s">
        <v>62</v>
      </c>
      <c r="G198" s="43" t="s">
        <v>62</v>
      </c>
      <c r="H198" s="72" t="s">
        <v>62</v>
      </c>
      <c r="I198" s="43" t="s">
        <v>62</v>
      </c>
      <c r="J198" s="72" t="s">
        <v>62</v>
      </c>
      <c r="K198" s="43" t="s">
        <v>62</v>
      </c>
      <c r="L198" s="72" t="s">
        <v>62</v>
      </c>
      <c r="M198" s="43" t="s">
        <v>62</v>
      </c>
      <c r="N198" s="72" t="s">
        <v>62</v>
      </c>
      <c r="O198" s="43" t="s">
        <v>62</v>
      </c>
      <c r="P198" s="72" t="s">
        <v>62</v>
      </c>
      <c r="Q198" s="43" t="s">
        <v>62</v>
      </c>
      <c r="R198" s="72" t="s">
        <v>62</v>
      </c>
      <c r="S198" s="43" t="s">
        <v>62</v>
      </c>
      <c r="T198" s="72" t="s">
        <v>62</v>
      </c>
      <c r="U198" s="43" t="s">
        <v>62</v>
      </c>
      <c r="V198" s="72" t="s">
        <v>62</v>
      </c>
      <c r="W198" s="72" t="s">
        <v>62</v>
      </c>
      <c r="X198" s="74" t="s">
        <v>62</v>
      </c>
    </row>
    <row r="199" customFormat="false" ht="13.5" hidden="false" customHeight="false" outlineLevel="0" collapsed="false">
      <c r="B199" s="71" t="s">
        <v>193</v>
      </c>
      <c r="C199" s="72" t="n">
        <v>5</v>
      </c>
      <c r="D199" s="72" t="s">
        <v>62</v>
      </c>
      <c r="E199" s="43" t="s">
        <v>62</v>
      </c>
      <c r="F199" s="72" t="s">
        <v>62</v>
      </c>
      <c r="G199" s="43" t="s">
        <v>62</v>
      </c>
      <c r="H199" s="72" t="s">
        <v>62</v>
      </c>
      <c r="I199" s="43" t="s">
        <v>62</v>
      </c>
      <c r="J199" s="72" t="s">
        <v>62</v>
      </c>
      <c r="K199" s="43" t="s">
        <v>62</v>
      </c>
      <c r="L199" s="72" t="s">
        <v>62</v>
      </c>
      <c r="M199" s="43" t="s">
        <v>62</v>
      </c>
      <c r="N199" s="72" t="s">
        <v>62</v>
      </c>
      <c r="O199" s="43" t="s">
        <v>62</v>
      </c>
      <c r="P199" s="72" t="s">
        <v>62</v>
      </c>
      <c r="Q199" s="43" t="s">
        <v>62</v>
      </c>
      <c r="R199" s="72" t="s">
        <v>62</v>
      </c>
      <c r="S199" s="43" t="s">
        <v>62</v>
      </c>
      <c r="T199" s="72" t="s">
        <v>62</v>
      </c>
      <c r="U199" s="43" t="s">
        <v>62</v>
      </c>
      <c r="V199" s="72" t="s">
        <v>62</v>
      </c>
      <c r="W199" s="72" t="s">
        <v>62</v>
      </c>
      <c r="X199" s="74" t="s">
        <v>62</v>
      </c>
    </row>
    <row r="200" customFormat="false" ht="13.5" hidden="false" customHeight="false" outlineLevel="0" collapsed="false">
      <c r="B200" s="71"/>
      <c r="C200" s="72"/>
      <c r="D200" s="72"/>
      <c r="E200" s="43"/>
      <c r="F200" s="72"/>
      <c r="G200" s="43"/>
      <c r="H200" s="72"/>
      <c r="I200" s="43"/>
      <c r="J200" s="72"/>
      <c r="K200" s="43"/>
      <c r="L200" s="72"/>
      <c r="M200" s="43"/>
      <c r="N200" s="72"/>
      <c r="O200" s="43"/>
      <c r="P200" s="72"/>
      <c r="Q200" s="43"/>
      <c r="R200" s="72"/>
      <c r="S200" s="43"/>
      <c r="T200" s="72"/>
      <c r="U200" s="43"/>
      <c r="V200" s="72"/>
      <c r="W200" s="72"/>
      <c r="X200" s="74"/>
    </row>
    <row r="201" customFormat="false" ht="13.5" hidden="false" customHeight="false" outlineLevel="0" collapsed="false">
      <c r="B201" s="71" t="s">
        <v>91</v>
      </c>
      <c r="C201" s="72" t="n">
        <v>105</v>
      </c>
      <c r="D201" s="72" t="n">
        <v>1566613</v>
      </c>
      <c r="E201" s="43" t="s">
        <v>61</v>
      </c>
      <c r="F201" s="72" t="n">
        <v>1405515</v>
      </c>
      <c r="G201" s="43" t="n">
        <v>851</v>
      </c>
      <c r="H201" s="72" t="n">
        <v>56552</v>
      </c>
      <c r="I201" s="43" t="n">
        <v>104546</v>
      </c>
      <c r="J201" s="72" t="n">
        <v>1479456</v>
      </c>
      <c r="K201" s="43" t="n">
        <v>1002116</v>
      </c>
      <c r="L201" s="72" t="n">
        <v>477340</v>
      </c>
      <c r="M201" s="43" t="n">
        <v>94276</v>
      </c>
      <c r="N201" s="72" t="n">
        <v>12711</v>
      </c>
      <c r="O201" s="43" t="n">
        <v>19231</v>
      </c>
      <c r="P201" s="72" t="n">
        <v>33836</v>
      </c>
      <c r="Q201" s="43" t="n">
        <v>221572</v>
      </c>
      <c r="R201" s="72" t="n">
        <v>12113</v>
      </c>
      <c r="S201" s="43" t="n">
        <v>87157</v>
      </c>
      <c r="T201" s="72" t="n">
        <v>38760</v>
      </c>
      <c r="U201" s="43" t="n">
        <v>26773</v>
      </c>
      <c r="V201" s="72" t="n">
        <v>99144</v>
      </c>
      <c r="W201" s="72" t="n">
        <v>60155</v>
      </c>
      <c r="X201" s="74" t="n">
        <v>320000</v>
      </c>
    </row>
    <row r="202" customFormat="false" ht="13.5" hidden="false" customHeight="false" outlineLevel="0" collapsed="false">
      <c r="B202" s="71" t="s">
        <v>190</v>
      </c>
      <c r="C202" s="72" t="n">
        <v>34</v>
      </c>
      <c r="D202" s="72" t="n">
        <v>381737</v>
      </c>
      <c r="E202" s="43" t="s">
        <v>61</v>
      </c>
      <c r="F202" s="72" t="n">
        <v>381708</v>
      </c>
      <c r="G202" s="43" t="s">
        <v>61</v>
      </c>
      <c r="H202" s="72" t="n">
        <v>3</v>
      </c>
      <c r="I202" s="43" t="n">
        <v>26</v>
      </c>
      <c r="J202" s="72" t="n">
        <v>346297</v>
      </c>
      <c r="K202" s="43" t="n">
        <v>232212</v>
      </c>
      <c r="L202" s="72" t="n">
        <v>114085</v>
      </c>
      <c r="M202" s="43" t="n">
        <v>22212</v>
      </c>
      <c r="N202" s="72" t="n">
        <v>2198</v>
      </c>
      <c r="O202" s="43" t="n">
        <v>3550</v>
      </c>
      <c r="P202" s="72" t="n">
        <v>6339</v>
      </c>
      <c r="Q202" s="43" t="n">
        <v>52938</v>
      </c>
      <c r="R202" s="72" t="n">
        <v>3615</v>
      </c>
      <c r="S202" s="43" t="n">
        <v>35440</v>
      </c>
      <c r="T202" s="72" t="n">
        <v>11750</v>
      </c>
      <c r="U202" s="43" t="n">
        <v>6422</v>
      </c>
      <c r="V202" s="72" t="n">
        <v>40768</v>
      </c>
      <c r="W202" s="72" t="n">
        <v>31800</v>
      </c>
      <c r="X202" s="74" t="n">
        <v>93302</v>
      </c>
    </row>
    <row r="203" customFormat="false" ht="13.5" hidden="false" customHeight="false" outlineLevel="0" collapsed="false">
      <c r="B203" s="71" t="s">
        <v>191</v>
      </c>
      <c r="C203" s="72" t="n">
        <v>49</v>
      </c>
      <c r="D203" s="72" t="n">
        <v>815664</v>
      </c>
      <c r="E203" s="43" t="s">
        <v>61</v>
      </c>
      <c r="F203" s="72" t="n">
        <v>752424</v>
      </c>
      <c r="G203" s="43" t="n">
        <v>207</v>
      </c>
      <c r="H203" s="72" t="n">
        <v>10784</v>
      </c>
      <c r="I203" s="43" t="n">
        <v>52456</v>
      </c>
      <c r="J203" s="72" t="n">
        <v>775872</v>
      </c>
      <c r="K203" s="43" t="n">
        <v>528244</v>
      </c>
      <c r="L203" s="72" t="n">
        <v>247628</v>
      </c>
      <c r="M203" s="43" t="n">
        <v>57645</v>
      </c>
      <c r="N203" s="72" t="n">
        <v>6081</v>
      </c>
      <c r="O203" s="43" t="n">
        <v>7147</v>
      </c>
      <c r="P203" s="72" t="n">
        <v>17385</v>
      </c>
      <c r="Q203" s="43" t="n">
        <v>114602</v>
      </c>
      <c r="R203" s="72" t="n">
        <v>5490</v>
      </c>
      <c r="S203" s="43" t="n">
        <v>39792</v>
      </c>
      <c r="T203" s="72" t="n">
        <v>17189</v>
      </c>
      <c r="U203" s="43" t="n">
        <v>9433</v>
      </c>
      <c r="V203" s="72" t="n">
        <v>47548</v>
      </c>
      <c r="W203" s="72" t="n">
        <v>23353</v>
      </c>
      <c r="X203" s="74" t="n">
        <v>162404</v>
      </c>
    </row>
    <row r="204" customFormat="false" ht="13.5" hidden="false" customHeight="false" outlineLevel="0" collapsed="false">
      <c r="B204" s="71" t="s">
        <v>192</v>
      </c>
      <c r="C204" s="72" t="n">
        <v>20</v>
      </c>
      <c r="D204" s="72" t="s">
        <v>62</v>
      </c>
      <c r="E204" s="43" t="s">
        <v>62</v>
      </c>
      <c r="F204" s="72" t="s">
        <v>62</v>
      </c>
      <c r="G204" s="43" t="s">
        <v>62</v>
      </c>
      <c r="H204" s="72" t="s">
        <v>62</v>
      </c>
      <c r="I204" s="43" t="s">
        <v>62</v>
      </c>
      <c r="J204" s="72" t="s">
        <v>62</v>
      </c>
      <c r="K204" s="43" t="s">
        <v>62</v>
      </c>
      <c r="L204" s="72" t="s">
        <v>62</v>
      </c>
      <c r="M204" s="43" t="s">
        <v>62</v>
      </c>
      <c r="N204" s="72" t="s">
        <v>62</v>
      </c>
      <c r="O204" s="43" t="s">
        <v>62</v>
      </c>
      <c r="P204" s="72" t="s">
        <v>62</v>
      </c>
      <c r="Q204" s="43" t="s">
        <v>62</v>
      </c>
      <c r="R204" s="72" t="s">
        <v>62</v>
      </c>
      <c r="S204" s="43" t="s">
        <v>62</v>
      </c>
      <c r="T204" s="72" t="s">
        <v>62</v>
      </c>
      <c r="U204" s="43" t="s">
        <v>62</v>
      </c>
      <c r="V204" s="72" t="s">
        <v>62</v>
      </c>
      <c r="W204" s="72" t="s">
        <v>62</v>
      </c>
      <c r="X204" s="74" t="s">
        <v>62</v>
      </c>
    </row>
    <row r="205" customFormat="false" ht="13.5" hidden="false" customHeight="false" outlineLevel="0" collapsed="false">
      <c r="B205" s="71" t="s">
        <v>193</v>
      </c>
      <c r="C205" s="72" t="n">
        <v>2</v>
      </c>
      <c r="D205" s="72" t="s">
        <v>62</v>
      </c>
      <c r="E205" s="43" t="s">
        <v>62</v>
      </c>
      <c r="F205" s="72" t="s">
        <v>62</v>
      </c>
      <c r="G205" s="43" t="s">
        <v>62</v>
      </c>
      <c r="H205" s="72" t="s">
        <v>62</v>
      </c>
      <c r="I205" s="43" t="s">
        <v>62</v>
      </c>
      <c r="J205" s="72" t="s">
        <v>62</v>
      </c>
      <c r="K205" s="43" t="s">
        <v>62</v>
      </c>
      <c r="L205" s="72" t="s">
        <v>62</v>
      </c>
      <c r="M205" s="43" t="s">
        <v>62</v>
      </c>
      <c r="N205" s="72" t="s">
        <v>62</v>
      </c>
      <c r="O205" s="43" t="s">
        <v>62</v>
      </c>
      <c r="P205" s="72" t="s">
        <v>62</v>
      </c>
      <c r="Q205" s="43" t="s">
        <v>62</v>
      </c>
      <c r="R205" s="72" t="s">
        <v>62</v>
      </c>
      <c r="S205" s="43" t="s">
        <v>62</v>
      </c>
      <c r="T205" s="72" t="s">
        <v>62</v>
      </c>
      <c r="U205" s="43" t="s">
        <v>62</v>
      </c>
      <c r="V205" s="72" t="s">
        <v>62</v>
      </c>
      <c r="W205" s="72" t="s">
        <v>62</v>
      </c>
      <c r="X205" s="74" t="s">
        <v>62</v>
      </c>
    </row>
    <row r="206" customFormat="false" ht="13.5" hidden="false" customHeight="false" outlineLevel="0" collapsed="false">
      <c r="B206" s="71"/>
      <c r="C206" s="72"/>
      <c r="D206" s="72"/>
      <c r="E206" s="43"/>
      <c r="F206" s="72"/>
      <c r="G206" s="43"/>
      <c r="H206" s="72"/>
      <c r="I206" s="43"/>
      <c r="J206" s="72"/>
      <c r="K206" s="43"/>
      <c r="L206" s="72"/>
      <c r="M206" s="43"/>
      <c r="N206" s="72"/>
      <c r="O206" s="43"/>
      <c r="P206" s="72"/>
      <c r="Q206" s="43"/>
      <c r="R206" s="72"/>
      <c r="S206" s="43"/>
      <c r="T206" s="72"/>
      <c r="U206" s="43"/>
      <c r="V206" s="72"/>
      <c r="W206" s="72"/>
      <c r="X206" s="74"/>
    </row>
    <row r="207" customFormat="false" ht="13.5" hidden="false" customHeight="false" outlineLevel="0" collapsed="false">
      <c r="B207" s="71" t="s">
        <v>92</v>
      </c>
      <c r="C207" s="72" t="n">
        <v>529</v>
      </c>
      <c r="D207" s="72" t="n">
        <v>3719452</v>
      </c>
      <c r="E207" s="43" t="s">
        <v>61</v>
      </c>
      <c r="F207" s="72" t="n">
        <v>3454501</v>
      </c>
      <c r="G207" s="43" t="n">
        <v>182032</v>
      </c>
      <c r="H207" s="72" t="n">
        <v>216125</v>
      </c>
      <c r="I207" s="43" t="n">
        <v>48826</v>
      </c>
      <c r="J207" s="72" t="n">
        <v>3554130</v>
      </c>
      <c r="K207" s="43" t="n">
        <v>3002406</v>
      </c>
      <c r="L207" s="72" t="n">
        <v>551724</v>
      </c>
      <c r="M207" s="43" t="n">
        <v>4950</v>
      </c>
      <c r="N207" s="72" t="n">
        <v>19345</v>
      </c>
      <c r="O207" s="43" t="n">
        <v>65542</v>
      </c>
      <c r="P207" s="72" t="n">
        <v>92224</v>
      </c>
      <c r="Q207" s="43" t="n">
        <v>607772</v>
      </c>
      <c r="R207" s="72" t="n">
        <v>143677</v>
      </c>
      <c r="S207" s="43" t="n">
        <v>165322</v>
      </c>
      <c r="T207" s="72" t="n">
        <v>75213</v>
      </c>
      <c r="U207" s="43" t="n">
        <v>77383</v>
      </c>
      <c r="V207" s="72" t="n">
        <v>163152</v>
      </c>
      <c r="W207" s="72" t="n">
        <v>74386</v>
      </c>
      <c r="X207" s="74" t="n">
        <v>925516</v>
      </c>
    </row>
    <row r="208" customFormat="false" ht="13.5" hidden="false" customHeight="false" outlineLevel="0" collapsed="false">
      <c r="B208" s="71" t="s">
        <v>190</v>
      </c>
      <c r="C208" s="72" t="n">
        <v>302</v>
      </c>
      <c r="D208" s="72" t="n">
        <v>1383916</v>
      </c>
      <c r="E208" s="43" t="s">
        <v>61</v>
      </c>
      <c r="F208" s="72" t="n">
        <v>1383832</v>
      </c>
      <c r="G208" s="43" t="n">
        <v>114417</v>
      </c>
      <c r="H208" s="72" t="n">
        <v>34</v>
      </c>
      <c r="I208" s="43" t="n">
        <v>50</v>
      </c>
      <c r="J208" s="72" t="n">
        <v>1340047</v>
      </c>
      <c r="K208" s="43" t="n">
        <v>1136061</v>
      </c>
      <c r="L208" s="72" t="n">
        <v>203986</v>
      </c>
      <c r="M208" s="43" t="n">
        <v>1970</v>
      </c>
      <c r="N208" s="72" t="n">
        <v>5888</v>
      </c>
      <c r="O208" s="43" t="n">
        <v>32325</v>
      </c>
      <c r="P208" s="72" t="n">
        <v>33605</v>
      </c>
      <c r="Q208" s="43" t="n">
        <v>279254</v>
      </c>
      <c r="R208" s="72" t="n">
        <v>40325</v>
      </c>
      <c r="S208" s="43" t="n">
        <v>43869</v>
      </c>
      <c r="T208" s="72" t="n">
        <v>28005</v>
      </c>
      <c r="U208" s="43" t="n">
        <v>31310</v>
      </c>
      <c r="V208" s="72" t="n">
        <v>40564</v>
      </c>
      <c r="W208" s="72" t="n">
        <v>13086</v>
      </c>
      <c r="X208" s="74" t="n">
        <v>365314</v>
      </c>
    </row>
    <row r="209" customFormat="false" ht="13.5" hidden="false" customHeight="false" outlineLevel="0" collapsed="false">
      <c r="B209" s="71" t="s">
        <v>191</v>
      </c>
      <c r="C209" s="72" t="n">
        <v>148</v>
      </c>
      <c r="D209" s="72" t="n">
        <v>1711248</v>
      </c>
      <c r="E209" s="43" t="s">
        <v>61</v>
      </c>
      <c r="F209" s="72" t="n">
        <v>1576098</v>
      </c>
      <c r="G209" s="43" t="n">
        <v>44583</v>
      </c>
      <c r="H209" s="72" t="n">
        <v>125628</v>
      </c>
      <c r="I209" s="43" t="n">
        <v>9522</v>
      </c>
      <c r="J209" s="72" t="n">
        <v>1612773</v>
      </c>
      <c r="K209" s="43" t="n">
        <v>1398384</v>
      </c>
      <c r="L209" s="72" t="n">
        <v>214389</v>
      </c>
      <c r="M209" s="43" t="n">
        <v>1374</v>
      </c>
      <c r="N209" s="72" t="n">
        <v>10110</v>
      </c>
      <c r="O209" s="43" t="n">
        <v>17932</v>
      </c>
      <c r="P209" s="72" t="n">
        <v>47398</v>
      </c>
      <c r="Q209" s="43" t="n">
        <v>218720</v>
      </c>
      <c r="R209" s="72" t="n">
        <v>50254</v>
      </c>
      <c r="S209" s="43" t="n">
        <v>98475</v>
      </c>
      <c r="T209" s="72" t="n">
        <v>40215</v>
      </c>
      <c r="U209" s="43" t="n">
        <v>33413</v>
      </c>
      <c r="V209" s="72" t="n">
        <v>105277</v>
      </c>
      <c r="W209" s="72" t="n">
        <v>52889</v>
      </c>
      <c r="X209" s="74" t="n">
        <v>373049</v>
      </c>
    </row>
    <row r="210" customFormat="false" ht="13.5" hidden="false" customHeight="false" outlineLevel="0" collapsed="false">
      <c r="B210" s="71" t="s">
        <v>192</v>
      </c>
      <c r="C210" s="72" t="n">
        <v>71</v>
      </c>
      <c r="D210" s="72" t="n">
        <v>574889</v>
      </c>
      <c r="E210" s="43" t="s">
        <v>61</v>
      </c>
      <c r="F210" s="72" t="n">
        <v>455662</v>
      </c>
      <c r="G210" s="43" t="n">
        <v>17042</v>
      </c>
      <c r="H210" s="72" t="n">
        <v>89801</v>
      </c>
      <c r="I210" s="43" t="n">
        <v>29426</v>
      </c>
      <c r="J210" s="72" t="n">
        <v>552850</v>
      </c>
      <c r="K210" s="43" t="n">
        <v>430905</v>
      </c>
      <c r="L210" s="72" t="n">
        <v>121945</v>
      </c>
      <c r="M210" s="43" t="n">
        <v>1170</v>
      </c>
      <c r="N210" s="72" t="n">
        <v>3257</v>
      </c>
      <c r="O210" s="43" t="n">
        <v>13701</v>
      </c>
      <c r="P210" s="72" t="n">
        <v>10950</v>
      </c>
      <c r="Q210" s="43" t="n">
        <v>99749</v>
      </c>
      <c r="R210" s="72" t="n">
        <v>52680</v>
      </c>
      <c r="S210" s="43" t="n">
        <v>22039</v>
      </c>
      <c r="T210" s="72" t="n">
        <v>6040</v>
      </c>
      <c r="U210" s="43" t="n">
        <v>10760</v>
      </c>
      <c r="V210" s="72" t="n">
        <v>17319</v>
      </c>
      <c r="W210" s="72" t="n">
        <v>8129</v>
      </c>
      <c r="X210" s="74" t="n">
        <v>175324</v>
      </c>
    </row>
    <row r="211" customFormat="false" ht="13.5" hidden="false" customHeight="false" outlineLevel="0" collapsed="false">
      <c r="B211" s="71" t="s">
        <v>193</v>
      </c>
      <c r="C211" s="72" t="n">
        <v>8</v>
      </c>
      <c r="D211" s="72" t="n">
        <v>49399</v>
      </c>
      <c r="E211" s="43" t="s">
        <v>61</v>
      </c>
      <c r="F211" s="72" t="n">
        <v>38909</v>
      </c>
      <c r="G211" s="43" t="n">
        <v>5990</v>
      </c>
      <c r="H211" s="72" t="n">
        <v>662</v>
      </c>
      <c r="I211" s="43" t="n">
        <v>9828</v>
      </c>
      <c r="J211" s="72" t="n">
        <v>48460</v>
      </c>
      <c r="K211" s="43" t="n">
        <v>37056</v>
      </c>
      <c r="L211" s="72" t="n">
        <v>11404</v>
      </c>
      <c r="M211" s="43" t="n">
        <v>436</v>
      </c>
      <c r="N211" s="72" t="n">
        <v>90</v>
      </c>
      <c r="O211" s="43" t="n">
        <v>1584</v>
      </c>
      <c r="P211" s="72" t="n">
        <v>271</v>
      </c>
      <c r="Q211" s="43" t="n">
        <v>10049</v>
      </c>
      <c r="R211" s="72" t="n">
        <v>418</v>
      </c>
      <c r="S211" s="43" t="n">
        <v>939</v>
      </c>
      <c r="T211" s="72" t="n">
        <v>953</v>
      </c>
      <c r="U211" s="43" t="n">
        <v>1900</v>
      </c>
      <c r="V211" s="72" t="n">
        <v>-8</v>
      </c>
      <c r="W211" s="72" t="n">
        <v>282</v>
      </c>
      <c r="X211" s="74" t="n">
        <v>11829</v>
      </c>
    </row>
    <row r="212" customFormat="false" ht="13.5" hidden="false" customHeight="false" outlineLevel="0" collapsed="false">
      <c r="B212" s="71"/>
      <c r="C212" s="72"/>
      <c r="D212" s="72"/>
      <c r="E212" s="43"/>
      <c r="F212" s="72"/>
      <c r="G212" s="43"/>
      <c r="H212" s="72"/>
      <c r="I212" s="43"/>
      <c r="J212" s="72"/>
      <c r="K212" s="43"/>
      <c r="L212" s="72"/>
      <c r="M212" s="43"/>
      <c r="N212" s="72"/>
      <c r="O212" s="43"/>
      <c r="P212" s="72"/>
      <c r="Q212" s="43"/>
      <c r="R212" s="72"/>
      <c r="S212" s="43"/>
      <c r="T212" s="72"/>
      <c r="U212" s="43"/>
      <c r="V212" s="72"/>
      <c r="W212" s="72"/>
      <c r="X212" s="74"/>
    </row>
    <row r="213" customFormat="false" ht="13.5" hidden="false" customHeight="false" outlineLevel="0" collapsed="false">
      <c r="B213" s="71" t="s">
        <v>93</v>
      </c>
      <c r="C213" s="72" t="n">
        <v>942</v>
      </c>
      <c r="D213" s="72" t="n">
        <v>24847728</v>
      </c>
      <c r="E213" s="43" t="n">
        <v>1470</v>
      </c>
      <c r="F213" s="72" t="n">
        <v>19841815</v>
      </c>
      <c r="G213" s="43" t="n">
        <v>111274</v>
      </c>
      <c r="H213" s="72" t="n">
        <v>4762197</v>
      </c>
      <c r="I213" s="43" t="n">
        <v>242246</v>
      </c>
      <c r="J213" s="72" t="n">
        <v>23222191</v>
      </c>
      <c r="K213" s="43" t="n">
        <v>16379619</v>
      </c>
      <c r="L213" s="72" t="n">
        <v>6842572</v>
      </c>
      <c r="M213" s="43" t="n">
        <v>411307</v>
      </c>
      <c r="N213" s="72" t="n">
        <v>138788</v>
      </c>
      <c r="O213" s="43" t="n">
        <v>296993</v>
      </c>
      <c r="P213" s="72" t="n">
        <v>914910</v>
      </c>
      <c r="Q213" s="43" t="n">
        <v>3269528</v>
      </c>
      <c r="R213" s="72" t="n">
        <v>837538</v>
      </c>
      <c r="S213" s="43" t="n">
        <v>1625537</v>
      </c>
      <c r="T213" s="72" t="n">
        <v>582530</v>
      </c>
      <c r="U213" s="43" t="n">
        <v>666156</v>
      </c>
      <c r="V213" s="72" t="n">
        <v>1541911</v>
      </c>
      <c r="W213" s="72" t="n">
        <v>728474</v>
      </c>
      <c r="X213" s="74" t="n">
        <v>5750200</v>
      </c>
    </row>
    <row r="214" customFormat="false" ht="13.5" hidden="false" customHeight="false" outlineLevel="0" collapsed="false">
      <c r="B214" s="71" t="s">
        <v>190</v>
      </c>
      <c r="C214" s="72" t="n">
        <v>153</v>
      </c>
      <c r="D214" s="72" t="n">
        <v>1172038</v>
      </c>
      <c r="E214" s="43" t="s">
        <v>61</v>
      </c>
      <c r="F214" s="72" t="n">
        <v>1171769</v>
      </c>
      <c r="G214" s="43" t="n">
        <v>23874</v>
      </c>
      <c r="H214" s="72" t="n">
        <v>159</v>
      </c>
      <c r="I214" s="43" t="n">
        <v>110</v>
      </c>
      <c r="J214" s="72" t="n">
        <v>1116124</v>
      </c>
      <c r="K214" s="43" t="n">
        <v>809637</v>
      </c>
      <c r="L214" s="72" t="n">
        <v>306487</v>
      </c>
      <c r="M214" s="43" t="n">
        <v>36614</v>
      </c>
      <c r="N214" s="72" t="n">
        <v>7473</v>
      </c>
      <c r="O214" s="43" t="n">
        <v>17269</v>
      </c>
      <c r="P214" s="72" t="n">
        <v>29210</v>
      </c>
      <c r="Q214" s="43" t="n">
        <v>163394</v>
      </c>
      <c r="R214" s="72" t="n">
        <v>31477</v>
      </c>
      <c r="S214" s="43" t="n">
        <v>55914</v>
      </c>
      <c r="T214" s="72" t="n">
        <v>14154</v>
      </c>
      <c r="U214" s="43" t="n">
        <v>22125</v>
      </c>
      <c r="V214" s="72" t="n">
        <v>47943</v>
      </c>
      <c r="W214" s="72" t="n">
        <v>19169</v>
      </c>
      <c r="X214" s="74" t="n">
        <v>248985</v>
      </c>
    </row>
    <row r="215" customFormat="false" ht="13.5" hidden="false" customHeight="false" outlineLevel="0" collapsed="false">
      <c r="B215" s="71" t="s">
        <v>191</v>
      </c>
      <c r="C215" s="72" t="n">
        <v>406</v>
      </c>
      <c r="D215" s="72" t="n">
        <v>6687146</v>
      </c>
      <c r="E215" s="43" t="n">
        <v>295</v>
      </c>
      <c r="F215" s="72" t="n">
        <v>6095605</v>
      </c>
      <c r="G215" s="43" t="n">
        <v>29898</v>
      </c>
      <c r="H215" s="72" t="n">
        <v>538552</v>
      </c>
      <c r="I215" s="43" t="n">
        <v>52694</v>
      </c>
      <c r="J215" s="72" t="n">
        <v>6081038</v>
      </c>
      <c r="K215" s="43" t="n">
        <v>3862910</v>
      </c>
      <c r="L215" s="72" t="n">
        <v>2218128</v>
      </c>
      <c r="M215" s="43" t="n">
        <v>144911</v>
      </c>
      <c r="N215" s="72" t="n">
        <v>35439</v>
      </c>
      <c r="O215" s="43" t="n">
        <v>97299</v>
      </c>
      <c r="P215" s="72" t="n">
        <v>213634</v>
      </c>
      <c r="Q215" s="43" t="n">
        <v>996778</v>
      </c>
      <c r="R215" s="72" t="n">
        <v>189361</v>
      </c>
      <c r="S215" s="43" t="n">
        <v>606108</v>
      </c>
      <c r="T215" s="72" t="n">
        <v>145264</v>
      </c>
      <c r="U215" s="43" t="n">
        <v>148424</v>
      </c>
      <c r="V215" s="72" t="n">
        <v>602948</v>
      </c>
      <c r="W215" s="72" t="n">
        <v>293210</v>
      </c>
      <c r="X215" s="74" t="n">
        <v>1790557</v>
      </c>
    </row>
    <row r="216" customFormat="false" ht="13.5" hidden="false" customHeight="false" outlineLevel="0" collapsed="false">
      <c r="B216" s="71" t="s">
        <v>192</v>
      </c>
      <c r="C216" s="72" t="n">
        <v>260</v>
      </c>
      <c r="D216" s="72" t="n">
        <v>8894876</v>
      </c>
      <c r="E216" s="43" t="s">
        <v>61</v>
      </c>
      <c r="F216" s="72" t="n">
        <v>6761182</v>
      </c>
      <c r="G216" s="43" t="n">
        <v>27796</v>
      </c>
      <c r="H216" s="72" t="n">
        <v>2090148</v>
      </c>
      <c r="I216" s="43" t="n">
        <v>43546</v>
      </c>
      <c r="J216" s="72" t="n">
        <v>8223040</v>
      </c>
      <c r="K216" s="43" t="n">
        <v>5574797</v>
      </c>
      <c r="L216" s="72" t="n">
        <v>2648243</v>
      </c>
      <c r="M216" s="43" t="n">
        <v>171711</v>
      </c>
      <c r="N216" s="72" t="n">
        <v>60911</v>
      </c>
      <c r="O216" s="43" t="n">
        <v>105480</v>
      </c>
      <c r="P216" s="72" t="n">
        <v>290152</v>
      </c>
      <c r="Q216" s="43" t="n">
        <v>1146001</v>
      </c>
      <c r="R216" s="72" t="n">
        <v>314957</v>
      </c>
      <c r="S216" s="43" t="n">
        <v>671836</v>
      </c>
      <c r="T216" s="72" t="n">
        <v>212475</v>
      </c>
      <c r="U216" s="43" t="n">
        <v>234715</v>
      </c>
      <c r="V216" s="72" t="n">
        <v>649596</v>
      </c>
      <c r="W216" s="72" t="n">
        <v>318725</v>
      </c>
      <c r="X216" s="74" t="n">
        <v>2115458</v>
      </c>
    </row>
    <row r="217" customFormat="false" ht="13.5" hidden="false" customHeight="false" outlineLevel="0" collapsed="false">
      <c r="B217" s="71" t="s">
        <v>193</v>
      </c>
      <c r="C217" s="72" t="n">
        <v>123</v>
      </c>
      <c r="D217" s="72" t="n">
        <v>8093668</v>
      </c>
      <c r="E217" s="43" t="n">
        <v>1175</v>
      </c>
      <c r="F217" s="72" t="n">
        <v>5813259</v>
      </c>
      <c r="G217" s="43" t="n">
        <v>29706</v>
      </c>
      <c r="H217" s="72" t="n">
        <v>2133338</v>
      </c>
      <c r="I217" s="43" t="n">
        <v>145896</v>
      </c>
      <c r="J217" s="72" t="n">
        <v>7801989</v>
      </c>
      <c r="K217" s="43" t="n">
        <v>6132275</v>
      </c>
      <c r="L217" s="72" t="n">
        <v>1669714</v>
      </c>
      <c r="M217" s="43" t="n">
        <v>58071</v>
      </c>
      <c r="N217" s="72" t="n">
        <v>34965</v>
      </c>
      <c r="O217" s="43" t="n">
        <v>76945</v>
      </c>
      <c r="P217" s="72" t="n">
        <v>381914</v>
      </c>
      <c r="Q217" s="43" t="n">
        <v>963355</v>
      </c>
      <c r="R217" s="72" t="n">
        <v>301743</v>
      </c>
      <c r="S217" s="43" t="n">
        <v>291679</v>
      </c>
      <c r="T217" s="72" t="n">
        <v>210637</v>
      </c>
      <c r="U217" s="43" t="n">
        <v>260892</v>
      </c>
      <c r="V217" s="72" t="n">
        <v>241424</v>
      </c>
      <c r="W217" s="72" t="n">
        <v>97370</v>
      </c>
      <c r="X217" s="74" t="n">
        <v>1595200</v>
      </c>
    </row>
    <row r="218" customFormat="false" ht="13.5" hidden="false" customHeight="false" outlineLevel="0" collapsed="false">
      <c r="B218" s="71"/>
      <c r="C218" s="72"/>
      <c r="D218" s="72"/>
      <c r="E218" s="43"/>
      <c r="F218" s="72"/>
      <c r="G218" s="43"/>
      <c r="H218" s="72"/>
      <c r="I218" s="43"/>
      <c r="J218" s="72"/>
      <c r="K218" s="43"/>
      <c r="L218" s="72"/>
      <c r="M218" s="43"/>
      <c r="N218" s="72"/>
      <c r="O218" s="43"/>
      <c r="P218" s="72"/>
      <c r="Q218" s="43"/>
      <c r="R218" s="72"/>
      <c r="S218" s="43"/>
      <c r="T218" s="72"/>
      <c r="U218" s="43"/>
      <c r="V218" s="72"/>
      <c r="W218" s="72"/>
      <c r="X218" s="74"/>
    </row>
    <row r="219" customFormat="false" ht="13.5" hidden="false" customHeight="false" outlineLevel="0" collapsed="false">
      <c r="B219" s="71" t="s">
        <v>94</v>
      </c>
      <c r="C219" s="72" t="n">
        <v>111</v>
      </c>
      <c r="D219" s="72" t="n">
        <v>1539098</v>
      </c>
      <c r="E219" s="43" t="n">
        <v>1121</v>
      </c>
      <c r="F219" s="72" t="n">
        <v>1211847</v>
      </c>
      <c r="G219" s="43" t="n">
        <v>16925</v>
      </c>
      <c r="H219" s="72" t="n">
        <v>295956</v>
      </c>
      <c r="I219" s="43" t="n">
        <v>30174</v>
      </c>
      <c r="J219" s="72" t="n">
        <v>1474566</v>
      </c>
      <c r="K219" s="43" t="n">
        <v>1164195</v>
      </c>
      <c r="L219" s="72" t="n">
        <v>310371</v>
      </c>
      <c r="M219" s="43" t="n">
        <v>7043</v>
      </c>
      <c r="N219" s="72" t="n">
        <v>9496</v>
      </c>
      <c r="O219" s="43" t="n">
        <v>17088</v>
      </c>
      <c r="P219" s="72" t="n">
        <v>98907</v>
      </c>
      <c r="Q219" s="43" t="n">
        <v>190196</v>
      </c>
      <c r="R219" s="72" t="n">
        <v>58272</v>
      </c>
      <c r="S219" s="43" t="n">
        <v>64532</v>
      </c>
      <c r="T219" s="72" t="n">
        <v>28844</v>
      </c>
      <c r="U219" s="43" t="n">
        <v>48292</v>
      </c>
      <c r="V219" s="72" t="n">
        <v>45084</v>
      </c>
      <c r="W219" s="72" t="n">
        <v>27273</v>
      </c>
      <c r="X219" s="74" t="n">
        <v>302686</v>
      </c>
    </row>
    <row r="220" customFormat="false" ht="13.5" hidden="false" customHeight="false" outlineLevel="0" collapsed="false">
      <c r="B220" s="71" t="s">
        <v>190</v>
      </c>
      <c r="C220" s="72" t="n">
        <v>15</v>
      </c>
      <c r="D220" s="72" t="n">
        <v>73018</v>
      </c>
      <c r="E220" s="43" t="s">
        <v>61</v>
      </c>
      <c r="F220" s="72" t="n">
        <v>73009</v>
      </c>
      <c r="G220" s="43" t="s">
        <v>61</v>
      </c>
      <c r="H220" s="72" t="n">
        <v>9</v>
      </c>
      <c r="I220" s="43" t="s">
        <v>61</v>
      </c>
      <c r="J220" s="72" t="n">
        <v>68880</v>
      </c>
      <c r="K220" s="43" t="n">
        <v>58730</v>
      </c>
      <c r="L220" s="72" t="n">
        <v>10150</v>
      </c>
      <c r="M220" s="43" t="n">
        <v>32</v>
      </c>
      <c r="N220" s="72" t="n">
        <v>3781</v>
      </c>
      <c r="O220" s="43" t="n">
        <v>625</v>
      </c>
      <c r="P220" s="72" t="n">
        <v>4582</v>
      </c>
      <c r="Q220" s="43" t="n">
        <v>8851</v>
      </c>
      <c r="R220" s="72" t="n">
        <v>3502</v>
      </c>
      <c r="S220" s="43" t="n">
        <v>4138</v>
      </c>
      <c r="T220" s="72" t="n">
        <v>935</v>
      </c>
      <c r="U220" s="43" t="n">
        <v>1936</v>
      </c>
      <c r="V220" s="72" t="n">
        <v>3137</v>
      </c>
      <c r="W220" s="72" t="n">
        <v>2820</v>
      </c>
      <c r="X220" s="74" t="n">
        <v>17563</v>
      </c>
    </row>
    <row r="221" customFormat="false" ht="13.5" hidden="false" customHeight="false" outlineLevel="0" collapsed="false">
      <c r="B221" s="71" t="s">
        <v>191</v>
      </c>
      <c r="C221" s="72" t="n">
        <v>43</v>
      </c>
      <c r="D221" s="72" t="n">
        <v>410713</v>
      </c>
      <c r="E221" s="43" t="n">
        <v>295</v>
      </c>
      <c r="F221" s="72" t="n">
        <v>371350</v>
      </c>
      <c r="G221" s="43" t="s">
        <v>61</v>
      </c>
      <c r="H221" s="72" t="n">
        <v>25872</v>
      </c>
      <c r="I221" s="43" t="n">
        <v>13196</v>
      </c>
      <c r="J221" s="72" t="n">
        <v>390163</v>
      </c>
      <c r="K221" s="43" t="n">
        <v>313827</v>
      </c>
      <c r="L221" s="72" t="n">
        <v>76336</v>
      </c>
      <c r="M221" s="43" t="n">
        <v>376</v>
      </c>
      <c r="N221" s="72" t="n">
        <v>1766</v>
      </c>
      <c r="O221" s="43" t="n">
        <v>6736</v>
      </c>
      <c r="P221" s="72" t="n">
        <v>26953</v>
      </c>
      <c r="Q221" s="43" t="n">
        <v>53161</v>
      </c>
      <c r="R221" s="72" t="n">
        <v>21426</v>
      </c>
      <c r="S221" s="43" t="n">
        <v>20550</v>
      </c>
      <c r="T221" s="72" t="n">
        <v>5284</v>
      </c>
      <c r="U221" s="43" t="n">
        <v>10672</v>
      </c>
      <c r="V221" s="72" t="n">
        <v>15162</v>
      </c>
      <c r="W221" s="72" t="n">
        <v>6464</v>
      </c>
      <c r="X221" s="74" t="n">
        <v>95219</v>
      </c>
    </row>
    <row r="222" customFormat="false" ht="13.5" hidden="false" customHeight="false" outlineLevel="0" collapsed="false">
      <c r="B222" s="71" t="s">
        <v>192</v>
      </c>
      <c r="C222" s="72" t="n">
        <v>35</v>
      </c>
      <c r="D222" s="72" t="n">
        <v>563859</v>
      </c>
      <c r="E222" s="43" t="s">
        <v>61</v>
      </c>
      <c r="F222" s="72" t="n">
        <v>443901</v>
      </c>
      <c r="G222" s="43" t="n">
        <v>1493</v>
      </c>
      <c r="H222" s="72" t="n">
        <v>114885</v>
      </c>
      <c r="I222" s="43" t="n">
        <v>5073</v>
      </c>
      <c r="J222" s="72" t="n">
        <v>546647</v>
      </c>
      <c r="K222" s="43" t="n">
        <v>428958</v>
      </c>
      <c r="L222" s="72" t="n">
        <v>117689</v>
      </c>
      <c r="M222" s="43" t="n">
        <v>1432</v>
      </c>
      <c r="N222" s="72" t="n">
        <v>2031</v>
      </c>
      <c r="O222" s="43" t="n">
        <v>5575</v>
      </c>
      <c r="P222" s="72" t="n">
        <v>39165</v>
      </c>
      <c r="Q222" s="43" t="n">
        <v>75468</v>
      </c>
      <c r="R222" s="72" t="n">
        <v>17975</v>
      </c>
      <c r="S222" s="43" t="n">
        <v>17212</v>
      </c>
      <c r="T222" s="72" t="n">
        <v>12583</v>
      </c>
      <c r="U222" s="43" t="n">
        <v>22419</v>
      </c>
      <c r="V222" s="72" t="n">
        <v>7376</v>
      </c>
      <c r="W222" s="72" t="n">
        <v>6043</v>
      </c>
      <c r="X222" s="74" t="n">
        <v>101831</v>
      </c>
    </row>
    <row r="223" customFormat="false" ht="13.5" hidden="false" customHeight="false" outlineLevel="0" collapsed="false">
      <c r="B223" s="71" t="s">
        <v>193</v>
      </c>
      <c r="C223" s="72" t="n">
        <v>18</v>
      </c>
      <c r="D223" s="72" t="n">
        <v>491508</v>
      </c>
      <c r="E223" s="43" t="n">
        <v>826</v>
      </c>
      <c r="F223" s="72" t="n">
        <v>323587</v>
      </c>
      <c r="G223" s="43" t="n">
        <v>15432</v>
      </c>
      <c r="H223" s="72" t="n">
        <v>155190</v>
      </c>
      <c r="I223" s="43" t="n">
        <v>11905</v>
      </c>
      <c r="J223" s="72" t="n">
        <v>468876</v>
      </c>
      <c r="K223" s="43" t="n">
        <v>362680</v>
      </c>
      <c r="L223" s="72" t="n">
        <v>106196</v>
      </c>
      <c r="M223" s="43" t="n">
        <v>5203</v>
      </c>
      <c r="N223" s="72" t="n">
        <v>1918</v>
      </c>
      <c r="O223" s="43" t="n">
        <v>4152</v>
      </c>
      <c r="P223" s="72" t="n">
        <v>28207</v>
      </c>
      <c r="Q223" s="43" t="n">
        <v>52716</v>
      </c>
      <c r="R223" s="72" t="n">
        <v>15369</v>
      </c>
      <c r="S223" s="43" t="n">
        <v>22632</v>
      </c>
      <c r="T223" s="72" t="n">
        <v>10042</v>
      </c>
      <c r="U223" s="43" t="n">
        <v>13265</v>
      </c>
      <c r="V223" s="72" t="n">
        <v>19409</v>
      </c>
      <c r="W223" s="72" t="n">
        <v>11946</v>
      </c>
      <c r="X223" s="74" t="n">
        <v>88073</v>
      </c>
    </row>
    <row r="224" customFormat="false" ht="13.5" hidden="false" customHeight="false" outlineLevel="0" collapsed="false">
      <c r="B224" s="71"/>
      <c r="C224" s="72"/>
      <c r="D224" s="72"/>
      <c r="E224" s="43"/>
      <c r="F224" s="72"/>
      <c r="G224" s="43"/>
      <c r="H224" s="72"/>
      <c r="I224" s="43"/>
      <c r="J224" s="72"/>
      <c r="K224" s="43"/>
      <c r="L224" s="72"/>
      <c r="M224" s="43"/>
      <c r="N224" s="72"/>
      <c r="O224" s="43"/>
      <c r="P224" s="72"/>
      <c r="Q224" s="43"/>
      <c r="R224" s="72"/>
      <c r="S224" s="43"/>
      <c r="T224" s="72"/>
      <c r="U224" s="43"/>
      <c r="V224" s="72"/>
      <c r="W224" s="72"/>
      <c r="X224" s="74"/>
    </row>
    <row r="225" customFormat="false" ht="13.5" hidden="false" customHeight="false" outlineLevel="0" collapsed="false">
      <c r="B225" s="71" t="s">
        <v>95</v>
      </c>
      <c r="C225" s="72" t="n">
        <v>197</v>
      </c>
      <c r="D225" s="72" t="n">
        <v>7905393</v>
      </c>
      <c r="E225" s="43" t="s">
        <v>61</v>
      </c>
      <c r="F225" s="72" t="n">
        <v>5903184</v>
      </c>
      <c r="G225" s="43" t="n">
        <v>19407</v>
      </c>
      <c r="H225" s="72" t="n">
        <v>1969864</v>
      </c>
      <c r="I225" s="43" t="n">
        <v>32345</v>
      </c>
      <c r="J225" s="72" t="n">
        <v>7671207</v>
      </c>
      <c r="K225" s="43" t="n">
        <v>6353690</v>
      </c>
      <c r="L225" s="72" t="n">
        <v>1317517</v>
      </c>
      <c r="M225" s="43" t="n">
        <v>12442</v>
      </c>
      <c r="N225" s="72" t="n">
        <v>26755</v>
      </c>
      <c r="O225" s="43" t="n">
        <v>87234</v>
      </c>
      <c r="P225" s="72" t="n">
        <v>455521</v>
      </c>
      <c r="Q225" s="43" t="n">
        <v>858743</v>
      </c>
      <c r="R225" s="72" t="n">
        <v>356177</v>
      </c>
      <c r="S225" s="43" t="n">
        <v>234186</v>
      </c>
      <c r="T225" s="72" t="n">
        <v>179104</v>
      </c>
      <c r="U225" s="43" t="n">
        <v>276495</v>
      </c>
      <c r="V225" s="72" t="n">
        <v>136795</v>
      </c>
      <c r="W225" s="72" t="n">
        <v>42688</v>
      </c>
      <c r="X225" s="74" t="n">
        <v>1484331</v>
      </c>
    </row>
    <row r="226" customFormat="false" ht="13.5" hidden="false" customHeight="false" outlineLevel="0" collapsed="false">
      <c r="B226" s="71" t="s">
        <v>190</v>
      </c>
      <c r="C226" s="72" t="n">
        <v>25</v>
      </c>
      <c r="D226" s="72" t="n">
        <v>261514</v>
      </c>
      <c r="E226" s="43" t="s">
        <v>61</v>
      </c>
      <c r="F226" s="72" t="n">
        <v>261451</v>
      </c>
      <c r="G226" s="43" t="s">
        <v>61</v>
      </c>
      <c r="H226" s="72" t="n">
        <v>63</v>
      </c>
      <c r="I226" s="43" t="s">
        <v>61</v>
      </c>
      <c r="J226" s="72" t="n">
        <v>252615</v>
      </c>
      <c r="K226" s="43" t="n">
        <v>224513</v>
      </c>
      <c r="L226" s="72" t="n">
        <v>28102</v>
      </c>
      <c r="M226" s="43" t="n">
        <v>38</v>
      </c>
      <c r="N226" s="72" t="n">
        <v>236</v>
      </c>
      <c r="O226" s="43" t="n">
        <v>4400</v>
      </c>
      <c r="P226" s="72" t="n">
        <v>10313</v>
      </c>
      <c r="Q226" s="43" t="n">
        <v>20766</v>
      </c>
      <c r="R226" s="72" t="n">
        <v>7631</v>
      </c>
      <c r="S226" s="43" t="n">
        <v>8899</v>
      </c>
      <c r="T226" s="72" t="n">
        <v>1986</v>
      </c>
      <c r="U226" s="43" t="n">
        <v>3983</v>
      </c>
      <c r="V226" s="72" t="n">
        <v>6902</v>
      </c>
      <c r="W226" s="72" t="n">
        <v>2994</v>
      </c>
      <c r="X226" s="74" t="n">
        <v>35869</v>
      </c>
    </row>
    <row r="227" customFormat="false" ht="13.5" hidden="false" customHeight="false" outlineLevel="0" collapsed="false">
      <c r="B227" s="71" t="s">
        <v>191</v>
      </c>
      <c r="C227" s="72" t="n">
        <v>86</v>
      </c>
      <c r="D227" s="72" t="n">
        <v>1379556</v>
      </c>
      <c r="E227" s="43" t="s">
        <v>61</v>
      </c>
      <c r="F227" s="72" t="n">
        <v>1267971</v>
      </c>
      <c r="G227" s="43" t="n">
        <v>10646</v>
      </c>
      <c r="H227" s="72" t="n">
        <v>108895</v>
      </c>
      <c r="I227" s="43" t="n">
        <v>2690</v>
      </c>
      <c r="J227" s="72" t="n">
        <v>1314205</v>
      </c>
      <c r="K227" s="43" t="n">
        <v>1069555</v>
      </c>
      <c r="L227" s="72" t="n">
        <v>244650</v>
      </c>
      <c r="M227" s="43" t="n">
        <v>1292</v>
      </c>
      <c r="N227" s="72" t="n">
        <v>2872</v>
      </c>
      <c r="O227" s="43" t="n">
        <v>16370</v>
      </c>
      <c r="P227" s="72" t="n">
        <v>72047</v>
      </c>
      <c r="Q227" s="43" t="n">
        <v>150770</v>
      </c>
      <c r="R227" s="72" t="n">
        <v>49530</v>
      </c>
      <c r="S227" s="43" t="n">
        <v>65351</v>
      </c>
      <c r="T227" s="72" t="n">
        <v>16676</v>
      </c>
      <c r="U227" s="43" t="n">
        <v>36641</v>
      </c>
      <c r="V227" s="72" t="n">
        <v>45386</v>
      </c>
      <c r="W227" s="72" t="n">
        <v>19124</v>
      </c>
      <c r="X227" s="74" t="n">
        <v>271025</v>
      </c>
    </row>
    <row r="228" customFormat="false" ht="13.5" hidden="false" customHeight="false" outlineLevel="0" collapsed="false">
      <c r="B228" s="71" t="s">
        <v>192</v>
      </c>
      <c r="C228" s="72" t="n">
        <v>47</v>
      </c>
      <c r="D228" s="72" t="n">
        <v>2022735</v>
      </c>
      <c r="E228" s="43" t="s">
        <v>61</v>
      </c>
      <c r="F228" s="72" t="n">
        <v>1437747</v>
      </c>
      <c r="G228" s="43" t="n">
        <v>2847</v>
      </c>
      <c r="H228" s="72" t="n">
        <v>578475</v>
      </c>
      <c r="I228" s="43" t="n">
        <v>6513</v>
      </c>
      <c r="J228" s="72" t="n">
        <v>1972636</v>
      </c>
      <c r="K228" s="43" t="n">
        <v>1645805</v>
      </c>
      <c r="L228" s="72" t="n">
        <v>326831</v>
      </c>
      <c r="M228" s="43" t="n">
        <v>2959</v>
      </c>
      <c r="N228" s="72" t="n">
        <v>12213</v>
      </c>
      <c r="O228" s="43" t="n">
        <v>27218</v>
      </c>
      <c r="P228" s="72" t="n">
        <v>112168</v>
      </c>
      <c r="Q228" s="43" t="n">
        <v>208178</v>
      </c>
      <c r="R228" s="72" t="n">
        <v>100136</v>
      </c>
      <c r="S228" s="43" t="n">
        <v>50099</v>
      </c>
      <c r="T228" s="72" t="n">
        <v>54643</v>
      </c>
      <c r="U228" s="43" t="n">
        <v>94249</v>
      </c>
      <c r="V228" s="72" t="n">
        <v>10493</v>
      </c>
      <c r="W228" s="72" t="n">
        <v>-23</v>
      </c>
      <c r="X228" s="74" t="n">
        <v>350317</v>
      </c>
    </row>
    <row r="229" customFormat="false" ht="13.5" hidden="false" customHeight="false" outlineLevel="0" collapsed="false">
      <c r="B229" s="71" t="s">
        <v>193</v>
      </c>
      <c r="C229" s="72" t="n">
        <v>39</v>
      </c>
      <c r="D229" s="72" t="n">
        <v>4241588</v>
      </c>
      <c r="E229" s="43" t="s">
        <v>61</v>
      </c>
      <c r="F229" s="72" t="n">
        <v>2936015</v>
      </c>
      <c r="G229" s="43" t="n">
        <v>5914</v>
      </c>
      <c r="H229" s="72" t="n">
        <v>1282431</v>
      </c>
      <c r="I229" s="43" t="n">
        <v>23142</v>
      </c>
      <c r="J229" s="72" t="n">
        <v>4131751</v>
      </c>
      <c r="K229" s="43" t="n">
        <v>3413817</v>
      </c>
      <c r="L229" s="72" t="n">
        <v>717934</v>
      </c>
      <c r="M229" s="43" t="n">
        <v>8153</v>
      </c>
      <c r="N229" s="72" t="n">
        <v>11434</v>
      </c>
      <c r="O229" s="43" t="n">
        <v>39246</v>
      </c>
      <c r="P229" s="72" t="n">
        <v>260993</v>
      </c>
      <c r="Q229" s="43" t="n">
        <v>479029</v>
      </c>
      <c r="R229" s="72" t="n">
        <v>198880</v>
      </c>
      <c r="S229" s="43" t="n">
        <v>109837</v>
      </c>
      <c r="T229" s="72" t="n">
        <v>105799</v>
      </c>
      <c r="U229" s="43" t="n">
        <v>141622</v>
      </c>
      <c r="V229" s="72" t="n">
        <v>74014</v>
      </c>
      <c r="W229" s="72" t="n">
        <v>20593</v>
      </c>
      <c r="X229" s="74" t="n">
        <v>827120</v>
      </c>
    </row>
    <row r="230" customFormat="false" ht="13.5" hidden="false" customHeight="false" outlineLevel="0" collapsed="false">
      <c r="B230" s="71"/>
      <c r="C230" s="72"/>
      <c r="D230" s="72"/>
      <c r="E230" s="43"/>
      <c r="F230" s="72"/>
      <c r="G230" s="43"/>
      <c r="H230" s="72"/>
      <c r="I230" s="43"/>
      <c r="J230" s="72"/>
      <c r="K230" s="43"/>
      <c r="L230" s="72"/>
      <c r="M230" s="43"/>
      <c r="N230" s="72"/>
      <c r="O230" s="43"/>
      <c r="P230" s="72"/>
      <c r="Q230" s="43"/>
      <c r="R230" s="72"/>
      <c r="S230" s="43"/>
      <c r="T230" s="72"/>
      <c r="U230" s="43"/>
      <c r="V230" s="72"/>
      <c r="W230" s="72"/>
      <c r="X230" s="74"/>
    </row>
    <row r="231" customFormat="false" ht="13.5" hidden="false" customHeight="false" outlineLevel="0" collapsed="false">
      <c r="B231" s="71" t="s">
        <v>96</v>
      </c>
      <c r="C231" s="72" t="n">
        <v>22</v>
      </c>
      <c r="D231" s="72" t="n">
        <v>2126967</v>
      </c>
      <c r="E231" s="43" t="s">
        <v>61</v>
      </c>
      <c r="F231" s="72" t="n">
        <v>1974836</v>
      </c>
      <c r="G231" s="43" t="n">
        <v>5625</v>
      </c>
      <c r="H231" s="72" t="n">
        <v>66245</v>
      </c>
      <c r="I231" s="43" t="n">
        <v>85886</v>
      </c>
      <c r="J231" s="72" t="n">
        <v>2049158</v>
      </c>
      <c r="K231" s="43" t="n">
        <v>1682179</v>
      </c>
      <c r="L231" s="72" t="n">
        <v>366979</v>
      </c>
      <c r="M231" s="43" t="n">
        <v>7633</v>
      </c>
      <c r="N231" s="72" t="n">
        <v>8788</v>
      </c>
      <c r="O231" s="43" t="n">
        <v>19775</v>
      </c>
      <c r="P231" s="72" t="n">
        <v>63958</v>
      </c>
      <c r="Q231" s="43" t="n">
        <v>261020</v>
      </c>
      <c r="R231" s="72" t="n">
        <v>73500</v>
      </c>
      <c r="S231" s="43" t="n">
        <v>77809</v>
      </c>
      <c r="T231" s="72" t="n">
        <v>69117</v>
      </c>
      <c r="U231" s="43" t="n">
        <v>65639</v>
      </c>
      <c r="V231" s="72" t="n">
        <v>81287</v>
      </c>
      <c r="W231" s="72" t="n">
        <v>31284</v>
      </c>
      <c r="X231" s="74" t="n">
        <v>398612</v>
      </c>
    </row>
    <row r="232" customFormat="false" ht="13.5" hidden="false" customHeight="false" outlineLevel="0" collapsed="false">
      <c r="B232" s="71" t="s">
        <v>190</v>
      </c>
      <c r="C232" s="72" t="n">
        <v>5</v>
      </c>
      <c r="D232" s="72" t="n">
        <v>14749</v>
      </c>
      <c r="E232" s="43" t="s">
        <v>61</v>
      </c>
      <c r="F232" s="72" t="n">
        <v>14749</v>
      </c>
      <c r="G232" s="43" t="n">
        <v>3086</v>
      </c>
      <c r="H232" s="72" t="s">
        <v>61</v>
      </c>
      <c r="I232" s="43" t="s">
        <v>61</v>
      </c>
      <c r="J232" s="72" t="n">
        <v>13819</v>
      </c>
      <c r="K232" s="43" t="n">
        <v>11309</v>
      </c>
      <c r="L232" s="72" t="n">
        <v>2510</v>
      </c>
      <c r="M232" s="43" t="n">
        <v>100</v>
      </c>
      <c r="N232" s="72" t="n">
        <v>57</v>
      </c>
      <c r="O232" s="43" t="n">
        <v>239</v>
      </c>
      <c r="P232" s="72" t="n">
        <v>617</v>
      </c>
      <c r="Q232" s="43" t="n">
        <v>2984</v>
      </c>
      <c r="R232" s="72" t="n">
        <v>451</v>
      </c>
      <c r="S232" s="43" t="n">
        <v>930</v>
      </c>
      <c r="T232" s="72" t="n">
        <v>161</v>
      </c>
      <c r="U232" s="43" t="n">
        <v>277</v>
      </c>
      <c r="V232" s="72" t="n">
        <v>814</v>
      </c>
      <c r="W232" s="72" t="n">
        <v>428</v>
      </c>
      <c r="X232" s="74" t="n">
        <v>4369</v>
      </c>
    </row>
    <row r="233" customFormat="false" ht="13.5" hidden="false" customHeight="false" outlineLevel="0" collapsed="false">
      <c r="B233" s="71" t="s">
        <v>191</v>
      </c>
      <c r="C233" s="72" t="n">
        <v>4</v>
      </c>
      <c r="D233" s="72" t="n">
        <v>347067</v>
      </c>
      <c r="E233" s="43" t="s">
        <v>61</v>
      </c>
      <c r="F233" s="72" t="n">
        <v>316490</v>
      </c>
      <c r="G233" s="43" t="n">
        <v>2324</v>
      </c>
      <c r="H233" s="72" t="n">
        <v>23956</v>
      </c>
      <c r="I233" s="43" t="n">
        <v>6621</v>
      </c>
      <c r="J233" s="72" t="n">
        <v>335777</v>
      </c>
      <c r="K233" s="43" t="n">
        <v>259154</v>
      </c>
      <c r="L233" s="72" t="n">
        <v>76623</v>
      </c>
      <c r="M233" s="43" t="n">
        <v>447</v>
      </c>
      <c r="N233" s="72" t="n">
        <v>2189</v>
      </c>
      <c r="O233" s="43" t="n">
        <v>2876</v>
      </c>
      <c r="P233" s="72" t="n">
        <v>11268</v>
      </c>
      <c r="Q233" s="43" t="n">
        <v>50162</v>
      </c>
      <c r="R233" s="72" t="n">
        <v>26967</v>
      </c>
      <c r="S233" s="43" t="n">
        <v>11290</v>
      </c>
      <c r="T233" s="72" t="n">
        <v>10354</v>
      </c>
      <c r="U233" s="43" t="n">
        <v>7961</v>
      </c>
      <c r="V233" s="72" t="n">
        <v>13683</v>
      </c>
      <c r="W233" s="72" t="n">
        <v>6317</v>
      </c>
      <c r="X233" s="74" t="n">
        <v>79640</v>
      </c>
    </row>
    <row r="234" customFormat="false" ht="13.5" hidden="false" customHeight="false" outlineLevel="0" collapsed="false">
      <c r="B234" s="71" t="s">
        <v>192</v>
      </c>
      <c r="C234" s="72" t="n">
        <v>7</v>
      </c>
      <c r="D234" s="72" t="n">
        <v>667505</v>
      </c>
      <c r="E234" s="43" t="s">
        <v>61</v>
      </c>
      <c r="F234" s="72" t="n">
        <v>659273</v>
      </c>
      <c r="G234" s="43" t="s">
        <v>61</v>
      </c>
      <c r="H234" s="72" t="n">
        <v>8153</v>
      </c>
      <c r="I234" s="43" t="n">
        <v>79</v>
      </c>
      <c r="J234" s="72" t="n">
        <v>637187</v>
      </c>
      <c r="K234" s="43" t="n">
        <v>524579</v>
      </c>
      <c r="L234" s="72" t="n">
        <v>112608</v>
      </c>
      <c r="M234" s="43" t="n">
        <v>3158</v>
      </c>
      <c r="N234" s="72" t="n">
        <v>2574</v>
      </c>
      <c r="O234" s="43" t="n">
        <v>8656</v>
      </c>
      <c r="P234" s="72" t="n">
        <v>16470</v>
      </c>
      <c r="Q234" s="43" t="n">
        <v>90298</v>
      </c>
      <c r="R234" s="72" t="n">
        <v>8811</v>
      </c>
      <c r="S234" s="43" t="n">
        <v>30318</v>
      </c>
      <c r="T234" s="72" t="n">
        <v>23159</v>
      </c>
      <c r="U234" s="43" t="n">
        <v>16286</v>
      </c>
      <c r="V234" s="72" t="n">
        <v>37191</v>
      </c>
      <c r="W234" s="72" t="n">
        <v>14824</v>
      </c>
      <c r="X234" s="74" t="n">
        <v>130323</v>
      </c>
    </row>
    <row r="235" customFormat="false" ht="13.5" hidden="false" customHeight="false" outlineLevel="0" collapsed="false">
      <c r="B235" s="71" t="s">
        <v>193</v>
      </c>
      <c r="C235" s="72" t="n">
        <v>6</v>
      </c>
      <c r="D235" s="72" t="n">
        <v>1097646</v>
      </c>
      <c r="E235" s="43" t="s">
        <v>61</v>
      </c>
      <c r="F235" s="72" t="n">
        <v>984324</v>
      </c>
      <c r="G235" s="43" t="n">
        <v>215</v>
      </c>
      <c r="H235" s="72" t="n">
        <v>34136</v>
      </c>
      <c r="I235" s="43" t="n">
        <v>79186</v>
      </c>
      <c r="J235" s="72" t="n">
        <v>1062375</v>
      </c>
      <c r="K235" s="43" t="n">
        <v>887137</v>
      </c>
      <c r="L235" s="72" t="n">
        <v>175238</v>
      </c>
      <c r="M235" s="43" t="n">
        <v>3928</v>
      </c>
      <c r="N235" s="72" t="n">
        <v>3968</v>
      </c>
      <c r="O235" s="43" t="n">
        <v>8004</v>
      </c>
      <c r="P235" s="72" t="n">
        <v>35603</v>
      </c>
      <c r="Q235" s="43" t="n">
        <v>117576</v>
      </c>
      <c r="R235" s="72" t="n">
        <v>37271</v>
      </c>
      <c r="S235" s="43" t="n">
        <v>35271</v>
      </c>
      <c r="T235" s="72" t="n">
        <v>35443</v>
      </c>
      <c r="U235" s="43" t="n">
        <v>41115</v>
      </c>
      <c r="V235" s="72" t="n">
        <v>29599</v>
      </c>
      <c r="W235" s="72" t="n">
        <v>9715</v>
      </c>
      <c r="X235" s="74" t="n">
        <v>184280</v>
      </c>
    </row>
    <row r="236" customFormat="false" ht="13.5" hidden="false" customHeight="false" outlineLevel="0" collapsed="false">
      <c r="B236" s="71"/>
      <c r="C236" s="72"/>
      <c r="D236" s="72"/>
      <c r="E236" s="43"/>
      <c r="F236" s="72"/>
      <c r="G236" s="43"/>
      <c r="H236" s="72"/>
      <c r="I236" s="43"/>
      <c r="J236" s="72"/>
      <c r="K236" s="43"/>
      <c r="L236" s="72"/>
      <c r="M236" s="43"/>
      <c r="N236" s="72"/>
      <c r="O236" s="43"/>
      <c r="P236" s="72"/>
      <c r="Q236" s="43"/>
      <c r="R236" s="72"/>
      <c r="S236" s="43"/>
      <c r="T236" s="72"/>
      <c r="U236" s="43"/>
      <c r="V236" s="72"/>
      <c r="W236" s="72"/>
      <c r="X236" s="74"/>
    </row>
    <row r="237" customFormat="false" ht="13.5" hidden="false" customHeight="false" outlineLevel="0" collapsed="false">
      <c r="B237" s="71" t="s">
        <v>195</v>
      </c>
      <c r="C237" s="72" t="n">
        <v>147</v>
      </c>
      <c r="D237" s="72" t="n">
        <v>2508149</v>
      </c>
      <c r="E237" s="43" t="s">
        <v>61</v>
      </c>
      <c r="F237" s="72" t="n">
        <v>2163415</v>
      </c>
      <c r="G237" s="43" t="n">
        <v>10415</v>
      </c>
      <c r="H237" s="72" t="n">
        <v>313412</v>
      </c>
      <c r="I237" s="43" t="n">
        <v>31322</v>
      </c>
      <c r="J237" s="72" t="n">
        <v>2354870</v>
      </c>
      <c r="K237" s="43" t="n">
        <v>1654477</v>
      </c>
      <c r="L237" s="72" t="n">
        <v>700393</v>
      </c>
      <c r="M237" s="43" t="n">
        <v>74792</v>
      </c>
      <c r="N237" s="72" t="n">
        <v>17596</v>
      </c>
      <c r="O237" s="43" t="n">
        <v>22720</v>
      </c>
      <c r="P237" s="72" t="n">
        <v>92788</v>
      </c>
      <c r="Q237" s="43" t="n">
        <v>300230</v>
      </c>
      <c r="R237" s="72" t="n">
        <v>98258</v>
      </c>
      <c r="S237" s="43" t="n">
        <v>153279</v>
      </c>
      <c r="T237" s="72" t="n">
        <v>33159</v>
      </c>
      <c r="U237" s="43" t="n">
        <v>47401</v>
      </c>
      <c r="V237" s="72" t="n">
        <v>139037</v>
      </c>
      <c r="W237" s="72" t="n">
        <v>61561</v>
      </c>
      <c r="X237" s="74" t="n">
        <v>557323</v>
      </c>
    </row>
    <row r="238" customFormat="false" ht="13.5" hidden="false" customHeight="false" outlineLevel="0" collapsed="false">
      <c r="B238" s="71" t="s">
        <v>190</v>
      </c>
      <c r="C238" s="72" t="n">
        <v>30</v>
      </c>
      <c r="D238" s="72" t="n">
        <v>162771</v>
      </c>
      <c r="E238" s="43" t="s">
        <v>61</v>
      </c>
      <c r="F238" s="72" t="n">
        <v>162685</v>
      </c>
      <c r="G238" s="43" t="s">
        <v>61</v>
      </c>
      <c r="H238" s="72" t="s">
        <v>61</v>
      </c>
      <c r="I238" s="43" t="n">
        <v>86</v>
      </c>
      <c r="J238" s="72" t="n">
        <v>156571</v>
      </c>
      <c r="K238" s="43" t="n">
        <v>135670</v>
      </c>
      <c r="L238" s="72" t="n">
        <v>20901</v>
      </c>
      <c r="M238" s="43" t="n">
        <v>568</v>
      </c>
      <c r="N238" s="72" t="n">
        <v>922</v>
      </c>
      <c r="O238" s="43" t="n">
        <v>1186</v>
      </c>
      <c r="P238" s="72" t="n">
        <v>3631</v>
      </c>
      <c r="Q238" s="43" t="n">
        <v>18210</v>
      </c>
      <c r="R238" s="72" t="n">
        <v>2182</v>
      </c>
      <c r="S238" s="43" t="n">
        <v>6200</v>
      </c>
      <c r="T238" s="72" t="n">
        <v>2026</v>
      </c>
      <c r="U238" s="43" t="n">
        <v>3271</v>
      </c>
      <c r="V238" s="72" t="n">
        <v>4955</v>
      </c>
      <c r="W238" s="72" t="n">
        <v>2912</v>
      </c>
      <c r="X238" s="74" t="n">
        <v>26925</v>
      </c>
    </row>
    <row r="239" customFormat="false" ht="13.5" hidden="false" customHeight="false" outlineLevel="0" collapsed="false">
      <c r="B239" s="71" t="s">
        <v>191</v>
      </c>
      <c r="C239" s="72" t="n">
        <v>63</v>
      </c>
      <c r="D239" s="72" t="n">
        <v>951547</v>
      </c>
      <c r="E239" s="43" t="s">
        <v>61</v>
      </c>
      <c r="F239" s="72" t="n">
        <v>858404</v>
      </c>
      <c r="G239" s="43" t="n">
        <v>558</v>
      </c>
      <c r="H239" s="72" t="n">
        <v>82165</v>
      </c>
      <c r="I239" s="43" t="n">
        <v>10978</v>
      </c>
      <c r="J239" s="72" t="n">
        <v>901832</v>
      </c>
      <c r="K239" s="43" t="n">
        <v>670378</v>
      </c>
      <c r="L239" s="72" t="n">
        <v>231454</v>
      </c>
      <c r="M239" s="43" t="n">
        <v>20992</v>
      </c>
      <c r="N239" s="72" t="n">
        <v>4873</v>
      </c>
      <c r="O239" s="43" t="n">
        <v>9825</v>
      </c>
      <c r="P239" s="72" t="n">
        <v>36213</v>
      </c>
      <c r="Q239" s="43" t="n">
        <v>124384</v>
      </c>
      <c r="R239" s="72" t="n">
        <v>20737</v>
      </c>
      <c r="S239" s="43" t="n">
        <v>49715</v>
      </c>
      <c r="T239" s="72" t="n">
        <v>12918</v>
      </c>
      <c r="U239" s="43" t="n">
        <v>17331</v>
      </c>
      <c r="V239" s="72" t="n">
        <v>45302</v>
      </c>
      <c r="W239" s="72" t="n">
        <v>21425</v>
      </c>
      <c r="X239" s="74" t="n">
        <v>197268</v>
      </c>
    </row>
    <row r="240" customFormat="false" ht="13.5" hidden="false" customHeight="false" outlineLevel="0" collapsed="false">
      <c r="B240" s="71" t="s">
        <v>192</v>
      </c>
      <c r="C240" s="72" t="n">
        <v>39</v>
      </c>
      <c r="D240" s="72" t="n">
        <v>1025680</v>
      </c>
      <c r="E240" s="43" t="s">
        <v>61</v>
      </c>
      <c r="F240" s="72" t="n">
        <v>920609</v>
      </c>
      <c r="G240" s="43" t="n">
        <v>6212</v>
      </c>
      <c r="H240" s="72" t="n">
        <v>102095</v>
      </c>
      <c r="I240" s="43" t="n">
        <v>2976</v>
      </c>
      <c r="J240" s="72" t="n">
        <v>942574</v>
      </c>
      <c r="K240" s="43" t="n">
        <v>564343</v>
      </c>
      <c r="L240" s="72" t="n">
        <v>378231</v>
      </c>
      <c r="M240" s="43" t="n">
        <v>51616</v>
      </c>
      <c r="N240" s="72" t="n">
        <v>8153</v>
      </c>
      <c r="O240" s="43" t="n">
        <v>8034</v>
      </c>
      <c r="P240" s="72" t="n">
        <v>43565</v>
      </c>
      <c r="Q240" s="43" t="n">
        <v>104953</v>
      </c>
      <c r="R240" s="72" t="n">
        <v>64559</v>
      </c>
      <c r="S240" s="43" t="n">
        <v>83106</v>
      </c>
      <c r="T240" s="72" t="n">
        <v>10519</v>
      </c>
      <c r="U240" s="43" t="n">
        <v>14325</v>
      </c>
      <c r="V240" s="72" t="n">
        <v>79300</v>
      </c>
      <c r="W240" s="72" t="n">
        <v>34836</v>
      </c>
      <c r="X240" s="74" t="n">
        <v>253126</v>
      </c>
    </row>
    <row r="241" customFormat="false" ht="13.5" hidden="false" customHeight="false" outlineLevel="0" collapsed="false">
      <c r="B241" s="71" t="s">
        <v>193</v>
      </c>
      <c r="C241" s="72" t="n">
        <v>15</v>
      </c>
      <c r="D241" s="72" t="n">
        <v>368151</v>
      </c>
      <c r="E241" s="43" t="s">
        <v>61</v>
      </c>
      <c r="F241" s="72" t="n">
        <v>221717</v>
      </c>
      <c r="G241" s="43" t="n">
        <v>3645</v>
      </c>
      <c r="H241" s="72" t="n">
        <v>129152</v>
      </c>
      <c r="I241" s="43" t="n">
        <v>17282</v>
      </c>
      <c r="J241" s="72" t="n">
        <v>353893</v>
      </c>
      <c r="K241" s="43" t="n">
        <v>284086</v>
      </c>
      <c r="L241" s="72" t="n">
        <v>69807</v>
      </c>
      <c r="M241" s="43" t="n">
        <v>1616</v>
      </c>
      <c r="N241" s="72" t="n">
        <v>3648</v>
      </c>
      <c r="O241" s="43" t="n">
        <v>3675</v>
      </c>
      <c r="P241" s="72" t="n">
        <v>9379</v>
      </c>
      <c r="Q241" s="43" t="n">
        <v>52683</v>
      </c>
      <c r="R241" s="72" t="n">
        <v>10780</v>
      </c>
      <c r="S241" s="43" t="n">
        <v>14258</v>
      </c>
      <c r="T241" s="72" t="n">
        <v>7696</v>
      </c>
      <c r="U241" s="43" t="n">
        <v>12474</v>
      </c>
      <c r="V241" s="72" t="n">
        <v>9480</v>
      </c>
      <c r="W241" s="72" t="n">
        <v>2388</v>
      </c>
      <c r="X241" s="74"/>
    </row>
    <row r="242" customFormat="false" ht="13.5" hidden="false" customHeight="false" outlineLevel="0" collapsed="false">
      <c r="B242" s="71"/>
      <c r="C242" s="72"/>
      <c r="D242" s="72"/>
      <c r="E242" s="43"/>
      <c r="F242" s="72"/>
      <c r="G242" s="43"/>
      <c r="H242" s="72"/>
      <c r="I242" s="43"/>
      <c r="J242" s="72"/>
      <c r="K242" s="43"/>
      <c r="L242" s="72"/>
      <c r="M242" s="43"/>
      <c r="N242" s="72"/>
      <c r="O242" s="43"/>
      <c r="P242" s="72"/>
      <c r="Q242" s="43"/>
      <c r="R242" s="72"/>
      <c r="S242" s="43"/>
      <c r="T242" s="72"/>
      <c r="U242" s="43"/>
      <c r="V242" s="72"/>
      <c r="W242" s="72"/>
      <c r="X242" s="74"/>
    </row>
    <row r="243" customFormat="false" ht="13.5" hidden="false" customHeight="false" outlineLevel="0" collapsed="false">
      <c r="B243" s="71" t="s">
        <v>98</v>
      </c>
      <c r="C243" s="72" t="n">
        <v>214</v>
      </c>
      <c r="D243" s="72" t="n">
        <v>6354841</v>
      </c>
      <c r="E243" s="43" t="s">
        <v>61</v>
      </c>
      <c r="F243" s="72" t="n">
        <v>4895852</v>
      </c>
      <c r="G243" s="43" t="n">
        <v>19109</v>
      </c>
      <c r="H243" s="72" t="n">
        <v>1427913</v>
      </c>
      <c r="I243" s="43" t="n">
        <v>31076</v>
      </c>
      <c r="J243" s="72" t="n">
        <v>5544953</v>
      </c>
      <c r="K243" s="43" t="n">
        <v>2923523</v>
      </c>
      <c r="L243" s="72" t="n">
        <v>2621430</v>
      </c>
      <c r="M243" s="43" t="n">
        <v>174896</v>
      </c>
      <c r="N243" s="72" t="n">
        <v>54077</v>
      </c>
      <c r="O243" s="43" t="n">
        <v>103089</v>
      </c>
      <c r="P243" s="72" t="n">
        <v>82033</v>
      </c>
      <c r="Q243" s="43" t="n">
        <v>1104030</v>
      </c>
      <c r="R243" s="72" t="n">
        <v>122436</v>
      </c>
      <c r="S243" s="43" t="n">
        <v>809888</v>
      </c>
      <c r="T243" s="72" t="n">
        <v>167942</v>
      </c>
      <c r="U243" s="43" t="n">
        <v>131167</v>
      </c>
      <c r="V243" s="72" t="n">
        <v>846663</v>
      </c>
      <c r="W243" s="72" t="n">
        <v>399382</v>
      </c>
      <c r="X243" s="74" t="n">
        <v>2033400</v>
      </c>
    </row>
    <row r="244" customFormat="false" ht="13.5" hidden="false" customHeight="false" outlineLevel="0" collapsed="false">
      <c r="B244" s="71" t="s">
        <v>190</v>
      </c>
      <c r="C244" s="72" t="n">
        <v>32</v>
      </c>
      <c r="D244" s="72" t="n">
        <v>292728</v>
      </c>
      <c r="E244" s="43" t="s">
        <v>61</v>
      </c>
      <c r="F244" s="72" t="n">
        <v>292635</v>
      </c>
      <c r="G244" s="43" t="n">
        <v>38</v>
      </c>
      <c r="H244" s="72" t="n">
        <v>69</v>
      </c>
      <c r="I244" s="43" t="n">
        <v>24</v>
      </c>
      <c r="J244" s="72" t="n">
        <v>273513</v>
      </c>
      <c r="K244" s="43" t="n">
        <v>166840</v>
      </c>
      <c r="L244" s="72" t="n">
        <v>106673</v>
      </c>
      <c r="M244" s="43" t="n">
        <v>9259</v>
      </c>
      <c r="N244" s="72" t="n">
        <v>1493</v>
      </c>
      <c r="O244" s="43" t="n">
        <v>5268</v>
      </c>
      <c r="P244" s="72" t="n">
        <v>2656</v>
      </c>
      <c r="Q244" s="43" t="n">
        <v>52174</v>
      </c>
      <c r="R244" s="72" t="n">
        <v>9765</v>
      </c>
      <c r="S244" s="43" t="n">
        <v>19215</v>
      </c>
      <c r="T244" s="72" t="n">
        <v>3204</v>
      </c>
      <c r="U244" s="43" t="n">
        <v>5710</v>
      </c>
      <c r="V244" s="72" t="n">
        <v>16709</v>
      </c>
      <c r="W244" s="72" t="n">
        <v>4936</v>
      </c>
      <c r="X244" s="74" t="n">
        <v>78334</v>
      </c>
    </row>
    <row r="245" customFormat="false" ht="13.5" hidden="false" customHeight="false" outlineLevel="0" collapsed="false">
      <c r="B245" s="71" t="s">
        <v>191</v>
      </c>
      <c r="C245" s="72" t="n">
        <v>104</v>
      </c>
      <c r="D245" s="72" t="n">
        <v>2319971</v>
      </c>
      <c r="E245" s="43" t="s">
        <v>61</v>
      </c>
      <c r="F245" s="72" t="n">
        <v>2095213</v>
      </c>
      <c r="G245" s="43" t="n">
        <v>13910</v>
      </c>
      <c r="H245" s="72" t="n">
        <v>212741</v>
      </c>
      <c r="I245" s="43" t="n">
        <v>12017</v>
      </c>
      <c r="J245" s="72" t="n">
        <v>1959199</v>
      </c>
      <c r="K245" s="43" t="n">
        <v>844948</v>
      </c>
      <c r="L245" s="72" t="n">
        <v>1114251</v>
      </c>
      <c r="M245" s="43" t="n">
        <v>84221</v>
      </c>
      <c r="N245" s="72" t="n">
        <v>16555</v>
      </c>
      <c r="O245" s="43" t="n">
        <v>44809</v>
      </c>
      <c r="P245" s="72" t="n">
        <v>31544</v>
      </c>
      <c r="Q245" s="43" t="n">
        <v>444923</v>
      </c>
      <c r="R245" s="72" t="n">
        <v>46240</v>
      </c>
      <c r="S245" s="43" t="n">
        <v>360772</v>
      </c>
      <c r="T245" s="72" t="n">
        <v>71695</v>
      </c>
      <c r="U245" s="43" t="n">
        <v>47318</v>
      </c>
      <c r="V245" s="72" t="n">
        <v>385149</v>
      </c>
      <c r="W245" s="72" t="n">
        <v>191919</v>
      </c>
      <c r="X245" s="74" t="n">
        <v>850227</v>
      </c>
    </row>
    <row r="246" customFormat="false" ht="13.5" hidden="false" customHeight="false" outlineLevel="0" collapsed="false">
      <c r="B246" s="71" t="s">
        <v>192</v>
      </c>
      <c r="C246" s="72" t="n">
        <v>59</v>
      </c>
      <c r="D246" s="72" t="n">
        <v>2503614</v>
      </c>
      <c r="E246" s="43" t="s">
        <v>61</v>
      </c>
      <c r="F246" s="72" t="n">
        <v>1742178</v>
      </c>
      <c r="G246" s="43" t="n">
        <v>4339</v>
      </c>
      <c r="H246" s="72" t="n">
        <v>744383</v>
      </c>
      <c r="I246" s="43" t="n">
        <v>17053</v>
      </c>
      <c r="J246" s="72" t="n">
        <v>2190768</v>
      </c>
      <c r="K246" s="43" t="n">
        <v>1205332</v>
      </c>
      <c r="L246" s="72" t="n">
        <v>985436</v>
      </c>
      <c r="M246" s="43" t="n">
        <v>59129</v>
      </c>
      <c r="N246" s="72" t="n">
        <v>26528</v>
      </c>
      <c r="O246" s="43" t="n">
        <v>37309</v>
      </c>
      <c r="P246" s="72" t="n">
        <v>23770</v>
      </c>
      <c r="Q246" s="43" t="n">
        <v>400308</v>
      </c>
      <c r="R246" s="72" t="n">
        <v>34540</v>
      </c>
      <c r="S246" s="43" t="n">
        <v>312846</v>
      </c>
      <c r="T246" s="72" t="n">
        <v>57180</v>
      </c>
      <c r="U246" s="43" t="n">
        <v>53071</v>
      </c>
      <c r="V246" s="72" t="n">
        <v>316955</v>
      </c>
      <c r="W246" s="72" t="n">
        <v>142302</v>
      </c>
      <c r="X246" s="74" t="n">
        <v>751735</v>
      </c>
    </row>
    <row r="247" customFormat="false" ht="13.5" hidden="false" customHeight="false" outlineLevel="0" collapsed="false">
      <c r="B247" s="71" t="s">
        <v>193</v>
      </c>
      <c r="C247" s="72" t="n">
        <v>19</v>
      </c>
      <c r="D247" s="72" t="n">
        <v>1238528</v>
      </c>
      <c r="E247" s="43" t="s">
        <v>61</v>
      </c>
      <c r="F247" s="72" t="n">
        <v>765826</v>
      </c>
      <c r="G247" s="43" t="n">
        <v>822</v>
      </c>
      <c r="H247" s="72" t="n">
        <v>470720</v>
      </c>
      <c r="I247" s="43" t="n">
        <v>1982</v>
      </c>
      <c r="J247" s="72" t="n">
        <v>1121473</v>
      </c>
      <c r="K247" s="43" t="n">
        <v>706403</v>
      </c>
      <c r="L247" s="72" t="n">
        <v>415070</v>
      </c>
      <c r="M247" s="43" t="n">
        <v>22287</v>
      </c>
      <c r="N247" s="72" t="n">
        <v>9501</v>
      </c>
      <c r="O247" s="43" t="n">
        <v>15703</v>
      </c>
      <c r="P247" s="72" t="n">
        <v>24063</v>
      </c>
      <c r="Q247" s="43" t="n">
        <v>206625</v>
      </c>
      <c r="R247" s="72" t="n">
        <v>31891</v>
      </c>
      <c r="S247" s="43" t="n">
        <v>117055</v>
      </c>
      <c r="T247" s="72" t="n">
        <v>35863</v>
      </c>
      <c r="U247" s="43" t="n">
        <v>25068</v>
      </c>
      <c r="V247" s="72" t="n">
        <v>127850</v>
      </c>
      <c r="W247" s="72" t="n">
        <v>60225</v>
      </c>
      <c r="X247" s="74" t="n">
        <v>353104</v>
      </c>
    </row>
    <row r="248" customFormat="false" ht="13.5" hidden="false" customHeight="false" outlineLevel="0" collapsed="false">
      <c r="B248" s="71"/>
      <c r="C248" s="72"/>
      <c r="D248" s="72"/>
      <c r="E248" s="43"/>
      <c r="F248" s="72"/>
      <c r="G248" s="43"/>
      <c r="H248" s="72"/>
      <c r="I248" s="43"/>
      <c r="J248" s="72"/>
      <c r="K248" s="43"/>
      <c r="L248" s="72"/>
      <c r="M248" s="43"/>
      <c r="N248" s="72"/>
      <c r="O248" s="43"/>
      <c r="P248" s="72"/>
      <c r="Q248" s="43"/>
      <c r="R248" s="72"/>
      <c r="S248" s="43"/>
      <c r="T248" s="72"/>
      <c r="U248" s="43"/>
      <c r="V248" s="72"/>
      <c r="W248" s="72"/>
      <c r="X248" s="74"/>
    </row>
    <row r="249" customFormat="false" ht="13.5" hidden="false" customHeight="false" outlineLevel="0" collapsed="false">
      <c r="B249" s="71" t="s">
        <v>99</v>
      </c>
      <c r="C249" s="72" t="n">
        <v>251</v>
      </c>
      <c r="D249" s="72" t="n">
        <v>4413280</v>
      </c>
      <c r="E249" s="43" t="n">
        <v>349</v>
      </c>
      <c r="F249" s="72" t="n">
        <v>3692681</v>
      </c>
      <c r="G249" s="43" t="n">
        <v>39793</v>
      </c>
      <c r="H249" s="72" t="n">
        <v>688807</v>
      </c>
      <c r="I249" s="43" t="n">
        <v>31443</v>
      </c>
      <c r="J249" s="72" t="n">
        <v>4127437</v>
      </c>
      <c r="K249" s="43" t="n">
        <v>2601555</v>
      </c>
      <c r="L249" s="72" t="n">
        <v>1525882</v>
      </c>
      <c r="M249" s="43" t="n">
        <v>134501</v>
      </c>
      <c r="N249" s="72" t="n">
        <v>22076</v>
      </c>
      <c r="O249" s="43" t="n">
        <v>47087</v>
      </c>
      <c r="P249" s="72" t="n">
        <v>121703</v>
      </c>
      <c r="Q249" s="43" t="n">
        <v>555309</v>
      </c>
      <c r="R249" s="72" t="n">
        <v>128895</v>
      </c>
      <c r="S249" s="43" t="n">
        <v>285843</v>
      </c>
      <c r="T249" s="72" t="n">
        <v>104364</v>
      </c>
      <c r="U249" s="43" t="n">
        <v>97162</v>
      </c>
      <c r="V249" s="72" t="n">
        <v>293045</v>
      </c>
      <c r="W249" s="72" t="n">
        <v>166286</v>
      </c>
      <c r="X249" s="74" t="n">
        <v>973848</v>
      </c>
    </row>
    <row r="250" customFormat="false" ht="13.5" hidden="false" customHeight="false" outlineLevel="0" collapsed="false">
      <c r="B250" s="71" t="s">
        <v>190</v>
      </c>
      <c r="C250" s="72" t="n">
        <v>46</v>
      </c>
      <c r="D250" s="72" t="n">
        <v>367258</v>
      </c>
      <c r="E250" s="43" t="s">
        <v>61</v>
      </c>
      <c r="F250" s="72" t="n">
        <v>367240</v>
      </c>
      <c r="G250" s="43" t="n">
        <v>20750</v>
      </c>
      <c r="H250" s="72" t="n">
        <v>18</v>
      </c>
      <c r="I250" s="43" t="s">
        <v>61</v>
      </c>
      <c r="J250" s="72" t="n">
        <v>350726</v>
      </c>
      <c r="K250" s="43" t="n">
        <v>212575</v>
      </c>
      <c r="L250" s="72" t="n">
        <v>138151</v>
      </c>
      <c r="M250" s="43" t="n">
        <v>26617</v>
      </c>
      <c r="N250" s="72" t="n">
        <v>984</v>
      </c>
      <c r="O250" s="43" t="n">
        <v>5551</v>
      </c>
      <c r="P250" s="72" t="n">
        <v>7411</v>
      </c>
      <c r="Q250" s="43" t="n">
        <v>60409</v>
      </c>
      <c r="R250" s="72" t="n">
        <v>7946</v>
      </c>
      <c r="S250" s="43" t="n">
        <v>16532</v>
      </c>
      <c r="T250" s="72" t="n">
        <v>5842</v>
      </c>
      <c r="U250" s="43" t="n">
        <v>6948</v>
      </c>
      <c r="V250" s="72" t="n">
        <v>15426</v>
      </c>
      <c r="W250" s="72" t="n">
        <v>5079</v>
      </c>
      <c r="X250" s="74" t="n">
        <v>85925</v>
      </c>
    </row>
    <row r="251" customFormat="false" ht="13.5" hidden="false" customHeight="false" outlineLevel="0" collapsed="false">
      <c r="B251" s="71" t="s">
        <v>191</v>
      </c>
      <c r="C251" s="72" t="n">
        <v>106</v>
      </c>
      <c r="D251" s="72" t="n">
        <v>1278292</v>
      </c>
      <c r="E251" s="43" t="s">
        <v>61</v>
      </c>
      <c r="F251" s="72" t="n">
        <v>1186177</v>
      </c>
      <c r="G251" s="43" t="n">
        <v>2460</v>
      </c>
      <c r="H251" s="72" t="n">
        <v>84923</v>
      </c>
      <c r="I251" s="43" t="n">
        <v>7192</v>
      </c>
      <c r="J251" s="72" t="n">
        <v>1179862</v>
      </c>
      <c r="K251" s="43" t="n">
        <v>705048</v>
      </c>
      <c r="L251" s="72" t="n">
        <v>474814</v>
      </c>
      <c r="M251" s="43" t="n">
        <v>37583</v>
      </c>
      <c r="N251" s="72" t="n">
        <v>7184</v>
      </c>
      <c r="O251" s="43" t="n">
        <v>16683</v>
      </c>
      <c r="P251" s="72" t="n">
        <v>35609</v>
      </c>
      <c r="Q251" s="43" t="n">
        <v>173378</v>
      </c>
      <c r="R251" s="72" t="n">
        <v>24461</v>
      </c>
      <c r="S251" s="43" t="n">
        <v>98430</v>
      </c>
      <c r="T251" s="72" t="n">
        <v>28337</v>
      </c>
      <c r="U251" s="43" t="n">
        <v>28501</v>
      </c>
      <c r="V251" s="72" t="n">
        <v>98266</v>
      </c>
      <c r="W251" s="72" t="n">
        <v>47961</v>
      </c>
      <c r="X251" s="74" t="n">
        <v>297178</v>
      </c>
    </row>
    <row r="252" customFormat="false" ht="13.5" hidden="false" customHeight="false" outlineLevel="0" collapsed="false">
      <c r="B252" s="71" t="s">
        <v>192</v>
      </c>
      <c r="C252" s="72" t="n">
        <v>73</v>
      </c>
      <c r="D252" s="72" t="n">
        <v>2111483</v>
      </c>
      <c r="E252" s="43" t="s">
        <v>61</v>
      </c>
      <c r="F252" s="72" t="n">
        <v>1557474</v>
      </c>
      <c r="G252" s="43" t="n">
        <v>12905</v>
      </c>
      <c r="H252" s="72" t="n">
        <v>542157</v>
      </c>
      <c r="I252" s="43" t="n">
        <v>11852</v>
      </c>
      <c r="J252" s="72" t="n">
        <v>1933228</v>
      </c>
      <c r="K252" s="43" t="n">
        <v>1205780</v>
      </c>
      <c r="L252" s="72" t="n">
        <v>727448</v>
      </c>
      <c r="M252" s="43" t="n">
        <v>53417</v>
      </c>
      <c r="N252" s="72" t="n">
        <v>9412</v>
      </c>
      <c r="O252" s="43" t="n">
        <v>18688</v>
      </c>
      <c r="P252" s="72" t="n">
        <v>55014</v>
      </c>
      <c r="Q252" s="43" t="n">
        <v>266796</v>
      </c>
      <c r="R252" s="72" t="n">
        <v>88936</v>
      </c>
      <c r="S252" s="43" t="n">
        <v>178255</v>
      </c>
      <c r="T252" s="72" t="n">
        <v>54391</v>
      </c>
      <c r="U252" s="43" t="n">
        <v>34365</v>
      </c>
      <c r="V252" s="72" t="n">
        <v>198281</v>
      </c>
      <c r="W252" s="72" t="n">
        <v>120743</v>
      </c>
      <c r="X252" s="74" t="n">
        <v>528126</v>
      </c>
    </row>
    <row r="253" customFormat="false" ht="13.5" hidden="false" customHeight="false" outlineLevel="0" collapsed="false">
      <c r="B253" s="71" t="s">
        <v>193</v>
      </c>
      <c r="C253" s="72" t="n">
        <v>26</v>
      </c>
      <c r="D253" s="72" t="n">
        <v>656247</v>
      </c>
      <c r="E253" s="43" t="n">
        <v>349</v>
      </c>
      <c r="F253" s="72" t="n">
        <v>581790</v>
      </c>
      <c r="G253" s="43" t="n">
        <v>3678</v>
      </c>
      <c r="H253" s="72" t="n">
        <v>61709</v>
      </c>
      <c r="I253" s="43" t="n">
        <v>12399</v>
      </c>
      <c r="J253" s="72" t="n">
        <v>663621</v>
      </c>
      <c r="K253" s="43" t="n">
        <v>478152</v>
      </c>
      <c r="L253" s="72" t="n">
        <v>185469</v>
      </c>
      <c r="M253" s="43" t="n">
        <v>16884</v>
      </c>
      <c r="N253" s="72" t="n">
        <v>4496</v>
      </c>
      <c r="O253" s="43" t="n">
        <v>6165</v>
      </c>
      <c r="P253" s="72" t="n">
        <v>23669</v>
      </c>
      <c r="Q253" s="43" t="n">
        <v>54726</v>
      </c>
      <c r="R253" s="72" t="n">
        <v>7552</v>
      </c>
      <c r="S253" s="43" t="n">
        <v>-7374</v>
      </c>
      <c r="T253" s="72" t="n">
        <v>15794</v>
      </c>
      <c r="U253" s="43" t="n">
        <v>27348</v>
      </c>
      <c r="V253" s="72" t="n">
        <v>-18928</v>
      </c>
      <c r="W253" s="72" t="n">
        <v>-7497</v>
      </c>
      <c r="X253" s="74" t="n">
        <v>62619</v>
      </c>
    </row>
    <row r="254" customFormat="false" ht="13.5" hidden="false" customHeight="false" outlineLevel="0" collapsed="false">
      <c r="B254" s="71"/>
      <c r="C254" s="72"/>
      <c r="D254" s="72"/>
      <c r="E254" s="43"/>
      <c r="F254" s="72"/>
      <c r="G254" s="43"/>
      <c r="H254" s="72"/>
      <c r="I254" s="43"/>
      <c r="J254" s="72"/>
      <c r="K254" s="43"/>
      <c r="L254" s="72"/>
      <c r="M254" s="43"/>
      <c r="N254" s="72"/>
      <c r="O254" s="43"/>
      <c r="P254" s="72"/>
      <c r="Q254" s="43"/>
      <c r="R254" s="72"/>
      <c r="S254" s="43"/>
      <c r="T254" s="72"/>
      <c r="U254" s="43"/>
      <c r="V254" s="72"/>
      <c r="W254" s="72"/>
      <c r="X254" s="74"/>
    </row>
    <row r="255" customFormat="false" ht="13.5" hidden="false" customHeight="false" outlineLevel="0" collapsed="false">
      <c r="B255" s="71" t="s">
        <v>100</v>
      </c>
      <c r="C255" s="72" t="n">
        <v>59</v>
      </c>
      <c r="D255" s="72" t="n">
        <v>9613933</v>
      </c>
      <c r="E255" s="43" t="n">
        <v>909</v>
      </c>
      <c r="F255" s="72" t="n">
        <v>8258693</v>
      </c>
      <c r="G255" s="43" t="n">
        <v>97380</v>
      </c>
      <c r="H255" s="72" t="n">
        <v>1224068</v>
      </c>
      <c r="I255" s="43" t="n">
        <v>130263</v>
      </c>
      <c r="J255" s="72" t="n">
        <v>9281683</v>
      </c>
      <c r="K255" s="43" t="n">
        <v>8372946</v>
      </c>
      <c r="L255" s="72" t="n">
        <v>908737</v>
      </c>
      <c r="M255" s="43" t="n">
        <v>20583</v>
      </c>
      <c r="N255" s="72" t="n">
        <v>18118</v>
      </c>
      <c r="O255" s="43" t="n">
        <v>99191</v>
      </c>
      <c r="P255" s="72" t="n">
        <v>299385</v>
      </c>
      <c r="Q255" s="43" t="n">
        <v>280726</v>
      </c>
      <c r="R255" s="72" t="n">
        <v>291969</v>
      </c>
      <c r="S255" s="43" t="n">
        <v>332250</v>
      </c>
      <c r="T255" s="72" t="n">
        <v>118072</v>
      </c>
      <c r="U255" s="43" t="n">
        <v>216304</v>
      </c>
      <c r="V255" s="72" t="n">
        <v>234018</v>
      </c>
      <c r="W255" s="72" t="n">
        <v>141531</v>
      </c>
      <c r="X255" s="74" t="n">
        <v>953172</v>
      </c>
    </row>
    <row r="256" customFormat="false" ht="13.5" hidden="false" customHeight="false" outlineLevel="0" collapsed="false">
      <c r="B256" s="71" t="s">
        <v>190</v>
      </c>
      <c r="C256" s="72" t="n">
        <v>7</v>
      </c>
      <c r="D256" s="72" t="n">
        <v>103918</v>
      </c>
      <c r="E256" s="43" t="s">
        <v>61</v>
      </c>
      <c r="F256" s="72" t="n">
        <v>103855</v>
      </c>
      <c r="G256" s="43" t="n">
        <v>61542</v>
      </c>
      <c r="H256" s="72" t="s">
        <v>61</v>
      </c>
      <c r="I256" s="43" t="n">
        <v>63</v>
      </c>
      <c r="J256" s="72" t="n">
        <v>95695</v>
      </c>
      <c r="K256" s="43" t="n">
        <v>86526</v>
      </c>
      <c r="L256" s="72" t="n">
        <v>9169</v>
      </c>
      <c r="M256" s="43" t="n">
        <v>41</v>
      </c>
      <c r="N256" s="72" t="n">
        <v>742</v>
      </c>
      <c r="O256" s="43" t="n">
        <v>5294</v>
      </c>
      <c r="P256" s="72" t="n">
        <v>2513</v>
      </c>
      <c r="Q256" s="43" t="n">
        <v>13988</v>
      </c>
      <c r="R256" s="72" t="n">
        <v>15244</v>
      </c>
      <c r="S256" s="43" t="n">
        <v>8223</v>
      </c>
      <c r="T256" s="72" t="n">
        <v>2519</v>
      </c>
      <c r="U256" s="43" t="n">
        <v>6947</v>
      </c>
      <c r="V256" s="72" t="n">
        <v>3795</v>
      </c>
      <c r="W256" s="72" t="n">
        <v>1708</v>
      </c>
      <c r="X256" s="74" t="n">
        <v>37150</v>
      </c>
    </row>
    <row r="257" customFormat="false" ht="13.5" hidden="false" customHeight="false" outlineLevel="0" collapsed="false">
      <c r="B257" s="71" t="s">
        <v>191</v>
      </c>
      <c r="C257" s="72" t="n">
        <v>33</v>
      </c>
      <c r="D257" s="72" t="n">
        <v>7124060</v>
      </c>
      <c r="E257" s="43" t="n">
        <v>909</v>
      </c>
      <c r="F257" s="72" t="n">
        <v>6553522</v>
      </c>
      <c r="G257" s="43" t="n">
        <v>19879</v>
      </c>
      <c r="H257" s="72" t="n">
        <v>487477</v>
      </c>
      <c r="I257" s="43" t="n">
        <v>82152</v>
      </c>
      <c r="J257" s="72" t="n">
        <v>6887932</v>
      </c>
      <c r="K257" s="43" t="n">
        <v>6199236</v>
      </c>
      <c r="L257" s="72" t="n">
        <v>688696</v>
      </c>
      <c r="M257" s="43" t="n">
        <v>16045</v>
      </c>
      <c r="N257" s="72" t="n">
        <v>10431</v>
      </c>
      <c r="O257" s="43" t="n">
        <v>72457</v>
      </c>
      <c r="P257" s="72" t="n">
        <v>217012</v>
      </c>
      <c r="Q257" s="43" t="n">
        <v>210658</v>
      </c>
      <c r="R257" s="72" t="n">
        <v>242282</v>
      </c>
      <c r="S257" s="43" t="n">
        <v>236128</v>
      </c>
      <c r="T257" s="72" t="n">
        <v>97591</v>
      </c>
      <c r="U257" s="43" t="n">
        <v>160197</v>
      </c>
      <c r="V257" s="72" t="n">
        <v>173522</v>
      </c>
      <c r="W257" s="72" t="n">
        <v>84435</v>
      </c>
      <c r="X257" s="74" t="n">
        <v>733183</v>
      </c>
    </row>
    <row r="258" customFormat="false" ht="13.5" hidden="false" customHeight="false" outlineLevel="0" collapsed="false">
      <c r="B258" s="71" t="s">
        <v>192</v>
      </c>
      <c r="C258" s="72" t="n">
        <v>12</v>
      </c>
      <c r="D258" s="72" t="n">
        <v>2279635</v>
      </c>
      <c r="E258" s="43" t="s">
        <v>61</v>
      </c>
      <c r="F258" s="72" t="n">
        <v>1542054</v>
      </c>
      <c r="G258" s="43" t="n">
        <v>5599</v>
      </c>
      <c r="H258" s="72" t="n">
        <v>693880</v>
      </c>
      <c r="I258" s="43" t="n">
        <v>43701</v>
      </c>
      <c r="J258" s="72" t="n">
        <v>2196993</v>
      </c>
      <c r="K258" s="43" t="n">
        <v>1994903</v>
      </c>
      <c r="L258" s="72" t="n">
        <v>202090</v>
      </c>
      <c r="M258" s="43" t="n">
        <v>4458</v>
      </c>
      <c r="N258" s="72" t="n">
        <v>6804</v>
      </c>
      <c r="O258" s="43" t="n">
        <v>20863</v>
      </c>
      <c r="P258" s="72" t="n">
        <v>76904</v>
      </c>
      <c r="Q258" s="43" t="n">
        <v>49286</v>
      </c>
      <c r="R258" s="72" t="n">
        <v>32599</v>
      </c>
      <c r="S258" s="43" t="n">
        <v>82642</v>
      </c>
      <c r="T258" s="72" t="n">
        <v>16653</v>
      </c>
      <c r="U258" s="43" t="n">
        <v>46442</v>
      </c>
      <c r="V258" s="72" t="n">
        <v>52853</v>
      </c>
      <c r="W258" s="72" t="n">
        <v>51612</v>
      </c>
      <c r="X258" s="74" t="n">
        <v>172621</v>
      </c>
    </row>
    <row r="259" customFormat="false" ht="13.5" hidden="false" customHeight="false" outlineLevel="0" collapsed="false">
      <c r="B259" s="71" t="s">
        <v>193</v>
      </c>
      <c r="C259" s="72" t="n">
        <v>7</v>
      </c>
      <c r="D259" s="72" t="n">
        <v>106320</v>
      </c>
      <c r="E259" s="43" t="s">
        <v>61</v>
      </c>
      <c r="F259" s="72" t="n">
        <v>59262</v>
      </c>
      <c r="G259" s="43" t="n">
        <v>10360</v>
      </c>
      <c r="H259" s="72" t="n">
        <v>42711</v>
      </c>
      <c r="I259" s="43" t="n">
        <v>4347</v>
      </c>
      <c r="J259" s="72" t="n">
        <v>101063</v>
      </c>
      <c r="K259" s="43" t="n">
        <v>92281</v>
      </c>
      <c r="L259" s="72" t="n">
        <v>8782</v>
      </c>
      <c r="M259" s="43" t="n">
        <v>39</v>
      </c>
      <c r="N259" s="72" t="n">
        <v>141</v>
      </c>
      <c r="O259" s="43" t="n">
        <v>577</v>
      </c>
      <c r="P259" s="72" t="n">
        <v>2956</v>
      </c>
      <c r="Q259" s="43" t="n">
        <v>6794</v>
      </c>
      <c r="R259" s="72" t="n">
        <v>1844</v>
      </c>
      <c r="S259" s="43" t="n">
        <v>5257</v>
      </c>
      <c r="T259" s="72" t="n">
        <v>1309</v>
      </c>
      <c r="U259" s="43" t="n">
        <v>2718</v>
      </c>
      <c r="V259" s="72" t="n">
        <v>3848</v>
      </c>
      <c r="W259" s="72" t="n">
        <v>3776</v>
      </c>
      <c r="X259" s="74" t="n">
        <v>10218</v>
      </c>
    </row>
    <row r="260" customFormat="false" ht="13.5" hidden="false" customHeight="false" outlineLevel="0" collapsed="false">
      <c r="B260" s="71"/>
      <c r="C260" s="72"/>
      <c r="D260" s="72"/>
      <c r="E260" s="43"/>
      <c r="F260" s="72"/>
      <c r="G260" s="43"/>
      <c r="H260" s="72"/>
      <c r="I260" s="43"/>
      <c r="J260" s="72"/>
      <c r="K260" s="43"/>
      <c r="L260" s="72"/>
      <c r="M260" s="43"/>
      <c r="N260" s="72"/>
      <c r="O260" s="43"/>
      <c r="P260" s="72"/>
      <c r="Q260" s="43"/>
      <c r="R260" s="72"/>
      <c r="S260" s="43"/>
      <c r="T260" s="72"/>
      <c r="U260" s="43"/>
      <c r="V260" s="72"/>
      <c r="W260" s="72"/>
      <c r="X260" s="74"/>
    </row>
    <row r="261" customFormat="false" ht="13.5" hidden="false" customHeight="false" outlineLevel="0" collapsed="false">
      <c r="B261" s="71" t="s">
        <v>101</v>
      </c>
      <c r="C261" s="72" t="n">
        <v>32</v>
      </c>
      <c r="D261" s="72" t="n">
        <v>9368496</v>
      </c>
      <c r="E261" s="43" t="n">
        <v>909</v>
      </c>
      <c r="F261" s="72" t="n">
        <v>8055958</v>
      </c>
      <c r="G261" s="43" t="n">
        <v>86727</v>
      </c>
      <c r="H261" s="72" t="n">
        <v>1195517</v>
      </c>
      <c r="I261" s="43" t="n">
        <v>116112</v>
      </c>
      <c r="J261" s="72" t="n">
        <v>9047359</v>
      </c>
      <c r="K261" s="43" t="n">
        <v>8171488</v>
      </c>
      <c r="L261" s="72" t="n">
        <v>875871</v>
      </c>
      <c r="M261" s="43" t="n">
        <v>20270</v>
      </c>
      <c r="N261" s="72" t="n">
        <v>17046</v>
      </c>
      <c r="O261" s="43" t="n">
        <v>94377</v>
      </c>
      <c r="P261" s="72" t="n">
        <v>288761</v>
      </c>
      <c r="Q261" s="43" t="n">
        <v>251961</v>
      </c>
      <c r="R261" s="72" t="n">
        <v>283108</v>
      </c>
      <c r="S261" s="43" t="n">
        <v>321137</v>
      </c>
      <c r="T261" s="72" t="n">
        <v>113543</v>
      </c>
      <c r="U261" s="43" t="n">
        <v>207313</v>
      </c>
      <c r="V261" s="72" t="n">
        <v>227367</v>
      </c>
      <c r="W261" s="72" t="n">
        <v>137777</v>
      </c>
      <c r="X261" s="74" t="n">
        <v>905829</v>
      </c>
    </row>
    <row r="262" customFormat="false" ht="13.5" hidden="false" customHeight="false" outlineLevel="0" collapsed="false">
      <c r="B262" s="71" t="s">
        <v>190</v>
      </c>
      <c r="C262" s="72" t="n">
        <v>4</v>
      </c>
      <c r="D262" s="72" t="s">
        <v>62</v>
      </c>
      <c r="E262" s="43" t="s">
        <v>62</v>
      </c>
      <c r="F262" s="72" t="s">
        <v>62</v>
      </c>
      <c r="G262" s="43" t="s">
        <v>62</v>
      </c>
      <c r="H262" s="72" t="s">
        <v>62</v>
      </c>
      <c r="I262" s="43" t="s">
        <v>62</v>
      </c>
      <c r="J262" s="72" t="s">
        <v>62</v>
      </c>
      <c r="K262" s="43" t="s">
        <v>62</v>
      </c>
      <c r="L262" s="72" t="s">
        <v>62</v>
      </c>
      <c r="M262" s="43" t="s">
        <v>62</v>
      </c>
      <c r="N262" s="72" t="s">
        <v>62</v>
      </c>
      <c r="O262" s="43" t="s">
        <v>62</v>
      </c>
      <c r="P262" s="72" t="s">
        <v>62</v>
      </c>
      <c r="Q262" s="43" t="s">
        <v>62</v>
      </c>
      <c r="R262" s="72" t="s">
        <v>62</v>
      </c>
      <c r="S262" s="43" t="s">
        <v>62</v>
      </c>
      <c r="T262" s="72" t="s">
        <v>62</v>
      </c>
      <c r="U262" s="43" t="s">
        <v>62</v>
      </c>
      <c r="V262" s="72" t="s">
        <v>62</v>
      </c>
      <c r="W262" s="72" t="s">
        <v>62</v>
      </c>
      <c r="X262" s="74" t="s">
        <v>62</v>
      </c>
    </row>
    <row r="263" customFormat="false" ht="13.5" hidden="false" customHeight="false" outlineLevel="0" collapsed="false">
      <c r="B263" s="71" t="s">
        <v>191</v>
      </c>
      <c r="C263" s="72" t="n">
        <v>22</v>
      </c>
      <c r="D263" s="72" t="n">
        <v>7002820</v>
      </c>
      <c r="E263" s="43" t="n">
        <v>909</v>
      </c>
      <c r="F263" s="72" t="n">
        <v>6442363</v>
      </c>
      <c r="G263" s="43" t="n">
        <v>19695</v>
      </c>
      <c r="H263" s="72" t="n">
        <v>478777</v>
      </c>
      <c r="I263" s="43" t="n">
        <v>80771</v>
      </c>
      <c r="J263" s="72" t="n">
        <v>6771421</v>
      </c>
      <c r="K263" s="43" t="n">
        <v>6098061</v>
      </c>
      <c r="L263" s="72" t="n">
        <v>673360</v>
      </c>
      <c r="M263" s="43" t="n">
        <v>15900</v>
      </c>
      <c r="N263" s="72" t="n">
        <v>9828</v>
      </c>
      <c r="O263" s="43" t="n">
        <v>70032</v>
      </c>
      <c r="P263" s="72" t="n">
        <v>211263</v>
      </c>
      <c r="Q263" s="43" t="n">
        <v>196386</v>
      </c>
      <c r="R263" s="72" t="n">
        <v>238514</v>
      </c>
      <c r="S263" s="43" t="n">
        <v>231399</v>
      </c>
      <c r="T263" s="72" t="n">
        <v>95899</v>
      </c>
      <c r="U263" s="43" t="n">
        <v>156315</v>
      </c>
      <c r="V263" s="72" t="n">
        <v>170983</v>
      </c>
      <c r="W263" s="72" t="n">
        <v>83680</v>
      </c>
      <c r="X263" s="74" t="n">
        <v>712067</v>
      </c>
    </row>
    <row r="264" customFormat="false" ht="13.5" hidden="false" customHeight="false" outlineLevel="0" collapsed="false">
      <c r="B264" s="71" t="s">
        <v>192</v>
      </c>
      <c r="C264" s="72" t="n">
        <v>5</v>
      </c>
      <c r="D264" s="72" t="n">
        <v>2225113</v>
      </c>
      <c r="E264" s="43" t="s">
        <v>61</v>
      </c>
      <c r="F264" s="72" t="n">
        <v>1504186</v>
      </c>
      <c r="G264" s="43" t="n">
        <v>5490</v>
      </c>
      <c r="H264" s="72" t="n">
        <v>687189</v>
      </c>
      <c r="I264" s="43" t="n">
        <v>33738</v>
      </c>
      <c r="J264" s="72" t="n">
        <v>2145952</v>
      </c>
      <c r="K264" s="43" t="n">
        <v>1951446</v>
      </c>
      <c r="L264" s="72" t="n">
        <v>194506</v>
      </c>
      <c r="M264" s="43" t="n">
        <v>4337</v>
      </c>
      <c r="N264" s="72" t="n">
        <v>6532</v>
      </c>
      <c r="O264" s="43" t="n">
        <v>20515</v>
      </c>
      <c r="P264" s="72" t="n">
        <v>74630</v>
      </c>
      <c r="Q264" s="43" t="n">
        <v>42256</v>
      </c>
      <c r="R264" s="72" t="n">
        <v>31508</v>
      </c>
      <c r="S264" s="43" t="n">
        <v>79161</v>
      </c>
      <c r="T264" s="72" t="n">
        <v>16071</v>
      </c>
      <c r="U264" s="43" t="n">
        <v>46110</v>
      </c>
      <c r="V264" s="72" t="n">
        <v>49122</v>
      </c>
      <c r="W264" s="72" t="n">
        <v>49623</v>
      </c>
      <c r="X264" s="74" t="n">
        <v>161161</v>
      </c>
    </row>
    <row r="265" customFormat="false" ht="13.5" hidden="false" customHeight="false" outlineLevel="0" collapsed="false">
      <c r="B265" s="71" t="s">
        <v>193</v>
      </c>
      <c r="C265" s="72" t="n">
        <v>1</v>
      </c>
      <c r="D265" s="72" t="s">
        <v>62</v>
      </c>
      <c r="E265" s="43" t="s">
        <v>62</v>
      </c>
      <c r="F265" s="72" t="s">
        <v>62</v>
      </c>
      <c r="G265" s="43" t="s">
        <v>62</v>
      </c>
      <c r="H265" s="72" t="s">
        <v>62</v>
      </c>
      <c r="I265" s="43" t="s">
        <v>62</v>
      </c>
      <c r="J265" s="72" t="s">
        <v>62</v>
      </c>
      <c r="K265" s="43" t="s">
        <v>62</v>
      </c>
      <c r="L265" s="72" t="s">
        <v>62</v>
      </c>
      <c r="M265" s="43" t="s">
        <v>62</v>
      </c>
      <c r="N265" s="72" t="s">
        <v>62</v>
      </c>
      <c r="O265" s="43" t="s">
        <v>62</v>
      </c>
      <c r="P265" s="72" t="s">
        <v>62</v>
      </c>
      <c r="Q265" s="43" t="s">
        <v>62</v>
      </c>
      <c r="R265" s="72" t="s">
        <v>62</v>
      </c>
      <c r="S265" s="43" t="s">
        <v>62</v>
      </c>
      <c r="T265" s="72" t="s">
        <v>62</v>
      </c>
      <c r="U265" s="43" t="s">
        <v>62</v>
      </c>
      <c r="V265" s="72" t="s">
        <v>62</v>
      </c>
      <c r="W265" s="72" t="s">
        <v>62</v>
      </c>
      <c r="X265" s="74" t="s">
        <v>62</v>
      </c>
    </row>
    <row r="266" customFormat="false" ht="13.5" hidden="false" customHeight="false" outlineLevel="0" collapsed="false">
      <c r="B266" s="71"/>
      <c r="C266" s="72"/>
      <c r="D266" s="72"/>
      <c r="E266" s="43"/>
      <c r="F266" s="72"/>
      <c r="G266" s="43"/>
      <c r="H266" s="72"/>
      <c r="I266" s="43"/>
      <c r="J266" s="72"/>
      <c r="K266" s="43"/>
      <c r="L266" s="72"/>
      <c r="M266" s="43"/>
      <c r="N266" s="72"/>
      <c r="O266" s="43"/>
      <c r="P266" s="72"/>
      <c r="Q266" s="43"/>
      <c r="R266" s="72"/>
      <c r="S266" s="43"/>
      <c r="T266" s="72"/>
      <c r="U266" s="43"/>
      <c r="V266" s="72"/>
      <c r="W266" s="72"/>
      <c r="X266" s="74"/>
    </row>
    <row r="267" customFormat="false" ht="13.5" hidden="false" customHeight="false" outlineLevel="0" collapsed="false">
      <c r="B267" s="71" t="s">
        <v>102</v>
      </c>
      <c r="C267" s="72" t="n">
        <v>27</v>
      </c>
      <c r="D267" s="72" t="n">
        <v>245437</v>
      </c>
      <c r="E267" s="43" t="s">
        <v>61</v>
      </c>
      <c r="F267" s="72" t="n">
        <v>202735</v>
      </c>
      <c r="G267" s="43" t="n">
        <v>10653</v>
      </c>
      <c r="H267" s="72" t="n">
        <v>28551</v>
      </c>
      <c r="I267" s="43" t="n">
        <v>14151</v>
      </c>
      <c r="J267" s="72" t="n">
        <v>234324</v>
      </c>
      <c r="K267" s="43" t="n">
        <v>201458</v>
      </c>
      <c r="L267" s="72" t="n">
        <v>32866</v>
      </c>
      <c r="M267" s="43" t="n">
        <v>313</v>
      </c>
      <c r="N267" s="72" t="n">
        <v>1072</v>
      </c>
      <c r="O267" s="43" t="n">
        <v>4814</v>
      </c>
      <c r="P267" s="72" t="n">
        <v>10624</v>
      </c>
      <c r="Q267" s="43" t="n">
        <v>28765</v>
      </c>
      <c r="R267" s="72" t="n">
        <v>8861</v>
      </c>
      <c r="S267" s="43" t="n">
        <v>11113</v>
      </c>
      <c r="T267" s="72" t="n">
        <v>4529</v>
      </c>
      <c r="U267" s="43" t="n">
        <v>8991</v>
      </c>
      <c r="V267" s="72" t="n">
        <v>6651</v>
      </c>
      <c r="W267" s="72" t="n">
        <v>3754</v>
      </c>
      <c r="X267" s="74" t="n">
        <v>47343</v>
      </c>
    </row>
    <row r="268" customFormat="false" ht="13.5" hidden="false" customHeight="false" outlineLevel="0" collapsed="false">
      <c r="B268" s="71" t="s">
        <v>190</v>
      </c>
      <c r="C268" s="72" t="n">
        <v>3</v>
      </c>
      <c r="D268" s="72" t="s">
        <v>62</v>
      </c>
      <c r="E268" s="43" t="s">
        <v>62</v>
      </c>
      <c r="F268" s="72" t="s">
        <v>62</v>
      </c>
      <c r="G268" s="43" t="s">
        <v>62</v>
      </c>
      <c r="H268" s="72" t="s">
        <v>62</v>
      </c>
      <c r="I268" s="43" t="s">
        <v>62</v>
      </c>
      <c r="J268" s="72" t="s">
        <v>62</v>
      </c>
      <c r="K268" s="43" t="s">
        <v>62</v>
      </c>
      <c r="L268" s="72" t="s">
        <v>62</v>
      </c>
      <c r="M268" s="43" t="s">
        <v>62</v>
      </c>
      <c r="N268" s="72" t="s">
        <v>62</v>
      </c>
      <c r="O268" s="43" t="s">
        <v>62</v>
      </c>
      <c r="P268" s="72" t="s">
        <v>62</v>
      </c>
      <c r="Q268" s="43" t="s">
        <v>62</v>
      </c>
      <c r="R268" s="72" t="s">
        <v>62</v>
      </c>
      <c r="S268" s="43" t="s">
        <v>62</v>
      </c>
      <c r="T268" s="72" t="s">
        <v>62</v>
      </c>
      <c r="U268" s="43" t="s">
        <v>62</v>
      </c>
      <c r="V268" s="72" t="s">
        <v>62</v>
      </c>
      <c r="W268" s="72" t="s">
        <v>62</v>
      </c>
      <c r="X268" s="74" t="s">
        <v>62</v>
      </c>
    </row>
    <row r="269" customFormat="false" ht="13.5" hidden="false" customHeight="false" outlineLevel="0" collapsed="false">
      <c r="B269" s="71" t="s">
        <v>191</v>
      </c>
      <c r="C269" s="72" t="n">
        <v>11</v>
      </c>
      <c r="D269" s="72" t="n">
        <v>121240</v>
      </c>
      <c r="E269" s="43" t="s">
        <v>61</v>
      </c>
      <c r="F269" s="72" t="n">
        <v>111159</v>
      </c>
      <c r="G269" s="43" t="n">
        <v>184</v>
      </c>
      <c r="H269" s="72" t="n">
        <v>8700</v>
      </c>
      <c r="I269" s="43" t="n">
        <v>1381</v>
      </c>
      <c r="J269" s="72" t="n">
        <v>116511</v>
      </c>
      <c r="K269" s="43" t="n">
        <v>101175</v>
      </c>
      <c r="L269" s="72" t="n">
        <v>15336</v>
      </c>
      <c r="M269" s="43" t="n">
        <v>145</v>
      </c>
      <c r="N269" s="72" t="n">
        <v>603</v>
      </c>
      <c r="O269" s="43" t="n">
        <v>2425</v>
      </c>
      <c r="P269" s="72" t="n">
        <v>5749</v>
      </c>
      <c r="Q269" s="43" t="n">
        <v>14272</v>
      </c>
      <c r="R269" s="72" t="n">
        <v>3768</v>
      </c>
      <c r="S269" s="43" t="n">
        <v>4729</v>
      </c>
      <c r="T269" s="72" t="n">
        <v>1692</v>
      </c>
      <c r="U269" s="43" t="n">
        <v>3882</v>
      </c>
      <c r="V269" s="72" t="n">
        <v>2539</v>
      </c>
      <c r="W269" s="72" t="n">
        <v>755</v>
      </c>
      <c r="X269" s="74" t="n">
        <v>21116</v>
      </c>
    </row>
    <row r="270" customFormat="false" ht="13.5" hidden="false" customHeight="false" outlineLevel="0" collapsed="false">
      <c r="B270" s="71" t="s">
        <v>192</v>
      </c>
      <c r="C270" s="72" t="n">
        <v>7</v>
      </c>
      <c r="D270" s="72" t="n">
        <v>54522</v>
      </c>
      <c r="E270" s="43" t="s">
        <v>61</v>
      </c>
      <c r="F270" s="72" t="n">
        <v>37868</v>
      </c>
      <c r="G270" s="43" t="n">
        <v>109</v>
      </c>
      <c r="H270" s="72" t="n">
        <v>6691</v>
      </c>
      <c r="I270" s="43" t="n">
        <v>9963</v>
      </c>
      <c r="J270" s="72" t="n">
        <v>51041</v>
      </c>
      <c r="K270" s="43" t="n">
        <v>43457</v>
      </c>
      <c r="L270" s="72" t="n">
        <v>7584</v>
      </c>
      <c r="M270" s="43" t="n">
        <v>121</v>
      </c>
      <c r="N270" s="72" t="n">
        <v>272</v>
      </c>
      <c r="O270" s="43" t="n">
        <v>348</v>
      </c>
      <c r="P270" s="72" t="n">
        <v>2274</v>
      </c>
      <c r="Q270" s="43" t="n">
        <v>7030</v>
      </c>
      <c r="R270" s="72" t="n">
        <v>1091</v>
      </c>
      <c r="S270" s="43" t="n">
        <v>3481</v>
      </c>
      <c r="T270" s="72" t="n">
        <v>582</v>
      </c>
      <c r="U270" s="43" t="n">
        <v>332</v>
      </c>
      <c r="V270" s="72" t="n">
        <v>3731</v>
      </c>
      <c r="W270" s="72" t="n">
        <v>1989</v>
      </c>
      <c r="X270" s="74" t="n">
        <v>11460</v>
      </c>
    </row>
    <row r="271" customFormat="false" ht="13.5" hidden="false" customHeight="false" outlineLevel="0" collapsed="false">
      <c r="B271" s="71" t="s">
        <v>193</v>
      </c>
      <c r="C271" s="72" t="n">
        <v>6</v>
      </c>
      <c r="D271" s="72" t="s">
        <v>62</v>
      </c>
      <c r="E271" s="43" t="s">
        <v>62</v>
      </c>
      <c r="F271" s="72" t="s">
        <v>62</v>
      </c>
      <c r="G271" s="43" t="s">
        <v>62</v>
      </c>
      <c r="H271" s="72" t="s">
        <v>62</v>
      </c>
      <c r="I271" s="43" t="s">
        <v>62</v>
      </c>
      <c r="J271" s="72" t="s">
        <v>62</v>
      </c>
      <c r="K271" s="43" t="s">
        <v>62</v>
      </c>
      <c r="L271" s="72" t="s">
        <v>62</v>
      </c>
      <c r="M271" s="43" t="s">
        <v>62</v>
      </c>
      <c r="N271" s="72" t="s">
        <v>62</v>
      </c>
      <c r="O271" s="43" t="s">
        <v>62</v>
      </c>
      <c r="P271" s="72" t="s">
        <v>62</v>
      </c>
      <c r="Q271" s="43" t="s">
        <v>62</v>
      </c>
      <c r="R271" s="72" t="s">
        <v>62</v>
      </c>
      <c r="S271" s="43" t="s">
        <v>62</v>
      </c>
      <c r="T271" s="72" t="s">
        <v>62</v>
      </c>
      <c r="U271" s="43" t="s">
        <v>62</v>
      </c>
      <c r="V271" s="72" t="s">
        <v>62</v>
      </c>
      <c r="W271" s="72" t="s">
        <v>62</v>
      </c>
      <c r="X271" s="74" t="s">
        <v>62</v>
      </c>
    </row>
    <row r="272" customFormat="false" ht="13.5" hidden="false" customHeight="false" outlineLevel="0" collapsed="false">
      <c r="B272" s="71"/>
      <c r="C272" s="72"/>
      <c r="D272" s="72"/>
      <c r="E272" s="43"/>
      <c r="F272" s="72"/>
      <c r="G272" s="43"/>
      <c r="H272" s="72"/>
      <c r="I272" s="43"/>
      <c r="J272" s="72"/>
      <c r="K272" s="43"/>
      <c r="L272" s="72"/>
      <c r="M272" s="43"/>
      <c r="N272" s="72"/>
      <c r="O272" s="43"/>
      <c r="P272" s="72"/>
      <c r="Q272" s="43"/>
      <c r="R272" s="72"/>
      <c r="S272" s="43"/>
      <c r="T272" s="72"/>
      <c r="U272" s="43"/>
      <c r="V272" s="72"/>
      <c r="W272" s="72"/>
      <c r="X272" s="74"/>
    </row>
    <row r="273" customFormat="false" ht="13.5" hidden="false" customHeight="false" outlineLevel="0" collapsed="false">
      <c r="B273" s="71" t="s">
        <v>103</v>
      </c>
      <c r="C273" s="72" t="n">
        <v>639</v>
      </c>
      <c r="D273" s="72" t="n">
        <v>5146321</v>
      </c>
      <c r="E273" s="43" t="s">
        <v>61</v>
      </c>
      <c r="F273" s="72" t="n">
        <v>4504037</v>
      </c>
      <c r="G273" s="43" t="n">
        <v>81229</v>
      </c>
      <c r="H273" s="72" t="n">
        <v>618616</v>
      </c>
      <c r="I273" s="43" t="n">
        <v>23668</v>
      </c>
      <c r="J273" s="72" t="n">
        <v>4937803</v>
      </c>
      <c r="K273" s="43" t="n">
        <v>4146840</v>
      </c>
      <c r="L273" s="72" t="n">
        <v>790963</v>
      </c>
      <c r="M273" s="43" t="n">
        <v>15441</v>
      </c>
      <c r="N273" s="72" t="n">
        <v>18565</v>
      </c>
      <c r="O273" s="43" t="n">
        <v>55246</v>
      </c>
      <c r="P273" s="72" t="n">
        <v>1541295</v>
      </c>
      <c r="Q273" s="43" t="n">
        <v>710087</v>
      </c>
      <c r="R273" s="72" t="n">
        <v>152780</v>
      </c>
      <c r="S273" s="43" t="n">
        <v>208518</v>
      </c>
      <c r="T273" s="72" t="n">
        <v>68331</v>
      </c>
      <c r="U273" s="43" t="n">
        <v>102343</v>
      </c>
      <c r="V273" s="72" t="n">
        <v>174506</v>
      </c>
      <c r="W273" s="72" t="n">
        <v>88154</v>
      </c>
      <c r="X273" s="74" t="n">
        <v>1078086</v>
      </c>
    </row>
    <row r="274" customFormat="false" ht="13.5" hidden="false" customHeight="false" outlineLevel="0" collapsed="false">
      <c r="B274" s="71" t="s">
        <v>190</v>
      </c>
      <c r="C274" s="72" t="n">
        <v>181</v>
      </c>
      <c r="D274" s="72" t="n">
        <v>1184785</v>
      </c>
      <c r="E274" s="43" t="s">
        <v>61</v>
      </c>
      <c r="F274" s="72" t="n">
        <v>1184724</v>
      </c>
      <c r="G274" s="43" t="n">
        <v>22380</v>
      </c>
      <c r="H274" s="72" t="n">
        <v>14</v>
      </c>
      <c r="I274" s="43" t="n">
        <v>47</v>
      </c>
      <c r="J274" s="72" t="n">
        <v>1143885</v>
      </c>
      <c r="K274" s="43" t="n">
        <v>984535</v>
      </c>
      <c r="L274" s="72" t="n">
        <v>159350</v>
      </c>
      <c r="M274" s="43" t="n">
        <v>3008</v>
      </c>
      <c r="N274" s="72" t="n">
        <v>4269</v>
      </c>
      <c r="O274" s="43" t="n">
        <v>13037</v>
      </c>
      <c r="P274" s="72" t="n">
        <v>1381222</v>
      </c>
      <c r="Q274" s="43" t="n">
        <v>151274</v>
      </c>
      <c r="R274" s="72" t="n">
        <v>43746</v>
      </c>
      <c r="S274" s="43" t="n">
        <v>40900</v>
      </c>
      <c r="T274" s="72" t="n">
        <v>17338</v>
      </c>
      <c r="U274" s="43" t="n">
        <v>30048</v>
      </c>
      <c r="V274" s="72" t="n">
        <v>28190</v>
      </c>
      <c r="W274" s="72" t="n">
        <v>15399</v>
      </c>
      <c r="X274" s="74" t="n">
        <v>240582</v>
      </c>
    </row>
    <row r="275" customFormat="false" ht="13.5" hidden="false" customHeight="false" outlineLevel="0" collapsed="false">
      <c r="B275" s="71" t="s">
        <v>191</v>
      </c>
      <c r="C275" s="72" t="n">
        <v>265</v>
      </c>
      <c r="D275" s="72" t="n">
        <v>2162672</v>
      </c>
      <c r="E275" s="43" t="s">
        <v>61</v>
      </c>
      <c r="F275" s="72" t="n">
        <v>1973211</v>
      </c>
      <c r="G275" s="43" t="n">
        <v>19871</v>
      </c>
      <c r="H275" s="72" t="n">
        <v>182290</v>
      </c>
      <c r="I275" s="43" t="n">
        <v>7171</v>
      </c>
      <c r="J275" s="72" t="n">
        <v>2057448</v>
      </c>
      <c r="K275" s="43" t="n">
        <v>1720631</v>
      </c>
      <c r="L275" s="72" t="n">
        <v>336817</v>
      </c>
      <c r="M275" s="43" t="n">
        <v>6464</v>
      </c>
      <c r="N275" s="72" t="n">
        <v>8025</v>
      </c>
      <c r="O275" s="43" t="n">
        <v>24591</v>
      </c>
      <c r="P275" s="72" t="n">
        <v>97365</v>
      </c>
      <c r="Q275" s="43" t="n">
        <v>304670</v>
      </c>
      <c r="R275" s="72" t="n">
        <v>70117</v>
      </c>
      <c r="S275" s="43" t="n">
        <v>105224</v>
      </c>
      <c r="T275" s="72" t="n">
        <v>27742</v>
      </c>
      <c r="U275" s="43" t="n">
        <v>38904</v>
      </c>
      <c r="V275" s="72" t="n">
        <v>94062</v>
      </c>
      <c r="W275" s="72" t="n">
        <v>44733</v>
      </c>
      <c r="X275" s="74" t="n">
        <v>479420</v>
      </c>
    </row>
    <row r="276" customFormat="false" ht="13.5" hidden="false" customHeight="false" outlineLevel="0" collapsed="false">
      <c r="B276" s="71" t="s">
        <v>192</v>
      </c>
      <c r="C276" s="72" t="n">
        <v>142</v>
      </c>
      <c r="D276" s="72" t="n">
        <v>1426884</v>
      </c>
      <c r="E276" s="43" t="s">
        <v>61</v>
      </c>
      <c r="F276" s="72" t="n">
        <v>1064701</v>
      </c>
      <c r="G276" s="43" t="n">
        <v>29249</v>
      </c>
      <c r="H276" s="72" t="n">
        <v>347765</v>
      </c>
      <c r="I276" s="43" t="n">
        <v>14418</v>
      </c>
      <c r="J276" s="72" t="n">
        <v>1374188</v>
      </c>
      <c r="K276" s="43" t="n">
        <v>1136521</v>
      </c>
      <c r="L276" s="72" t="n">
        <v>237667</v>
      </c>
      <c r="M276" s="43" t="n">
        <v>5319</v>
      </c>
      <c r="N276" s="72" t="n">
        <v>4951</v>
      </c>
      <c r="O276" s="43" t="n">
        <v>13985</v>
      </c>
      <c r="P276" s="72" t="n">
        <v>50684</v>
      </c>
      <c r="Q276" s="43" t="n">
        <v>200844</v>
      </c>
      <c r="R276" s="72" t="n">
        <v>32562</v>
      </c>
      <c r="S276" s="43" t="n">
        <v>52696</v>
      </c>
      <c r="T276" s="72" t="n">
        <v>18501</v>
      </c>
      <c r="U276" s="43" t="n">
        <v>27504</v>
      </c>
      <c r="V276" s="72" t="n">
        <v>43693</v>
      </c>
      <c r="W276" s="72" t="n">
        <v>24029</v>
      </c>
      <c r="X276" s="74" t="n">
        <v>288986</v>
      </c>
    </row>
    <row r="277" customFormat="false" ht="13.5" hidden="false" customHeight="false" outlineLevel="0" collapsed="false">
      <c r="B277" s="71" t="s">
        <v>193</v>
      </c>
      <c r="C277" s="72" t="n">
        <v>51</v>
      </c>
      <c r="D277" s="72" t="n">
        <v>371980</v>
      </c>
      <c r="E277" s="43" t="s">
        <v>61</v>
      </c>
      <c r="F277" s="72" t="n">
        <v>281401</v>
      </c>
      <c r="G277" s="43" t="n">
        <v>9729</v>
      </c>
      <c r="H277" s="72" t="n">
        <v>88547</v>
      </c>
      <c r="I277" s="43" t="n">
        <v>2032</v>
      </c>
      <c r="J277" s="72" t="n">
        <v>362282</v>
      </c>
      <c r="K277" s="43" t="n">
        <v>305153</v>
      </c>
      <c r="L277" s="72" t="n">
        <v>57129</v>
      </c>
      <c r="M277" s="43" t="n">
        <v>650</v>
      </c>
      <c r="N277" s="72" t="n">
        <v>1320</v>
      </c>
      <c r="O277" s="43" t="n">
        <v>3633</v>
      </c>
      <c r="P277" s="72" t="n">
        <v>12024</v>
      </c>
      <c r="Q277" s="43" t="n">
        <v>53299</v>
      </c>
      <c r="R277" s="72" t="n">
        <v>6355</v>
      </c>
      <c r="S277" s="43" t="n">
        <v>9698</v>
      </c>
      <c r="T277" s="72" t="n">
        <v>4750</v>
      </c>
      <c r="U277" s="43" t="n">
        <v>5887</v>
      </c>
      <c r="V277" s="72" t="n">
        <v>8561</v>
      </c>
      <c r="W277" s="72" t="n">
        <v>3993</v>
      </c>
      <c r="X277" s="74" t="n">
        <v>69098</v>
      </c>
    </row>
    <row r="278" customFormat="false" ht="13.5" hidden="false" customHeight="false" outlineLevel="0" collapsed="false">
      <c r="B278" s="71"/>
      <c r="C278" s="72"/>
      <c r="D278" s="72"/>
      <c r="E278" s="43"/>
      <c r="F278" s="72"/>
      <c r="G278" s="43"/>
      <c r="H278" s="72"/>
      <c r="I278" s="43"/>
      <c r="J278" s="72"/>
      <c r="K278" s="43"/>
      <c r="L278" s="72"/>
      <c r="M278" s="43"/>
      <c r="N278" s="72"/>
      <c r="O278" s="43"/>
      <c r="P278" s="72"/>
      <c r="Q278" s="43"/>
      <c r="R278" s="72"/>
      <c r="S278" s="43"/>
      <c r="T278" s="72"/>
      <c r="U278" s="43"/>
      <c r="V278" s="72"/>
      <c r="W278" s="72"/>
      <c r="X278" s="74"/>
    </row>
    <row r="279" customFormat="false" ht="13.5" hidden="false" customHeight="false" outlineLevel="0" collapsed="false">
      <c r="B279" s="71" t="s">
        <v>104</v>
      </c>
      <c r="C279" s="72" t="n">
        <v>151</v>
      </c>
      <c r="D279" s="72" t="n">
        <v>2658631</v>
      </c>
      <c r="E279" s="43" t="s">
        <v>61</v>
      </c>
      <c r="F279" s="72" t="n">
        <v>2252340</v>
      </c>
      <c r="G279" s="43" t="n">
        <v>4342</v>
      </c>
      <c r="H279" s="72" t="n">
        <v>399102</v>
      </c>
      <c r="I279" s="43" t="n">
        <v>7189</v>
      </c>
      <c r="J279" s="72" t="n">
        <v>2495010</v>
      </c>
      <c r="K279" s="43" t="n">
        <v>1992498</v>
      </c>
      <c r="L279" s="72" t="n">
        <v>502512</v>
      </c>
      <c r="M279" s="43" t="n">
        <v>23075</v>
      </c>
      <c r="N279" s="72" t="n">
        <v>16335</v>
      </c>
      <c r="O279" s="43" t="n">
        <v>23479</v>
      </c>
      <c r="P279" s="72" t="n">
        <v>106929</v>
      </c>
      <c r="Q279" s="43" t="n">
        <v>478578</v>
      </c>
      <c r="R279" s="72" t="n">
        <v>113319</v>
      </c>
      <c r="S279" s="43" t="n">
        <v>163621</v>
      </c>
      <c r="T279" s="72" t="n">
        <v>36624</v>
      </c>
      <c r="U279" s="43" t="n">
        <v>74348</v>
      </c>
      <c r="V279" s="72" t="n">
        <v>125897</v>
      </c>
      <c r="W279" s="72" t="n">
        <v>52600</v>
      </c>
      <c r="X279" s="74" t="n">
        <v>739702</v>
      </c>
    </row>
    <row r="280" customFormat="false" ht="13.5" hidden="false" customHeight="false" outlineLevel="0" collapsed="false">
      <c r="B280" s="71" t="s">
        <v>190</v>
      </c>
      <c r="C280" s="72" t="n">
        <v>41</v>
      </c>
      <c r="D280" s="72" t="n">
        <v>299785</v>
      </c>
      <c r="E280" s="43" t="s">
        <v>61</v>
      </c>
      <c r="F280" s="72" t="n">
        <v>299784</v>
      </c>
      <c r="G280" s="43" t="n">
        <v>1027</v>
      </c>
      <c r="H280" s="72" t="n">
        <v>1</v>
      </c>
      <c r="I280" s="43" t="s">
        <v>61</v>
      </c>
      <c r="J280" s="72" t="n">
        <v>283829</v>
      </c>
      <c r="K280" s="43" t="n">
        <v>249401</v>
      </c>
      <c r="L280" s="72" t="n">
        <v>34428</v>
      </c>
      <c r="M280" s="43" t="n">
        <v>378</v>
      </c>
      <c r="N280" s="72" t="n">
        <v>727</v>
      </c>
      <c r="O280" s="43" t="n">
        <v>1940</v>
      </c>
      <c r="P280" s="72" t="n">
        <v>5560</v>
      </c>
      <c r="Q280" s="43" t="n">
        <v>56951</v>
      </c>
      <c r="R280" s="72" t="n">
        <v>13411</v>
      </c>
      <c r="S280" s="43" t="n">
        <v>15956</v>
      </c>
      <c r="T280" s="72" t="n">
        <v>2932</v>
      </c>
      <c r="U280" s="43" t="n">
        <v>3828</v>
      </c>
      <c r="V280" s="72" t="n">
        <v>15060</v>
      </c>
      <c r="W280" s="72" t="n">
        <v>7699</v>
      </c>
      <c r="X280" s="74" t="n">
        <v>87218</v>
      </c>
    </row>
    <row r="281" customFormat="false" ht="13.5" hidden="false" customHeight="false" outlineLevel="0" collapsed="false">
      <c r="B281" s="71" t="s">
        <v>191</v>
      </c>
      <c r="C281" s="72" t="n">
        <v>54</v>
      </c>
      <c r="D281" s="72" t="n">
        <v>472548</v>
      </c>
      <c r="E281" s="43" t="s">
        <v>61</v>
      </c>
      <c r="F281" s="72" t="n">
        <v>443828</v>
      </c>
      <c r="G281" s="43" t="n">
        <v>740</v>
      </c>
      <c r="H281" s="72" t="n">
        <v>28048</v>
      </c>
      <c r="I281" s="43" t="n">
        <v>672</v>
      </c>
      <c r="J281" s="72" t="n">
        <v>453120</v>
      </c>
      <c r="K281" s="43" t="n">
        <v>383685</v>
      </c>
      <c r="L281" s="72" t="n">
        <v>69435</v>
      </c>
      <c r="M281" s="43" t="n">
        <v>2294</v>
      </c>
      <c r="N281" s="72" t="n">
        <v>1443</v>
      </c>
      <c r="O281" s="43" t="n">
        <v>4127</v>
      </c>
      <c r="P281" s="72" t="n">
        <v>13832</v>
      </c>
      <c r="Q281" s="43" t="n">
        <v>84098</v>
      </c>
      <c r="R281" s="72" t="n">
        <v>12597</v>
      </c>
      <c r="S281" s="43" t="n">
        <v>19428</v>
      </c>
      <c r="T281" s="72" t="n">
        <v>5520</v>
      </c>
      <c r="U281" s="43" t="n">
        <v>8977</v>
      </c>
      <c r="V281" s="72" t="n">
        <v>15971</v>
      </c>
      <c r="W281" s="72" t="n">
        <v>8544</v>
      </c>
      <c r="X281" s="74" t="n">
        <v>114580</v>
      </c>
    </row>
    <row r="282" customFormat="false" ht="13.5" hidden="false" customHeight="false" outlineLevel="0" collapsed="false">
      <c r="B282" s="71" t="s">
        <v>192</v>
      </c>
      <c r="C282" s="72" t="n">
        <v>42</v>
      </c>
      <c r="D282" s="72" t="n">
        <v>1421897</v>
      </c>
      <c r="E282" s="43" t="s">
        <v>61</v>
      </c>
      <c r="F282" s="72" t="n">
        <v>1184095</v>
      </c>
      <c r="G282" s="43" t="n">
        <v>2090</v>
      </c>
      <c r="H282" s="72" t="n">
        <v>232979</v>
      </c>
      <c r="I282" s="43" t="n">
        <v>4823</v>
      </c>
      <c r="J282" s="72" t="n">
        <v>1312460</v>
      </c>
      <c r="K282" s="43" t="n">
        <v>997470</v>
      </c>
      <c r="L282" s="72" t="n">
        <v>314990</v>
      </c>
      <c r="M282" s="43" t="n">
        <v>17118</v>
      </c>
      <c r="N282" s="72" t="n">
        <v>12472</v>
      </c>
      <c r="O282" s="43" t="n">
        <v>13462</v>
      </c>
      <c r="P282" s="72" t="n">
        <v>66763</v>
      </c>
      <c r="Q282" s="43" t="n">
        <v>269668</v>
      </c>
      <c r="R282" s="72" t="n">
        <v>78351</v>
      </c>
      <c r="S282" s="43" t="n">
        <v>109437</v>
      </c>
      <c r="T282" s="72" t="n">
        <v>17652</v>
      </c>
      <c r="U282" s="43" t="n">
        <v>45428</v>
      </c>
      <c r="V282" s="72" t="n">
        <v>81661</v>
      </c>
      <c r="W282" s="72" t="n">
        <v>30347</v>
      </c>
      <c r="X282" s="74" t="n">
        <v>441299</v>
      </c>
    </row>
    <row r="283" customFormat="false" ht="13.5" hidden="false" customHeight="false" outlineLevel="0" collapsed="false">
      <c r="B283" s="71" t="s">
        <v>193</v>
      </c>
      <c r="C283" s="72" t="n">
        <v>14</v>
      </c>
      <c r="D283" s="72" t="n">
        <v>464401</v>
      </c>
      <c r="E283" s="43" t="s">
        <v>61</v>
      </c>
      <c r="F283" s="72" t="n">
        <v>324633</v>
      </c>
      <c r="G283" s="43" t="n">
        <v>485</v>
      </c>
      <c r="H283" s="72" t="n">
        <v>138074</v>
      </c>
      <c r="I283" s="43" t="n">
        <v>1694</v>
      </c>
      <c r="J283" s="72" t="n">
        <v>445601</v>
      </c>
      <c r="K283" s="43" t="n">
        <v>361942</v>
      </c>
      <c r="L283" s="72" t="n">
        <v>83659</v>
      </c>
      <c r="M283" s="43" t="n">
        <v>3285</v>
      </c>
      <c r="N283" s="72" t="n">
        <v>1693</v>
      </c>
      <c r="O283" s="43" t="n">
        <v>3950</v>
      </c>
      <c r="P283" s="72" t="n">
        <v>20774</v>
      </c>
      <c r="Q283" s="43" t="n">
        <v>67861</v>
      </c>
      <c r="R283" s="72" t="n">
        <v>8960</v>
      </c>
      <c r="S283" s="43" t="n">
        <v>18800</v>
      </c>
      <c r="T283" s="72" t="n">
        <v>10520</v>
      </c>
      <c r="U283" s="43" t="n">
        <v>16115</v>
      </c>
      <c r="V283" s="72" t="n">
        <v>13205</v>
      </c>
      <c r="W283" s="72" t="n">
        <v>6010</v>
      </c>
      <c r="X283" s="74" t="n">
        <v>96605</v>
      </c>
    </row>
    <row r="284" customFormat="false" ht="13.5" hidden="false" customHeight="false" outlineLevel="0" collapsed="false">
      <c r="B284" s="71"/>
      <c r="C284" s="72"/>
      <c r="D284" s="72"/>
      <c r="E284" s="43"/>
      <c r="F284" s="72"/>
      <c r="G284" s="43"/>
      <c r="H284" s="72"/>
      <c r="I284" s="43"/>
      <c r="J284" s="72"/>
      <c r="K284" s="43"/>
      <c r="L284" s="72"/>
      <c r="M284" s="43"/>
      <c r="N284" s="72"/>
      <c r="O284" s="43"/>
      <c r="P284" s="72"/>
      <c r="Q284" s="43"/>
      <c r="R284" s="72"/>
      <c r="S284" s="43"/>
      <c r="T284" s="72"/>
      <c r="U284" s="43"/>
      <c r="V284" s="72"/>
      <c r="W284" s="72"/>
      <c r="X284" s="74"/>
    </row>
    <row r="285" customFormat="false" ht="13.5" hidden="false" customHeight="false" outlineLevel="0" collapsed="false">
      <c r="B285" s="71" t="s">
        <v>105</v>
      </c>
      <c r="C285" s="72" t="n">
        <v>14</v>
      </c>
      <c r="D285" s="72" t="n">
        <v>1451302</v>
      </c>
      <c r="E285" s="43" t="s">
        <v>61</v>
      </c>
      <c r="F285" s="72" t="n">
        <v>1212480</v>
      </c>
      <c r="G285" s="43" t="n">
        <v>63</v>
      </c>
      <c r="H285" s="72" t="n">
        <v>233858</v>
      </c>
      <c r="I285" s="43" t="n">
        <v>4964</v>
      </c>
      <c r="J285" s="72" t="n">
        <v>1346713</v>
      </c>
      <c r="K285" s="43" t="n">
        <v>1014331</v>
      </c>
      <c r="L285" s="72" t="n">
        <v>332382</v>
      </c>
      <c r="M285" s="43" t="n">
        <v>18995</v>
      </c>
      <c r="N285" s="72" t="n">
        <v>12243</v>
      </c>
      <c r="O285" s="43" t="n">
        <v>13697</v>
      </c>
      <c r="P285" s="72" t="n">
        <v>75111</v>
      </c>
      <c r="Q285" s="43" t="n">
        <v>242727</v>
      </c>
      <c r="R285" s="72" t="n">
        <v>73388</v>
      </c>
      <c r="S285" s="43" t="n">
        <v>104589</v>
      </c>
      <c r="T285" s="72" t="n">
        <v>20187</v>
      </c>
      <c r="U285" s="43" t="n">
        <v>50095</v>
      </c>
      <c r="V285" s="72" t="n">
        <v>74681</v>
      </c>
      <c r="W285" s="72" t="n">
        <v>26490</v>
      </c>
      <c r="X285" s="74" t="n">
        <v>402489</v>
      </c>
    </row>
    <row r="286" customFormat="false" ht="13.5" hidden="false" customHeight="false" outlineLevel="0" collapsed="false">
      <c r="B286" s="71" t="s">
        <v>190</v>
      </c>
      <c r="C286" s="72" t="n">
        <v>1</v>
      </c>
      <c r="D286" s="72" t="s">
        <v>62</v>
      </c>
      <c r="E286" s="43" t="s">
        <v>62</v>
      </c>
      <c r="F286" s="72" t="s">
        <v>62</v>
      </c>
      <c r="G286" s="43" t="s">
        <v>62</v>
      </c>
      <c r="H286" s="72" t="s">
        <v>62</v>
      </c>
      <c r="I286" s="43" t="s">
        <v>62</v>
      </c>
      <c r="J286" s="72" t="s">
        <v>62</v>
      </c>
      <c r="K286" s="43" t="s">
        <v>62</v>
      </c>
      <c r="L286" s="72" t="s">
        <v>62</v>
      </c>
      <c r="M286" s="43" t="s">
        <v>62</v>
      </c>
      <c r="N286" s="72" t="s">
        <v>62</v>
      </c>
      <c r="O286" s="43" t="s">
        <v>62</v>
      </c>
      <c r="P286" s="72" t="s">
        <v>62</v>
      </c>
      <c r="Q286" s="43" t="s">
        <v>62</v>
      </c>
      <c r="R286" s="72" t="s">
        <v>62</v>
      </c>
      <c r="S286" s="43" t="s">
        <v>62</v>
      </c>
      <c r="T286" s="72" t="s">
        <v>62</v>
      </c>
      <c r="U286" s="43" t="s">
        <v>62</v>
      </c>
      <c r="V286" s="72" t="s">
        <v>62</v>
      </c>
      <c r="W286" s="72" t="s">
        <v>62</v>
      </c>
      <c r="X286" s="74" t="s">
        <v>62</v>
      </c>
    </row>
    <row r="287" customFormat="false" ht="13.5" hidden="false" customHeight="false" outlineLevel="0" collapsed="false">
      <c r="B287" s="71" t="s">
        <v>191</v>
      </c>
      <c r="C287" s="72" t="n">
        <v>6</v>
      </c>
      <c r="D287" s="72" t="n">
        <v>130943</v>
      </c>
      <c r="E287" s="43" t="s">
        <v>61</v>
      </c>
      <c r="F287" s="72" t="n">
        <v>130527</v>
      </c>
      <c r="G287" s="43" t="n">
        <v>63</v>
      </c>
      <c r="H287" s="72" t="n">
        <v>384</v>
      </c>
      <c r="I287" s="43" t="n">
        <v>32</v>
      </c>
      <c r="J287" s="72" t="n">
        <v>127267</v>
      </c>
      <c r="K287" s="43" t="n">
        <v>102924</v>
      </c>
      <c r="L287" s="72" t="n">
        <v>24343</v>
      </c>
      <c r="M287" s="43" t="n">
        <v>1773</v>
      </c>
      <c r="N287" s="72" t="n">
        <v>300</v>
      </c>
      <c r="O287" s="43" t="n">
        <v>873</v>
      </c>
      <c r="P287" s="72" t="n">
        <v>5612</v>
      </c>
      <c r="Q287" s="43" t="n">
        <v>18269</v>
      </c>
      <c r="R287" s="72" t="n">
        <v>2978</v>
      </c>
      <c r="S287" s="43" t="n">
        <v>3676</v>
      </c>
      <c r="T287" s="72" t="n">
        <v>1867</v>
      </c>
      <c r="U287" s="43" t="n">
        <v>3345</v>
      </c>
      <c r="V287" s="72" t="n">
        <v>2198</v>
      </c>
      <c r="W287" s="72" t="n">
        <v>1428</v>
      </c>
      <c r="X287" s="74" t="n">
        <v>23269</v>
      </c>
    </row>
    <row r="288" customFormat="false" ht="13.5" hidden="false" customHeight="false" outlineLevel="0" collapsed="false">
      <c r="B288" s="71" t="s">
        <v>192</v>
      </c>
      <c r="C288" s="72" t="n">
        <v>5</v>
      </c>
      <c r="D288" s="72" t="n">
        <v>1118224</v>
      </c>
      <c r="E288" s="43" t="s">
        <v>61</v>
      </c>
      <c r="F288" s="72" t="n">
        <v>952395</v>
      </c>
      <c r="G288" s="43" t="s">
        <v>61</v>
      </c>
      <c r="H288" s="72" t="n">
        <v>161554</v>
      </c>
      <c r="I288" s="43" t="n">
        <v>4275</v>
      </c>
      <c r="J288" s="72" t="n">
        <v>1023649</v>
      </c>
      <c r="K288" s="43" t="n">
        <v>754592</v>
      </c>
      <c r="L288" s="72" t="n">
        <v>269057</v>
      </c>
      <c r="M288" s="43" t="n">
        <v>16330</v>
      </c>
      <c r="N288" s="72" t="n">
        <v>11148</v>
      </c>
      <c r="O288" s="43" t="n">
        <v>11073</v>
      </c>
      <c r="P288" s="72" t="n">
        <v>57678</v>
      </c>
      <c r="Q288" s="43" t="n">
        <v>199831</v>
      </c>
      <c r="R288" s="72" t="n">
        <v>68673</v>
      </c>
      <c r="S288" s="43" t="n">
        <v>94575</v>
      </c>
      <c r="T288" s="72" t="n">
        <v>13377</v>
      </c>
      <c r="U288" s="43" t="n">
        <v>38888</v>
      </c>
      <c r="V288" s="72" t="n">
        <v>69064</v>
      </c>
      <c r="W288" s="72" t="n">
        <v>23384</v>
      </c>
      <c r="X288" s="74" t="n">
        <v>347335</v>
      </c>
    </row>
    <row r="289" customFormat="false" ht="13.5" hidden="false" customHeight="false" outlineLevel="0" collapsed="false">
      <c r="B289" s="71" t="s">
        <v>193</v>
      </c>
      <c r="C289" s="72" t="n">
        <v>2</v>
      </c>
      <c r="D289" s="72" t="s">
        <v>62</v>
      </c>
      <c r="E289" s="43" t="s">
        <v>62</v>
      </c>
      <c r="F289" s="72" t="s">
        <v>62</v>
      </c>
      <c r="G289" s="43" t="s">
        <v>62</v>
      </c>
      <c r="H289" s="72" t="s">
        <v>62</v>
      </c>
      <c r="I289" s="43" t="s">
        <v>62</v>
      </c>
      <c r="J289" s="72" t="s">
        <v>62</v>
      </c>
      <c r="K289" s="43" t="s">
        <v>62</v>
      </c>
      <c r="L289" s="72" t="s">
        <v>62</v>
      </c>
      <c r="M289" s="43" t="s">
        <v>62</v>
      </c>
      <c r="N289" s="72" t="s">
        <v>62</v>
      </c>
      <c r="O289" s="43" t="s">
        <v>62</v>
      </c>
      <c r="P289" s="72" t="s">
        <v>62</v>
      </c>
      <c r="Q289" s="43" t="s">
        <v>62</v>
      </c>
      <c r="R289" s="72" t="s">
        <v>62</v>
      </c>
      <c r="S289" s="43" t="s">
        <v>62</v>
      </c>
      <c r="T289" s="72" t="s">
        <v>62</v>
      </c>
      <c r="U289" s="43" t="s">
        <v>62</v>
      </c>
      <c r="V289" s="72" t="s">
        <v>62</v>
      </c>
      <c r="W289" s="72" t="s">
        <v>62</v>
      </c>
      <c r="X289" s="74"/>
    </row>
    <row r="290" customFormat="false" ht="13.5" hidden="false" customHeight="false" outlineLevel="0" collapsed="false">
      <c r="B290" s="71"/>
      <c r="C290" s="72"/>
      <c r="D290" s="72"/>
      <c r="E290" s="43"/>
      <c r="F290" s="72"/>
      <c r="G290" s="43"/>
      <c r="H290" s="72"/>
      <c r="I290" s="43"/>
      <c r="J290" s="72"/>
      <c r="K290" s="43"/>
      <c r="L290" s="72"/>
      <c r="M290" s="43"/>
      <c r="N290" s="72"/>
      <c r="O290" s="43"/>
      <c r="P290" s="72"/>
      <c r="Q290" s="43"/>
      <c r="R290" s="72"/>
      <c r="S290" s="43"/>
      <c r="T290" s="72"/>
      <c r="U290" s="43"/>
      <c r="V290" s="72"/>
      <c r="W290" s="72"/>
      <c r="X290" s="74"/>
    </row>
    <row r="291" customFormat="false" ht="13.5" hidden="false" customHeight="false" outlineLevel="0" collapsed="false">
      <c r="B291" s="71" t="s">
        <v>106</v>
      </c>
      <c r="C291" s="72" t="n">
        <v>137</v>
      </c>
      <c r="D291" s="72" t="n">
        <v>1207329</v>
      </c>
      <c r="E291" s="43" t="s">
        <v>61</v>
      </c>
      <c r="F291" s="72" t="n">
        <v>1039860</v>
      </c>
      <c r="G291" s="43" t="n">
        <v>4279</v>
      </c>
      <c r="H291" s="72" t="n">
        <v>165244</v>
      </c>
      <c r="I291" s="43" t="n">
        <v>2225</v>
      </c>
      <c r="J291" s="72" t="n">
        <v>1148297</v>
      </c>
      <c r="K291" s="43" t="n">
        <v>978167</v>
      </c>
      <c r="L291" s="72" t="n">
        <v>170130</v>
      </c>
      <c r="M291" s="43" t="n">
        <v>4080</v>
      </c>
      <c r="N291" s="72" t="n">
        <v>4092</v>
      </c>
      <c r="O291" s="43" t="n">
        <v>9782</v>
      </c>
      <c r="P291" s="72" t="n">
        <v>31818</v>
      </c>
      <c r="Q291" s="43" t="n">
        <v>235851</v>
      </c>
      <c r="R291" s="72" t="n">
        <v>39931</v>
      </c>
      <c r="S291" s="43" t="n">
        <v>59032</v>
      </c>
      <c r="T291" s="72" t="n">
        <v>16437</v>
      </c>
      <c r="U291" s="43" t="n">
        <v>24253</v>
      </c>
      <c r="V291" s="72" t="n">
        <v>51216</v>
      </c>
      <c r="W291" s="72" t="n">
        <v>26110</v>
      </c>
      <c r="X291" s="74" t="n">
        <v>337213</v>
      </c>
    </row>
    <row r="292" customFormat="false" ht="13.5" hidden="false" customHeight="false" outlineLevel="0" collapsed="false">
      <c r="B292" s="71" t="s">
        <v>190</v>
      </c>
      <c r="C292" s="72" t="n">
        <v>40</v>
      </c>
      <c r="D292" s="72" t="s">
        <v>62</v>
      </c>
      <c r="E292" s="43" t="s">
        <v>62</v>
      </c>
      <c r="F292" s="72" t="s">
        <v>62</v>
      </c>
      <c r="G292" s="43" t="s">
        <v>62</v>
      </c>
      <c r="H292" s="72" t="s">
        <v>62</v>
      </c>
      <c r="I292" s="43" t="s">
        <v>62</v>
      </c>
      <c r="J292" s="72" t="s">
        <v>62</v>
      </c>
      <c r="K292" s="43" t="s">
        <v>62</v>
      </c>
      <c r="L292" s="72" t="s">
        <v>62</v>
      </c>
      <c r="M292" s="43" t="s">
        <v>62</v>
      </c>
      <c r="N292" s="72" t="s">
        <v>62</v>
      </c>
      <c r="O292" s="43" t="s">
        <v>62</v>
      </c>
      <c r="P292" s="72" t="s">
        <v>62</v>
      </c>
      <c r="Q292" s="43" t="s">
        <v>62</v>
      </c>
      <c r="R292" s="72" t="s">
        <v>62</v>
      </c>
      <c r="S292" s="43" t="s">
        <v>62</v>
      </c>
      <c r="T292" s="72" t="s">
        <v>62</v>
      </c>
      <c r="U292" s="43" t="s">
        <v>62</v>
      </c>
      <c r="V292" s="72" t="s">
        <v>62</v>
      </c>
      <c r="W292" s="72" t="s">
        <v>62</v>
      </c>
      <c r="X292" s="74" t="s">
        <v>62</v>
      </c>
    </row>
    <row r="293" customFormat="false" ht="13.5" hidden="false" customHeight="false" outlineLevel="0" collapsed="false">
      <c r="B293" s="71" t="s">
        <v>191</v>
      </c>
      <c r="C293" s="72" t="n">
        <v>48</v>
      </c>
      <c r="D293" s="72" t="n">
        <v>341605</v>
      </c>
      <c r="E293" s="43" t="s">
        <v>61</v>
      </c>
      <c r="F293" s="72" t="n">
        <v>313301</v>
      </c>
      <c r="G293" s="43" t="n">
        <v>677</v>
      </c>
      <c r="H293" s="72" t="n">
        <v>27664</v>
      </c>
      <c r="I293" s="43" t="n">
        <v>640</v>
      </c>
      <c r="J293" s="72" t="n">
        <v>325853</v>
      </c>
      <c r="K293" s="43" t="n">
        <v>280761</v>
      </c>
      <c r="L293" s="72" t="n">
        <v>45092</v>
      </c>
      <c r="M293" s="43" t="n">
        <v>521</v>
      </c>
      <c r="N293" s="72" t="n">
        <v>1143</v>
      </c>
      <c r="O293" s="43" t="n">
        <v>3254</v>
      </c>
      <c r="P293" s="72" t="n">
        <v>8220</v>
      </c>
      <c r="Q293" s="43" t="n">
        <v>65829</v>
      </c>
      <c r="R293" s="72" t="n">
        <v>9619</v>
      </c>
      <c r="S293" s="43" t="n">
        <v>15752</v>
      </c>
      <c r="T293" s="72" t="n">
        <v>3653</v>
      </c>
      <c r="U293" s="43" t="n">
        <v>5632</v>
      </c>
      <c r="V293" s="72" t="n">
        <v>13773</v>
      </c>
      <c r="W293" s="72" t="n">
        <v>7116</v>
      </c>
      <c r="X293" s="74" t="n">
        <v>91311</v>
      </c>
    </row>
    <row r="294" customFormat="false" ht="13.5" hidden="false" customHeight="false" outlineLevel="0" collapsed="false">
      <c r="B294" s="71" t="s">
        <v>192</v>
      </c>
      <c r="C294" s="72" t="n">
        <v>37</v>
      </c>
      <c r="D294" s="72" t="n">
        <v>303673</v>
      </c>
      <c r="E294" s="43" t="s">
        <v>61</v>
      </c>
      <c r="F294" s="72" t="n">
        <v>231700</v>
      </c>
      <c r="G294" s="43" t="n">
        <v>2090</v>
      </c>
      <c r="H294" s="72" t="n">
        <v>71425</v>
      </c>
      <c r="I294" s="43" t="n">
        <v>548</v>
      </c>
      <c r="J294" s="72" t="n">
        <v>288811</v>
      </c>
      <c r="K294" s="43" t="n">
        <v>242878</v>
      </c>
      <c r="L294" s="72" t="n">
        <v>45933</v>
      </c>
      <c r="M294" s="43" t="n">
        <v>788</v>
      </c>
      <c r="N294" s="72" t="n">
        <v>1324</v>
      </c>
      <c r="O294" s="43" t="n">
        <v>2389</v>
      </c>
      <c r="P294" s="72" t="n">
        <v>9085</v>
      </c>
      <c r="Q294" s="43" t="n">
        <v>69837</v>
      </c>
      <c r="R294" s="72" t="n">
        <v>9678</v>
      </c>
      <c r="S294" s="43" t="n">
        <v>14862</v>
      </c>
      <c r="T294" s="72" t="n">
        <v>4275</v>
      </c>
      <c r="U294" s="43" t="n">
        <v>6540</v>
      </c>
      <c r="V294" s="72" t="n">
        <v>12597</v>
      </c>
      <c r="W294" s="72" t="n">
        <v>6963</v>
      </c>
      <c r="X294" s="74" t="n">
        <v>93964</v>
      </c>
    </row>
    <row r="295" customFormat="false" ht="13.5" hidden="false" customHeight="false" outlineLevel="0" collapsed="false">
      <c r="B295" s="71" t="s">
        <v>193</v>
      </c>
      <c r="C295" s="72" t="n">
        <v>12</v>
      </c>
      <c r="D295" s="72" t="s">
        <v>62</v>
      </c>
      <c r="E295" s="43" t="s">
        <v>62</v>
      </c>
      <c r="F295" s="72" t="s">
        <v>62</v>
      </c>
      <c r="G295" s="43" t="s">
        <v>62</v>
      </c>
      <c r="H295" s="72" t="s">
        <v>62</v>
      </c>
      <c r="I295" s="43" t="s">
        <v>62</v>
      </c>
      <c r="J295" s="72" t="s">
        <v>62</v>
      </c>
      <c r="K295" s="43" t="s">
        <v>62</v>
      </c>
      <c r="L295" s="72" t="s">
        <v>62</v>
      </c>
      <c r="M295" s="43" t="s">
        <v>62</v>
      </c>
      <c r="N295" s="72" t="s">
        <v>62</v>
      </c>
      <c r="O295" s="43" t="s">
        <v>62</v>
      </c>
      <c r="P295" s="72" t="s">
        <v>62</v>
      </c>
      <c r="Q295" s="43" t="s">
        <v>62</v>
      </c>
      <c r="R295" s="72" t="s">
        <v>62</v>
      </c>
      <c r="S295" s="43" t="s">
        <v>62</v>
      </c>
      <c r="T295" s="72" t="s">
        <v>62</v>
      </c>
      <c r="U295" s="43" t="s">
        <v>62</v>
      </c>
      <c r="V295" s="72" t="s">
        <v>62</v>
      </c>
      <c r="W295" s="72" t="s">
        <v>62</v>
      </c>
      <c r="X295" s="74" t="s">
        <v>62</v>
      </c>
    </row>
    <row r="296" customFormat="false" ht="13.5" hidden="false" customHeight="false" outlineLevel="0" collapsed="false">
      <c r="B296" s="71"/>
      <c r="C296" s="72"/>
      <c r="D296" s="72"/>
      <c r="E296" s="43"/>
      <c r="F296" s="72"/>
      <c r="G296" s="43"/>
      <c r="H296" s="72"/>
      <c r="I296" s="43"/>
      <c r="J296" s="72"/>
      <c r="K296" s="43"/>
      <c r="L296" s="72"/>
      <c r="M296" s="43"/>
      <c r="N296" s="72"/>
      <c r="O296" s="43"/>
      <c r="P296" s="72"/>
      <c r="Q296" s="43"/>
      <c r="R296" s="72"/>
      <c r="S296" s="43"/>
      <c r="T296" s="72"/>
      <c r="U296" s="43"/>
      <c r="V296" s="72"/>
      <c r="W296" s="72"/>
      <c r="X296" s="74"/>
    </row>
    <row r="297" customFormat="false" ht="13.5" hidden="false" customHeight="false" outlineLevel="0" collapsed="false">
      <c r="B297" s="71" t="s">
        <v>107</v>
      </c>
      <c r="C297" s="72" t="n">
        <v>52</v>
      </c>
      <c r="D297" s="72" t="n">
        <v>169046</v>
      </c>
      <c r="E297" s="43" t="s">
        <v>61</v>
      </c>
      <c r="F297" s="72" t="n">
        <v>151846</v>
      </c>
      <c r="G297" s="43" t="n">
        <v>2133</v>
      </c>
      <c r="H297" s="72" t="n">
        <v>15967</v>
      </c>
      <c r="I297" s="43" t="n">
        <v>1233</v>
      </c>
      <c r="J297" s="72" t="n">
        <v>164832</v>
      </c>
      <c r="K297" s="43" t="n">
        <v>143147</v>
      </c>
      <c r="L297" s="72" t="n">
        <v>21685</v>
      </c>
      <c r="M297" s="43" t="n">
        <v>1134</v>
      </c>
      <c r="N297" s="72" t="n">
        <v>462</v>
      </c>
      <c r="O297" s="43" t="n">
        <v>956</v>
      </c>
      <c r="P297" s="72" t="n">
        <v>2454</v>
      </c>
      <c r="Q297" s="43" t="n">
        <v>25769</v>
      </c>
      <c r="R297" s="72" t="n">
        <v>2940</v>
      </c>
      <c r="S297" s="43" t="n">
        <v>4214</v>
      </c>
      <c r="T297" s="72" t="n">
        <v>3575</v>
      </c>
      <c r="U297" s="43" t="n">
        <v>4772</v>
      </c>
      <c r="V297" s="72" t="n">
        <v>3017</v>
      </c>
      <c r="W297" s="72" t="n">
        <v>511</v>
      </c>
      <c r="X297" s="74" t="n">
        <v>31558</v>
      </c>
    </row>
    <row r="298" customFormat="false" ht="13.5" hidden="false" customHeight="false" outlineLevel="0" collapsed="false">
      <c r="B298" s="71" t="s">
        <v>190</v>
      </c>
      <c r="C298" s="72" t="n">
        <v>23</v>
      </c>
      <c r="D298" s="72" t="n">
        <v>57294</v>
      </c>
      <c r="E298" s="43" t="s">
        <v>61</v>
      </c>
      <c r="F298" s="72" t="n">
        <v>57292</v>
      </c>
      <c r="G298" s="43" t="n">
        <v>986</v>
      </c>
      <c r="H298" s="72" t="n">
        <v>2</v>
      </c>
      <c r="I298" s="43" t="s">
        <v>61</v>
      </c>
      <c r="J298" s="72" t="n">
        <v>54489</v>
      </c>
      <c r="K298" s="43" t="n">
        <v>46890</v>
      </c>
      <c r="L298" s="72" t="n">
        <v>7599</v>
      </c>
      <c r="M298" s="43" t="n">
        <v>308</v>
      </c>
      <c r="N298" s="72" t="n">
        <v>120</v>
      </c>
      <c r="O298" s="43" t="n">
        <v>269</v>
      </c>
      <c r="P298" s="72" t="n">
        <v>604</v>
      </c>
      <c r="Q298" s="43" t="n">
        <v>8346</v>
      </c>
      <c r="R298" s="72" t="n">
        <v>722</v>
      </c>
      <c r="S298" s="43" t="n">
        <v>2805</v>
      </c>
      <c r="T298" s="72" t="n">
        <v>768</v>
      </c>
      <c r="U298" s="43" t="n">
        <v>1115</v>
      </c>
      <c r="V298" s="72" t="n">
        <v>2458</v>
      </c>
      <c r="W298" s="72" t="n">
        <v>1137</v>
      </c>
      <c r="X298" s="74" t="n">
        <v>12363</v>
      </c>
    </row>
    <row r="299" customFormat="false" ht="13.5" hidden="false" customHeight="false" outlineLevel="0" collapsed="false">
      <c r="B299" s="71" t="s">
        <v>191</v>
      </c>
      <c r="C299" s="72" t="n">
        <v>13</v>
      </c>
      <c r="D299" s="72" t="s">
        <v>62</v>
      </c>
      <c r="E299" s="43" t="s">
        <v>62</v>
      </c>
      <c r="F299" s="72" t="s">
        <v>62</v>
      </c>
      <c r="G299" s="43" t="s">
        <v>62</v>
      </c>
      <c r="H299" s="72" t="s">
        <v>62</v>
      </c>
      <c r="I299" s="43" t="s">
        <v>62</v>
      </c>
      <c r="J299" s="72" t="s">
        <v>62</v>
      </c>
      <c r="K299" s="43" t="s">
        <v>62</v>
      </c>
      <c r="L299" s="72" t="s">
        <v>62</v>
      </c>
      <c r="M299" s="43" t="s">
        <v>62</v>
      </c>
      <c r="N299" s="72" t="s">
        <v>62</v>
      </c>
      <c r="O299" s="43" t="s">
        <v>62</v>
      </c>
      <c r="P299" s="72" t="s">
        <v>62</v>
      </c>
      <c r="Q299" s="43" t="s">
        <v>62</v>
      </c>
      <c r="R299" s="72" t="s">
        <v>62</v>
      </c>
      <c r="S299" s="43" t="s">
        <v>62</v>
      </c>
      <c r="T299" s="72" t="s">
        <v>62</v>
      </c>
      <c r="U299" s="43" t="s">
        <v>62</v>
      </c>
      <c r="V299" s="72" t="s">
        <v>62</v>
      </c>
      <c r="W299" s="72" t="s">
        <v>62</v>
      </c>
      <c r="X299" s="74" t="s">
        <v>62</v>
      </c>
    </row>
    <row r="300" customFormat="false" ht="13.5" hidden="false" customHeight="false" outlineLevel="0" collapsed="false">
      <c r="B300" s="71" t="s">
        <v>192</v>
      </c>
      <c r="C300" s="72" t="n">
        <v>15</v>
      </c>
      <c r="D300" s="72" t="n">
        <v>63410</v>
      </c>
      <c r="E300" s="43" t="s">
        <v>61</v>
      </c>
      <c r="F300" s="72" t="n">
        <v>50015</v>
      </c>
      <c r="G300" s="43" t="n">
        <v>126</v>
      </c>
      <c r="H300" s="72" t="n">
        <v>12232</v>
      </c>
      <c r="I300" s="43" t="n">
        <v>1163</v>
      </c>
      <c r="J300" s="72" t="n">
        <v>62242</v>
      </c>
      <c r="K300" s="43" t="n">
        <v>52421</v>
      </c>
      <c r="L300" s="72" t="n">
        <v>9821</v>
      </c>
      <c r="M300" s="43" t="n">
        <v>493</v>
      </c>
      <c r="N300" s="72" t="n">
        <v>189</v>
      </c>
      <c r="O300" s="43" t="n">
        <v>459</v>
      </c>
      <c r="P300" s="72" t="n">
        <v>1208</v>
      </c>
      <c r="Q300" s="43" t="n">
        <v>8988</v>
      </c>
      <c r="R300" s="72" t="n">
        <v>791</v>
      </c>
      <c r="S300" s="43" t="n">
        <v>1168</v>
      </c>
      <c r="T300" s="72" t="n">
        <v>1890</v>
      </c>
      <c r="U300" s="43" t="n">
        <v>2542</v>
      </c>
      <c r="V300" s="72" t="n">
        <v>516</v>
      </c>
      <c r="W300" s="72" t="n">
        <v>-231</v>
      </c>
      <c r="X300" s="74" t="n">
        <v>9505</v>
      </c>
    </row>
    <row r="301" customFormat="false" ht="13.5" hidden="false" customHeight="false" outlineLevel="0" collapsed="false">
      <c r="B301" s="71" t="s">
        <v>193</v>
      </c>
      <c r="C301" s="72" t="n">
        <v>1</v>
      </c>
      <c r="D301" s="72" t="s">
        <v>62</v>
      </c>
      <c r="E301" s="43" t="s">
        <v>62</v>
      </c>
      <c r="F301" s="72" t="s">
        <v>62</v>
      </c>
      <c r="G301" s="43" t="s">
        <v>62</v>
      </c>
      <c r="H301" s="72" t="s">
        <v>62</v>
      </c>
      <c r="I301" s="43" t="s">
        <v>62</v>
      </c>
      <c r="J301" s="72" t="s">
        <v>62</v>
      </c>
      <c r="K301" s="43" t="s">
        <v>62</v>
      </c>
      <c r="L301" s="72" t="s">
        <v>62</v>
      </c>
      <c r="M301" s="43" t="s">
        <v>62</v>
      </c>
      <c r="N301" s="72" t="s">
        <v>62</v>
      </c>
      <c r="O301" s="43" t="s">
        <v>62</v>
      </c>
      <c r="P301" s="72" t="s">
        <v>62</v>
      </c>
      <c r="Q301" s="43" t="s">
        <v>62</v>
      </c>
      <c r="R301" s="72" t="s">
        <v>62</v>
      </c>
      <c r="S301" s="43" t="s">
        <v>62</v>
      </c>
      <c r="T301" s="72" t="s">
        <v>62</v>
      </c>
      <c r="U301" s="43" t="s">
        <v>62</v>
      </c>
      <c r="V301" s="72" t="s">
        <v>62</v>
      </c>
      <c r="W301" s="72" t="s">
        <v>62</v>
      </c>
      <c r="X301" s="74" t="s">
        <v>62</v>
      </c>
    </row>
    <row r="302" customFormat="false" ht="13.5" hidden="false" customHeight="false" outlineLevel="0" collapsed="false">
      <c r="B302" s="71"/>
      <c r="C302" s="72"/>
      <c r="D302" s="72"/>
      <c r="E302" s="43"/>
      <c r="F302" s="72"/>
      <c r="G302" s="43"/>
      <c r="H302" s="72"/>
      <c r="I302" s="43"/>
      <c r="J302" s="72"/>
      <c r="K302" s="43"/>
      <c r="L302" s="72"/>
      <c r="M302" s="43"/>
      <c r="N302" s="72"/>
      <c r="O302" s="43"/>
      <c r="P302" s="72"/>
      <c r="Q302" s="43"/>
      <c r="R302" s="72"/>
      <c r="S302" s="43"/>
      <c r="T302" s="72"/>
      <c r="U302" s="43"/>
      <c r="V302" s="72"/>
      <c r="W302" s="72"/>
      <c r="X302" s="74"/>
    </row>
    <row r="303" customFormat="false" ht="13.5" hidden="false" customHeight="false" outlineLevel="0" collapsed="false">
      <c r="B303" s="71" t="s">
        <v>108</v>
      </c>
      <c r="C303" s="72" t="n">
        <v>647</v>
      </c>
      <c r="D303" s="72" t="n">
        <v>6272368</v>
      </c>
      <c r="E303" s="43" t="n">
        <v>28440</v>
      </c>
      <c r="F303" s="72" t="n">
        <v>5294627</v>
      </c>
      <c r="G303" s="43" t="n">
        <v>54336</v>
      </c>
      <c r="H303" s="72" t="n">
        <v>649414</v>
      </c>
      <c r="I303" s="43" t="n">
        <v>299887</v>
      </c>
      <c r="J303" s="72" t="n">
        <v>6063997</v>
      </c>
      <c r="K303" s="43" t="n">
        <v>4841982</v>
      </c>
      <c r="L303" s="72" t="n">
        <v>1222015</v>
      </c>
      <c r="M303" s="43" t="n">
        <v>47427</v>
      </c>
      <c r="N303" s="72" t="n">
        <v>21323</v>
      </c>
      <c r="O303" s="43" t="n">
        <v>74506</v>
      </c>
      <c r="P303" s="72" t="n">
        <v>466968</v>
      </c>
      <c r="Q303" s="43" t="n">
        <v>803743</v>
      </c>
      <c r="R303" s="72" t="n">
        <v>169950</v>
      </c>
      <c r="S303" s="43" t="n">
        <v>208371</v>
      </c>
      <c r="T303" s="72" t="n">
        <v>126968</v>
      </c>
      <c r="U303" s="43" t="n">
        <v>183482</v>
      </c>
      <c r="V303" s="72" t="n">
        <v>151857</v>
      </c>
      <c r="W303" s="72" t="n">
        <v>61729</v>
      </c>
      <c r="X303" s="74" t="n">
        <v>1206077</v>
      </c>
    </row>
    <row r="304" customFormat="false" ht="13.5" hidden="false" customHeight="false" outlineLevel="0" collapsed="false">
      <c r="B304" s="71" t="s">
        <v>190</v>
      </c>
      <c r="C304" s="72" t="n">
        <v>151</v>
      </c>
      <c r="D304" s="72" t="n">
        <v>541763</v>
      </c>
      <c r="E304" s="43" t="s">
        <v>61</v>
      </c>
      <c r="F304" s="72" t="n">
        <v>541698</v>
      </c>
      <c r="G304" s="43" t="n">
        <v>13324</v>
      </c>
      <c r="H304" s="72" t="n">
        <v>61</v>
      </c>
      <c r="I304" s="43" t="n">
        <v>4</v>
      </c>
      <c r="J304" s="72" t="n">
        <v>529034</v>
      </c>
      <c r="K304" s="43" t="n">
        <v>449193</v>
      </c>
      <c r="L304" s="72" t="n">
        <v>79841</v>
      </c>
      <c r="M304" s="43" t="n">
        <v>548</v>
      </c>
      <c r="N304" s="72" t="n">
        <v>1456</v>
      </c>
      <c r="O304" s="43" t="n">
        <v>7181</v>
      </c>
      <c r="P304" s="72" t="n">
        <v>25252</v>
      </c>
      <c r="Q304" s="43" t="n">
        <v>95082</v>
      </c>
      <c r="R304" s="72" t="n">
        <v>16618</v>
      </c>
      <c r="S304" s="43" t="n">
        <v>12729</v>
      </c>
      <c r="T304" s="72" t="n">
        <v>7934</v>
      </c>
      <c r="U304" s="43" t="n">
        <v>13910</v>
      </c>
      <c r="V304" s="72" t="n">
        <v>6753</v>
      </c>
      <c r="W304" s="72" t="n">
        <v>558</v>
      </c>
      <c r="X304" s="74" t="n">
        <v>124747</v>
      </c>
    </row>
    <row r="305" customFormat="false" ht="13.5" hidden="false" customHeight="false" outlineLevel="0" collapsed="false">
      <c r="B305" s="71" t="s">
        <v>191</v>
      </c>
      <c r="C305" s="72" t="n">
        <v>265</v>
      </c>
      <c r="D305" s="72" t="n">
        <v>2163438</v>
      </c>
      <c r="E305" s="43" t="n">
        <v>5266</v>
      </c>
      <c r="F305" s="72" t="n">
        <v>1982571</v>
      </c>
      <c r="G305" s="43" t="n">
        <v>21730</v>
      </c>
      <c r="H305" s="72" t="n">
        <v>138695</v>
      </c>
      <c r="I305" s="43" t="n">
        <v>36906</v>
      </c>
      <c r="J305" s="72" t="n">
        <v>2082586</v>
      </c>
      <c r="K305" s="43" t="n">
        <v>1667605</v>
      </c>
      <c r="L305" s="72" t="n">
        <v>414981</v>
      </c>
      <c r="M305" s="43" t="n">
        <v>24285</v>
      </c>
      <c r="N305" s="72" t="n">
        <v>7064</v>
      </c>
      <c r="O305" s="43" t="n">
        <v>25386</v>
      </c>
      <c r="P305" s="72" t="n">
        <v>187736</v>
      </c>
      <c r="Q305" s="43" t="n">
        <v>318485</v>
      </c>
      <c r="R305" s="72" t="n">
        <v>64496</v>
      </c>
      <c r="S305" s="43" t="n">
        <v>80852</v>
      </c>
      <c r="T305" s="72" t="n">
        <v>50397</v>
      </c>
      <c r="U305" s="43" t="n">
        <v>78103</v>
      </c>
      <c r="V305" s="72" t="n">
        <v>53146</v>
      </c>
      <c r="W305" s="72" t="n">
        <v>24748</v>
      </c>
      <c r="X305" s="74" t="n">
        <v>475196</v>
      </c>
    </row>
    <row r="306" customFormat="false" ht="13.5" hidden="false" customHeight="false" outlineLevel="0" collapsed="false">
      <c r="B306" s="71" t="s">
        <v>192</v>
      </c>
      <c r="C306" s="72" t="n">
        <v>191</v>
      </c>
      <c r="D306" s="72" t="n">
        <v>2224142</v>
      </c>
      <c r="E306" s="43" t="n">
        <v>16773</v>
      </c>
      <c r="F306" s="72" t="n">
        <v>1578785</v>
      </c>
      <c r="G306" s="43" t="n">
        <v>17305</v>
      </c>
      <c r="H306" s="72" t="n">
        <v>427635</v>
      </c>
      <c r="I306" s="43" t="n">
        <v>200949</v>
      </c>
      <c r="J306" s="72" t="n">
        <v>2148419</v>
      </c>
      <c r="K306" s="43" t="n">
        <v>1694535</v>
      </c>
      <c r="L306" s="72" t="n">
        <v>453884</v>
      </c>
      <c r="M306" s="43" t="n">
        <v>6149</v>
      </c>
      <c r="N306" s="72" t="n">
        <v>11355</v>
      </c>
      <c r="O306" s="43" t="n">
        <v>25462</v>
      </c>
      <c r="P306" s="72" t="n">
        <v>196688</v>
      </c>
      <c r="Q306" s="43" t="n">
        <v>297062</v>
      </c>
      <c r="R306" s="72" t="n">
        <v>70517</v>
      </c>
      <c r="S306" s="43" t="n">
        <v>75723</v>
      </c>
      <c r="T306" s="72" t="n">
        <v>42673</v>
      </c>
      <c r="U306" s="43" t="n">
        <v>62004</v>
      </c>
      <c r="V306" s="72" t="n">
        <v>56392</v>
      </c>
      <c r="W306" s="72" t="n">
        <v>24335</v>
      </c>
      <c r="X306" s="74" t="n">
        <v>448538</v>
      </c>
    </row>
    <row r="307" customFormat="false" ht="13.5" hidden="false" customHeight="false" outlineLevel="0" collapsed="false">
      <c r="B307" s="71" t="s">
        <v>193</v>
      </c>
      <c r="C307" s="72" t="n">
        <v>40</v>
      </c>
      <c r="D307" s="72" t="n">
        <v>1343025</v>
      </c>
      <c r="E307" s="43" t="n">
        <v>6401</v>
      </c>
      <c r="F307" s="72" t="n">
        <v>1191573</v>
      </c>
      <c r="G307" s="43" t="n">
        <v>1977</v>
      </c>
      <c r="H307" s="72" t="n">
        <v>83023</v>
      </c>
      <c r="I307" s="43" t="n">
        <v>62028</v>
      </c>
      <c r="J307" s="72" t="n">
        <v>1303958</v>
      </c>
      <c r="K307" s="43" t="n">
        <v>1030649</v>
      </c>
      <c r="L307" s="72" t="n">
        <v>273309</v>
      </c>
      <c r="M307" s="43" t="n">
        <v>16445</v>
      </c>
      <c r="N307" s="72" t="n">
        <v>1448</v>
      </c>
      <c r="O307" s="43" t="n">
        <v>16477</v>
      </c>
      <c r="P307" s="72" t="n">
        <v>57292</v>
      </c>
      <c r="Q307" s="43" t="n">
        <v>93114</v>
      </c>
      <c r="R307" s="72" t="n">
        <v>18319</v>
      </c>
      <c r="S307" s="43" t="n">
        <v>39067</v>
      </c>
      <c r="T307" s="72" t="n">
        <v>25964</v>
      </c>
      <c r="U307" s="43" t="n">
        <v>29465</v>
      </c>
      <c r="V307" s="72" t="n">
        <v>35566</v>
      </c>
      <c r="W307" s="72" t="n">
        <v>12088</v>
      </c>
      <c r="X307" s="74" t="n">
        <v>157596</v>
      </c>
    </row>
    <row r="308" customFormat="false" ht="13.5" hidden="false" customHeight="false" outlineLevel="0" collapsed="false">
      <c r="B308" s="71"/>
      <c r="C308" s="72"/>
      <c r="D308" s="72"/>
      <c r="E308" s="43"/>
      <c r="F308" s="72"/>
      <c r="G308" s="43"/>
      <c r="H308" s="72"/>
      <c r="I308" s="43"/>
      <c r="J308" s="72"/>
      <c r="K308" s="43"/>
      <c r="L308" s="72"/>
      <c r="M308" s="43"/>
      <c r="N308" s="72"/>
      <c r="O308" s="43"/>
      <c r="P308" s="72"/>
      <c r="Q308" s="43"/>
      <c r="R308" s="72"/>
      <c r="S308" s="43"/>
      <c r="T308" s="72"/>
      <c r="U308" s="43"/>
      <c r="V308" s="72"/>
      <c r="W308" s="72"/>
      <c r="X308" s="74"/>
    </row>
    <row r="309" customFormat="false" ht="13.5" hidden="false" customHeight="false" outlineLevel="0" collapsed="false">
      <c r="B309" s="71" t="s">
        <v>109</v>
      </c>
      <c r="C309" s="72" t="n">
        <v>108</v>
      </c>
      <c r="D309" s="72" t="n">
        <v>1417394</v>
      </c>
      <c r="E309" s="43" t="s">
        <v>61</v>
      </c>
      <c r="F309" s="72" t="n">
        <v>1274165</v>
      </c>
      <c r="G309" s="43" t="n">
        <v>34235</v>
      </c>
      <c r="H309" s="72" t="n">
        <v>125581</v>
      </c>
      <c r="I309" s="43" t="n">
        <v>17648</v>
      </c>
      <c r="J309" s="72" t="n">
        <v>1361292</v>
      </c>
      <c r="K309" s="43" t="n">
        <v>1121133</v>
      </c>
      <c r="L309" s="72" t="n">
        <v>240159</v>
      </c>
      <c r="M309" s="43" t="n">
        <v>22531</v>
      </c>
      <c r="N309" s="72" t="n">
        <v>4629</v>
      </c>
      <c r="O309" s="43" t="n">
        <v>17054</v>
      </c>
      <c r="P309" s="72" t="n">
        <v>91391</v>
      </c>
      <c r="Q309" s="43" t="n">
        <v>205429</v>
      </c>
      <c r="R309" s="72" t="n">
        <v>44374</v>
      </c>
      <c r="S309" s="43" t="n">
        <v>56102</v>
      </c>
      <c r="T309" s="72" t="n">
        <v>32332</v>
      </c>
      <c r="U309" s="43" t="n">
        <v>52238</v>
      </c>
      <c r="V309" s="72" t="n">
        <v>36196</v>
      </c>
      <c r="W309" s="72" t="n">
        <v>13398</v>
      </c>
      <c r="X309" s="74" t="n">
        <v>306983</v>
      </c>
    </row>
    <row r="310" customFormat="false" ht="13.5" hidden="false" customHeight="false" outlineLevel="0" collapsed="false">
      <c r="B310" s="71" t="s">
        <v>190</v>
      </c>
      <c r="C310" s="72" t="n">
        <v>30</v>
      </c>
      <c r="D310" s="72" t="n">
        <v>177996</v>
      </c>
      <c r="E310" s="43" t="s">
        <v>61</v>
      </c>
      <c r="F310" s="72" t="n">
        <v>177987</v>
      </c>
      <c r="G310" s="43" t="n">
        <v>8504</v>
      </c>
      <c r="H310" s="72" t="n">
        <v>8</v>
      </c>
      <c r="I310" s="43" t="n">
        <v>1</v>
      </c>
      <c r="J310" s="72" t="n">
        <v>171995</v>
      </c>
      <c r="K310" s="43" t="n">
        <v>144231</v>
      </c>
      <c r="L310" s="72" t="n">
        <v>27764</v>
      </c>
      <c r="M310" s="43" t="n">
        <v>313</v>
      </c>
      <c r="N310" s="72" t="n">
        <v>611</v>
      </c>
      <c r="O310" s="43" t="n">
        <v>2680</v>
      </c>
      <c r="P310" s="72" t="n">
        <v>7312</v>
      </c>
      <c r="Q310" s="43" t="n">
        <v>34921</v>
      </c>
      <c r="R310" s="72" t="n">
        <v>5590</v>
      </c>
      <c r="S310" s="43" t="n">
        <v>6001</v>
      </c>
      <c r="T310" s="72" t="n">
        <v>2371</v>
      </c>
      <c r="U310" s="43" t="n">
        <v>4703</v>
      </c>
      <c r="V310" s="72" t="n">
        <v>3669</v>
      </c>
      <c r="W310" s="72" t="n">
        <v>1759</v>
      </c>
      <c r="X310" s="74" t="n">
        <v>44914</v>
      </c>
    </row>
    <row r="311" customFormat="false" ht="13.5" hidden="false" customHeight="false" outlineLevel="0" collapsed="false">
      <c r="B311" s="71" t="s">
        <v>191</v>
      </c>
      <c r="C311" s="72" t="n">
        <v>55</v>
      </c>
      <c r="D311" s="72" t="n">
        <v>782933</v>
      </c>
      <c r="E311" s="43" t="s">
        <v>61</v>
      </c>
      <c r="F311" s="72" t="n">
        <v>746471</v>
      </c>
      <c r="G311" s="43" t="n">
        <v>17214</v>
      </c>
      <c r="H311" s="72" t="n">
        <v>30952</v>
      </c>
      <c r="I311" s="43" t="n">
        <v>5510</v>
      </c>
      <c r="J311" s="72" t="n">
        <v>745816</v>
      </c>
      <c r="K311" s="43" t="n">
        <v>618016</v>
      </c>
      <c r="L311" s="72" t="n">
        <v>127800</v>
      </c>
      <c r="M311" s="43" t="n">
        <v>20851</v>
      </c>
      <c r="N311" s="72" t="n">
        <v>1961</v>
      </c>
      <c r="O311" s="43" t="n">
        <v>9104</v>
      </c>
      <c r="P311" s="72" t="n">
        <v>51319</v>
      </c>
      <c r="Q311" s="43" t="n">
        <v>112105</v>
      </c>
      <c r="R311" s="72" t="n">
        <v>15500</v>
      </c>
      <c r="S311" s="43" t="n">
        <v>37117</v>
      </c>
      <c r="T311" s="72" t="n">
        <v>19065</v>
      </c>
      <c r="U311" s="43" t="n">
        <v>33567</v>
      </c>
      <c r="V311" s="72" t="n">
        <v>22615</v>
      </c>
      <c r="W311" s="72" t="n">
        <v>12310</v>
      </c>
      <c r="X311" s="74" t="n">
        <v>171463</v>
      </c>
    </row>
    <row r="312" customFormat="false" ht="13.5" hidden="false" customHeight="false" outlineLevel="0" collapsed="false">
      <c r="B312" s="71" t="s">
        <v>192</v>
      </c>
      <c r="C312" s="72" t="n">
        <v>19</v>
      </c>
      <c r="D312" s="72" t="n">
        <v>339287</v>
      </c>
      <c r="E312" s="43" t="s">
        <v>61</v>
      </c>
      <c r="F312" s="72" t="n">
        <v>251512</v>
      </c>
      <c r="G312" s="43" t="n">
        <v>8001</v>
      </c>
      <c r="H312" s="72" t="n">
        <v>81536</v>
      </c>
      <c r="I312" s="43" t="n">
        <v>6239</v>
      </c>
      <c r="J312" s="72" t="n">
        <v>325560</v>
      </c>
      <c r="K312" s="43" t="n">
        <v>261904</v>
      </c>
      <c r="L312" s="72" t="n">
        <v>63656</v>
      </c>
      <c r="M312" s="43" t="n">
        <v>552</v>
      </c>
      <c r="N312" s="72" t="n">
        <v>1477</v>
      </c>
      <c r="O312" s="43" t="n">
        <v>3929</v>
      </c>
      <c r="P312" s="72" t="n">
        <v>26988</v>
      </c>
      <c r="Q312" s="43" t="n">
        <v>40711</v>
      </c>
      <c r="R312" s="72" t="n">
        <v>19409</v>
      </c>
      <c r="S312" s="43" t="n">
        <v>13727</v>
      </c>
      <c r="T312" s="72" t="n">
        <v>6572</v>
      </c>
      <c r="U312" s="43" t="n">
        <v>9400</v>
      </c>
      <c r="V312" s="72" t="n">
        <v>10899</v>
      </c>
      <c r="W312" s="72" t="n">
        <v>1391</v>
      </c>
      <c r="X312" s="74" t="n">
        <v>71882</v>
      </c>
    </row>
    <row r="313" customFormat="false" ht="13.5" hidden="false" customHeight="false" outlineLevel="0" collapsed="false">
      <c r="B313" s="71" t="s">
        <v>193</v>
      </c>
      <c r="C313" s="72" t="n">
        <v>4</v>
      </c>
      <c r="D313" s="72" t="n">
        <v>117178</v>
      </c>
      <c r="E313" s="43" t="s">
        <v>61</v>
      </c>
      <c r="F313" s="72" t="n">
        <v>98195</v>
      </c>
      <c r="G313" s="43" t="n">
        <v>516</v>
      </c>
      <c r="H313" s="72" t="n">
        <v>13085</v>
      </c>
      <c r="I313" s="43" t="n">
        <v>5898</v>
      </c>
      <c r="J313" s="72" t="n">
        <v>117921</v>
      </c>
      <c r="K313" s="43" t="n">
        <v>96982</v>
      </c>
      <c r="L313" s="72" t="n">
        <v>20939</v>
      </c>
      <c r="M313" s="43" t="n">
        <v>815</v>
      </c>
      <c r="N313" s="72" t="n">
        <v>580</v>
      </c>
      <c r="O313" s="43" t="n">
        <v>1341</v>
      </c>
      <c r="P313" s="72" t="n">
        <v>5772</v>
      </c>
      <c r="Q313" s="43" t="n">
        <v>17692</v>
      </c>
      <c r="R313" s="72" t="n">
        <v>3875</v>
      </c>
      <c r="S313" s="43" t="n">
        <v>-743</v>
      </c>
      <c r="T313" s="72" t="n">
        <v>4324</v>
      </c>
      <c r="U313" s="43" t="n">
        <v>4568</v>
      </c>
      <c r="V313" s="72" t="n">
        <v>-987</v>
      </c>
      <c r="W313" s="72" t="n">
        <v>-2062</v>
      </c>
      <c r="X313" s="74" t="n">
        <v>18724</v>
      </c>
    </row>
    <row r="314" customFormat="false" ht="13.5" hidden="false" customHeight="false" outlineLevel="0" collapsed="false">
      <c r="B314" s="71"/>
      <c r="C314" s="72"/>
      <c r="D314" s="72"/>
      <c r="E314" s="43"/>
      <c r="F314" s="72"/>
      <c r="G314" s="43"/>
      <c r="H314" s="72"/>
      <c r="I314" s="43"/>
      <c r="J314" s="72"/>
      <c r="K314" s="43"/>
      <c r="L314" s="72"/>
      <c r="M314" s="43"/>
      <c r="N314" s="72"/>
      <c r="O314" s="43"/>
      <c r="P314" s="72"/>
      <c r="Q314" s="43"/>
      <c r="R314" s="72"/>
      <c r="S314" s="43"/>
      <c r="T314" s="72"/>
      <c r="U314" s="43"/>
      <c r="V314" s="72"/>
      <c r="W314" s="72"/>
      <c r="X314" s="74"/>
    </row>
    <row r="315" customFormat="false" ht="13.5" hidden="false" customHeight="false" outlineLevel="0" collapsed="false">
      <c r="B315" s="71" t="s">
        <v>110</v>
      </c>
      <c r="C315" s="72" t="n">
        <v>264</v>
      </c>
      <c r="D315" s="72" t="n">
        <v>2198428</v>
      </c>
      <c r="E315" s="43" t="n">
        <v>14524</v>
      </c>
      <c r="F315" s="72" t="n">
        <v>1614559</v>
      </c>
      <c r="G315" s="43" t="n">
        <v>4870</v>
      </c>
      <c r="H315" s="72" t="n">
        <v>357087</v>
      </c>
      <c r="I315" s="43" t="n">
        <v>212258</v>
      </c>
      <c r="J315" s="72" t="n">
        <v>2141876</v>
      </c>
      <c r="K315" s="43" t="n">
        <v>1695366</v>
      </c>
      <c r="L315" s="72" t="n">
        <v>446510</v>
      </c>
      <c r="M315" s="43" t="n">
        <v>5059</v>
      </c>
      <c r="N315" s="72" t="n">
        <v>7799</v>
      </c>
      <c r="O315" s="43" t="n">
        <v>24193</v>
      </c>
      <c r="P315" s="72" t="n">
        <v>230360</v>
      </c>
      <c r="Q315" s="43" t="n">
        <v>286441</v>
      </c>
      <c r="R315" s="72" t="n">
        <v>62313</v>
      </c>
      <c r="S315" s="43" t="n">
        <v>56552</v>
      </c>
      <c r="T315" s="72" t="n">
        <v>52908</v>
      </c>
      <c r="U315" s="43" t="n">
        <v>66425</v>
      </c>
      <c r="V315" s="72" t="n">
        <v>43035</v>
      </c>
      <c r="W315" s="72" t="n">
        <v>17159</v>
      </c>
      <c r="X315" s="74" t="n">
        <v>422741</v>
      </c>
    </row>
    <row r="316" customFormat="false" ht="13.5" hidden="false" customHeight="false" outlineLevel="0" collapsed="false">
      <c r="B316" s="71" t="s">
        <v>190</v>
      </c>
      <c r="C316" s="72" t="n">
        <v>53</v>
      </c>
      <c r="D316" s="72" t="n">
        <v>179084</v>
      </c>
      <c r="E316" s="43" t="s">
        <v>61</v>
      </c>
      <c r="F316" s="72" t="n">
        <v>179073</v>
      </c>
      <c r="G316" s="43" t="s">
        <v>61</v>
      </c>
      <c r="H316" s="72" t="n">
        <v>10</v>
      </c>
      <c r="I316" s="43" t="n">
        <v>1</v>
      </c>
      <c r="J316" s="72" t="n">
        <v>178195</v>
      </c>
      <c r="K316" s="43" t="n">
        <v>150733</v>
      </c>
      <c r="L316" s="72" t="n">
        <v>27462</v>
      </c>
      <c r="M316" s="43" t="n">
        <v>81</v>
      </c>
      <c r="N316" s="72" t="n">
        <v>397</v>
      </c>
      <c r="O316" s="43" t="n">
        <v>2554</v>
      </c>
      <c r="P316" s="72" t="n">
        <v>8864</v>
      </c>
      <c r="Q316" s="43" t="n">
        <v>26012</v>
      </c>
      <c r="R316" s="72" t="n">
        <v>5078</v>
      </c>
      <c r="S316" s="43" t="n">
        <v>889</v>
      </c>
      <c r="T316" s="72" t="n">
        <v>3213</v>
      </c>
      <c r="U316" s="43" t="n">
        <v>4624</v>
      </c>
      <c r="V316" s="72" t="n">
        <v>-522</v>
      </c>
      <c r="W316" s="72" t="n">
        <v>-2277</v>
      </c>
      <c r="X316" s="74" t="n">
        <v>32922</v>
      </c>
    </row>
    <row r="317" customFormat="false" ht="13.5" hidden="false" customHeight="false" outlineLevel="0" collapsed="false">
      <c r="B317" s="71" t="s">
        <v>191</v>
      </c>
      <c r="C317" s="72" t="n">
        <v>95</v>
      </c>
      <c r="D317" s="72" t="n">
        <v>698361</v>
      </c>
      <c r="E317" s="43" t="n">
        <v>1938</v>
      </c>
      <c r="F317" s="72" t="n">
        <v>621378</v>
      </c>
      <c r="G317" s="43" t="n">
        <v>758</v>
      </c>
      <c r="H317" s="72" t="n">
        <v>55222</v>
      </c>
      <c r="I317" s="43" t="n">
        <v>19823</v>
      </c>
      <c r="J317" s="72" t="n">
        <v>682618</v>
      </c>
      <c r="K317" s="43" t="n">
        <v>523712</v>
      </c>
      <c r="L317" s="72" t="n">
        <v>158906</v>
      </c>
      <c r="M317" s="43" t="n">
        <v>1824</v>
      </c>
      <c r="N317" s="72" t="n">
        <v>2356</v>
      </c>
      <c r="O317" s="43" t="n">
        <v>9043</v>
      </c>
      <c r="P317" s="72" t="n">
        <v>88570</v>
      </c>
      <c r="Q317" s="43" t="n">
        <v>92188</v>
      </c>
      <c r="R317" s="72" t="n">
        <v>29897</v>
      </c>
      <c r="S317" s="43" t="n">
        <v>15743</v>
      </c>
      <c r="T317" s="72" t="n">
        <v>21566</v>
      </c>
      <c r="U317" s="43" t="n">
        <v>22072</v>
      </c>
      <c r="V317" s="72" t="n">
        <v>15237</v>
      </c>
      <c r="W317" s="72" t="n">
        <v>4596</v>
      </c>
      <c r="X317" s="74" t="n">
        <v>145400</v>
      </c>
    </row>
    <row r="318" customFormat="false" ht="13.5" hidden="false" customHeight="false" outlineLevel="0" collapsed="false">
      <c r="B318" s="71" t="s">
        <v>192</v>
      </c>
      <c r="C318" s="72" t="n">
        <v>97</v>
      </c>
      <c r="D318" s="72" t="n">
        <v>1183199</v>
      </c>
      <c r="E318" s="43" t="n">
        <v>11959</v>
      </c>
      <c r="F318" s="72" t="n">
        <v>747314</v>
      </c>
      <c r="G318" s="43" t="n">
        <v>4112</v>
      </c>
      <c r="H318" s="72" t="n">
        <v>263572</v>
      </c>
      <c r="I318" s="43" t="n">
        <v>160354</v>
      </c>
      <c r="J318" s="72" t="n">
        <v>1148085</v>
      </c>
      <c r="K318" s="43" t="n">
        <v>911091</v>
      </c>
      <c r="L318" s="72" t="n">
        <v>236994</v>
      </c>
      <c r="M318" s="43" t="n">
        <v>2896</v>
      </c>
      <c r="N318" s="72" t="n">
        <v>4549</v>
      </c>
      <c r="O318" s="43" t="n">
        <v>11680</v>
      </c>
      <c r="P318" s="72" t="n">
        <v>127690</v>
      </c>
      <c r="Q318" s="43" t="n">
        <v>151279</v>
      </c>
      <c r="R318" s="72" t="n">
        <v>24665</v>
      </c>
      <c r="S318" s="43" t="n">
        <v>35114</v>
      </c>
      <c r="T318" s="72" t="n">
        <v>26705</v>
      </c>
      <c r="U318" s="43" t="n">
        <v>36982</v>
      </c>
      <c r="V318" s="72" t="n">
        <v>24837</v>
      </c>
      <c r="W318" s="72" t="n">
        <v>12656</v>
      </c>
      <c r="X318" s="74" t="n">
        <v>220439</v>
      </c>
    </row>
    <row r="319" customFormat="false" ht="13.5" hidden="false" customHeight="false" outlineLevel="0" collapsed="false">
      <c r="B319" s="71" t="s">
        <v>193</v>
      </c>
      <c r="C319" s="72" t="n">
        <v>19</v>
      </c>
      <c r="D319" s="72" t="n">
        <v>137784</v>
      </c>
      <c r="E319" s="43" t="n">
        <v>627</v>
      </c>
      <c r="F319" s="72" t="n">
        <v>66794</v>
      </c>
      <c r="G319" s="43" t="s">
        <v>61</v>
      </c>
      <c r="H319" s="72" t="n">
        <v>38283</v>
      </c>
      <c r="I319" s="43" t="n">
        <v>32080</v>
      </c>
      <c r="J319" s="72" t="n">
        <v>132978</v>
      </c>
      <c r="K319" s="43" t="n">
        <v>109830</v>
      </c>
      <c r="L319" s="72" t="n">
        <v>23148</v>
      </c>
      <c r="M319" s="43" t="n">
        <v>258</v>
      </c>
      <c r="N319" s="72" t="n">
        <v>497</v>
      </c>
      <c r="O319" s="43" t="n">
        <v>916</v>
      </c>
      <c r="P319" s="72" t="n">
        <v>5236</v>
      </c>
      <c r="Q319" s="43" t="n">
        <v>16962</v>
      </c>
      <c r="R319" s="72" t="n">
        <v>2673</v>
      </c>
      <c r="S319" s="43" t="n">
        <v>4806</v>
      </c>
      <c r="T319" s="72" t="n">
        <v>1424</v>
      </c>
      <c r="U319" s="43" t="n">
        <v>2747</v>
      </c>
      <c r="V319" s="72" t="n">
        <v>3483</v>
      </c>
      <c r="W319" s="72" t="n">
        <v>2184</v>
      </c>
      <c r="X319" s="74" t="n">
        <v>23980</v>
      </c>
    </row>
    <row r="320" customFormat="false" ht="13.5" hidden="false" customHeight="false" outlineLevel="0" collapsed="false">
      <c r="B320" s="71"/>
      <c r="C320" s="72"/>
      <c r="D320" s="72"/>
      <c r="E320" s="43"/>
      <c r="F320" s="72"/>
      <c r="G320" s="43"/>
      <c r="H320" s="72"/>
      <c r="I320" s="43"/>
      <c r="J320" s="72"/>
      <c r="K320" s="43"/>
      <c r="L320" s="72"/>
      <c r="M320" s="43"/>
      <c r="N320" s="72"/>
      <c r="O320" s="43"/>
      <c r="P320" s="72"/>
      <c r="Q320" s="43"/>
      <c r="R320" s="72"/>
      <c r="S320" s="43"/>
      <c r="T320" s="72"/>
      <c r="U320" s="43"/>
      <c r="V320" s="72"/>
      <c r="W320" s="72"/>
      <c r="X320" s="74"/>
    </row>
    <row r="321" customFormat="false" ht="13.5" hidden="false" customHeight="false" outlineLevel="0" collapsed="false">
      <c r="B321" s="71" t="s">
        <v>111</v>
      </c>
      <c r="C321" s="72" t="n">
        <v>275</v>
      </c>
      <c r="D321" s="72" t="n">
        <v>2656546</v>
      </c>
      <c r="E321" s="43" t="n">
        <v>13916</v>
      </c>
      <c r="F321" s="72" t="n">
        <v>2405903</v>
      </c>
      <c r="G321" s="43" t="n">
        <v>15231</v>
      </c>
      <c r="H321" s="72" t="n">
        <v>166746</v>
      </c>
      <c r="I321" s="43" t="n">
        <v>69981</v>
      </c>
      <c r="J321" s="72" t="n">
        <v>2560829</v>
      </c>
      <c r="K321" s="43" t="n">
        <v>2025483</v>
      </c>
      <c r="L321" s="72" t="n">
        <v>535346</v>
      </c>
      <c r="M321" s="43" t="n">
        <v>19837</v>
      </c>
      <c r="N321" s="72" t="n">
        <v>8895</v>
      </c>
      <c r="O321" s="43" t="n">
        <v>33259</v>
      </c>
      <c r="P321" s="72" t="n">
        <v>145217</v>
      </c>
      <c r="Q321" s="43" t="n">
        <v>311873</v>
      </c>
      <c r="R321" s="72" t="n">
        <v>63263</v>
      </c>
      <c r="S321" s="43" t="n">
        <v>95717</v>
      </c>
      <c r="T321" s="72" t="n">
        <v>41728</v>
      </c>
      <c r="U321" s="43" t="n">
        <v>64819</v>
      </c>
      <c r="V321" s="72" t="n">
        <v>72626</v>
      </c>
      <c r="W321" s="72" t="n">
        <v>31172</v>
      </c>
      <c r="X321" s="74" t="n">
        <v>476353</v>
      </c>
    </row>
    <row r="322" customFormat="false" ht="13.5" hidden="false" customHeight="false" outlineLevel="0" collapsed="false">
      <c r="B322" s="71" t="s">
        <v>190</v>
      </c>
      <c r="C322" s="72" t="n">
        <v>68</v>
      </c>
      <c r="D322" s="72" t="n">
        <v>184683</v>
      </c>
      <c r="E322" s="43" t="s">
        <v>61</v>
      </c>
      <c r="F322" s="72" t="n">
        <v>184638</v>
      </c>
      <c r="G322" s="43" t="n">
        <v>4820</v>
      </c>
      <c r="H322" s="72" t="n">
        <v>43</v>
      </c>
      <c r="I322" s="43" t="n">
        <v>2</v>
      </c>
      <c r="J322" s="72" t="n">
        <v>178844</v>
      </c>
      <c r="K322" s="43" t="n">
        <v>154229</v>
      </c>
      <c r="L322" s="72" t="n">
        <v>24615</v>
      </c>
      <c r="M322" s="43" t="n">
        <v>154</v>
      </c>
      <c r="N322" s="72" t="n">
        <v>448</v>
      </c>
      <c r="O322" s="43" t="n">
        <v>1947</v>
      </c>
      <c r="P322" s="72" t="n">
        <v>9076</v>
      </c>
      <c r="Q322" s="43" t="n">
        <v>34149</v>
      </c>
      <c r="R322" s="72" t="n">
        <v>5950</v>
      </c>
      <c r="S322" s="43" t="n">
        <v>5839</v>
      </c>
      <c r="T322" s="72" t="n">
        <v>2350</v>
      </c>
      <c r="U322" s="43" t="n">
        <v>4583</v>
      </c>
      <c r="V322" s="72" t="n">
        <v>3606</v>
      </c>
      <c r="W322" s="72" t="n">
        <v>1076</v>
      </c>
      <c r="X322" s="74" t="n">
        <v>46911</v>
      </c>
    </row>
    <row r="323" customFormat="false" ht="13.5" hidden="false" customHeight="false" outlineLevel="0" collapsed="false">
      <c r="B323" s="71" t="s">
        <v>191</v>
      </c>
      <c r="C323" s="72" t="n">
        <v>115</v>
      </c>
      <c r="D323" s="72" t="n">
        <v>682144</v>
      </c>
      <c r="E323" s="43" t="n">
        <v>3328</v>
      </c>
      <c r="F323" s="72" t="n">
        <v>614722</v>
      </c>
      <c r="G323" s="43" t="n">
        <v>3758</v>
      </c>
      <c r="H323" s="72" t="n">
        <v>52521</v>
      </c>
      <c r="I323" s="43" t="n">
        <v>11573</v>
      </c>
      <c r="J323" s="72" t="n">
        <v>654152</v>
      </c>
      <c r="K323" s="43" t="n">
        <v>525877</v>
      </c>
      <c r="L323" s="72" t="n">
        <v>128275</v>
      </c>
      <c r="M323" s="43" t="n">
        <v>1610</v>
      </c>
      <c r="N323" s="72" t="n">
        <v>2747</v>
      </c>
      <c r="O323" s="43" t="n">
        <v>7239</v>
      </c>
      <c r="P323" s="72" t="n">
        <v>47847</v>
      </c>
      <c r="Q323" s="43" t="n">
        <v>114192</v>
      </c>
      <c r="R323" s="72" t="n">
        <v>19099</v>
      </c>
      <c r="S323" s="43" t="n">
        <v>27992</v>
      </c>
      <c r="T323" s="72" t="n">
        <v>9766</v>
      </c>
      <c r="U323" s="43" t="n">
        <v>22464</v>
      </c>
      <c r="V323" s="72" t="n">
        <v>15294</v>
      </c>
      <c r="W323" s="72" t="n">
        <v>7842</v>
      </c>
      <c r="X323" s="74" t="n">
        <v>158333</v>
      </c>
    </row>
    <row r="324" customFormat="false" ht="13.5" hidden="false" customHeight="false" outlineLevel="0" collapsed="false">
      <c r="B324" s="71" t="s">
        <v>192</v>
      </c>
      <c r="C324" s="72" t="n">
        <v>75</v>
      </c>
      <c r="D324" s="72" t="n">
        <v>701656</v>
      </c>
      <c r="E324" s="43" t="n">
        <v>4814</v>
      </c>
      <c r="F324" s="72" t="n">
        <v>579959</v>
      </c>
      <c r="G324" s="43" t="n">
        <v>5192</v>
      </c>
      <c r="H324" s="72" t="n">
        <v>82527</v>
      </c>
      <c r="I324" s="43" t="n">
        <v>34356</v>
      </c>
      <c r="J324" s="72" t="n">
        <v>674774</v>
      </c>
      <c r="K324" s="43" t="n">
        <v>521540</v>
      </c>
      <c r="L324" s="72" t="n">
        <v>153234</v>
      </c>
      <c r="M324" s="43" t="n">
        <v>2701</v>
      </c>
      <c r="N324" s="72" t="n">
        <v>5329</v>
      </c>
      <c r="O324" s="43" t="n">
        <v>9853</v>
      </c>
      <c r="P324" s="72" t="n">
        <v>42010</v>
      </c>
      <c r="Q324" s="43" t="n">
        <v>105072</v>
      </c>
      <c r="R324" s="72" t="n">
        <v>26443</v>
      </c>
      <c r="S324" s="43" t="n">
        <v>26882</v>
      </c>
      <c r="T324" s="72" t="n">
        <v>9396</v>
      </c>
      <c r="U324" s="43" t="n">
        <v>15622</v>
      </c>
      <c r="V324" s="72" t="n">
        <v>20656</v>
      </c>
      <c r="W324" s="72" t="n">
        <v>10288</v>
      </c>
      <c r="X324" s="74" t="n">
        <v>156217</v>
      </c>
    </row>
    <row r="325" customFormat="false" ht="13.5" hidden="false" customHeight="false" outlineLevel="0" collapsed="false">
      <c r="B325" s="71" t="s">
        <v>193</v>
      </c>
      <c r="C325" s="72" t="n">
        <v>17</v>
      </c>
      <c r="D325" s="72" t="n">
        <v>1088063</v>
      </c>
      <c r="E325" s="43" t="n">
        <v>5774</v>
      </c>
      <c r="F325" s="72" t="n">
        <v>1026584</v>
      </c>
      <c r="G325" s="43" t="n">
        <v>1461</v>
      </c>
      <c r="H325" s="72" t="n">
        <v>31655</v>
      </c>
      <c r="I325" s="43" t="n">
        <v>24050</v>
      </c>
      <c r="J325" s="72" t="n">
        <v>1053059</v>
      </c>
      <c r="K325" s="43" t="n">
        <v>823837</v>
      </c>
      <c r="L325" s="72" t="n">
        <v>229222</v>
      </c>
      <c r="M325" s="43" t="n">
        <v>15372</v>
      </c>
      <c r="N325" s="72" t="n">
        <v>371</v>
      </c>
      <c r="O325" s="43" t="n">
        <v>14220</v>
      </c>
      <c r="P325" s="72" t="n">
        <v>46284</v>
      </c>
      <c r="Q325" s="43" t="n">
        <v>58460</v>
      </c>
      <c r="R325" s="72" t="n">
        <v>11771</v>
      </c>
      <c r="S325" s="43" t="n">
        <v>35004</v>
      </c>
      <c r="T325" s="72" t="n">
        <v>20216</v>
      </c>
      <c r="U325" s="43" t="n">
        <v>22150</v>
      </c>
      <c r="V325" s="72" t="n">
        <v>33070</v>
      </c>
      <c r="W325" s="72" t="n">
        <v>11966</v>
      </c>
      <c r="X325" s="74" t="n">
        <v>114892</v>
      </c>
    </row>
    <row r="326" customFormat="false" ht="13.5" hidden="false" customHeight="false" outlineLevel="0" collapsed="false">
      <c r="B326" s="71"/>
      <c r="C326" s="72"/>
      <c r="D326" s="72"/>
      <c r="E326" s="43"/>
      <c r="F326" s="72"/>
      <c r="G326" s="43"/>
      <c r="H326" s="72"/>
      <c r="I326" s="43"/>
      <c r="J326" s="72"/>
      <c r="K326" s="43"/>
      <c r="L326" s="72"/>
      <c r="M326" s="43"/>
      <c r="N326" s="72"/>
      <c r="O326" s="43"/>
      <c r="P326" s="72"/>
      <c r="Q326" s="43"/>
      <c r="R326" s="72"/>
      <c r="S326" s="43"/>
      <c r="T326" s="72"/>
      <c r="U326" s="43"/>
      <c r="V326" s="72"/>
      <c r="W326" s="72"/>
      <c r="X326" s="74"/>
    </row>
    <row r="327" customFormat="false" ht="13.5" hidden="false" customHeight="false" outlineLevel="0" collapsed="false">
      <c r="B327" s="71" t="s">
        <v>112</v>
      </c>
      <c r="C327" s="72" t="n">
        <v>421</v>
      </c>
      <c r="D327" s="72" t="n">
        <v>12355732</v>
      </c>
      <c r="E327" s="43" t="n">
        <v>213</v>
      </c>
      <c r="F327" s="72" t="n">
        <v>10854833</v>
      </c>
      <c r="G327" s="43" t="n">
        <v>204464</v>
      </c>
      <c r="H327" s="72" t="n">
        <v>451617</v>
      </c>
      <c r="I327" s="43" t="n">
        <v>1049069</v>
      </c>
      <c r="J327" s="72" t="n">
        <v>12068930</v>
      </c>
      <c r="K327" s="43" t="n">
        <v>10598125</v>
      </c>
      <c r="L327" s="72" t="n">
        <v>1470805</v>
      </c>
      <c r="M327" s="43" t="n">
        <v>14105</v>
      </c>
      <c r="N327" s="72" t="n">
        <v>35728</v>
      </c>
      <c r="O327" s="43" t="n">
        <v>158811</v>
      </c>
      <c r="P327" s="72" t="n">
        <v>585926</v>
      </c>
      <c r="Q327" s="43" t="n">
        <v>1731856</v>
      </c>
      <c r="R327" s="72" t="n">
        <v>788683</v>
      </c>
      <c r="S327" s="43" t="n">
        <v>286802</v>
      </c>
      <c r="T327" s="72" t="n">
        <v>309370</v>
      </c>
      <c r="U327" s="43" t="n">
        <v>678096</v>
      </c>
      <c r="V327" s="72" t="n">
        <v>-81924</v>
      </c>
      <c r="W327" s="72" t="n">
        <v>-178117</v>
      </c>
      <c r="X327" s="74" t="n">
        <v>2738812</v>
      </c>
    </row>
    <row r="328" customFormat="false" ht="13.5" hidden="false" customHeight="false" outlineLevel="0" collapsed="false">
      <c r="B328" s="71" t="s">
        <v>190</v>
      </c>
      <c r="C328" s="72" t="n">
        <v>107</v>
      </c>
      <c r="D328" s="72" t="n">
        <v>949799</v>
      </c>
      <c r="E328" s="43" t="s">
        <v>61</v>
      </c>
      <c r="F328" s="72" t="n">
        <v>949649</v>
      </c>
      <c r="G328" s="43" t="n">
        <v>55911</v>
      </c>
      <c r="H328" s="72" t="n">
        <v>42</v>
      </c>
      <c r="I328" s="43" t="n">
        <v>108</v>
      </c>
      <c r="J328" s="72" t="n">
        <v>938307</v>
      </c>
      <c r="K328" s="43" t="n">
        <v>832401</v>
      </c>
      <c r="L328" s="72" t="n">
        <v>105906</v>
      </c>
      <c r="M328" s="43" t="n">
        <v>748</v>
      </c>
      <c r="N328" s="72" t="n">
        <v>1461</v>
      </c>
      <c r="O328" s="43" t="n">
        <v>6811</v>
      </c>
      <c r="P328" s="72" t="n">
        <v>40452</v>
      </c>
      <c r="Q328" s="43" t="n">
        <v>120109</v>
      </c>
      <c r="R328" s="72" t="n">
        <v>42384</v>
      </c>
      <c r="S328" s="43" t="n">
        <v>11492</v>
      </c>
      <c r="T328" s="72" t="n">
        <v>15375</v>
      </c>
      <c r="U328" s="43" t="n">
        <v>18417</v>
      </c>
      <c r="V328" s="72" t="n">
        <v>8450</v>
      </c>
      <c r="W328" s="72" t="n">
        <v>-10768</v>
      </c>
      <c r="X328" s="74" t="n">
        <v>174465</v>
      </c>
    </row>
    <row r="329" customFormat="false" ht="13.5" hidden="false" customHeight="false" outlineLevel="0" collapsed="false">
      <c r="B329" s="71" t="s">
        <v>191</v>
      </c>
      <c r="C329" s="72" t="n">
        <v>215</v>
      </c>
      <c r="D329" s="72" t="n">
        <v>6117523</v>
      </c>
      <c r="E329" s="43" t="s">
        <v>61</v>
      </c>
      <c r="F329" s="72" t="n">
        <v>5647554</v>
      </c>
      <c r="G329" s="43" t="n">
        <v>92049</v>
      </c>
      <c r="H329" s="72" t="n">
        <v>113990</v>
      </c>
      <c r="I329" s="43" t="n">
        <v>355979</v>
      </c>
      <c r="J329" s="72" t="n">
        <v>6002411</v>
      </c>
      <c r="K329" s="43" t="n">
        <v>5277869</v>
      </c>
      <c r="L329" s="72" t="n">
        <v>724542</v>
      </c>
      <c r="M329" s="43" t="n">
        <v>7048</v>
      </c>
      <c r="N329" s="72" t="n">
        <v>17660</v>
      </c>
      <c r="O329" s="43" t="n">
        <v>90961</v>
      </c>
      <c r="P329" s="72" t="n">
        <v>322792</v>
      </c>
      <c r="Q329" s="43" t="n">
        <v>846485</v>
      </c>
      <c r="R329" s="72" t="n">
        <v>374199</v>
      </c>
      <c r="S329" s="43" t="n">
        <v>115112</v>
      </c>
      <c r="T329" s="72" t="n">
        <v>97575</v>
      </c>
      <c r="U329" s="43" t="n">
        <v>234627</v>
      </c>
      <c r="V329" s="72" t="n">
        <v>-21940</v>
      </c>
      <c r="W329" s="72" t="n">
        <v>-51483</v>
      </c>
      <c r="X329" s="74" t="n">
        <v>1325918</v>
      </c>
    </row>
    <row r="330" customFormat="false" ht="13.5" hidden="false" customHeight="false" outlineLevel="0" collapsed="false">
      <c r="B330" s="71" t="s">
        <v>192</v>
      </c>
      <c r="C330" s="72" t="n">
        <v>70</v>
      </c>
      <c r="D330" s="72" t="n">
        <v>3281060</v>
      </c>
      <c r="E330" s="43" t="s">
        <v>61</v>
      </c>
      <c r="F330" s="72" t="n">
        <v>2671914</v>
      </c>
      <c r="G330" s="43" t="n">
        <v>52041</v>
      </c>
      <c r="H330" s="72" t="n">
        <v>94379</v>
      </c>
      <c r="I330" s="43" t="n">
        <v>514767</v>
      </c>
      <c r="J330" s="72" t="n">
        <v>3204366</v>
      </c>
      <c r="K330" s="43" t="n">
        <v>2793535</v>
      </c>
      <c r="L330" s="72" t="n">
        <v>410831</v>
      </c>
      <c r="M330" s="43" t="n">
        <v>3045</v>
      </c>
      <c r="N330" s="72" t="n">
        <v>7014</v>
      </c>
      <c r="O330" s="43" t="n">
        <v>33499</v>
      </c>
      <c r="P330" s="72" t="n">
        <v>148417</v>
      </c>
      <c r="Q330" s="43" t="n">
        <v>481492</v>
      </c>
      <c r="R330" s="72" t="n">
        <v>260155</v>
      </c>
      <c r="S330" s="43" t="n">
        <v>76694</v>
      </c>
      <c r="T330" s="72" t="n">
        <v>118831</v>
      </c>
      <c r="U330" s="43" t="n">
        <v>260357</v>
      </c>
      <c r="V330" s="72" t="n">
        <v>-64832</v>
      </c>
      <c r="W330" s="72" t="n">
        <v>-60465</v>
      </c>
      <c r="X330" s="74" t="n">
        <v>782618</v>
      </c>
    </row>
    <row r="331" customFormat="false" ht="13.5" hidden="false" customHeight="false" outlineLevel="0" collapsed="false">
      <c r="B331" s="71" t="s">
        <v>193</v>
      </c>
      <c r="C331" s="72" t="n">
        <v>29</v>
      </c>
      <c r="D331" s="72" t="n">
        <v>2007350</v>
      </c>
      <c r="E331" s="43" t="n">
        <v>213</v>
      </c>
      <c r="F331" s="72" t="n">
        <v>1585716</v>
      </c>
      <c r="G331" s="43" t="n">
        <v>4463</v>
      </c>
      <c r="H331" s="72" t="n">
        <v>243206</v>
      </c>
      <c r="I331" s="43" t="n">
        <v>178215</v>
      </c>
      <c r="J331" s="72" t="n">
        <v>1923846</v>
      </c>
      <c r="K331" s="43" t="n">
        <v>1694320</v>
      </c>
      <c r="L331" s="72" t="n">
        <v>229526</v>
      </c>
      <c r="M331" s="43" t="n">
        <v>3264</v>
      </c>
      <c r="N331" s="72" t="n">
        <v>9593</v>
      </c>
      <c r="O331" s="43" t="n">
        <v>27540</v>
      </c>
      <c r="P331" s="72" t="n">
        <v>74265</v>
      </c>
      <c r="Q331" s="43" t="n">
        <v>283770</v>
      </c>
      <c r="R331" s="72" t="n">
        <v>111945</v>
      </c>
      <c r="S331" s="43" t="n">
        <v>83504</v>
      </c>
      <c r="T331" s="72" t="n">
        <v>77589</v>
      </c>
      <c r="U331" s="43" t="n">
        <v>164695</v>
      </c>
      <c r="V331" s="72" t="n">
        <v>-3602</v>
      </c>
      <c r="W331" s="72" t="n">
        <v>-55401</v>
      </c>
      <c r="X331" s="74" t="n">
        <v>455811</v>
      </c>
    </row>
    <row r="332" customFormat="false" ht="13.5" hidden="false" customHeight="false" outlineLevel="0" collapsed="false">
      <c r="B332" s="71"/>
      <c r="C332" s="72"/>
      <c r="D332" s="72"/>
      <c r="E332" s="43"/>
      <c r="F332" s="72"/>
      <c r="G332" s="43"/>
      <c r="H332" s="72"/>
      <c r="I332" s="43"/>
      <c r="J332" s="72"/>
      <c r="K332" s="43"/>
      <c r="L332" s="72"/>
      <c r="M332" s="43"/>
      <c r="N332" s="72"/>
      <c r="O332" s="43"/>
      <c r="P332" s="72"/>
      <c r="Q332" s="43"/>
      <c r="R332" s="72"/>
      <c r="S332" s="43"/>
      <c r="T332" s="72"/>
      <c r="U332" s="43"/>
      <c r="V332" s="72"/>
      <c r="W332" s="72"/>
      <c r="X332" s="74"/>
    </row>
    <row r="333" customFormat="false" ht="13.5" hidden="false" customHeight="false" outlineLevel="0" collapsed="false">
      <c r="B333" s="71" t="s">
        <v>113</v>
      </c>
      <c r="C333" s="72" t="n">
        <v>176</v>
      </c>
      <c r="D333" s="72" t="n">
        <v>10146640</v>
      </c>
      <c r="E333" s="43" t="n">
        <v>213</v>
      </c>
      <c r="F333" s="72" t="n">
        <v>8894460</v>
      </c>
      <c r="G333" s="43" t="n">
        <v>131712</v>
      </c>
      <c r="H333" s="72" t="n">
        <v>270407</v>
      </c>
      <c r="I333" s="43" t="n">
        <v>981560</v>
      </c>
      <c r="J333" s="72" t="n">
        <v>9906938</v>
      </c>
      <c r="K333" s="43" t="n">
        <v>8686005</v>
      </c>
      <c r="L333" s="72" t="n">
        <v>1220933</v>
      </c>
      <c r="M333" s="43" t="n">
        <v>11645</v>
      </c>
      <c r="N333" s="72" t="n">
        <v>29444</v>
      </c>
      <c r="O333" s="43" t="n">
        <v>139222</v>
      </c>
      <c r="P333" s="72" t="n">
        <v>521148</v>
      </c>
      <c r="Q333" s="43" t="n">
        <v>1414100</v>
      </c>
      <c r="R333" s="72" t="n">
        <v>732357</v>
      </c>
      <c r="S333" s="43" t="n">
        <v>239702</v>
      </c>
      <c r="T333" s="72" t="n">
        <v>278453</v>
      </c>
      <c r="U333" s="43" t="n">
        <v>628060</v>
      </c>
      <c r="V333" s="72" t="n">
        <v>-109905</v>
      </c>
      <c r="W333" s="72" t="n">
        <v>-223206</v>
      </c>
      <c r="X333" s="74" t="n">
        <v>2312241</v>
      </c>
    </row>
    <row r="334" customFormat="false" ht="13.5" hidden="false" customHeight="false" outlineLevel="0" collapsed="false">
      <c r="B334" s="71" t="s">
        <v>190</v>
      </c>
      <c r="C334" s="72" t="n">
        <v>45</v>
      </c>
      <c r="D334" s="72" t="n">
        <v>663846</v>
      </c>
      <c r="E334" s="43" t="s">
        <v>61</v>
      </c>
      <c r="F334" s="72" t="n">
        <v>663768</v>
      </c>
      <c r="G334" s="43" t="n">
        <v>42141</v>
      </c>
      <c r="H334" s="72" t="n">
        <v>41</v>
      </c>
      <c r="I334" s="43" t="n">
        <v>37</v>
      </c>
      <c r="J334" s="72" t="n">
        <v>664029</v>
      </c>
      <c r="K334" s="43" t="n">
        <v>596529</v>
      </c>
      <c r="L334" s="72" t="n">
        <v>67500</v>
      </c>
      <c r="M334" s="43" t="n">
        <v>467</v>
      </c>
      <c r="N334" s="72" t="n">
        <v>874</v>
      </c>
      <c r="O334" s="43" t="n">
        <v>3942</v>
      </c>
      <c r="P334" s="72" t="n">
        <v>31537</v>
      </c>
      <c r="Q334" s="43" t="n">
        <v>79210</v>
      </c>
      <c r="R334" s="72" t="n">
        <v>34015</v>
      </c>
      <c r="S334" s="43" t="n">
        <v>-183</v>
      </c>
      <c r="T334" s="72" t="n">
        <v>11187</v>
      </c>
      <c r="U334" s="43" t="n">
        <v>11750</v>
      </c>
      <c r="V334" s="72" t="n">
        <v>-746</v>
      </c>
      <c r="W334" s="72" t="n">
        <v>-14017</v>
      </c>
      <c r="X334" s="74" t="n">
        <v>111140</v>
      </c>
    </row>
    <row r="335" customFormat="false" ht="13.5" hidden="false" customHeight="false" outlineLevel="0" collapsed="false">
      <c r="B335" s="71" t="s">
        <v>191</v>
      </c>
      <c r="C335" s="72" t="n">
        <v>91</v>
      </c>
      <c r="D335" s="72" t="n">
        <v>5181771</v>
      </c>
      <c r="E335" s="43" t="s">
        <v>61</v>
      </c>
      <c r="F335" s="72" t="n">
        <v>4761167</v>
      </c>
      <c r="G335" s="43" t="n">
        <v>60919</v>
      </c>
      <c r="H335" s="72" t="n">
        <v>74984</v>
      </c>
      <c r="I335" s="43" t="n">
        <v>345620</v>
      </c>
      <c r="J335" s="72" t="n">
        <v>5080596</v>
      </c>
      <c r="K335" s="43" t="n">
        <v>4444435</v>
      </c>
      <c r="L335" s="72" t="n">
        <v>636161</v>
      </c>
      <c r="M335" s="43" t="n">
        <v>6536</v>
      </c>
      <c r="N335" s="72" t="n">
        <v>15554</v>
      </c>
      <c r="O335" s="43" t="n">
        <v>82119</v>
      </c>
      <c r="P335" s="72" t="n">
        <v>297702</v>
      </c>
      <c r="Q335" s="43" t="n">
        <v>734316</v>
      </c>
      <c r="R335" s="72" t="n">
        <v>352201</v>
      </c>
      <c r="S335" s="43" t="n">
        <v>101175</v>
      </c>
      <c r="T335" s="72" t="n">
        <v>84974</v>
      </c>
      <c r="U335" s="43" t="n">
        <v>215117</v>
      </c>
      <c r="V335" s="72" t="n">
        <v>-28968</v>
      </c>
      <c r="W335" s="72" t="n">
        <v>-55480</v>
      </c>
      <c r="X335" s="74" t="n">
        <v>1175060</v>
      </c>
    </row>
    <row r="336" customFormat="false" ht="13.5" hidden="false" customHeight="false" outlineLevel="0" collapsed="false">
      <c r="B336" s="71" t="s">
        <v>192</v>
      </c>
      <c r="C336" s="72" t="n">
        <v>32</v>
      </c>
      <c r="D336" s="72" t="n">
        <v>2995269</v>
      </c>
      <c r="E336" s="43" t="s">
        <v>61</v>
      </c>
      <c r="F336" s="72" t="n">
        <v>2453185</v>
      </c>
      <c r="G336" s="43" t="n">
        <v>28061</v>
      </c>
      <c r="H336" s="72" t="n">
        <v>32522</v>
      </c>
      <c r="I336" s="43" t="n">
        <v>509562</v>
      </c>
      <c r="J336" s="72" t="n">
        <v>2924324</v>
      </c>
      <c r="K336" s="43" t="n">
        <v>2540814</v>
      </c>
      <c r="L336" s="72" t="n">
        <v>383510</v>
      </c>
      <c r="M336" s="43" t="n">
        <v>2793</v>
      </c>
      <c r="N336" s="72" t="n">
        <v>6138</v>
      </c>
      <c r="O336" s="43" t="n">
        <v>32053</v>
      </c>
      <c r="P336" s="72" t="n">
        <v>141600</v>
      </c>
      <c r="Q336" s="43" t="n">
        <v>440730</v>
      </c>
      <c r="R336" s="72" t="n">
        <v>255410</v>
      </c>
      <c r="S336" s="43" t="n">
        <v>70945</v>
      </c>
      <c r="T336" s="72" t="n">
        <v>116005</v>
      </c>
      <c r="U336" s="43" t="n">
        <v>255456</v>
      </c>
      <c r="V336" s="72" t="n">
        <v>-68506</v>
      </c>
      <c r="W336" s="72" t="n">
        <v>-63001</v>
      </c>
      <c r="X336" s="74" t="n">
        <v>731505</v>
      </c>
    </row>
    <row r="337" customFormat="false" ht="13.5" hidden="false" customHeight="false" outlineLevel="0" collapsed="false">
      <c r="B337" s="71" t="s">
        <v>193</v>
      </c>
      <c r="C337" s="72" t="n">
        <v>8</v>
      </c>
      <c r="D337" s="72" t="n">
        <v>1305754</v>
      </c>
      <c r="E337" s="43" t="n">
        <v>213</v>
      </c>
      <c r="F337" s="72" t="n">
        <v>1016340</v>
      </c>
      <c r="G337" s="43" t="n">
        <v>591</v>
      </c>
      <c r="H337" s="72" t="n">
        <v>162860</v>
      </c>
      <c r="I337" s="43" t="n">
        <v>126341</v>
      </c>
      <c r="J337" s="72" t="n">
        <v>1237989</v>
      </c>
      <c r="K337" s="43" t="n">
        <v>1104227</v>
      </c>
      <c r="L337" s="72" t="n">
        <v>133762</v>
      </c>
      <c r="M337" s="43" t="n">
        <v>1849</v>
      </c>
      <c r="N337" s="72" t="n">
        <v>6878</v>
      </c>
      <c r="O337" s="43" t="n">
        <v>21108</v>
      </c>
      <c r="P337" s="72" t="n">
        <v>50309</v>
      </c>
      <c r="Q337" s="43" t="n">
        <v>159844</v>
      </c>
      <c r="R337" s="72" t="n">
        <v>90731</v>
      </c>
      <c r="S337" s="43" t="n">
        <v>67765</v>
      </c>
      <c r="T337" s="72" t="n">
        <v>66287</v>
      </c>
      <c r="U337" s="43" t="n">
        <v>145737</v>
      </c>
      <c r="V337" s="72" t="n">
        <v>-11685</v>
      </c>
      <c r="W337" s="72" t="n">
        <v>-90708</v>
      </c>
      <c r="X337" s="74"/>
    </row>
    <row r="338" customFormat="false" ht="13.5" hidden="false" customHeight="false" outlineLevel="0" collapsed="false">
      <c r="B338" s="71"/>
      <c r="C338" s="72"/>
      <c r="D338" s="72"/>
      <c r="E338" s="43"/>
      <c r="F338" s="72"/>
      <c r="G338" s="43"/>
      <c r="H338" s="72"/>
      <c r="I338" s="43"/>
      <c r="J338" s="72"/>
      <c r="K338" s="43"/>
      <c r="L338" s="72"/>
      <c r="M338" s="43"/>
      <c r="N338" s="72"/>
      <c r="O338" s="43"/>
      <c r="P338" s="72"/>
      <c r="Q338" s="43"/>
      <c r="R338" s="72"/>
      <c r="S338" s="43"/>
      <c r="T338" s="72"/>
      <c r="U338" s="43"/>
      <c r="V338" s="72"/>
      <c r="W338" s="72"/>
      <c r="X338" s="74"/>
    </row>
    <row r="339" customFormat="false" ht="13.5" hidden="false" customHeight="false" outlineLevel="0" collapsed="false">
      <c r="B339" s="71" t="s">
        <v>114</v>
      </c>
      <c r="C339" s="72" t="n">
        <v>245</v>
      </c>
      <c r="D339" s="72" t="n">
        <v>2209092</v>
      </c>
      <c r="E339" s="43" t="s">
        <v>61</v>
      </c>
      <c r="F339" s="72" t="n">
        <v>1960373</v>
      </c>
      <c r="G339" s="43" t="n">
        <v>72752</v>
      </c>
      <c r="H339" s="72" t="n">
        <v>181210</v>
      </c>
      <c r="I339" s="43" t="n">
        <v>67509</v>
      </c>
      <c r="J339" s="72" t="n">
        <v>2161992</v>
      </c>
      <c r="K339" s="43" t="n">
        <v>1912120</v>
      </c>
      <c r="L339" s="72" t="n">
        <v>249872</v>
      </c>
      <c r="M339" s="43" t="n">
        <v>2460</v>
      </c>
      <c r="N339" s="72" t="n">
        <v>6284</v>
      </c>
      <c r="O339" s="43" t="n">
        <v>19589</v>
      </c>
      <c r="P339" s="72" t="n">
        <v>64778</v>
      </c>
      <c r="Q339" s="43" t="n">
        <v>317756</v>
      </c>
      <c r="R339" s="72" t="n">
        <v>56326</v>
      </c>
      <c r="S339" s="43" t="n">
        <v>47100</v>
      </c>
      <c r="T339" s="72" t="n">
        <v>30917</v>
      </c>
      <c r="U339" s="43" t="n">
        <v>50036</v>
      </c>
      <c r="V339" s="72" t="n">
        <v>27981</v>
      </c>
      <c r="W339" s="72" t="n">
        <v>45089</v>
      </c>
      <c r="X339" s="74" t="n">
        <v>426571</v>
      </c>
    </row>
    <row r="340" customFormat="false" ht="13.5" hidden="false" customHeight="false" outlineLevel="0" collapsed="false">
      <c r="B340" s="71" t="s">
        <v>190</v>
      </c>
      <c r="C340" s="72" t="n">
        <v>62</v>
      </c>
      <c r="D340" s="72" t="n">
        <v>285953</v>
      </c>
      <c r="E340" s="43" t="s">
        <v>61</v>
      </c>
      <c r="F340" s="72" t="n">
        <v>285881</v>
      </c>
      <c r="G340" s="43" t="n">
        <v>13770</v>
      </c>
      <c r="H340" s="72" t="n">
        <v>1</v>
      </c>
      <c r="I340" s="43" t="n">
        <v>71</v>
      </c>
      <c r="J340" s="72" t="n">
        <v>274278</v>
      </c>
      <c r="K340" s="43" t="n">
        <v>235872</v>
      </c>
      <c r="L340" s="72" t="n">
        <v>38406</v>
      </c>
      <c r="M340" s="43" t="n">
        <v>281</v>
      </c>
      <c r="N340" s="72" t="n">
        <v>587</v>
      </c>
      <c r="O340" s="43" t="n">
        <v>2869</v>
      </c>
      <c r="P340" s="72" t="n">
        <v>8915</v>
      </c>
      <c r="Q340" s="43" t="n">
        <v>40899</v>
      </c>
      <c r="R340" s="72" t="n">
        <v>8369</v>
      </c>
      <c r="S340" s="43" t="n">
        <v>11675</v>
      </c>
      <c r="T340" s="72" t="n">
        <v>4188</v>
      </c>
      <c r="U340" s="43" t="n">
        <v>6667</v>
      </c>
      <c r="V340" s="72" t="n">
        <v>9196</v>
      </c>
      <c r="W340" s="72" t="n">
        <v>3249</v>
      </c>
      <c r="X340" s="74" t="n">
        <v>63325</v>
      </c>
    </row>
    <row r="341" customFormat="false" ht="13.5" hidden="false" customHeight="false" outlineLevel="0" collapsed="false">
      <c r="B341" s="71" t="s">
        <v>191</v>
      </c>
      <c r="C341" s="72" t="n">
        <v>124</v>
      </c>
      <c r="D341" s="72" t="n">
        <v>935752</v>
      </c>
      <c r="E341" s="43" t="s">
        <v>61</v>
      </c>
      <c r="F341" s="72" t="n">
        <v>886387</v>
      </c>
      <c r="G341" s="43" t="n">
        <v>31130</v>
      </c>
      <c r="H341" s="72" t="n">
        <v>39006</v>
      </c>
      <c r="I341" s="43" t="n">
        <v>10359</v>
      </c>
      <c r="J341" s="72" t="n">
        <v>921815</v>
      </c>
      <c r="K341" s="43" t="n">
        <v>833434</v>
      </c>
      <c r="L341" s="72" t="n">
        <v>88381</v>
      </c>
      <c r="M341" s="43" t="n">
        <v>512</v>
      </c>
      <c r="N341" s="72" t="n">
        <v>2106</v>
      </c>
      <c r="O341" s="43" t="n">
        <v>8842</v>
      </c>
      <c r="P341" s="72" t="n">
        <v>25090</v>
      </c>
      <c r="Q341" s="43" t="n">
        <v>112169</v>
      </c>
      <c r="R341" s="72" t="n">
        <v>21998</v>
      </c>
      <c r="S341" s="43" t="n">
        <v>13937</v>
      </c>
      <c r="T341" s="72" t="n">
        <v>12601</v>
      </c>
      <c r="U341" s="43" t="n">
        <v>19510</v>
      </c>
      <c r="V341" s="72" t="n">
        <v>7028</v>
      </c>
      <c r="W341" s="72" t="n">
        <v>3997</v>
      </c>
      <c r="X341" s="74" t="n">
        <v>150858</v>
      </c>
    </row>
    <row r="342" customFormat="false" ht="13.5" hidden="false" customHeight="false" outlineLevel="0" collapsed="false">
      <c r="B342" s="71" t="s">
        <v>192</v>
      </c>
      <c r="C342" s="72" t="n">
        <v>38</v>
      </c>
      <c r="D342" s="72" t="n">
        <v>285791</v>
      </c>
      <c r="E342" s="43" t="s">
        <v>61</v>
      </c>
      <c r="F342" s="72" t="n">
        <v>218729</v>
      </c>
      <c r="G342" s="43" t="n">
        <v>23980</v>
      </c>
      <c r="H342" s="72" t="n">
        <v>61857</v>
      </c>
      <c r="I342" s="43" t="n">
        <v>5205</v>
      </c>
      <c r="J342" s="72" t="n">
        <v>280042</v>
      </c>
      <c r="K342" s="43" t="n">
        <v>252721</v>
      </c>
      <c r="L342" s="72" t="n">
        <v>27321</v>
      </c>
      <c r="M342" s="43" t="n">
        <v>252</v>
      </c>
      <c r="N342" s="72" t="n">
        <v>876</v>
      </c>
      <c r="O342" s="43" t="n">
        <v>1446</v>
      </c>
      <c r="P342" s="72" t="n">
        <v>6817</v>
      </c>
      <c r="Q342" s="43" t="n">
        <v>40762</v>
      </c>
      <c r="R342" s="72" t="n">
        <v>4745</v>
      </c>
      <c r="S342" s="43" t="n">
        <v>5749</v>
      </c>
      <c r="T342" s="72" t="n">
        <v>2826</v>
      </c>
      <c r="U342" s="43" t="n">
        <v>4901</v>
      </c>
      <c r="V342" s="72" t="n">
        <v>3674</v>
      </c>
      <c r="W342" s="72" t="n">
        <v>2536</v>
      </c>
      <c r="X342" s="74" t="n">
        <v>51113</v>
      </c>
    </row>
    <row r="343" customFormat="false" ht="13.5" hidden="false" customHeight="false" outlineLevel="0" collapsed="false">
      <c r="B343" s="71" t="s">
        <v>193</v>
      </c>
      <c r="C343" s="72" t="n">
        <v>21</v>
      </c>
      <c r="D343" s="72" t="n">
        <v>701596</v>
      </c>
      <c r="E343" s="43" t="s">
        <v>61</v>
      </c>
      <c r="F343" s="72" t="n">
        <v>569376</v>
      </c>
      <c r="G343" s="43" t="n">
        <v>3872</v>
      </c>
      <c r="H343" s="72" t="n">
        <v>80346</v>
      </c>
      <c r="I343" s="43" t="n">
        <v>51874</v>
      </c>
      <c r="J343" s="72" t="n">
        <v>685857</v>
      </c>
      <c r="K343" s="43" t="n">
        <v>590093</v>
      </c>
      <c r="L343" s="72" t="n">
        <v>95764</v>
      </c>
      <c r="M343" s="43" t="n">
        <v>1415</v>
      </c>
      <c r="N343" s="72" t="n">
        <v>2715</v>
      </c>
      <c r="O343" s="43" t="n">
        <v>6432</v>
      </c>
      <c r="P343" s="72" t="n">
        <v>23956</v>
      </c>
      <c r="Q343" s="43" t="n">
        <v>123926</v>
      </c>
      <c r="R343" s="72" t="n">
        <v>21214</v>
      </c>
      <c r="S343" s="43" t="n">
        <v>15739</v>
      </c>
      <c r="T343" s="72" t="n">
        <v>11302</v>
      </c>
      <c r="U343" s="43" t="n">
        <v>18958</v>
      </c>
      <c r="V343" s="72" t="n">
        <v>8083</v>
      </c>
      <c r="W343" s="72" t="n">
        <v>35307</v>
      </c>
      <c r="X343" s="74" t="n">
        <v>161275</v>
      </c>
    </row>
    <row r="344" customFormat="false" ht="13.5" hidden="false" customHeight="false" outlineLevel="0" collapsed="false">
      <c r="B344" s="71"/>
      <c r="C344" s="72"/>
      <c r="D344" s="72"/>
      <c r="E344" s="43"/>
      <c r="F344" s="72"/>
      <c r="G344" s="43"/>
      <c r="H344" s="72"/>
      <c r="I344" s="43"/>
      <c r="J344" s="72"/>
      <c r="K344" s="43"/>
      <c r="L344" s="72"/>
      <c r="M344" s="43"/>
      <c r="N344" s="72"/>
      <c r="O344" s="43"/>
      <c r="P344" s="72"/>
      <c r="Q344" s="43"/>
      <c r="R344" s="72"/>
      <c r="S344" s="43"/>
      <c r="T344" s="72"/>
      <c r="U344" s="43"/>
      <c r="V344" s="72"/>
      <c r="W344" s="72"/>
      <c r="X344" s="74"/>
    </row>
    <row r="345" customFormat="false" ht="13.5" hidden="false" customHeight="false" outlineLevel="0" collapsed="false">
      <c r="B345" s="71" t="s">
        <v>115</v>
      </c>
      <c r="C345" s="72" t="n">
        <v>336</v>
      </c>
      <c r="D345" s="72" t="n">
        <v>6661906</v>
      </c>
      <c r="E345" s="43" t="n">
        <v>10055</v>
      </c>
      <c r="F345" s="72" t="n">
        <v>6044544</v>
      </c>
      <c r="G345" s="43" t="n">
        <v>155342</v>
      </c>
      <c r="H345" s="72" t="n">
        <v>527811</v>
      </c>
      <c r="I345" s="43" t="n">
        <v>79496</v>
      </c>
      <c r="J345" s="72" t="n">
        <v>6485606</v>
      </c>
      <c r="K345" s="43" t="n">
        <v>5808295</v>
      </c>
      <c r="L345" s="72" t="n">
        <v>677311</v>
      </c>
      <c r="M345" s="43" t="n">
        <v>8875</v>
      </c>
      <c r="N345" s="72" t="n">
        <v>18193</v>
      </c>
      <c r="O345" s="43" t="n">
        <v>51933</v>
      </c>
      <c r="P345" s="72" t="n">
        <v>175245</v>
      </c>
      <c r="Q345" s="43" t="n">
        <v>763632</v>
      </c>
      <c r="R345" s="72" t="n">
        <v>272636</v>
      </c>
      <c r="S345" s="43" t="n">
        <v>176300</v>
      </c>
      <c r="T345" s="72" t="n">
        <v>116487</v>
      </c>
      <c r="U345" s="43" t="n">
        <v>178823</v>
      </c>
      <c r="V345" s="72" t="n">
        <v>113964</v>
      </c>
      <c r="W345" s="72" t="n">
        <v>48443</v>
      </c>
      <c r="X345" s="74" t="n">
        <v>1220587</v>
      </c>
    </row>
    <row r="346" customFormat="false" ht="13.5" hidden="false" customHeight="false" outlineLevel="0" collapsed="false">
      <c r="B346" s="71" t="s">
        <v>190</v>
      </c>
      <c r="C346" s="72" t="n">
        <v>104</v>
      </c>
      <c r="D346" s="72" t="n">
        <v>1398574</v>
      </c>
      <c r="E346" s="43" t="s">
        <v>61</v>
      </c>
      <c r="F346" s="72" t="n">
        <v>1398558</v>
      </c>
      <c r="G346" s="43" t="n">
        <v>58662</v>
      </c>
      <c r="H346" s="72" t="n">
        <v>16</v>
      </c>
      <c r="I346" s="43" t="s">
        <v>61</v>
      </c>
      <c r="J346" s="72" t="n">
        <v>1363753</v>
      </c>
      <c r="K346" s="43" t="n">
        <v>1195455</v>
      </c>
      <c r="L346" s="72" t="n">
        <v>168298</v>
      </c>
      <c r="M346" s="43" t="n">
        <v>1828</v>
      </c>
      <c r="N346" s="72" t="n">
        <v>2399</v>
      </c>
      <c r="O346" s="43" t="n">
        <v>14343</v>
      </c>
      <c r="P346" s="72" t="n">
        <v>43760</v>
      </c>
      <c r="Q346" s="43" t="n">
        <v>160142</v>
      </c>
      <c r="R346" s="72" t="n">
        <v>58804</v>
      </c>
      <c r="S346" s="43" t="n">
        <v>34821</v>
      </c>
      <c r="T346" s="72" t="n">
        <v>24848</v>
      </c>
      <c r="U346" s="43" t="n">
        <v>37163</v>
      </c>
      <c r="V346" s="72" t="n">
        <v>22506</v>
      </c>
      <c r="W346" s="72" t="n">
        <v>9893</v>
      </c>
      <c r="X346" s="74" t="n">
        <v>255805</v>
      </c>
    </row>
    <row r="347" customFormat="false" ht="13.5" hidden="false" customHeight="false" outlineLevel="0" collapsed="false">
      <c r="B347" s="71" t="s">
        <v>191</v>
      </c>
      <c r="C347" s="72" t="n">
        <v>143</v>
      </c>
      <c r="D347" s="72" t="n">
        <v>1928315</v>
      </c>
      <c r="E347" s="43" t="s">
        <v>61</v>
      </c>
      <c r="F347" s="72" t="n">
        <v>1853519</v>
      </c>
      <c r="G347" s="43" t="n">
        <v>33820</v>
      </c>
      <c r="H347" s="72" t="n">
        <v>65516</v>
      </c>
      <c r="I347" s="43" t="n">
        <v>9280</v>
      </c>
      <c r="J347" s="72" t="n">
        <v>1873222</v>
      </c>
      <c r="K347" s="43" t="n">
        <v>1702710</v>
      </c>
      <c r="L347" s="72" t="n">
        <v>170512</v>
      </c>
      <c r="M347" s="43" t="n">
        <v>1346</v>
      </c>
      <c r="N347" s="72" t="n">
        <v>4109</v>
      </c>
      <c r="O347" s="43" t="n">
        <v>13169</v>
      </c>
      <c r="P347" s="72" t="n">
        <v>46126</v>
      </c>
      <c r="Q347" s="43" t="n">
        <v>224664</v>
      </c>
      <c r="R347" s="72" t="n">
        <v>102082</v>
      </c>
      <c r="S347" s="43" t="n">
        <v>55093</v>
      </c>
      <c r="T347" s="72" t="n">
        <v>28156</v>
      </c>
      <c r="U347" s="43" t="n">
        <v>52558</v>
      </c>
      <c r="V347" s="72" t="n">
        <v>30691</v>
      </c>
      <c r="W347" s="72" t="n">
        <v>-234</v>
      </c>
      <c r="X347" s="74" t="n">
        <v>380521</v>
      </c>
    </row>
    <row r="348" customFormat="false" ht="13.5" hidden="false" customHeight="false" outlineLevel="0" collapsed="false">
      <c r="B348" s="71" t="s">
        <v>192</v>
      </c>
      <c r="C348" s="72" t="n">
        <v>64</v>
      </c>
      <c r="D348" s="72" t="n">
        <v>1303963</v>
      </c>
      <c r="E348" s="43" t="s">
        <v>61</v>
      </c>
      <c r="F348" s="72" t="n">
        <v>1215106</v>
      </c>
      <c r="G348" s="43" t="n">
        <v>47286</v>
      </c>
      <c r="H348" s="72" t="n">
        <v>81936</v>
      </c>
      <c r="I348" s="43" t="n">
        <v>6921</v>
      </c>
      <c r="J348" s="72" t="n">
        <v>1263181</v>
      </c>
      <c r="K348" s="43" t="n">
        <v>1117630</v>
      </c>
      <c r="L348" s="72" t="n">
        <v>145551</v>
      </c>
      <c r="M348" s="43" t="n">
        <v>3386</v>
      </c>
      <c r="N348" s="72" t="n">
        <v>4189</v>
      </c>
      <c r="O348" s="43" t="n">
        <v>9267</v>
      </c>
      <c r="P348" s="72" t="n">
        <v>44000</v>
      </c>
      <c r="Q348" s="43" t="n">
        <v>174205</v>
      </c>
      <c r="R348" s="72" t="n">
        <v>41843</v>
      </c>
      <c r="S348" s="43" t="n">
        <v>40782</v>
      </c>
      <c r="T348" s="72" t="n">
        <v>19190</v>
      </c>
      <c r="U348" s="43" t="n">
        <v>32865</v>
      </c>
      <c r="V348" s="72" t="n">
        <v>27107</v>
      </c>
      <c r="W348" s="72" t="n">
        <v>27847</v>
      </c>
      <c r="X348" s="74" t="n">
        <v>261488</v>
      </c>
    </row>
    <row r="349" customFormat="false" ht="13.5" hidden="false" customHeight="false" outlineLevel="0" collapsed="false">
      <c r="B349" s="71" t="s">
        <v>193</v>
      </c>
      <c r="C349" s="72" t="n">
        <v>25</v>
      </c>
      <c r="D349" s="72" t="n">
        <v>2031054</v>
      </c>
      <c r="E349" s="43" t="n">
        <v>10055</v>
      </c>
      <c r="F349" s="72" t="n">
        <v>1577361</v>
      </c>
      <c r="G349" s="43" t="n">
        <v>15574</v>
      </c>
      <c r="H349" s="72" t="n">
        <v>380343</v>
      </c>
      <c r="I349" s="43" t="n">
        <v>63295</v>
      </c>
      <c r="J349" s="72" t="n">
        <v>1985450</v>
      </c>
      <c r="K349" s="43" t="n">
        <v>1792500</v>
      </c>
      <c r="L349" s="72" t="n">
        <v>192950</v>
      </c>
      <c r="M349" s="43" t="n">
        <v>2315</v>
      </c>
      <c r="N349" s="72" t="n">
        <v>7496</v>
      </c>
      <c r="O349" s="43" t="n">
        <v>15154</v>
      </c>
      <c r="P349" s="72" t="n">
        <v>41359</v>
      </c>
      <c r="Q349" s="43" t="n">
        <v>204621</v>
      </c>
      <c r="R349" s="72" t="n">
        <v>69907</v>
      </c>
      <c r="S349" s="43" t="n">
        <v>45604</v>
      </c>
      <c r="T349" s="72" t="n">
        <v>44293</v>
      </c>
      <c r="U349" s="43" t="n">
        <v>56237</v>
      </c>
      <c r="V349" s="72" t="n">
        <v>33660</v>
      </c>
      <c r="W349" s="72" t="n">
        <v>10937</v>
      </c>
      <c r="X349" s="74" t="n">
        <v>322773</v>
      </c>
    </row>
    <row r="350" customFormat="false" ht="13.5" hidden="false" customHeight="false" outlineLevel="0" collapsed="false">
      <c r="B350" s="71"/>
      <c r="C350" s="72"/>
      <c r="D350" s="72"/>
      <c r="E350" s="43"/>
      <c r="F350" s="72"/>
      <c r="G350" s="43"/>
      <c r="H350" s="72"/>
      <c r="I350" s="43"/>
      <c r="J350" s="72"/>
      <c r="K350" s="43"/>
      <c r="L350" s="72"/>
      <c r="M350" s="43"/>
      <c r="N350" s="72"/>
      <c r="O350" s="43"/>
      <c r="P350" s="72"/>
      <c r="Q350" s="43"/>
      <c r="R350" s="72"/>
      <c r="S350" s="43"/>
      <c r="T350" s="72"/>
      <c r="U350" s="43"/>
      <c r="V350" s="72"/>
      <c r="W350" s="72"/>
      <c r="X350" s="74"/>
    </row>
    <row r="351" customFormat="false" ht="13.5" hidden="false" customHeight="false" outlineLevel="0" collapsed="false">
      <c r="B351" s="75" t="s">
        <v>116</v>
      </c>
      <c r="C351" s="72" t="n">
        <v>54</v>
      </c>
      <c r="D351" s="72" t="n">
        <v>1499308</v>
      </c>
      <c r="E351" s="43" t="n">
        <v>10055</v>
      </c>
      <c r="F351" s="72" t="n">
        <v>1126341</v>
      </c>
      <c r="G351" s="43" t="n">
        <v>61465</v>
      </c>
      <c r="H351" s="72" t="n">
        <v>338325</v>
      </c>
      <c r="I351" s="43" t="n">
        <v>24587</v>
      </c>
      <c r="J351" s="72" t="n">
        <v>1474690</v>
      </c>
      <c r="K351" s="43" t="n">
        <v>1362846</v>
      </c>
      <c r="L351" s="72" t="n">
        <v>111844</v>
      </c>
      <c r="M351" s="43" t="n">
        <v>526</v>
      </c>
      <c r="N351" s="72" t="n">
        <v>1976</v>
      </c>
      <c r="O351" s="43" t="n">
        <v>9567</v>
      </c>
      <c r="P351" s="72" t="n">
        <v>35631</v>
      </c>
      <c r="Q351" s="43" t="n">
        <v>114540</v>
      </c>
      <c r="R351" s="72" t="n">
        <v>52778</v>
      </c>
      <c r="S351" s="43" t="n">
        <v>24618</v>
      </c>
      <c r="T351" s="72" t="n">
        <v>32136</v>
      </c>
      <c r="U351" s="43" t="n">
        <v>54724</v>
      </c>
      <c r="V351" s="72" t="n">
        <v>2030</v>
      </c>
      <c r="W351" s="72" t="n">
        <v>-7366</v>
      </c>
      <c r="X351" s="74" t="n">
        <v>188952</v>
      </c>
    </row>
    <row r="352" customFormat="false" ht="13.5" hidden="false" customHeight="false" outlineLevel="0" collapsed="false">
      <c r="B352" s="71" t="s">
        <v>190</v>
      </c>
      <c r="C352" s="72" t="n">
        <v>9</v>
      </c>
      <c r="D352" s="72" t="n">
        <v>84118</v>
      </c>
      <c r="E352" s="43" t="s">
        <v>61</v>
      </c>
      <c r="F352" s="72" t="n">
        <v>84102</v>
      </c>
      <c r="G352" s="43" t="n">
        <v>4</v>
      </c>
      <c r="H352" s="72" t="n">
        <v>16</v>
      </c>
      <c r="I352" s="43" t="s">
        <v>61</v>
      </c>
      <c r="J352" s="72" t="n">
        <v>82176</v>
      </c>
      <c r="K352" s="43" t="n">
        <v>74929</v>
      </c>
      <c r="L352" s="72" t="n">
        <v>7247</v>
      </c>
      <c r="M352" s="43" t="n">
        <v>6</v>
      </c>
      <c r="N352" s="72" t="n">
        <v>118</v>
      </c>
      <c r="O352" s="43" t="n">
        <v>524</v>
      </c>
      <c r="P352" s="72" t="n">
        <v>1287</v>
      </c>
      <c r="Q352" s="43" t="n">
        <v>10141</v>
      </c>
      <c r="R352" s="72" t="n">
        <v>4645</v>
      </c>
      <c r="S352" s="43" t="n">
        <v>1942</v>
      </c>
      <c r="T352" s="72" t="n">
        <v>550</v>
      </c>
      <c r="U352" s="43" t="n">
        <v>3251</v>
      </c>
      <c r="V352" s="72" t="n">
        <v>-759</v>
      </c>
      <c r="W352" s="72" t="n">
        <v>-1120</v>
      </c>
      <c r="X352" s="74" t="n">
        <v>16987</v>
      </c>
    </row>
    <row r="353" customFormat="false" ht="13.5" hidden="false" customHeight="false" outlineLevel="0" collapsed="false">
      <c r="B353" s="71" t="s">
        <v>191</v>
      </c>
      <c r="C353" s="72" t="n">
        <v>18</v>
      </c>
      <c r="D353" s="72" t="n">
        <v>168057</v>
      </c>
      <c r="E353" s="43" t="s">
        <v>61</v>
      </c>
      <c r="F353" s="72" t="n">
        <v>155017</v>
      </c>
      <c r="G353" s="43" t="n">
        <v>7681</v>
      </c>
      <c r="H353" s="72" t="n">
        <v>11125</v>
      </c>
      <c r="I353" s="43" t="n">
        <v>1915</v>
      </c>
      <c r="J353" s="72" t="n">
        <v>166926</v>
      </c>
      <c r="K353" s="43" t="n">
        <v>155414</v>
      </c>
      <c r="L353" s="72" t="n">
        <v>11512</v>
      </c>
      <c r="M353" s="43" t="n">
        <v>41</v>
      </c>
      <c r="N353" s="72" t="n">
        <v>221</v>
      </c>
      <c r="O353" s="43" t="n">
        <v>1307</v>
      </c>
      <c r="P353" s="72" t="n">
        <v>3773</v>
      </c>
      <c r="Q353" s="43" t="n">
        <v>15298</v>
      </c>
      <c r="R353" s="72" t="n">
        <v>5792</v>
      </c>
      <c r="S353" s="43" t="n">
        <v>1131</v>
      </c>
      <c r="T353" s="72" t="n">
        <v>2910</v>
      </c>
      <c r="U353" s="43" t="n">
        <v>5706</v>
      </c>
      <c r="V353" s="72" t="n">
        <v>-1665</v>
      </c>
      <c r="W353" s="72" t="n">
        <v>-3982</v>
      </c>
      <c r="X353" s="74" t="n">
        <v>18921</v>
      </c>
    </row>
    <row r="354" customFormat="false" ht="13.5" hidden="false" customHeight="false" outlineLevel="0" collapsed="false">
      <c r="B354" s="71" t="s">
        <v>192</v>
      </c>
      <c r="C354" s="72" t="n">
        <v>16</v>
      </c>
      <c r="D354" s="72" t="n">
        <v>397381</v>
      </c>
      <c r="E354" s="43" t="s">
        <v>61</v>
      </c>
      <c r="F354" s="72" t="n">
        <v>375770</v>
      </c>
      <c r="G354" s="43" t="n">
        <v>42136</v>
      </c>
      <c r="H354" s="72" t="n">
        <v>18109</v>
      </c>
      <c r="I354" s="43" t="n">
        <v>3502</v>
      </c>
      <c r="J354" s="72" t="n">
        <v>388470</v>
      </c>
      <c r="K354" s="43" t="n">
        <v>359663</v>
      </c>
      <c r="L354" s="72" t="n">
        <v>28807</v>
      </c>
      <c r="M354" s="43" t="n">
        <v>145</v>
      </c>
      <c r="N354" s="72" t="n">
        <v>563</v>
      </c>
      <c r="O354" s="43" t="n">
        <v>3384</v>
      </c>
      <c r="P354" s="72" t="n">
        <v>16746</v>
      </c>
      <c r="Q354" s="43" t="n">
        <v>35897</v>
      </c>
      <c r="R354" s="72" t="n">
        <v>17715</v>
      </c>
      <c r="S354" s="43" t="n">
        <v>8911</v>
      </c>
      <c r="T354" s="72" t="n">
        <v>5084</v>
      </c>
      <c r="U354" s="43" t="n">
        <v>14172</v>
      </c>
      <c r="V354" s="72" t="n">
        <v>-177</v>
      </c>
      <c r="W354" s="72" t="n">
        <v>-2296</v>
      </c>
      <c r="X354" s="74" t="n">
        <v>54788</v>
      </c>
    </row>
    <row r="355" customFormat="false" ht="13.5" hidden="false" customHeight="false" outlineLevel="0" collapsed="false">
      <c r="B355" s="71" t="s">
        <v>193</v>
      </c>
      <c r="C355" s="72" t="n">
        <v>11</v>
      </c>
      <c r="D355" s="72" t="n">
        <v>849752</v>
      </c>
      <c r="E355" s="43" t="n">
        <v>10055</v>
      </c>
      <c r="F355" s="72" t="n">
        <v>511452</v>
      </c>
      <c r="G355" s="43" t="n">
        <v>11644</v>
      </c>
      <c r="H355" s="72" t="n">
        <v>309075</v>
      </c>
      <c r="I355" s="43" t="n">
        <v>19170</v>
      </c>
      <c r="J355" s="72" t="n">
        <v>837118</v>
      </c>
      <c r="K355" s="43" t="n">
        <v>772840</v>
      </c>
      <c r="L355" s="72" t="n">
        <v>64278</v>
      </c>
      <c r="M355" s="43" t="n">
        <v>334</v>
      </c>
      <c r="N355" s="72" t="n">
        <v>1074</v>
      </c>
      <c r="O355" s="43" t="n">
        <v>4352</v>
      </c>
      <c r="P355" s="72" t="n">
        <v>13825</v>
      </c>
      <c r="Q355" s="43" t="n">
        <v>53204</v>
      </c>
      <c r="R355" s="72" t="n">
        <v>24626</v>
      </c>
      <c r="S355" s="43" t="n">
        <v>12634</v>
      </c>
      <c r="T355" s="72" t="n">
        <v>23592</v>
      </c>
      <c r="U355" s="43" t="n">
        <v>31595</v>
      </c>
      <c r="V355" s="72" t="n">
        <v>4631</v>
      </c>
      <c r="W355" s="72" t="n">
        <v>32</v>
      </c>
      <c r="X355" s="74" t="n">
        <v>98256</v>
      </c>
    </row>
    <row r="356" customFormat="false" ht="13.5" hidden="false" customHeight="false" outlineLevel="0" collapsed="false">
      <c r="B356" s="71"/>
      <c r="C356" s="72"/>
      <c r="D356" s="72"/>
      <c r="E356" s="43"/>
      <c r="F356" s="72"/>
      <c r="G356" s="43"/>
      <c r="H356" s="72"/>
      <c r="I356" s="43"/>
      <c r="J356" s="72"/>
      <c r="K356" s="43"/>
      <c r="L356" s="72"/>
      <c r="M356" s="43"/>
      <c r="N356" s="72"/>
      <c r="O356" s="43"/>
      <c r="P356" s="72"/>
      <c r="Q356" s="43"/>
      <c r="R356" s="72"/>
      <c r="S356" s="43"/>
      <c r="T356" s="72"/>
      <c r="U356" s="43"/>
      <c r="V356" s="72"/>
      <c r="W356" s="72"/>
      <c r="X356" s="74"/>
    </row>
    <row r="357" customFormat="false" ht="13.5" hidden="false" customHeight="false" outlineLevel="0" collapsed="false">
      <c r="B357" s="75" t="s">
        <v>117</v>
      </c>
      <c r="C357" s="72" t="n">
        <v>282</v>
      </c>
      <c r="D357" s="72" t="n">
        <v>5162598</v>
      </c>
      <c r="E357" s="43" t="s">
        <v>61</v>
      </c>
      <c r="F357" s="72" t="n">
        <v>4918203</v>
      </c>
      <c r="G357" s="43" t="n">
        <v>93877</v>
      </c>
      <c r="H357" s="72" t="n">
        <v>189486</v>
      </c>
      <c r="I357" s="43" t="n">
        <v>54909</v>
      </c>
      <c r="J357" s="72" t="n">
        <v>5010916</v>
      </c>
      <c r="K357" s="43" t="n">
        <v>4445449</v>
      </c>
      <c r="L357" s="72" t="n">
        <v>565467</v>
      </c>
      <c r="M357" s="43" t="n">
        <v>8349</v>
      </c>
      <c r="N357" s="72" t="n">
        <v>16217</v>
      </c>
      <c r="O357" s="43" t="n">
        <v>42366</v>
      </c>
      <c r="P357" s="72" t="n">
        <v>139614</v>
      </c>
      <c r="Q357" s="43" t="n">
        <v>649092</v>
      </c>
      <c r="R357" s="72" t="n">
        <v>219858</v>
      </c>
      <c r="S357" s="43" t="n">
        <v>151682</v>
      </c>
      <c r="T357" s="72" t="n">
        <v>84351</v>
      </c>
      <c r="U357" s="43" t="n">
        <v>124099</v>
      </c>
      <c r="V357" s="72" t="n">
        <v>111934</v>
      </c>
      <c r="W357" s="72" t="n">
        <v>55809</v>
      </c>
      <c r="X357" s="74" t="n">
        <v>1031635</v>
      </c>
    </row>
    <row r="358" customFormat="false" ht="13.5" hidden="false" customHeight="false" outlineLevel="0" collapsed="false">
      <c r="B358" s="71" t="s">
        <v>190</v>
      </c>
      <c r="C358" s="72" t="n">
        <v>95</v>
      </c>
      <c r="D358" s="72" t="n">
        <v>1314456</v>
      </c>
      <c r="E358" s="43" t="s">
        <v>61</v>
      </c>
      <c r="F358" s="72" t="n">
        <v>1314456</v>
      </c>
      <c r="G358" s="43" t="n">
        <v>58658</v>
      </c>
      <c r="H358" s="72" t="s">
        <v>61</v>
      </c>
      <c r="I358" s="43" t="s">
        <v>61</v>
      </c>
      <c r="J358" s="72" t="n">
        <v>1281577</v>
      </c>
      <c r="K358" s="43" t="n">
        <v>1120526</v>
      </c>
      <c r="L358" s="72" t="n">
        <v>161051</v>
      </c>
      <c r="M358" s="43" t="n">
        <v>1822</v>
      </c>
      <c r="N358" s="72" t="n">
        <v>2281</v>
      </c>
      <c r="O358" s="43" t="n">
        <v>13819</v>
      </c>
      <c r="P358" s="72" t="n">
        <v>42473</v>
      </c>
      <c r="Q358" s="43" t="n">
        <v>150001</v>
      </c>
      <c r="R358" s="72" t="n">
        <v>54159</v>
      </c>
      <c r="S358" s="43" t="n">
        <v>32879</v>
      </c>
      <c r="T358" s="72" t="n">
        <v>24298</v>
      </c>
      <c r="U358" s="43" t="n">
        <v>33912</v>
      </c>
      <c r="V358" s="72" t="n">
        <v>23265</v>
      </c>
      <c r="W358" s="72" t="n">
        <v>11013</v>
      </c>
      <c r="X358" s="74" t="n">
        <v>238818</v>
      </c>
    </row>
    <row r="359" customFormat="false" ht="13.5" hidden="false" customHeight="false" outlineLevel="0" collapsed="false">
      <c r="B359" s="71" t="s">
        <v>191</v>
      </c>
      <c r="C359" s="72" t="n">
        <v>125</v>
      </c>
      <c r="D359" s="72" t="n">
        <v>1760258</v>
      </c>
      <c r="E359" s="43" t="s">
        <v>61</v>
      </c>
      <c r="F359" s="72" t="n">
        <v>1698502</v>
      </c>
      <c r="G359" s="43" t="n">
        <v>26139</v>
      </c>
      <c r="H359" s="72" t="n">
        <v>54391</v>
      </c>
      <c r="I359" s="43" t="n">
        <v>7365</v>
      </c>
      <c r="J359" s="72" t="n">
        <v>1706296</v>
      </c>
      <c r="K359" s="43" t="n">
        <v>1547296</v>
      </c>
      <c r="L359" s="72" t="n">
        <v>159000</v>
      </c>
      <c r="M359" s="43" t="n">
        <v>1305</v>
      </c>
      <c r="N359" s="72" t="n">
        <v>3888</v>
      </c>
      <c r="O359" s="43" t="n">
        <v>11862</v>
      </c>
      <c r="P359" s="72" t="n">
        <v>42353</v>
      </c>
      <c r="Q359" s="43" t="n">
        <v>209366</v>
      </c>
      <c r="R359" s="72" t="n">
        <v>96290</v>
      </c>
      <c r="S359" s="43" t="n">
        <v>53962</v>
      </c>
      <c r="T359" s="72" t="n">
        <v>25246</v>
      </c>
      <c r="U359" s="43" t="n">
        <v>46852</v>
      </c>
      <c r="V359" s="72" t="n">
        <v>32356</v>
      </c>
      <c r="W359" s="72" t="n">
        <v>3748</v>
      </c>
      <c r="X359" s="74" t="n">
        <v>361600</v>
      </c>
    </row>
    <row r="360" customFormat="false" ht="13.5" hidden="false" customHeight="false" outlineLevel="0" collapsed="false">
      <c r="B360" s="71" t="s">
        <v>192</v>
      </c>
      <c r="C360" s="72" t="n">
        <v>48</v>
      </c>
      <c r="D360" s="72" t="n">
        <v>906582</v>
      </c>
      <c r="E360" s="43" t="s">
        <v>61</v>
      </c>
      <c r="F360" s="72" t="n">
        <v>839336</v>
      </c>
      <c r="G360" s="43" t="n">
        <v>5150</v>
      </c>
      <c r="H360" s="72" t="n">
        <v>63827</v>
      </c>
      <c r="I360" s="43" t="n">
        <v>3419</v>
      </c>
      <c r="J360" s="72" t="n">
        <v>874711</v>
      </c>
      <c r="K360" s="43" t="n">
        <v>757967</v>
      </c>
      <c r="L360" s="72" t="n">
        <v>116744</v>
      </c>
      <c r="M360" s="43" t="n">
        <v>3241</v>
      </c>
      <c r="N360" s="72" t="n">
        <v>3626</v>
      </c>
      <c r="O360" s="43" t="n">
        <v>5883</v>
      </c>
      <c r="P360" s="72" t="n">
        <v>27254</v>
      </c>
      <c r="Q360" s="43" t="n">
        <v>138308</v>
      </c>
      <c r="R360" s="72" t="n">
        <v>24128</v>
      </c>
      <c r="S360" s="43" t="n">
        <v>31871</v>
      </c>
      <c r="T360" s="72" t="n">
        <v>14106</v>
      </c>
      <c r="U360" s="43" t="n">
        <v>18693</v>
      </c>
      <c r="V360" s="72" t="n">
        <v>27284</v>
      </c>
      <c r="W360" s="72" t="n">
        <v>30143</v>
      </c>
      <c r="X360" s="74" t="n">
        <v>206700</v>
      </c>
    </row>
    <row r="361" customFormat="false" ht="13.5" hidden="false" customHeight="false" outlineLevel="0" collapsed="false">
      <c r="B361" s="71" t="s">
        <v>193</v>
      </c>
      <c r="C361" s="72" t="n">
        <v>14</v>
      </c>
      <c r="D361" s="72" t="n">
        <v>1181302</v>
      </c>
      <c r="E361" s="43" t="s">
        <v>61</v>
      </c>
      <c r="F361" s="72" t="n">
        <v>1065909</v>
      </c>
      <c r="G361" s="43" t="n">
        <v>3930</v>
      </c>
      <c r="H361" s="72" t="n">
        <v>71268</v>
      </c>
      <c r="I361" s="43" t="n">
        <v>44125</v>
      </c>
      <c r="J361" s="72" t="n">
        <v>1148332</v>
      </c>
      <c r="K361" s="43" t="n">
        <v>1019660</v>
      </c>
      <c r="L361" s="72" t="n">
        <v>128672</v>
      </c>
      <c r="M361" s="43" t="n">
        <v>1981</v>
      </c>
      <c r="N361" s="72" t="n">
        <v>6422</v>
      </c>
      <c r="O361" s="43" t="n">
        <v>10802</v>
      </c>
      <c r="P361" s="72" t="n">
        <v>27534</v>
      </c>
      <c r="Q361" s="43" t="n">
        <v>151417</v>
      </c>
      <c r="R361" s="72" t="n">
        <v>45281</v>
      </c>
      <c r="S361" s="43" t="n">
        <v>32970</v>
      </c>
      <c r="T361" s="72" t="n">
        <v>20701</v>
      </c>
      <c r="U361" s="43" t="n">
        <v>24642</v>
      </c>
      <c r="V361" s="72" t="n">
        <v>29029</v>
      </c>
      <c r="W361" s="72" t="n">
        <v>10905</v>
      </c>
      <c r="X361" s="74" t="n">
        <v>224517</v>
      </c>
    </row>
    <row r="362" customFormat="false" ht="13.5" hidden="false" customHeight="false" outlineLevel="0" collapsed="false">
      <c r="B362" s="71"/>
      <c r="C362" s="72"/>
      <c r="D362" s="72"/>
      <c r="E362" s="43"/>
      <c r="F362" s="72"/>
      <c r="G362" s="43"/>
      <c r="H362" s="72"/>
      <c r="I362" s="43"/>
      <c r="J362" s="72"/>
      <c r="K362" s="43"/>
      <c r="L362" s="72"/>
      <c r="M362" s="43"/>
      <c r="N362" s="72"/>
      <c r="O362" s="43"/>
      <c r="P362" s="72"/>
      <c r="Q362" s="43"/>
      <c r="R362" s="72"/>
      <c r="S362" s="43"/>
      <c r="T362" s="72"/>
      <c r="U362" s="43"/>
      <c r="V362" s="72"/>
      <c r="W362" s="72"/>
      <c r="X362" s="74"/>
    </row>
    <row r="363" customFormat="false" ht="13.5" hidden="false" customHeight="false" outlineLevel="0" collapsed="false">
      <c r="B363" s="75" t="s">
        <v>118</v>
      </c>
      <c r="C363" s="72" t="n">
        <v>987</v>
      </c>
      <c r="D363" s="72" t="n">
        <v>9343607</v>
      </c>
      <c r="E363" s="43" t="s">
        <v>61</v>
      </c>
      <c r="F363" s="72" t="n">
        <v>8274444</v>
      </c>
      <c r="G363" s="43" t="n">
        <v>363197</v>
      </c>
      <c r="H363" s="72" t="n">
        <v>896566</v>
      </c>
      <c r="I363" s="43" t="n">
        <v>172597</v>
      </c>
      <c r="J363" s="72" t="n">
        <v>8931434</v>
      </c>
      <c r="K363" s="43" t="n">
        <v>7513517</v>
      </c>
      <c r="L363" s="72" t="n">
        <v>1417917</v>
      </c>
      <c r="M363" s="43" t="n">
        <v>43141</v>
      </c>
      <c r="N363" s="72" t="n">
        <v>41579</v>
      </c>
      <c r="O363" s="43" t="n">
        <v>121470</v>
      </c>
      <c r="P363" s="72" t="n">
        <v>326813</v>
      </c>
      <c r="Q363" s="43" t="n">
        <v>1328967</v>
      </c>
      <c r="R363" s="72" t="n">
        <v>248185</v>
      </c>
      <c r="S363" s="43" t="n">
        <v>412173</v>
      </c>
      <c r="T363" s="72" t="n">
        <v>148508</v>
      </c>
      <c r="U363" s="43" t="n">
        <v>203521</v>
      </c>
      <c r="V363" s="72" t="n">
        <v>357160</v>
      </c>
      <c r="W363" s="72" t="n">
        <v>166371</v>
      </c>
      <c r="X363" s="74" t="n">
        <v>1969823</v>
      </c>
    </row>
    <row r="364" customFormat="false" ht="13.5" hidden="false" customHeight="false" outlineLevel="0" collapsed="false">
      <c r="B364" s="71" t="s">
        <v>190</v>
      </c>
      <c r="C364" s="72" t="n">
        <v>368</v>
      </c>
      <c r="D364" s="72" t="n">
        <v>2518600</v>
      </c>
      <c r="E364" s="43" t="s">
        <v>61</v>
      </c>
      <c r="F364" s="72" t="n">
        <v>2518443</v>
      </c>
      <c r="G364" s="43" t="n">
        <v>153704</v>
      </c>
      <c r="H364" s="72" t="n">
        <v>114</v>
      </c>
      <c r="I364" s="43" t="n">
        <v>43</v>
      </c>
      <c r="J364" s="72" t="n">
        <v>2377861</v>
      </c>
      <c r="K364" s="43" t="n">
        <v>1957616</v>
      </c>
      <c r="L364" s="72" t="n">
        <v>420245</v>
      </c>
      <c r="M364" s="43" t="n">
        <v>13983</v>
      </c>
      <c r="N364" s="72" t="n">
        <v>15737</v>
      </c>
      <c r="O364" s="43" t="n">
        <v>35202</v>
      </c>
      <c r="P364" s="72" t="n">
        <v>80024</v>
      </c>
      <c r="Q364" s="43" t="n">
        <v>364047</v>
      </c>
      <c r="R364" s="72" t="n">
        <v>60669</v>
      </c>
      <c r="S364" s="43" t="n">
        <v>140739</v>
      </c>
      <c r="T364" s="72" t="n">
        <v>39868</v>
      </c>
      <c r="U364" s="43" t="n">
        <v>46525</v>
      </c>
      <c r="V364" s="72" t="n">
        <v>134082</v>
      </c>
      <c r="W364" s="72" t="n">
        <v>67927</v>
      </c>
      <c r="X364" s="74" t="n">
        <v>554646</v>
      </c>
    </row>
    <row r="365" customFormat="false" ht="13.5" hidden="false" customHeight="false" outlineLevel="0" collapsed="false">
      <c r="B365" s="71" t="s">
        <v>191</v>
      </c>
      <c r="C365" s="72" t="n">
        <v>344</v>
      </c>
      <c r="D365" s="72" t="n">
        <v>2577561</v>
      </c>
      <c r="E365" s="43" t="s">
        <v>61</v>
      </c>
      <c r="F365" s="72" t="n">
        <v>2429421</v>
      </c>
      <c r="G365" s="43" t="n">
        <v>102389</v>
      </c>
      <c r="H365" s="72" t="n">
        <v>99642</v>
      </c>
      <c r="I365" s="43" t="n">
        <v>48498</v>
      </c>
      <c r="J365" s="72" t="n">
        <v>2477068</v>
      </c>
      <c r="K365" s="43" t="n">
        <v>2089736</v>
      </c>
      <c r="L365" s="72" t="n">
        <v>387332</v>
      </c>
      <c r="M365" s="43" t="n">
        <v>8432</v>
      </c>
      <c r="N365" s="72" t="n">
        <v>11650</v>
      </c>
      <c r="O365" s="43" t="n">
        <v>28275</v>
      </c>
      <c r="P365" s="72" t="n">
        <v>78703</v>
      </c>
      <c r="Q365" s="43" t="n">
        <v>417644</v>
      </c>
      <c r="R365" s="72" t="n">
        <v>71788</v>
      </c>
      <c r="S365" s="43" t="n">
        <v>100493</v>
      </c>
      <c r="T365" s="72" t="n">
        <v>34236</v>
      </c>
      <c r="U365" s="43" t="n">
        <v>54100</v>
      </c>
      <c r="V365" s="72" t="n">
        <v>80629</v>
      </c>
      <c r="W365" s="72" t="n">
        <v>28318</v>
      </c>
      <c r="X365" s="74" t="n">
        <v>582703</v>
      </c>
    </row>
    <row r="366" customFormat="false" ht="13.5" hidden="false" customHeight="false" outlineLevel="0" collapsed="false">
      <c r="B366" s="71" t="s">
        <v>192</v>
      </c>
      <c r="C366" s="72" t="n">
        <v>206</v>
      </c>
      <c r="D366" s="72" t="n">
        <v>2866539</v>
      </c>
      <c r="E366" s="43" t="s">
        <v>61</v>
      </c>
      <c r="F366" s="72" t="n">
        <v>2311022</v>
      </c>
      <c r="G366" s="43" t="n">
        <v>66776</v>
      </c>
      <c r="H366" s="72" t="n">
        <v>474474</v>
      </c>
      <c r="I366" s="43" t="n">
        <v>81043</v>
      </c>
      <c r="J366" s="72" t="n">
        <v>2719575</v>
      </c>
      <c r="K366" s="43" t="n">
        <v>2298231</v>
      </c>
      <c r="L366" s="72" t="n">
        <v>421344</v>
      </c>
      <c r="M366" s="43" t="n">
        <v>11662</v>
      </c>
      <c r="N366" s="72" t="n">
        <v>8466</v>
      </c>
      <c r="O366" s="43" t="n">
        <v>40972</v>
      </c>
      <c r="P366" s="72" t="n">
        <v>98803</v>
      </c>
      <c r="Q366" s="43" t="n">
        <v>374577</v>
      </c>
      <c r="R366" s="72" t="n">
        <v>60070</v>
      </c>
      <c r="S366" s="43" t="n">
        <v>146964</v>
      </c>
      <c r="T366" s="72" t="n">
        <v>53478</v>
      </c>
      <c r="U366" s="43" t="n">
        <v>65287</v>
      </c>
      <c r="V366" s="72" t="n">
        <v>135155</v>
      </c>
      <c r="W366" s="72" t="n">
        <v>68386</v>
      </c>
      <c r="X366" s="74" t="n">
        <v>582355</v>
      </c>
    </row>
    <row r="367" customFormat="false" ht="13.5" hidden="false" customHeight="false" outlineLevel="0" collapsed="false">
      <c r="B367" s="71" t="s">
        <v>193</v>
      </c>
      <c r="C367" s="72" t="n">
        <v>69</v>
      </c>
      <c r="D367" s="72" t="n">
        <v>1380907</v>
      </c>
      <c r="E367" s="43" t="s">
        <v>61</v>
      </c>
      <c r="F367" s="72" t="n">
        <v>1015558</v>
      </c>
      <c r="G367" s="43" t="n">
        <v>40328</v>
      </c>
      <c r="H367" s="72" t="n">
        <v>322336</v>
      </c>
      <c r="I367" s="43" t="n">
        <v>43013</v>
      </c>
      <c r="J367" s="72" t="n">
        <v>1356930</v>
      </c>
      <c r="K367" s="43" t="n">
        <v>1167934</v>
      </c>
      <c r="L367" s="72" t="n">
        <v>188996</v>
      </c>
      <c r="M367" s="43" t="n">
        <v>9064</v>
      </c>
      <c r="N367" s="72" t="n">
        <v>5726</v>
      </c>
      <c r="O367" s="43" t="n">
        <v>17021</v>
      </c>
      <c r="P367" s="72" t="n">
        <v>69283</v>
      </c>
      <c r="Q367" s="43" t="n">
        <v>172699</v>
      </c>
      <c r="R367" s="72" t="n">
        <v>55658</v>
      </c>
      <c r="S367" s="43" t="n">
        <v>23977</v>
      </c>
      <c r="T367" s="72" t="n">
        <v>20926</v>
      </c>
      <c r="U367" s="43" t="n">
        <v>37609</v>
      </c>
      <c r="V367" s="72" t="n">
        <v>7294</v>
      </c>
      <c r="W367" s="72" t="n">
        <v>1740</v>
      </c>
      <c r="X367" s="74" t="n">
        <v>250119</v>
      </c>
    </row>
    <row r="368" customFormat="false" ht="13.5" hidden="false" customHeight="false" outlineLevel="0" collapsed="false">
      <c r="B368" s="71"/>
      <c r="C368" s="72"/>
      <c r="D368" s="72"/>
      <c r="E368" s="43"/>
      <c r="F368" s="72"/>
      <c r="G368" s="43"/>
      <c r="H368" s="72"/>
      <c r="I368" s="43"/>
      <c r="J368" s="72"/>
      <c r="K368" s="43"/>
      <c r="L368" s="72"/>
      <c r="M368" s="43"/>
      <c r="N368" s="72"/>
      <c r="O368" s="43"/>
      <c r="P368" s="72"/>
      <c r="Q368" s="43"/>
      <c r="R368" s="72"/>
      <c r="S368" s="43"/>
      <c r="T368" s="72"/>
      <c r="U368" s="43"/>
      <c r="V368" s="72"/>
      <c r="W368" s="72"/>
      <c r="X368" s="74"/>
    </row>
    <row r="369" customFormat="false" ht="13.5" hidden="false" customHeight="false" outlineLevel="0" collapsed="false">
      <c r="B369" s="75" t="s">
        <v>119</v>
      </c>
      <c r="C369" s="72" t="n">
        <v>362</v>
      </c>
      <c r="D369" s="72" t="n">
        <v>4006479</v>
      </c>
      <c r="E369" s="43" t="s">
        <v>61</v>
      </c>
      <c r="F369" s="72" t="n">
        <v>3711495</v>
      </c>
      <c r="G369" s="43" t="n">
        <v>83236</v>
      </c>
      <c r="H369" s="72" t="n">
        <v>180469</v>
      </c>
      <c r="I369" s="43" t="n">
        <v>114515</v>
      </c>
      <c r="J369" s="72" t="n">
        <v>3860257</v>
      </c>
      <c r="K369" s="43" t="n">
        <v>3216682</v>
      </c>
      <c r="L369" s="72" t="n">
        <v>643575</v>
      </c>
      <c r="M369" s="43" t="n">
        <v>21376</v>
      </c>
      <c r="N369" s="72" t="n">
        <v>25086</v>
      </c>
      <c r="O369" s="43" t="n">
        <v>67624</v>
      </c>
      <c r="P369" s="72" t="n">
        <v>121662</v>
      </c>
      <c r="Q369" s="43" t="n">
        <v>558486</v>
      </c>
      <c r="R369" s="72" t="n">
        <v>73579</v>
      </c>
      <c r="S369" s="43" t="n">
        <v>146222</v>
      </c>
      <c r="T369" s="72" t="n">
        <v>72187</v>
      </c>
      <c r="U369" s="43" t="n">
        <v>82664</v>
      </c>
      <c r="V369" s="72" t="n">
        <v>135745</v>
      </c>
      <c r="W369" s="72" t="n">
        <v>64345</v>
      </c>
      <c r="X369" s="74" t="n">
        <v>746245</v>
      </c>
    </row>
    <row r="370" customFormat="false" ht="13.5" hidden="false" customHeight="false" outlineLevel="0" collapsed="false">
      <c r="B370" s="71" t="s">
        <v>190</v>
      </c>
      <c r="C370" s="72" t="n">
        <v>142</v>
      </c>
      <c r="D370" s="72" t="n">
        <v>1525254</v>
      </c>
      <c r="E370" s="43" t="s">
        <v>61</v>
      </c>
      <c r="F370" s="72" t="n">
        <v>1525187</v>
      </c>
      <c r="G370" s="43" t="n">
        <v>25824</v>
      </c>
      <c r="H370" s="72" t="n">
        <v>48</v>
      </c>
      <c r="I370" s="43" t="n">
        <v>19</v>
      </c>
      <c r="J370" s="72" t="n">
        <v>1432656</v>
      </c>
      <c r="K370" s="43" t="n">
        <v>1171519</v>
      </c>
      <c r="L370" s="72" t="n">
        <v>261137</v>
      </c>
      <c r="M370" s="43" t="n">
        <v>9415</v>
      </c>
      <c r="N370" s="72" t="n">
        <v>12571</v>
      </c>
      <c r="O370" s="43" t="n">
        <v>20630</v>
      </c>
      <c r="P370" s="72" t="n">
        <v>51157</v>
      </c>
      <c r="Q370" s="43" t="n">
        <v>193435</v>
      </c>
      <c r="R370" s="72" t="n">
        <v>32334</v>
      </c>
      <c r="S370" s="43" t="n">
        <v>92598</v>
      </c>
      <c r="T370" s="72" t="n">
        <v>23380</v>
      </c>
      <c r="U370" s="43" t="n">
        <v>24013</v>
      </c>
      <c r="V370" s="72" t="n">
        <v>91965</v>
      </c>
      <c r="W370" s="72" t="n">
        <v>45641</v>
      </c>
      <c r="X370" s="74" t="n">
        <v>304382</v>
      </c>
    </row>
    <row r="371" customFormat="false" ht="13.5" hidden="false" customHeight="false" outlineLevel="0" collapsed="false">
      <c r="B371" s="71" t="s">
        <v>191</v>
      </c>
      <c r="C371" s="72" t="n">
        <v>114</v>
      </c>
      <c r="D371" s="72" t="n">
        <v>1129969</v>
      </c>
      <c r="E371" s="43" t="s">
        <v>61</v>
      </c>
      <c r="F371" s="72" t="n">
        <v>1066507</v>
      </c>
      <c r="G371" s="43" t="n">
        <v>21358</v>
      </c>
      <c r="H371" s="72" t="n">
        <v>24122</v>
      </c>
      <c r="I371" s="43" t="n">
        <v>39340</v>
      </c>
      <c r="J371" s="72" t="n">
        <v>1097750</v>
      </c>
      <c r="K371" s="43" t="n">
        <v>930074</v>
      </c>
      <c r="L371" s="72" t="n">
        <v>167676</v>
      </c>
      <c r="M371" s="43" t="n">
        <v>4071</v>
      </c>
      <c r="N371" s="72" t="n">
        <v>5853</v>
      </c>
      <c r="O371" s="43" t="n">
        <v>12739</v>
      </c>
      <c r="P371" s="72" t="n">
        <v>29464</v>
      </c>
      <c r="Q371" s="43" t="n">
        <v>174277</v>
      </c>
      <c r="R371" s="72" t="n">
        <v>24238</v>
      </c>
      <c r="S371" s="43" t="n">
        <v>32219</v>
      </c>
      <c r="T371" s="72" t="n">
        <v>16175</v>
      </c>
      <c r="U371" s="43" t="n">
        <v>21654</v>
      </c>
      <c r="V371" s="72" t="n">
        <v>26740</v>
      </c>
      <c r="W371" s="72" t="n">
        <v>8360</v>
      </c>
      <c r="X371" s="74" t="n">
        <v>222775</v>
      </c>
    </row>
    <row r="372" customFormat="false" ht="13.5" hidden="false" customHeight="false" outlineLevel="0" collapsed="false">
      <c r="B372" s="71" t="s">
        <v>192</v>
      </c>
      <c r="C372" s="72" t="n">
        <v>78</v>
      </c>
      <c r="D372" s="72" t="n">
        <v>1085333</v>
      </c>
      <c r="E372" s="43" t="s">
        <v>61</v>
      </c>
      <c r="F372" s="72" t="n">
        <v>896686</v>
      </c>
      <c r="G372" s="43" t="n">
        <v>12652</v>
      </c>
      <c r="H372" s="72" t="n">
        <v>123413</v>
      </c>
      <c r="I372" s="43" t="n">
        <v>65234</v>
      </c>
      <c r="J372" s="72" t="n">
        <v>1056824</v>
      </c>
      <c r="K372" s="43" t="n">
        <v>882075</v>
      </c>
      <c r="L372" s="72" t="n">
        <v>174749</v>
      </c>
      <c r="M372" s="43" t="n">
        <v>6613</v>
      </c>
      <c r="N372" s="72" t="n">
        <v>3847</v>
      </c>
      <c r="O372" s="43" t="n">
        <v>30952</v>
      </c>
      <c r="P372" s="72" t="n">
        <v>34536</v>
      </c>
      <c r="Q372" s="43" t="n">
        <v>154536</v>
      </c>
      <c r="R372" s="72" t="n">
        <v>13670</v>
      </c>
      <c r="S372" s="43" t="n">
        <v>28509</v>
      </c>
      <c r="T372" s="72" t="n">
        <v>27028</v>
      </c>
      <c r="U372" s="43" t="n">
        <v>31731</v>
      </c>
      <c r="V372" s="72" t="n">
        <v>23806</v>
      </c>
      <c r="W372" s="72" t="n">
        <v>15115</v>
      </c>
      <c r="X372" s="74" t="n">
        <v>189876</v>
      </c>
    </row>
    <row r="373" customFormat="false" ht="13.5" hidden="false" customHeight="false" outlineLevel="0" collapsed="false">
      <c r="B373" s="71" t="s">
        <v>193</v>
      </c>
      <c r="C373" s="72" t="n">
        <v>28</v>
      </c>
      <c r="D373" s="72" t="n">
        <v>265923</v>
      </c>
      <c r="E373" s="43" t="s">
        <v>61</v>
      </c>
      <c r="F373" s="72" t="n">
        <v>223115</v>
      </c>
      <c r="G373" s="43" t="n">
        <v>23402</v>
      </c>
      <c r="H373" s="72" t="n">
        <v>32886</v>
      </c>
      <c r="I373" s="43" t="n">
        <v>9922</v>
      </c>
      <c r="J373" s="72" t="n">
        <v>273027</v>
      </c>
      <c r="K373" s="43" t="n">
        <v>233014</v>
      </c>
      <c r="L373" s="72" t="n">
        <v>40013</v>
      </c>
      <c r="M373" s="43" t="n">
        <v>1277</v>
      </c>
      <c r="N373" s="72" t="n">
        <v>2815</v>
      </c>
      <c r="O373" s="43" t="n">
        <v>3303</v>
      </c>
      <c r="P373" s="72" t="n">
        <v>6505</v>
      </c>
      <c r="Q373" s="43" t="n">
        <v>36238</v>
      </c>
      <c r="R373" s="72" t="n">
        <v>3337</v>
      </c>
      <c r="S373" s="43" t="n">
        <v>-7104</v>
      </c>
      <c r="T373" s="72" t="n">
        <v>5604</v>
      </c>
      <c r="U373" s="43" t="n">
        <v>5266</v>
      </c>
      <c r="V373" s="72" t="n">
        <v>-6766</v>
      </c>
      <c r="W373" s="72" t="n">
        <v>-4771</v>
      </c>
      <c r="X373" s="74" t="n">
        <v>29212</v>
      </c>
    </row>
    <row r="374" customFormat="false" ht="13.5" hidden="false" customHeight="false" outlineLevel="0" collapsed="false">
      <c r="B374" s="71"/>
      <c r="C374" s="72"/>
      <c r="D374" s="72"/>
      <c r="E374" s="43"/>
      <c r="F374" s="72"/>
      <c r="G374" s="43"/>
      <c r="H374" s="72"/>
      <c r="I374" s="43"/>
      <c r="J374" s="72"/>
      <c r="K374" s="43"/>
      <c r="L374" s="72"/>
      <c r="M374" s="43"/>
      <c r="N374" s="72"/>
      <c r="O374" s="43"/>
      <c r="P374" s="72"/>
      <c r="Q374" s="43"/>
      <c r="R374" s="72"/>
      <c r="S374" s="43"/>
      <c r="T374" s="72"/>
      <c r="U374" s="43"/>
      <c r="V374" s="72"/>
      <c r="W374" s="72"/>
      <c r="X374" s="74"/>
    </row>
    <row r="375" customFormat="false" ht="13.5" hidden="false" customHeight="false" outlineLevel="0" collapsed="false">
      <c r="B375" s="75" t="s">
        <v>120</v>
      </c>
      <c r="C375" s="72" t="n">
        <v>625</v>
      </c>
      <c r="D375" s="72" t="n">
        <v>5337128</v>
      </c>
      <c r="E375" s="43" t="s">
        <v>61</v>
      </c>
      <c r="F375" s="72" t="n">
        <v>4562949</v>
      </c>
      <c r="G375" s="43" t="n">
        <v>279961</v>
      </c>
      <c r="H375" s="72" t="n">
        <v>716097</v>
      </c>
      <c r="I375" s="43" t="n">
        <v>58082</v>
      </c>
      <c r="J375" s="72" t="n">
        <v>5071177</v>
      </c>
      <c r="K375" s="43" t="n">
        <v>4296835</v>
      </c>
      <c r="L375" s="72" t="n">
        <v>774342</v>
      </c>
      <c r="M375" s="43" t="n">
        <v>21765</v>
      </c>
      <c r="N375" s="72" t="n">
        <v>16493</v>
      </c>
      <c r="O375" s="43" t="n">
        <v>53846</v>
      </c>
      <c r="P375" s="72" t="n">
        <v>205151</v>
      </c>
      <c r="Q375" s="43" t="n">
        <v>770481</v>
      </c>
      <c r="R375" s="72" t="n">
        <v>174606</v>
      </c>
      <c r="S375" s="43" t="n">
        <v>265951</v>
      </c>
      <c r="T375" s="72" t="n">
        <v>76321</v>
      </c>
      <c r="U375" s="43" t="n">
        <v>120857</v>
      </c>
      <c r="V375" s="72" t="n">
        <v>221415</v>
      </c>
      <c r="W375" s="72" t="n">
        <v>102026</v>
      </c>
      <c r="X375" s="74" t="n">
        <v>1223578</v>
      </c>
    </row>
    <row r="376" customFormat="false" ht="13.5" hidden="false" customHeight="false" outlineLevel="0" collapsed="false">
      <c r="B376" s="71" t="s">
        <v>190</v>
      </c>
      <c r="C376" s="72" t="n">
        <v>226</v>
      </c>
      <c r="D376" s="72" t="n">
        <v>993346</v>
      </c>
      <c r="E376" s="43" t="s">
        <v>61</v>
      </c>
      <c r="F376" s="72" t="n">
        <v>993256</v>
      </c>
      <c r="G376" s="43" t="n">
        <v>127880</v>
      </c>
      <c r="H376" s="72" t="n">
        <v>66</v>
      </c>
      <c r="I376" s="43" t="n">
        <v>24</v>
      </c>
      <c r="J376" s="72" t="n">
        <v>945205</v>
      </c>
      <c r="K376" s="43" t="n">
        <v>786097</v>
      </c>
      <c r="L376" s="72" t="n">
        <v>159108</v>
      </c>
      <c r="M376" s="43" t="n">
        <v>4568</v>
      </c>
      <c r="N376" s="72" t="n">
        <v>3166</v>
      </c>
      <c r="O376" s="43" t="n">
        <v>14572</v>
      </c>
      <c r="P376" s="72" t="n">
        <v>28867</v>
      </c>
      <c r="Q376" s="43" t="n">
        <v>170612</v>
      </c>
      <c r="R376" s="72" t="n">
        <v>28335</v>
      </c>
      <c r="S376" s="43" t="n">
        <v>48141</v>
      </c>
      <c r="T376" s="72" t="n">
        <v>16488</v>
      </c>
      <c r="U376" s="43" t="n">
        <v>22512</v>
      </c>
      <c r="V376" s="72" t="n">
        <v>42117</v>
      </c>
      <c r="W376" s="72" t="n">
        <v>22286</v>
      </c>
      <c r="X376" s="74" t="n">
        <v>250264</v>
      </c>
    </row>
    <row r="377" customFormat="false" ht="13.5" hidden="false" customHeight="false" outlineLevel="0" collapsed="false">
      <c r="B377" s="71" t="s">
        <v>191</v>
      </c>
      <c r="C377" s="72" t="n">
        <v>230</v>
      </c>
      <c r="D377" s="72" t="n">
        <v>1447592</v>
      </c>
      <c r="E377" s="43" t="s">
        <v>61</v>
      </c>
      <c r="F377" s="72" t="n">
        <v>1362914</v>
      </c>
      <c r="G377" s="43" t="n">
        <v>81031</v>
      </c>
      <c r="H377" s="72" t="n">
        <v>75520</v>
      </c>
      <c r="I377" s="43" t="n">
        <v>9158</v>
      </c>
      <c r="J377" s="72" t="n">
        <v>1379318</v>
      </c>
      <c r="K377" s="43" t="n">
        <v>1159662</v>
      </c>
      <c r="L377" s="72" t="n">
        <v>219656</v>
      </c>
      <c r="M377" s="43" t="n">
        <v>4361</v>
      </c>
      <c r="N377" s="72" t="n">
        <v>5797</v>
      </c>
      <c r="O377" s="43" t="n">
        <v>15536</v>
      </c>
      <c r="P377" s="72" t="n">
        <v>49239</v>
      </c>
      <c r="Q377" s="43" t="n">
        <v>243367</v>
      </c>
      <c r="R377" s="72" t="n">
        <v>47550</v>
      </c>
      <c r="S377" s="43" t="n">
        <v>68274</v>
      </c>
      <c r="T377" s="72" t="n">
        <v>18061</v>
      </c>
      <c r="U377" s="43" t="n">
        <v>32446</v>
      </c>
      <c r="V377" s="72" t="n">
        <v>53889</v>
      </c>
      <c r="W377" s="72" t="n">
        <v>19958</v>
      </c>
      <c r="X377" s="74" t="n">
        <v>359928</v>
      </c>
    </row>
    <row r="378" customFormat="false" ht="13.5" hidden="false" customHeight="false" outlineLevel="0" collapsed="false">
      <c r="B378" s="71" t="s">
        <v>192</v>
      </c>
      <c r="C378" s="72" t="n">
        <v>128</v>
      </c>
      <c r="D378" s="72" t="n">
        <v>1781206</v>
      </c>
      <c r="E378" s="43" t="s">
        <v>61</v>
      </c>
      <c r="F378" s="72" t="n">
        <v>1414336</v>
      </c>
      <c r="G378" s="43" t="n">
        <v>54124</v>
      </c>
      <c r="H378" s="72" t="n">
        <v>351061</v>
      </c>
      <c r="I378" s="43" t="n">
        <v>15809</v>
      </c>
      <c r="J378" s="72" t="n">
        <v>1662751</v>
      </c>
      <c r="K378" s="43" t="n">
        <v>1416156</v>
      </c>
      <c r="L378" s="72" t="n">
        <v>246595</v>
      </c>
      <c r="M378" s="43" t="n">
        <v>5049</v>
      </c>
      <c r="N378" s="72" t="n">
        <v>4619</v>
      </c>
      <c r="O378" s="43" t="n">
        <v>10020</v>
      </c>
      <c r="P378" s="72" t="n">
        <v>64267</v>
      </c>
      <c r="Q378" s="43" t="n">
        <v>220041</v>
      </c>
      <c r="R378" s="72" t="n">
        <v>46400</v>
      </c>
      <c r="S378" s="43" t="n">
        <v>118455</v>
      </c>
      <c r="T378" s="72" t="n">
        <v>26450</v>
      </c>
      <c r="U378" s="43" t="n">
        <v>33556</v>
      </c>
      <c r="V378" s="72" t="n">
        <v>111349</v>
      </c>
      <c r="W378" s="72" t="n">
        <v>53271</v>
      </c>
      <c r="X378" s="74" t="n">
        <v>392479</v>
      </c>
    </row>
    <row r="379" customFormat="false" ht="13.5" hidden="false" customHeight="false" outlineLevel="0" collapsed="false">
      <c r="B379" s="71" t="s">
        <v>193</v>
      </c>
      <c r="C379" s="72" t="n">
        <v>41</v>
      </c>
      <c r="D379" s="72" t="n">
        <v>1114984</v>
      </c>
      <c r="E379" s="43" t="s">
        <v>61</v>
      </c>
      <c r="F379" s="72" t="n">
        <v>792443</v>
      </c>
      <c r="G379" s="43" t="n">
        <v>16926</v>
      </c>
      <c r="H379" s="72" t="n">
        <v>289450</v>
      </c>
      <c r="I379" s="43" t="n">
        <v>33091</v>
      </c>
      <c r="J379" s="72" t="n">
        <v>1083903</v>
      </c>
      <c r="K379" s="43" t="n">
        <v>934920</v>
      </c>
      <c r="L379" s="72" t="n">
        <v>148983</v>
      </c>
      <c r="M379" s="43" t="n">
        <v>7787</v>
      </c>
      <c r="N379" s="72" t="n">
        <v>2911</v>
      </c>
      <c r="O379" s="43" t="n">
        <v>13718</v>
      </c>
      <c r="P379" s="72" t="n">
        <v>62778</v>
      </c>
      <c r="Q379" s="43" t="n">
        <v>136461</v>
      </c>
      <c r="R379" s="72" t="n">
        <v>52321</v>
      </c>
      <c r="S379" s="43" t="n">
        <v>31081</v>
      </c>
      <c r="T379" s="72" t="n">
        <v>15322</v>
      </c>
      <c r="U379" s="43" t="n">
        <v>32343</v>
      </c>
      <c r="V379" s="72" t="n">
        <v>14060</v>
      </c>
      <c r="W379" s="72" t="n">
        <v>6511</v>
      </c>
      <c r="X379" s="74" t="n">
        <v>220907</v>
      </c>
    </row>
    <row r="380" customFormat="false" ht="13.5" hidden="false" customHeight="false" outlineLevel="0" collapsed="false">
      <c r="B380" s="71"/>
      <c r="C380" s="72"/>
      <c r="D380" s="72"/>
      <c r="E380" s="43"/>
      <c r="F380" s="72"/>
      <c r="G380" s="43"/>
      <c r="H380" s="72"/>
      <c r="I380" s="43"/>
      <c r="J380" s="72"/>
      <c r="K380" s="43"/>
      <c r="L380" s="72"/>
      <c r="M380" s="43"/>
      <c r="N380" s="72"/>
      <c r="O380" s="43"/>
      <c r="P380" s="72"/>
      <c r="Q380" s="43"/>
      <c r="R380" s="72"/>
      <c r="S380" s="43"/>
      <c r="T380" s="72"/>
      <c r="U380" s="43"/>
      <c r="V380" s="72"/>
      <c r="W380" s="72"/>
      <c r="X380" s="74"/>
    </row>
    <row r="381" customFormat="false" ht="13.5" hidden="false" customHeight="false" outlineLevel="0" collapsed="false">
      <c r="B381" s="75" t="s">
        <v>121</v>
      </c>
      <c r="C381" s="72" t="n">
        <v>1575</v>
      </c>
      <c r="D381" s="72" t="n">
        <v>22266013</v>
      </c>
      <c r="E381" s="43" t="n">
        <v>1774</v>
      </c>
      <c r="F381" s="72" t="n">
        <v>20286319</v>
      </c>
      <c r="G381" s="43" t="n">
        <v>248630</v>
      </c>
      <c r="H381" s="72" t="n">
        <v>1602752</v>
      </c>
      <c r="I381" s="43" t="n">
        <v>375168</v>
      </c>
      <c r="J381" s="72" t="n">
        <v>21409163</v>
      </c>
      <c r="K381" s="43" t="n">
        <v>17755221</v>
      </c>
      <c r="L381" s="72" t="n">
        <v>3653942</v>
      </c>
      <c r="M381" s="43" t="n">
        <v>116706</v>
      </c>
      <c r="N381" s="72" t="n">
        <v>121630</v>
      </c>
      <c r="O381" s="43" t="n">
        <v>252404</v>
      </c>
      <c r="P381" s="72" t="n">
        <v>406687</v>
      </c>
      <c r="Q381" s="43" t="n">
        <v>3358794</v>
      </c>
      <c r="R381" s="72" t="n">
        <v>520979</v>
      </c>
      <c r="S381" s="43" t="n">
        <v>856850</v>
      </c>
      <c r="T381" s="72" t="n">
        <v>410355</v>
      </c>
      <c r="U381" s="43" t="n">
        <v>571833</v>
      </c>
      <c r="V381" s="72" t="n">
        <v>695372</v>
      </c>
      <c r="W381" s="72" t="n">
        <v>295975</v>
      </c>
      <c r="X381" s="74" t="n">
        <v>4701463</v>
      </c>
    </row>
    <row r="382" customFormat="false" ht="13.5" hidden="false" customHeight="false" outlineLevel="0" collapsed="false">
      <c r="B382" s="71" t="s">
        <v>190</v>
      </c>
      <c r="C382" s="72" t="n">
        <v>474</v>
      </c>
      <c r="D382" s="72" t="n">
        <v>2666140</v>
      </c>
      <c r="E382" s="43" t="s">
        <v>61</v>
      </c>
      <c r="F382" s="72" t="n">
        <v>2665566</v>
      </c>
      <c r="G382" s="43" t="n">
        <v>82485</v>
      </c>
      <c r="H382" s="72" t="n">
        <v>484</v>
      </c>
      <c r="I382" s="43" t="n">
        <v>90</v>
      </c>
      <c r="J382" s="72" t="n">
        <v>2546823</v>
      </c>
      <c r="K382" s="43" t="n">
        <v>2142135</v>
      </c>
      <c r="L382" s="72" t="n">
        <v>404688</v>
      </c>
      <c r="M382" s="43" t="n">
        <v>8438</v>
      </c>
      <c r="N382" s="72" t="n">
        <v>12639</v>
      </c>
      <c r="O382" s="43" t="n">
        <v>30254</v>
      </c>
      <c r="P382" s="72" t="n">
        <v>37530</v>
      </c>
      <c r="Q382" s="43" t="n">
        <v>478638</v>
      </c>
      <c r="R382" s="72" t="n">
        <v>55613</v>
      </c>
      <c r="S382" s="43" t="n">
        <v>119317</v>
      </c>
      <c r="T382" s="72" t="n">
        <v>42941</v>
      </c>
      <c r="U382" s="43" t="n">
        <v>57887</v>
      </c>
      <c r="V382" s="72" t="n">
        <v>104371</v>
      </c>
      <c r="W382" s="72" t="n">
        <v>38600</v>
      </c>
      <c r="X382" s="74" t="n">
        <v>648932</v>
      </c>
    </row>
    <row r="383" customFormat="false" ht="13.5" hidden="false" customHeight="false" outlineLevel="0" collapsed="false">
      <c r="B383" s="71" t="s">
        <v>191</v>
      </c>
      <c r="C383" s="72" t="n">
        <v>613</v>
      </c>
      <c r="D383" s="72" t="n">
        <v>6248122</v>
      </c>
      <c r="E383" s="43" t="s">
        <v>61</v>
      </c>
      <c r="F383" s="72" t="n">
        <v>5848516</v>
      </c>
      <c r="G383" s="43" t="n">
        <v>63066</v>
      </c>
      <c r="H383" s="72" t="n">
        <v>305463</v>
      </c>
      <c r="I383" s="43" t="n">
        <v>94143</v>
      </c>
      <c r="J383" s="72" t="n">
        <v>6013170</v>
      </c>
      <c r="K383" s="43" t="n">
        <v>4829221</v>
      </c>
      <c r="L383" s="72" t="n">
        <v>1183949</v>
      </c>
      <c r="M383" s="43" t="n">
        <v>31037</v>
      </c>
      <c r="N383" s="72" t="n">
        <v>29774</v>
      </c>
      <c r="O383" s="43" t="n">
        <v>81463</v>
      </c>
      <c r="P383" s="72" t="n">
        <v>118327</v>
      </c>
      <c r="Q383" s="43" t="n">
        <v>959797</v>
      </c>
      <c r="R383" s="72" t="n">
        <v>127993</v>
      </c>
      <c r="S383" s="43" t="n">
        <v>234952</v>
      </c>
      <c r="T383" s="72" t="n">
        <v>121398</v>
      </c>
      <c r="U383" s="43" t="n">
        <v>155535</v>
      </c>
      <c r="V383" s="72" t="n">
        <v>200815</v>
      </c>
      <c r="W383" s="72" t="n">
        <v>86074</v>
      </c>
      <c r="X383" s="74" t="n">
        <v>1321260</v>
      </c>
    </row>
    <row r="384" customFormat="false" ht="13.5" hidden="false" customHeight="false" outlineLevel="0" collapsed="false">
      <c r="B384" s="71" t="s">
        <v>192</v>
      </c>
      <c r="C384" s="72" t="n">
        <v>348</v>
      </c>
      <c r="D384" s="72" t="n">
        <v>6325784</v>
      </c>
      <c r="E384" s="43" t="s">
        <v>61</v>
      </c>
      <c r="F384" s="72" t="n">
        <v>5380893</v>
      </c>
      <c r="G384" s="43" t="n">
        <v>55569</v>
      </c>
      <c r="H384" s="72" t="n">
        <v>806994</v>
      </c>
      <c r="I384" s="43" t="n">
        <v>137897</v>
      </c>
      <c r="J384" s="72" t="n">
        <v>6132975</v>
      </c>
      <c r="K384" s="43" t="n">
        <v>5085693</v>
      </c>
      <c r="L384" s="72" t="n">
        <v>1047282</v>
      </c>
      <c r="M384" s="43" t="n">
        <v>32151</v>
      </c>
      <c r="N384" s="72" t="n">
        <v>25388</v>
      </c>
      <c r="O384" s="43" t="n">
        <v>67997</v>
      </c>
      <c r="P384" s="72" t="n">
        <v>105560</v>
      </c>
      <c r="Q384" s="43" t="n">
        <v>952861</v>
      </c>
      <c r="R384" s="72" t="n">
        <v>155667</v>
      </c>
      <c r="S384" s="43" t="n">
        <v>192809</v>
      </c>
      <c r="T384" s="72" t="n">
        <v>121309</v>
      </c>
      <c r="U384" s="43" t="n">
        <v>172407</v>
      </c>
      <c r="V384" s="72" t="n">
        <v>141711</v>
      </c>
      <c r="W384" s="72" t="n">
        <v>69435</v>
      </c>
      <c r="X384" s="74" t="n">
        <v>1248819</v>
      </c>
    </row>
    <row r="385" customFormat="false" ht="13.5" hidden="false" customHeight="false" outlineLevel="0" collapsed="false">
      <c r="B385" s="71" t="s">
        <v>193</v>
      </c>
      <c r="C385" s="72" t="n">
        <v>140</v>
      </c>
      <c r="D385" s="72" t="n">
        <v>7025967</v>
      </c>
      <c r="E385" s="43" t="n">
        <v>1774</v>
      </c>
      <c r="F385" s="72" t="n">
        <v>6391344</v>
      </c>
      <c r="G385" s="43" t="n">
        <v>47510</v>
      </c>
      <c r="H385" s="72" t="n">
        <v>489811</v>
      </c>
      <c r="I385" s="43" t="n">
        <v>143038</v>
      </c>
      <c r="J385" s="72" t="n">
        <v>6716195</v>
      </c>
      <c r="K385" s="43" t="n">
        <v>5698172</v>
      </c>
      <c r="L385" s="72" t="n">
        <v>1018023</v>
      </c>
      <c r="M385" s="43" t="n">
        <v>45080</v>
      </c>
      <c r="N385" s="72" t="n">
        <v>53829</v>
      </c>
      <c r="O385" s="43" t="n">
        <v>72690</v>
      </c>
      <c r="P385" s="72" t="n">
        <v>145270</v>
      </c>
      <c r="Q385" s="43" t="n">
        <v>967498</v>
      </c>
      <c r="R385" s="72" t="n">
        <v>181706</v>
      </c>
      <c r="S385" s="43" t="n">
        <v>309772</v>
      </c>
      <c r="T385" s="72" t="n">
        <v>124707</v>
      </c>
      <c r="U385" s="43" t="n">
        <v>186004</v>
      </c>
      <c r="V385" s="72" t="n">
        <v>248475</v>
      </c>
      <c r="W385" s="72" t="n">
        <v>101866</v>
      </c>
      <c r="X385" s="74"/>
    </row>
    <row r="386" customFormat="false" ht="13.5" hidden="false" customHeight="false" outlineLevel="0" collapsed="false">
      <c r="B386" s="71"/>
      <c r="C386" s="72"/>
      <c r="D386" s="72"/>
      <c r="E386" s="43"/>
      <c r="F386" s="72"/>
      <c r="G386" s="43"/>
      <c r="H386" s="72"/>
      <c r="I386" s="43"/>
      <c r="J386" s="72"/>
      <c r="K386" s="43"/>
      <c r="L386" s="72"/>
      <c r="M386" s="43"/>
      <c r="N386" s="72"/>
      <c r="O386" s="43"/>
      <c r="P386" s="72"/>
      <c r="Q386" s="43"/>
      <c r="R386" s="72"/>
      <c r="S386" s="43"/>
      <c r="T386" s="72"/>
      <c r="U386" s="43"/>
      <c r="V386" s="72"/>
      <c r="W386" s="72"/>
      <c r="X386" s="74"/>
    </row>
    <row r="387" customFormat="false" ht="13.5" hidden="false" customHeight="false" outlineLevel="0" collapsed="false">
      <c r="B387" s="75" t="s">
        <v>122</v>
      </c>
      <c r="C387" s="72" t="n">
        <v>281</v>
      </c>
      <c r="D387" s="72" t="n">
        <v>1365840</v>
      </c>
      <c r="E387" s="43" t="n">
        <v>441</v>
      </c>
      <c r="F387" s="72" t="n">
        <v>1261436</v>
      </c>
      <c r="G387" s="43" t="n">
        <v>68791</v>
      </c>
      <c r="H387" s="72" t="n">
        <v>56176</v>
      </c>
      <c r="I387" s="43" t="n">
        <v>47787</v>
      </c>
      <c r="J387" s="72" t="n">
        <v>1387651</v>
      </c>
      <c r="K387" s="43" t="n">
        <v>1123262</v>
      </c>
      <c r="L387" s="72" t="n">
        <v>264389</v>
      </c>
      <c r="M387" s="43" t="n">
        <v>6894</v>
      </c>
      <c r="N387" s="72" t="n">
        <v>11141</v>
      </c>
      <c r="O387" s="43" t="n">
        <v>18438</v>
      </c>
      <c r="P387" s="72" t="n">
        <v>26594</v>
      </c>
      <c r="Q387" s="43" t="n">
        <v>318144</v>
      </c>
      <c r="R387" s="72" t="n">
        <v>37934</v>
      </c>
      <c r="S387" s="43" t="n">
        <v>-21811</v>
      </c>
      <c r="T387" s="72" t="n">
        <v>37414</v>
      </c>
      <c r="U387" s="43" t="n">
        <v>50322</v>
      </c>
      <c r="V387" s="72" t="n">
        <v>-34719</v>
      </c>
      <c r="W387" s="72" t="n">
        <v>-30276</v>
      </c>
      <c r="X387" s="74" t="n">
        <v>308619</v>
      </c>
    </row>
    <row r="388" customFormat="false" ht="13.5" hidden="false" customHeight="false" outlineLevel="0" collapsed="false">
      <c r="B388" s="71" t="s">
        <v>190</v>
      </c>
      <c r="C388" s="72" t="n">
        <v>90</v>
      </c>
      <c r="D388" s="72" t="n">
        <v>318207</v>
      </c>
      <c r="E388" s="43" t="s">
        <v>61</v>
      </c>
      <c r="F388" s="72" t="n">
        <v>318172</v>
      </c>
      <c r="G388" s="43" t="n">
        <v>46076</v>
      </c>
      <c r="H388" s="72" t="n">
        <v>35</v>
      </c>
      <c r="I388" s="43" t="s">
        <v>61</v>
      </c>
      <c r="J388" s="72" t="n">
        <v>321542</v>
      </c>
      <c r="K388" s="43" t="n">
        <v>267860</v>
      </c>
      <c r="L388" s="72" t="n">
        <v>53682</v>
      </c>
      <c r="M388" s="43" t="n">
        <v>1562</v>
      </c>
      <c r="N388" s="72" t="n">
        <v>1428</v>
      </c>
      <c r="O388" s="43" t="n">
        <v>4219</v>
      </c>
      <c r="P388" s="72" t="n">
        <v>4997</v>
      </c>
      <c r="Q388" s="43" t="n">
        <v>75628</v>
      </c>
      <c r="R388" s="72" t="n">
        <v>9089</v>
      </c>
      <c r="S388" s="43" t="n">
        <v>-3335</v>
      </c>
      <c r="T388" s="72" t="n">
        <v>7196</v>
      </c>
      <c r="U388" s="43" t="n">
        <v>10829</v>
      </c>
      <c r="V388" s="72" t="n">
        <v>-6968</v>
      </c>
      <c r="W388" s="72" t="n">
        <v>-8519</v>
      </c>
      <c r="X388" s="74" t="n">
        <v>79104</v>
      </c>
    </row>
    <row r="389" customFormat="false" ht="13.5" hidden="false" customHeight="false" outlineLevel="0" collapsed="false">
      <c r="B389" s="71" t="s">
        <v>191</v>
      </c>
      <c r="C389" s="72" t="n">
        <v>108</v>
      </c>
      <c r="D389" s="72" t="n">
        <v>601497</v>
      </c>
      <c r="E389" s="43" t="s">
        <v>61</v>
      </c>
      <c r="F389" s="72" t="n">
        <v>569697</v>
      </c>
      <c r="G389" s="43" t="n">
        <v>3742</v>
      </c>
      <c r="H389" s="72" t="n">
        <v>19239</v>
      </c>
      <c r="I389" s="43" t="n">
        <v>12561</v>
      </c>
      <c r="J389" s="72" t="n">
        <v>616834</v>
      </c>
      <c r="K389" s="43" t="n">
        <v>483597</v>
      </c>
      <c r="L389" s="72" t="n">
        <v>133237</v>
      </c>
      <c r="M389" s="43" t="n">
        <v>3023</v>
      </c>
      <c r="N389" s="72" t="n">
        <v>4974</v>
      </c>
      <c r="O389" s="43" t="n">
        <v>7922</v>
      </c>
      <c r="P389" s="72" t="n">
        <v>14394</v>
      </c>
      <c r="Q389" s="43" t="n">
        <v>134153</v>
      </c>
      <c r="R389" s="72" t="n">
        <v>17695</v>
      </c>
      <c r="S389" s="43" t="n">
        <v>-15337</v>
      </c>
      <c r="T389" s="72" t="n">
        <v>20996</v>
      </c>
      <c r="U389" s="43" t="n">
        <v>24144</v>
      </c>
      <c r="V389" s="72" t="n">
        <v>-18485</v>
      </c>
      <c r="W389" s="72" t="n">
        <v>-20729</v>
      </c>
      <c r="X389" s="74" t="n">
        <v>112189</v>
      </c>
    </row>
    <row r="390" customFormat="false" ht="13.5" hidden="false" customHeight="false" outlineLevel="0" collapsed="false">
      <c r="B390" s="71" t="s">
        <v>192</v>
      </c>
      <c r="C390" s="72" t="n">
        <v>64</v>
      </c>
      <c r="D390" s="72" t="n">
        <v>214991</v>
      </c>
      <c r="E390" s="43" t="s">
        <v>61</v>
      </c>
      <c r="F390" s="72" t="n">
        <v>184092</v>
      </c>
      <c r="G390" s="43" t="n">
        <v>8990</v>
      </c>
      <c r="H390" s="72" t="n">
        <v>16410</v>
      </c>
      <c r="I390" s="43" t="n">
        <v>14489</v>
      </c>
      <c r="J390" s="72" t="n">
        <v>221727</v>
      </c>
      <c r="K390" s="43" t="n">
        <v>183039</v>
      </c>
      <c r="L390" s="72" t="n">
        <v>38688</v>
      </c>
      <c r="M390" s="43" t="n">
        <v>1122</v>
      </c>
      <c r="N390" s="72" t="n">
        <v>1909</v>
      </c>
      <c r="O390" s="43" t="n">
        <v>2606</v>
      </c>
      <c r="P390" s="72" t="n">
        <v>3046</v>
      </c>
      <c r="Q390" s="43" t="n">
        <v>43373</v>
      </c>
      <c r="R390" s="72" t="n">
        <v>5054</v>
      </c>
      <c r="S390" s="43" t="n">
        <v>-6736</v>
      </c>
      <c r="T390" s="72" t="n">
        <v>5038</v>
      </c>
      <c r="U390" s="43" t="n">
        <v>9688</v>
      </c>
      <c r="V390" s="72" t="n">
        <v>-11386</v>
      </c>
      <c r="W390" s="72" t="n">
        <v>1039</v>
      </c>
      <c r="X390" s="74" t="n">
        <v>38690</v>
      </c>
    </row>
    <row r="391" customFormat="false" ht="13.5" hidden="false" customHeight="false" outlineLevel="0" collapsed="false">
      <c r="B391" s="71" t="s">
        <v>193</v>
      </c>
      <c r="C391" s="72" t="n">
        <v>19</v>
      </c>
      <c r="D391" s="72" t="n">
        <v>231145</v>
      </c>
      <c r="E391" s="43" t="n">
        <v>441</v>
      </c>
      <c r="F391" s="72" t="n">
        <v>189475</v>
      </c>
      <c r="G391" s="43" t="n">
        <v>9983</v>
      </c>
      <c r="H391" s="72" t="n">
        <v>20492</v>
      </c>
      <c r="I391" s="43" t="n">
        <v>20737</v>
      </c>
      <c r="J391" s="72" t="n">
        <v>227548</v>
      </c>
      <c r="K391" s="43" t="n">
        <v>188766</v>
      </c>
      <c r="L391" s="72" t="n">
        <v>38782</v>
      </c>
      <c r="M391" s="43" t="n">
        <v>1187</v>
      </c>
      <c r="N391" s="72" t="n">
        <v>2830</v>
      </c>
      <c r="O391" s="43" t="n">
        <v>3691</v>
      </c>
      <c r="P391" s="72" t="n">
        <v>4157</v>
      </c>
      <c r="Q391" s="43" t="n">
        <v>64990</v>
      </c>
      <c r="R391" s="72" t="n">
        <v>6096</v>
      </c>
      <c r="S391" s="43" t="n">
        <v>3597</v>
      </c>
      <c r="T391" s="72" t="n">
        <v>4184</v>
      </c>
      <c r="U391" s="43" t="n">
        <v>5661</v>
      </c>
      <c r="V391" s="72" t="n">
        <v>2120</v>
      </c>
      <c r="W391" s="72" t="n">
        <v>-2067</v>
      </c>
      <c r="X391" s="74" t="n">
        <v>78636</v>
      </c>
    </row>
    <row r="392" customFormat="false" ht="13.5" hidden="false" customHeight="false" outlineLevel="0" collapsed="false">
      <c r="B392" s="71"/>
      <c r="C392" s="72"/>
      <c r="D392" s="72"/>
      <c r="E392" s="43"/>
      <c r="F392" s="72"/>
      <c r="G392" s="43"/>
      <c r="H392" s="72"/>
      <c r="I392" s="43"/>
      <c r="J392" s="72"/>
      <c r="K392" s="43"/>
      <c r="L392" s="72"/>
      <c r="M392" s="43"/>
      <c r="N392" s="72"/>
      <c r="O392" s="43"/>
      <c r="P392" s="72"/>
      <c r="Q392" s="43"/>
      <c r="R392" s="72"/>
      <c r="S392" s="43"/>
      <c r="T392" s="72"/>
      <c r="U392" s="43"/>
      <c r="V392" s="72"/>
      <c r="W392" s="72"/>
      <c r="X392" s="74"/>
    </row>
    <row r="393" customFormat="false" ht="13.5" hidden="false" customHeight="false" outlineLevel="0" collapsed="false">
      <c r="B393" s="75" t="s">
        <v>123</v>
      </c>
      <c r="C393" s="72" t="n">
        <v>379</v>
      </c>
      <c r="D393" s="72" t="n">
        <v>5227129</v>
      </c>
      <c r="E393" s="43" t="s">
        <v>61</v>
      </c>
      <c r="F393" s="72" t="n">
        <v>4553527</v>
      </c>
      <c r="G393" s="43" t="n">
        <v>59166</v>
      </c>
      <c r="H393" s="72" t="n">
        <v>564790</v>
      </c>
      <c r="I393" s="43" t="n">
        <v>108812</v>
      </c>
      <c r="J393" s="72" t="n">
        <v>5075968</v>
      </c>
      <c r="K393" s="43" t="n">
        <v>4189787</v>
      </c>
      <c r="L393" s="72" t="n">
        <v>886181</v>
      </c>
      <c r="M393" s="43" t="n">
        <v>29775</v>
      </c>
      <c r="N393" s="72" t="n">
        <v>26653</v>
      </c>
      <c r="O393" s="43" t="n">
        <v>51682</v>
      </c>
      <c r="P393" s="72" t="n">
        <v>121401</v>
      </c>
      <c r="Q393" s="43" t="n">
        <v>700980</v>
      </c>
      <c r="R393" s="72" t="n">
        <v>102037</v>
      </c>
      <c r="S393" s="43" t="n">
        <v>151161</v>
      </c>
      <c r="T393" s="72" t="n">
        <v>103623</v>
      </c>
      <c r="U393" s="43" t="n">
        <v>155489</v>
      </c>
      <c r="V393" s="72" t="n">
        <v>99295</v>
      </c>
      <c r="W393" s="72" t="n">
        <v>19355</v>
      </c>
      <c r="X393" s="74" t="n">
        <v>938231</v>
      </c>
    </row>
    <row r="394" customFormat="false" ht="13.5" hidden="false" customHeight="false" outlineLevel="0" collapsed="false">
      <c r="B394" s="71" t="s">
        <v>190</v>
      </c>
      <c r="C394" s="72" t="n">
        <v>83</v>
      </c>
      <c r="D394" s="72" t="n">
        <v>572363</v>
      </c>
      <c r="E394" s="43" t="s">
        <v>61</v>
      </c>
      <c r="F394" s="72" t="n">
        <v>572329</v>
      </c>
      <c r="G394" s="43" t="n">
        <v>15425</v>
      </c>
      <c r="H394" s="72" t="n">
        <v>32</v>
      </c>
      <c r="I394" s="43" t="n">
        <v>2</v>
      </c>
      <c r="J394" s="72" t="n">
        <v>552550</v>
      </c>
      <c r="K394" s="43" t="n">
        <v>470689</v>
      </c>
      <c r="L394" s="72" t="n">
        <v>81861</v>
      </c>
      <c r="M394" s="43" t="n">
        <v>1731</v>
      </c>
      <c r="N394" s="72" t="n">
        <v>2668</v>
      </c>
      <c r="O394" s="43" t="n">
        <v>4857</v>
      </c>
      <c r="P394" s="72" t="n">
        <v>10116</v>
      </c>
      <c r="Q394" s="43" t="n">
        <v>72505</v>
      </c>
      <c r="R394" s="72" t="n">
        <v>7473</v>
      </c>
      <c r="S394" s="43" t="n">
        <v>19813</v>
      </c>
      <c r="T394" s="72" t="n">
        <v>8082</v>
      </c>
      <c r="U394" s="43" t="n">
        <v>11653</v>
      </c>
      <c r="V394" s="72" t="n">
        <v>16242</v>
      </c>
      <c r="W394" s="72" t="n">
        <v>4263</v>
      </c>
      <c r="X394" s="74" t="n">
        <v>95215</v>
      </c>
    </row>
    <row r="395" customFormat="false" ht="13.5" hidden="false" customHeight="false" outlineLevel="0" collapsed="false">
      <c r="B395" s="71" t="s">
        <v>191</v>
      </c>
      <c r="C395" s="72" t="n">
        <v>169</v>
      </c>
      <c r="D395" s="72" t="n">
        <v>1765273</v>
      </c>
      <c r="E395" s="43" t="s">
        <v>61</v>
      </c>
      <c r="F395" s="72" t="n">
        <v>1619015</v>
      </c>
      <c r="G395" s="43" t="n">
        <v>20835</v>
      </c>
      <c r="H395" s="72" t="n">
        <v>94109</v>
      </c>
      <c r="I395" s="43" t="n">
        <v>52149</v>
      </c>
      <c r="J395" s="72" t="n">
        <v>1711857</v>
      </c>
      <c r="K395" s="43" t="n">
        <v>1432911</v>
      </c>
      <c r="L395" s="72" t="n">
        <v>278946</v>
      </c>
      <c r="M395" s="43" t="n">
        <v>9188</v>
      </c>
      <c r="N395" s="72" t="n">
        <v>6763</v>
      </c>
      <c r="O395" s="43" t="n">
        <v>15112</v>
      </c>
      <c r="P395" s="72" t="n">
        <v>34511</v>
      </c>
      <c r="Q395" s="43" t="n">
        <v>233162</v>
      </c>
      <c r="R395" s="72" t="n">
        <v>29941</v>
      </c>
      <c r="S395" s="43" t="n">
        <v>53416</v>
      </c>
      <c r="T395" s="72" t="n">
        <v>30741</v>
      </c>
      <c r="U395" s="43" t="n">
        <v>43541</v>
      </c>
      <c r="V395" s="72" t="n">
        <v>40616</v>
      </c>
      <c r="W395" s="72" t="n">
        <v>12314</v>
      </c>
      <c r="X395" s="74" t="n">
        <v>308838</v>
      </c>
    </row>
    <row r="396" customFormat="false" ht="13.5" hidden="false" customHeight="false" outlineLevel="0" collapsed="false">
      <c r="B396" s="71" t="s">
        <v>192</v>
      </c>
      <c r="C396" s="72" t="n">
        <v>89</v>
      </c>
      <c r="D396" s="72" t="n">
        <v>1695023</v>
      </c>
      <c r="E396" s="43" t="s">
        <v>61</v>
      </c>
      <c r="F396" s="72" t="n">
        <v>1281499</v>
      </c>
      <c r="G396" s="43" t="n">
        <v>16453</v>
      </c>
      <c r="H396" s="72" t="n">
        <v>370869</v>
      </c>
      <c r="I396" s="43" t="n">
        <v>42655</v>
      </c>
      <c r="J396" s="72" t="n">
        <v>1657674</v>
      </c>
      <c r="K396" s="43" t="n">
        <v>1354310</v>
      </c>
      <c r="L396" s="72" t="n">
        <v>303364</v>
      </c>
      <c r="M396" s="43" t="n">
        <v>9726</v>
      </c>
      <c r="N396" s="72" t="n">
        <v>8953</v>
      </c>
      <c r="O396" s="43" t="n">
        <v>20376</v>
      </c>
      <c r="P396" s="72" t="n">
        <v>37159</v>
      </c>
      <c r="Q396" s="43" t="n">
        <v>255874</v>
      </c>
      <c r="R396" s="72" t="n">
        <v>39958</v>
      </c>
      <c r="S396" s="43" t="n">
        <v>37349</v>
      </c>
      <c r="T396" s="72" t="n">
        <v>38052</v>
      </c>
      <c r="U396" s="43" t="n">
        <v>55371</v>
      </c>
      <c r="V396" s="72" t="n">
        <v>20030</v>
      </c>
      <c r="W396" s="72" t="n">
        <v>-3521</v>
      </c>
      <c r="X396" s="74" t="n">
        <v>328244</v>
      </c>
    </row>
    <row r="397" customFormat="false" ht="13.5" hidden="false" customHeight="false" outlineLevel="0" collapsed="false">
      <c r="B397" s="71" t="s">
        <v>193</v>
      </c>
      <c r="C397" s="72" t="n">
        <v>38</v>
      </c>
      <c r="D397" s="72" t="n">
        <v>1194470</v>
      </c>
      <c r="E397" s="43" t="s">
        <v>61</v>
      </c>
      <c r="F397" s="72" t="n">
        <v>1080684</v>
      </c>
      <c r="G397" s="43" t="n">
        <v>6453</v>
      </c>
      <c r="H397" s="72" t="n">
        <v>99780</v>
      </c>
      <c r="I397" s="43" t="n">
        <v>14006</v>
      </c>
      <c r="J397" s="72" t="n">
        <v>1153887</v>
      </c>
      <c r="K397" s="43" t="n">
        <v>931877</v>
      </c>
      <c r="L397" s="72" t="n">
        <v>222010</v>
      </c>
      <c r="M397" s="43" t="n">
        <v>9130</v>
      </c>
      <c r="N397" s="72" t="n">
        <v>8269</v>
      </c>
      <c r="O397" s="43" t="n">
        <v>11337</v>
      </c>
      <c r="P397" s="72" t="n">
        <v>39615</v>
      </c>
      <c r="Q397" s="43" t="n">
        <v>139439</v>
      </c>
      <c r="R397" s="72" t="n">
        <v>24665</v>
      </c>
      <c r="S397" s="43" t="n">
        <v>40583</v>
      </c>
      <c r="T397" s="72" t="n">
        <v>26748</v>
      </c>
      <c r="U397" s="43" t="n">
        <v>44924</v>
      </c>
      <c r="V397" s="72" t="n">
        <v>22407</v>
      </c>
      <c r="W397" s="72" t="n">
        <v>6299</v>
      </c>
      <c r="X397" s="74" t="n">
        <v>205934</v>
      </c>
    </row>
    <row r="398" customFormat="false" ht="13.5" hidden="false" customHeight="false" outlineLevel="0" collapsed="false">
      <c r="B398" s="71"/>
      <c r="C398" s="72"/>
      <c r="D398" s="72"/>
      <c r="E398" s="43"/>
      <c r="F398" s="72"/>
      <c r="G398" s="43"/>
      <c r="H398" s="72"/>
      <c r="I398" s="43"/>
      <c r="J398" s="72"/>
      <c r="K398" s="43"/>
      <c r="L398" s="72"/>
      <c r="M398" s="43"/>
      <c r="N398" s="72"/>
      <c r="O398" s="43"/>
      <c r="P398" s="72"/>
      <c r="Q398" s="43"/>
      <c r="R398" s="72"/>
      <c r="S398" s="43"/>
      <c r="T398" s="72"/>
      <c r="U398" s="43"/>
      <c r="V398" s="72"/>
      <c r="W398" s="72"/>
      <c r="X398" s="74"/>
    </row>
    <row r="399" customFormat="false" ht="13.5" hidden="false" customHeight="false" outlineLevel="0" collapsed="false">
      <c r="B399" s="75" t="s">
        <v>124</v>
      </c>
      <c r="C399" s="72" t="n">
        <v>159</v>
      </c>
      <c r="D399" s="72" t="n">
        <v>4499871</v>
      </c>
      <c r="E399" s="43" t="s">
        <v>61</v>
      </c>
      <c r="F399" s="72" t="n">
        <v>4154239</v>
      </c>
      <c r="G399" s="43" t="n">
        <v>28345</v>
      </c>
      <c r="H399" s="72" t="n">
        <v>284493</v>
      </c>
      <c r="I399" s="43" t="n">
        <v>61139</v>
      </c>
      <c r="J399" s="72" t="n">
        <v>4298676</v>
      </c>
      <c r="K399" s="43" t="n">
        <v>3292701</v>
      </c>
      <c r="L399" s="72" t="n">
        <v>1005975</v>
      </c>
      <c r="M399" s="43" t="n">
        <v>43290</v>
      </c>
      <c r="N399" s="72" t="n">
        <v>16660</v>
      </c>
      <c r="O399" s="43" t="n">
        <v>64535</v>
      </c>
      <c r="P399" s="72" t="n">
        <v>80132</v>
      </c>
      <c r="Q399" s="43" t="n">
        <v>485873</v>
      </c>
      <c r="R399" s="72" t="n">
        <v>98857</v>
      </c>
      <c r="S399" s="43" t="n">
        <v>201195</v>
      </c>
      <c r="T399" s="72" t="n">
        <v>82250</v>
      </c>
      <c r="U399" s="43" t="n">
        <v>86587</v>
      </c>
      <c r="V399" s="72" t="n">
        <v>196858</v>
      </c>
      <c r="W399" s="72" t="n">
        <v>120498</v>
      </c>
      <c r="X399" s="74" t="n">
        <v>776643</v>
      </c>
    </row>
    <row r="400" customFormat="false" ht="13.5" hidden="false" customHeight="false" outlineLevel="0" collapsed="false">
      <c r="B400" s="71" t="s">
        <v>190</v>
      </c>
      <c r="C400" s="72" t="n">
        <v>35</v>
      </c>
      <c r="D400" s="72" t="n">
        <v>324030</v>
      </c>
      <c r="E400" s="43" t="s">
        <v>61</v>
      </c>
      <c r="F400" s="72" t="n">
        <v>324029</v>
      </c>
      <c r="G400" s="43" t="n">
        <v>5690</v>
      </c>
      <c r="H400" s="72" t="s">
        <v>61</v>
      </c>
      <c r="I400" s="43" t="n">
        <v>1</v>
      </c>
      <c r="J400" s="72" t="n">
        <v>301673</v>
      </c>
      <c r="K400" s="43" t="n">
        <v>258599</v>
      </c>
      <c r="L400" s="72" t="n">
        <v>43074</v>
      </c>
      <c r="M400" s="43" t="n">
        <v>622</v>
      </c>
      <c r="N400" s="72" t="n">
        <v>722</v>
      </c>
      <c r="O400" s="43" t="n">
        <v>3850</v>
      </c>
      <c r="P400" s="72" t="n">
        <v>3638</v>
      </c>
      <c r="Q400" s="43" t="n">
        <v>36823</v>
      </c>
      <c r="R400" s="72" t="n">
        <v>6847</v>
      </c>
      <c r="S400" s="43" t="n">
        <v>22357</v>
      </c>
      <c r="T400" s="72" t="n">
        <v>3765</v>
      </c>
      <c r="U400" s="43" t="n">
        <v>2658</v>
      </c>
      <c r="V400" s="72" t="n">
        <v>23464</v>
      </c>
      <c r="W400" s="72" t="n">
        <v>12806</v>
      </c>
      <c r="X400" s="74" t="n">
        <v>67461</v>
      </c>
    </row>
    <row r="401" customFormat="false" ht="13.5" hidden="false" customHeight="false" outlineLevel="0" collapsed="false">
      <c r="B401" s="71" t="s">
        <v>191</v>
      </c>
      <c r="C401" s="72" t="n">
        <v>63</v>
      </c>
      <c r="D401" s="72" t="n">
        <v>1534992</v>
      </c>
      <c r="E401" s="43" t="s">
        <v>61</v>
      </c>
      <c r="F401" s="72" t="n">
        <v>1413134</v>
      </c>
      <c r="G401" s="43" t="n">
        <v>12795</v>
      </c>
      <c r="H401" s="72" t="n">
        <v>109561</v>
      </c>
      <c r="I401" s="43" t="n">
        <v>12297</v>
      </c>
      <c r="J401" s="72" t="n">
        <v>1424992</v>
      </c>
      <c r="K401" s="43" t="n">
        <v>1025673</v>
      </c>
      <c r="L401" s="72" t="n">
        <v>399319</v>
      </c>
      <c r="M401" s="43" t="n">
        <v>10690</v>
      </c>
      <c r="N401" s="72" t="n">
        <v>6591</v>
      </c>
      <c r="O401" s="43" t="n">
        <v>30469</v>
      </c>
      <c r="P401" s="72" t="n">
        <v>26718</v>
      </c>
      <c r="Q401" s="43" t="n">
        <v>179227</v>
      </c>
      <c r="R401" s="72" t="n">
        <v>28016</v>
      </c>
      <c r="S401" s="43" t="n">
        <v>110000</v>
      </c>
      <c r="T401" s="72" t="n">
        <v>23295</v>
      </c>
      <c r="U401" s="43" t="n">
        <v>31429</v>
      </c>
      <c r="V401" s="72" t="n">
        <v>101866</v>
      </c>
      <c r="W401" s="72" t="n">
        <v>65097</v>
      </c>
      <c r="X401" s="74" t="n">
        <v>312227</v>
      </c>
    </row>
    <row r="402" customFormat="false" ht="13.5" hidden="false" customHeight="false" outlineLevel="0" collapsed="false">
      <c r="B402" s="71" t="s">
        <v>192</v>
      </c>
      <c r="C402" s="72" t="n">
        <v>42</v>
      </c>
      <c r="D402" s="72" t="n">
        <v>1623083</v>
      </c>
      <c r="E402" s="43" t="s">
        <v>61</v>
      </c>
      <c r="F402" s="72" t="n">
        <v>1498153</v>
      </c>
      <c r="G402" s="43" t="n">
        <v>2225</v>
      </c>
      <c r="H402" s="72" t="n">
        <v>92353</v>
      </c>
      <c r="I402" s="43" t="n">
        <v>32577</v>
      </c>
      <c r="J402" s="72" t="n">
        <v>1575907</v>
      </c>
      <c r="K402" s="43" t="n">
        <v>1255565</v>
      </c>
      <c r="L402" s="72" t="n">
        <v>320342</v>
      </c>
      <c r="M402" s="43" t="n">
        <v>14442</v>
      </c>
      <c r="N402" s="72" t="n">
        <v>2856</v>
      </c>
      <c r="O402" s="43" t="n">
        <v>22845</v>
      </c>
      <c r="P402" s="72" t="n">
        <v>33713</v>
      </c>
      <c r="Q402" s="43" t="n">
        <v>164317</v>
      </c>
      <c r="R402" s="72" t="n">
        <v>34581</v>
      </c>
      <c r="S402" s="43" t="n">
        <v>47176</v>
      </c>
      <c r="T402" s="72" t="n">
        <v>32692</v>
      </c>
      <c r="U402" s="43" t="n">
        <v>33201</v>
      </c>
      <c r="V402" s="72" t="n">
        <v>46667</v>
      </c>
      <c r="W402" s="72" t="n">
        <v>28682</v>
      </c>
      <c r="X402" s="74" t="n">
        <v>235279</v>
      </c>
    </row>
    <row r="403" customFormat="false" ht="13.5" hidden="false" customHeight="false" outlineLevel="0" collapsed="false">
      <c r="B403" s="71" t="s">
        <v>193</v>
      </c>
      <c r="C403" s="72" t="n">
        <v>19</v>
      </c>
      <c r="D403" s="72" t="n">
        <v>1017766</v>
      </c>
      <c r="E403" s="43" t="s">
        <v>61</v>
      </c>
      <c r="F403" s="72" t="n">
        <v>918923</v>
      </c>
      <c r="G403" s="43" t="n">
        <v>7635</v>
      </c>
      <c r="H403" s="72" t="n">
        <v>82579</v>
      </c>
      <c r="I403" s="43" t="n">
        <v>16264</v>
      </c>
      <c r="J403" s="72" t="n">
        <v>996104</v>
      </c>
      <c r="K403" s="43" t="n">
        <v>752864</v>
      </c>
      <c r="L403" s="72" t="n">
        <v>243240</v>
      </c>
      <c r="M403" s="43" t="n">
        <v>17536</v>
      </c>
      <c r="N403" s="72" t="n">
        <v>6491</v>
      </c>
      <c r="O403" s="43" t="n">
        <v>7371</v>
      </c>
      <c r="P403" s="72" t="n">
        <v>16063</v>
      </c>
      <c r="Q403" s="43" t="n">
        <v>105506</v>
      </c>
      <c r="R403" s="72" t="n">
        <v>29413</v>
      </c>
      <c r="S403" s="43" t="n">
        <v>21662</v>
      </c>
      <c r="T403" s="72" t="n">
        <v>22498</v>
      </c>
      <c r="U403" s="43" t="n">
        <v>19299</v>
      </c>
      <c r="V403" s="72" t="n">
        <v>24861</v>
      </c>
      <c r="W403" s="72" t="n">
        <v>13913</v>
      </c>
      <c r="X403" s="74" t="n">
        <v>161676</v>
      </c>
    </row>
    <row r="404" customFormat="false" ht="13.5" hidden="false" customHeight="false" outlineLevel="0" collapsed="false">
      <c r="B404" s="71"/>
      <c r="C404" s="72"/>
      <c r="D404" s="72"/>
      <c r="E404" s="43"/>
      <c r="F404" s="72"/>
      <c r="G404" s="43"/>
      <c r="H404" s="72"/>
      <c r="I404" s="43"/>
      <c r="J404" s="72"/>
      <c r="K404" s="43"/>
      <c r="L404" s="72"/>
      <c r="M404" s="43"/>
      <c r="N404" s="72"/>
      <c r="O404" s="43"/>
      <c r="P404" s="72"/>
      <c r="Q404" s="43"/>
      <c r="R404" s="72"/>
      <c r="S404" s="43"/>
      <c r="T404" s="72"/>
      <c r="U404" s="43"/>
      <c r="V404" s="72"/>
      <c r="W404" s="72"/>
      <c r="X404" s="74"/>
    </row>
    <row r="405" customFormat="false" ht="13.5" hidden="false" customHeight="false" outlineLevel="0" collapsed="false">
      <c r="B405" s="75" t="s">
        <v>125</v>
      </c>
      <c r="C405" s="72" t="n">
        <v>756</v>
      </c>
      <c r="D405" s="72" t="n">
        <v>11173173</v>
      </c>
      <c r="E405" s="43" t="n">
        <v>1333</v>
      </c>
      <c r="F405" s="72" t="n">
        <v>10317117</v>
      </c>
      <c r="G405" s="43" t="n">
        <v>92328</v>
      </c>
      <c r="H405" s="72" t="n">
        <v>697293</v>
      </c>
      <c r="I405" s="43" t="n">
        <v>157430</v>
      </c>
      <c r="J405" s="72" t="n">
        <v>10646868</v>
      </c>
      <c r="K405" s="43" t="n">
        <v>9149471</v>
      </c>
      <c r="L405" s="72" t="n">
        <v>1497397</v>
      </c>
      <c r="M405" s="43" t="n">
        <v>36747</v>
      </c>
      <c r="N405" s="72" t="n">
        <v>67176</v>
      </c>
      <c r="O405" s="43" t="n">
        <v>117749</v>
      </c>
      <c r="P405" s="72" t="n">
        <v>178560</v>
      </c>
      <c r="Q405" s="43" t="n">
        <v>1853797</v>
      </c>
      <c r="R405" s="72" t="n">
        <v>282151</v>
      </c>
      <c r="S405" s="43" t="n">
        <v>526305</v>
      </c>
      <c r="T405" s="72" t="n">
        <v>187068</v>
      </c>
      <c r="U405" s="43" t="n">
        <v>279435</v>
      </c>
      <c r="V405" s="72" t="n">
        <v>433938</v>
      </c>
      <c r="W405" s="72" t="n">
        <v>186398</v>
      </c>
      <c r="X405" s="74" t="n">
        <v>2677970</v>
      </c>
    </row>
    <row r="406" customFormat="false" ht="13.5" hidden="false" customHeight="false" outlineLevel="0" collapsed="false">
      <c r="B406" s="71" t="s">
        <v>190</v>
      </c>
      <c r="C406" s="72" t="n">
        <v>266</v>
      </c>
      <c r="D406" s="72" t="n">
        <v>1451540</v>
      </c>
      <c r="E406" s="43" t="s">
        <v>61</v>
      </c>
      <c r="F406" s="72" t="n">
        <v>1451036</v>
      </c>
      <c r="G406" s="43" t="n">
        <v>15294</v>
      </c>
      <c r="H406" s="72" t="n">
        <v>417</v>
      </c>
      <c r="I406" s="43" t="n">
        <v>87</v>
      </c>
      <c r="J406" s="72" t="n">
        <v>1371058</v>
      </c>
      <c r="K406" s="43" t="n">
        <v>1144987</v>
      </c>
      <c r="L406" s="72" t="n">
        <v>226071</v>
      </c>
      <c r="M406" s="43" t="n">
        <v>4523</v>
      </c>
      <c r="N406" s="72" t="n">
        <v>7821</v>
      </c>
      <c r="O406" s="43" t="n">
        <v>17328</v>
      </c>
      <c r="P406" s="72" t="n">
        <v>18779</v>
      </c>
      <c r="Q406" s="43" t="n">
        <v>293682</v>
      </c>
      <c r="R406" s="72" t="n">
        <v>32204</v>
      </c>
      <c r="S406" s="43" t="n">
        <v>80482</v>
      </c>
      <c r="T406" s="72" t="n">
        <v>23898</v>
      </c>
      <c r="U406" s="43" t="n">
        <v>32747</v>
      </c>
      <c r="V406" s="72" t="n">
        <v>71633</v>
      </c>
      <c r="W406" s="72" t="n">
        <v>30050</v>
      </c>
      <c r="X406" s="74" t="n">
        <v>407152</v>
      </c>
    </row>
    <row r="407" customFormat="false" ht="13.5" hidden="false" customHeight="false" outlineLevel="0" collapsed="false">
      <c r="B407" s="71" t="s">
        <v>191</v>
      </c>
      <c r="C407" s="72" t="n">
        <v>273</v>
      </c>
      <c r="D407" s="72" t="n">
        <v>2346360</v>
      </c>
      <c r="E407" s="43" t="s">
        <v>61</v>
      </c>
      <c r="F407" s="72" t="n">
        <v>2246670</v>
      </c>
      <c r="G407" s="43" t="n">
        <v>25694</v>
      </c>
      <c r="H407" s="72" t="n">
        <v>82554</v>
      </c>
      <c r="I407" s="43" t="n">
        <v>17136</v>
      </c>
      <c r="J407" s="72" t="n">
        <v>2259487</v>
      </c>
      <c r="K407" s="43" t="n">
        <v>1887040</v>
      </c>
      <c r="L407" s="72" t="n">
        <v>372447</v>
      </c>
      <c r="M407" s="43" t="n">
        <v>8136</v>
      </c>
      <c r="N407" s="72" t="n">
        <v>11446</v>
      </c>
      <c r="O407" s="43" t="n">
        <v>27960</v>
      </c>
      <c r="P407" s="72" t="n">
        <v>42704</v>
      </c>
      <c r="Q407" s="43" t="n">
        <v>413255</v>
      </c>
      <c r="R407" s="72" t="n">
        <v>52341</v>
      </c>
      <c r="S407" s="43" t="n">
        <v>86873</v>
      </c>
      <c r="T407" s="72" t="n">
        <v>46366</v>
      </c>
      <c r="U407" s="43" t="n">
        <v>56421</v>
      </c>
      <c r="V407" s="72" t="n">
        <v>76818</v>
      </c>
      <c r="W407" s="72" t="n">
        <v>29392</v>
      </c>
      <c r="X407" s="74" t="n">
        <v>588006</v>
      </c>
    </row>
    <row r="408" customFormat="false" ht="13.5" hidden="false" customHeight="false" outlineLevel="0" collapsed="false">
      <c r="B408" s="71" t="s">
        <v>192</v>
      </c>
      <c r="C408" s="72" t="n">
        <v>153</v>
      </c>
      <c r="D408" s="72" t="n">
        <v>2792687</v>
      </c>
      <c r="E408" s="43" t="s">
        <v>61</v>
      </c>
      <c r="F408" s="72" t="n">
        <v>2417149</v>
      </c>
      <c r="G408" s="43" t="n">
        <v>27901</v>
      </c>
      <c r="H408" s="72" t="n">
        <v>327362</v>
      </c>
      <c r="I408" s="43" t="n">
        <v>48176</v>
      </c>
      <c r="J408" s="72" t="n">
        <v>2677667</v>
      </c>
      <c r="K408" s="43" t="n">
        <v>2292779</v>
      </c>
      <c r="L408" s="72" t="n">
        <v>384888</v>
      </c>
      <c r="M408" s="43" t="n">
        <v>6861</v>
      </c>
      <c r="N408" s="72" t="n">
        <v>11670</v>
      </c>
      <c r="O408" s="43" t="n">
        <v>22170</v>
      </c>
      <c r="P408" s="72" t="n">
        <v>31642</v>
      </c>
      <c r="Q408" s="43" t="n">
        <v>489297</v>
      </c>
      <c r="R408" s="72" t="n">
        <v>76074</v>
      </c>
      <c r="S408" s="43" t="n">
        <v>115020</v>
      </c>
      <c r="T408" s="72" t="n">
        <v>45527</v>
      </c>
      <c r="U408" s="43" t="n">
        <v>74147</v>
      </c>
      <c r="V408" s="72" t="n">
        <v>86400</v>
      </c>
      <c r="W408" s="72" t="n">
        <v>43235</v>
      </c>
      <c r="X408" s="74" t="n">
        <v>646606</v>
      </c>
    </row>
    <row r="409" customFormat="false" ht="13.5" hidden="false" customHeight="false" outlineLevel="0" collapsed="false">
      <c r="B409" s="71" t="s">
        <v>193</v>
      </c>
      <c r="C409" s="72" t="n">
        <v>64</v>
      </c>
      <c r="D409" s="72" t="n">
        <v>4582586</v>
      </c>
      <c r="E409" s="43" t="n">
        <v>1333</v>
      </c>
      <c r="F409" s="72" t="n">
        <v>4202262</v>
      </c>
      <c r="G409" s="43" t="n">
        <v>23439</v>
      </c>
      <c r="H409" s="72" t="n">
        <v>286960</v>
      </c>
      <c r="I409" s="43" t="n">
        <v>92031</v>
      </c>
      <c r="J409" s="72" t="n">
        <v>4338656</v>
      </c>
      <c r="K409" s="43" t="n">
        <v>3824665</v>
      </c>
      <c r="L409" s="72" t="n">
        <v>513991</v>
      </c>
      <c r="M409" s="43" t="n">
        <v>17227</v>
      </c>
      <c r="N409" s="72" t="n">
        <v>36239</v>
      </c>
      <c r="O409" s="43" t="n">
        <v>50291</v>
      </c>
      <c r="P409" s="72" t="n">
        <v>85435</v>
      </c>
      <c r="Q409" s="43" t="n">
        <v>657563</v>
      </c>
      <c r="R409" s="72" t="n">
        <v>121532</v>
      </c>
      <c r="S409" s="43" t="n">
        <v>243930</v>
      </c>
      <c r="T409" s="72" t="n">
        <v>71277</v>
      </c>
      <c r="U409" s="43" t="n">
        <v>116120</v>
      </c>
      <c r="V409" s="72" t="n">
        <v>199087</v>
      </c>
      <c r="W409" s="72" t="n">
        <v>83721</v>
      </c>
      <c r="X409" s="74" t="n">
        <v>1036206</v>
      </c>
    </row>
    <row r="410" customFormat="false" ht="13.5" hidden="false" customHeight="false" outlineLevel="0" collapsed="false">
      <c r="B410" s="71"/>
      <c r="C410" s="72"/>
      <c r="D410" s="72"/>
      <c r="E410" s="43"/>
      <c r="F410" s="72"/>
      <c r="G410" s="43"/>
      <c r="H410" s="72"/>
      <c r="I410" s="43"/>
      <c r="J410" s="72"/>
      <c r="K410" s="43"/>
      <c r="L410" s="72"/>
      <c r="M410" s="43"/>
      <c r="N410" s="72"/>
      <c r="O410" s="43"/>
      <c r="P410" s="72"/>
      <c r="Q410" s="43"/>
      <c r="R410" s="72"/>
      <c r="S410" s="43"/>
      <c r="T410" s="72"/>
      <c r="U410" s="43"/>
      <c r="V410" s="72"/>
      <c r="W410" s="72"/>
      <c r="X410" s="74"/>
    </row>
    <row r="411" customFormat="false" ht="13.5" hidden="false" customHeight="false" outlineLevel="0" collapsed="false">
      <c r="B411" s="75" t="s">
        <v>126</v>
      </c>
      <c r="C411" s="72" t="n">
        <v>1991</v>
      </c>
      <c r="D411" s="72" t="n">
        <v>50669545</v>
      </c>
      <c r="E411" s="43" t="n">
        <v>924</v>
      </c>
      <c r="F411" s="72" t="n">
        <v>47235228</v>
      </c>
      <c r="G411" s="43" t="n">
        <v>718167</v>
      </c>
      <c r="H411" s="72" t="n">
        <v>2876216</v>
      </c>
      <c r="I411" s="43" t="n">
        <v>557177</v>
      </c>
      <c r="J411" s="72" t="n">
        <v>49088093</v>
      </c>
      <c r="K411" s="43" t="n">
        <v>40850854</v>
      </c>
      <c r="L411" s="72" t="n">
        <v>8237239</v>
      </c>
      <c r="M411" s="43" t="n">
        <v>296111</v>
      </c>
      <c r="N411" s="72" t="n">
        <v>210807</v>
      </c>
      <c r="O411" s="43" t="n">
        <v>632223</v>
      </c>
      <c r="P411" s="72" t="n">
        <v>657509</v>
      </c>
      <c r="Q411" s="43" t="n">
        <v>7139455</v>
      </c>
      <c r="R411" s="72" t="n">
        <v>2010507</v>
      </c>
      <c r="S411" s="43" t="n">
        <v>1581452</v>
      </c>
      <c r="T411" s="72" t="n">
        <v>971603</v>
      </c>
      <c r="U411" s="43" t="n">
        <v>1085848</v>
      </c>
      <c r="V411" s="72" t="n">
        <v>1467207</v>
      </c>
      <c r="W411" s="72" t="n">
        <v>693303</v>
      </c>
      <c r="X411" s="74" t="n">
        <v>10941959</v>
      </c>
    </row>
    <row r="412" customFormat="false" ht="13.5" hidden="false" customHeight="false" outlineLevel="0" collapsed="false">
      <c r="B412" s="71" t="s">
        <v>190</v>
      </c>
      <c r="C412" s="72" t="n">
        <v>721</v>
      </c>
      <c r="D412" s="72" t="n">
        <v>10917557</v>
      </c>
      <c r="E412" s="43" t="s">
        <v>61</v>
      </c>
      <c r="F412" s="72" t="n">
        <v>10916195</v>
      </c>
      <c r="G412" s="43" t="n">
        <v>201431</v>
      </c>
      <c r="H412" s="72" t="n">
        <v>1339</v>
      </c>
      <c r="I412" s="43" t="n">
        <v>23</v>
      </c>
      <c r="J412" s="72" t="n">
        <v>10549268</v>
      </c>
      <c r="K412" s="43" t="n">
        <v>9357828</v>
      </c>
      <c r="L412" s="72" t="n">
        <v>1191440</v>
      </c>
      <c r="M412" s="43" t="n">
        <v>39899</v>
      </c>
      <c r="N412" s="72" t="n">
        <v>34909</v>
      </c>
      <c r="O412" s="43" t="n">
        <v>176391</v>
      </c>
      <c r="P412" s="72" t="n">
        <v>101532</v>
      </c>
      <c r="Q412" s="43" t="n">
        <v>1465341</v>
      </c>
      <c r="R412" s="72" t="n">
        <v>496204</v>
      </c>
      <c r="S412" s="43" t="n">
        <v>368289</v>
      </c>
      <c r="T412" s="72" t="n">
        <v>166061</v>
      </c>
      <c r="U412" s="43" t="n">
        <v>205487</v>
      </c>
      <c r="V412" s="72" t="n">
        <v>328863</v>
      </c>
      <c r="W412" s="72" t="n">
        <v>144383</v>
      </c>
      <c r="X412" s="74" t="n">
        <v>2377166</v>
      </c>
    </row>
    <row r="413" customFormat="false" ht="13.5" hidden="false" customHeight="false" outlineLevel="0" collapsed="false">
      <c r="B413" s="71" t="s">
        <v>191</v>
      </c>
      <c r="C413" s="72" t="n">
        <v>656</v>
      </c>
      <c r="D413" s="72" t="n">
        <v>8754431</v>
      </c>
      <c r="E413" s="43" t="n">
        <v>496</v>
      </c>
      <c r="F413" s="72" t="n">
        <v>8340364</v>
      </c>
      <c r="G413" s="43" t="n">
        <v>257125</v>
      </c>
      <c r="H413" s="72" t="n">
        <v>343100</v>
      </c>
      <c r="I413" s="43" t="n">
        <v>70471</v>
      </c>
      <c r="J413" s="72" t="n">
        <v>8451155</v>
      </c>
      <c r="K413" s="43" t="n">
        <v>7413050</v>
      </c>
      <c r="L413" s="72" t="n">
        <v>1038105</v>
      </c>
      <c r="M413" s="43" t="n">
        <v>37503</v>
      </c>
      <c r="N413" s="72" t="n">
        <v>31872</v>
      </c>
      <c r="O413" s="43" t="n">
        <v>88137</v>
      </c>
      <c r="P413" s="72" t="n">
        <v>106271</v>
      </c>
      <c r="Q413" s="43" t="n">
        <v>1319112</v>
      </c>
      <c r="R413" s="72" t="n">
        <v>232986</v>
      </c>
      <c r="S413" s="43" t="n">
        <v>303276</v>
      </c>
      <c r="T413" s="72" t="n">
        <v>109469</v>
      </c>
      <c r="U413" s="43" t="n">
        <v>151076</v>
      </c>
      <c r="V413" s="72" t="n">
        <v>261669</v>
      </c>
      <c r="W413" s="72" t="n">
        <v>101165</v>
      </c>
      <c r="X413" s="74" t="n">
        <v>1900125</v>
      </c>
    </row>
    <row r="414" customFormat="false" ht="13.5" hidden="false" customHeight="false" outlineLevel="0" collapsed="false">
      <c r="B414" s="71" t="s">
        <v>192</v>
      </c>
      <c r="C414" s="72" t="n">
        <v>400</v>
      </c>
      <c r="D414" s="72" t="n">
        <v>13190141</v>
      </c>
      <c r="E414" s="43" t="n">
        <v>428</v>
      </c>
      <c r="F414" s="72" t="n">
        <v>11445760</v>
      </c>
      <c r="G414" s="43" t="n">
        <v>153529</v>
      </c>
      <c r="H414" s="72" t="n">
        <v>1396719</v>
      </c>
      <c r="I414" s="43" t="n">
        <v>347234</v>
      </c>
      <c r="J414" s="72" t="n">
        <v>12809112</v>
      </c>
      <c r="K414" s="43" t="n">
        <v>10390797</v>
      </c>
      <c r="L414" s="72" t="n">
        <v>2418315</v>
      </c>
      <c r="M414" s="43" t="n">
        <v>73600</v>
      </c>
      <c r="N414" s="72" t="n">
        <v>71325</v>
      </c>
      <c r="O414" s="43" t="n">
        <v>149642</v>
      </c>
      <c r="P414" s="72" t="n">
        <v>206035</v>
      </c>
      <c r="Q414" s="43" t="n">
        <v>2044769</v>
      </c>
      <c r="R414" s="72" t="n">
        <v>555722</v>
      </c>
      <c r="S414" s="43" t="n">
        <v>381029</v>
      </c>
      <c r="T414" s="72" t="n">
        <v>285163</v>
      </c>
      <c r="U414" s="43" t="n">
        <v>299109</v>
      </c>
      <c r="V414" s="72" t="n">
        <v>367083</v>
      </c>
      <c r="W414" s="72" t="n">
        <v>176360</v>
      </c>
      <c r="X414" s="74" t="n">
        <v>3096149</v>
      </c>
    </row>
    <row r="415" customFormat="false" ht="13.5" hidden="false" customHeight="false" outlineLevel="0" collapsed="false">
      <c r="B415" s="71" t="s">
        <v>193</v>
      </c>
      <c r="C415" s="72" t="n">
        <v>214</v>
      </c>
      <c r="D415" s="72" t="n">
        <v>17807416</v>
      </c>
      <c r="E415" s="43" t="s">
        <v>61</v>
      </c>
      <c r="F415" s="72" t="n">
        <v>16532909</v>
      </c>
      <c r="G415" s="43" t="n">
        <v>106082</v>
      </c>
      <c r="H415" s="72" t="n">
        <v>1135058</v>
      </c>
      <c r="I415" s="43" t="n">
        <v>139449</v>
      </c>
      <c r="J415" s="72" t="n">
        <v>17278558</v>
      </c>
      <c r="K415" s="43" t="n">
        <v>13689179</v>
      </c>
      <c r="L415" s="72" t="n">
        <v>3589379</v>
      </c>
      <c r="M415" s="43" t="n">
        <v>145109</v>
      </c>
      <c r="N415" s="72" t="n">
        <v>72701</v>
      </c>
      <c r="O415" s="43" t="n">
        <v>218053</v>
      </c>
      <c r="P415" s="72" t="n">
        <v>243671</v>
      </c>
      <c r="Q415" s="43" t="n">
        <v>2310233</v>
      </c>
      <c r="R415" s="72" t="n">
        <v>725595</v>
      </c>
      <c r="S415" s="43" t="n">
        <v>528858</v>
      </c>
      <c r="T415" s="72" t="n">
        <v>410910</v>
      </c>
      <c r="U415" s="43" t="n">
        <v>430176</v>
      </c>
      <c r="V415" s="72" t="n">
        <v>509592</v>
      </c>
      <c r="W415" s="72" t="n">
        <v>271395</v>
      </c>
      <c r="X415" s="74" t="n">
        <v>3568519</v>
      </c>
    </row>
    <row r="416" customFormat="false" ht="13.5" hidden="false" customHeight="false" outlineLevel="0" collapsed="false">
      <c r="B416" s="71"/>
      <c r="C416" s="72"/>
      <c r="D416" s="72"/>
      <c r="E416" s="43"/>
      <c r="F416" s="72"/>
      <c r="G416" s="43"/>
      <c r="H416" s="72"/>
      <c r="I416" s="43"/>
      <c r="J416" s="72"/>
      <c r="K416" s="43"/>
      <c r="L416" s="72"/>
      <c r="M416" s="43"/>
      <c r="N416" s="72"/>
      <c r="O416" s="43"/>
      <c r="P416" s="72"/>
      <c r="Q416" s="43"/>
      <c r="R416" s="72"/>
      <c r="S416" s="43"/>
      <c r="T416" s="72"/>
      <c r="U416" s="43"/>
      <c r="V416" s="72"/>
      <c r="W416" s="72"/>
      <c r="X416" s="74"/>
    </row>
    <row r="417" customFormat="false" ht="13.5" hidden="false" customHeight="false" outlineLevel="0" collapsed="false">
      <c r="B417" s="75" t="s">
        <v>127</v>
      </c>
      <c r="C417" s="72" t="n">
        <v>411</v>
      </c>
      <c r="D417" s="72" t="n">
        <v>6522362</v>
      </c>
      <c r="E417" s="43" t="n">
        <v>428</v>
      </c>
      <c r="F417" s="72" t="n">
        <v>6227491</v>
      </c>
      <c r="G417" s="43" t="n">
        <v>55860</v>
      </c>
      <c r="H417" s="72" t="n">
        <v>163900</v>
      </c>
      <c r="I417" s="43" t="n">
        <v>130543</v>
      </c>
      <c r="J417" s="72" t="n">
        <v>6312778</v>
      </c>
      <c r="K417" s="43" t="n">
        <v>5145252</v>
      </c>
      <c r="L417" s="72" t="n">
        <v>1167526</v>
      </c>
      <c r="M417" s="43" t="n">
        <v>28853</v>
      </c>
      <c r="N417" s="72" t="n">
        <v>49179</v>
      </c>
      <c r="O417" s="43" t="n">
        <v>66430</v>
      </c>
      <c r="P417" s="72" t="n">
        <v>98945</v>
      </c>
      <c r="Q417" s="43" t="n">
        <v>1249372</v>
      </c>
      <c r="R417" s="72" t="n">
        <v>220666</v>
      </c>
      <c r="S417" s="43" t="n">
        <v>209584</v>
      </c>
      <c r="T417" s="72" t="n">
        <v>117799</v>
      </c>
      <c r="U417" s="43" t="n">
        <v>149509</v>
      </c>
      <c r="V417" s="72" t="n">
        <v>177874</v>
      </c>
      <c r="W417" s="72" t="n">
        <v>70919</v>
      </c>
      <c r="X417" s="74" t="n">
        <v>1686435</v>
      </c>
    </row>
    <row r="418" customFormat="false" ht="13.5" hidden="false" customHeight="false" outlineLevel="0" collapsed="false">
      <c r="B418" s="71" t="s">
        <v>190</v>
      </c>
      <c r="C418" s="72" t="n">
        <v>148</v>
      </c>
      <c r="D418" s="72" t="n">
        <v>1177506</v>
      </c>
      <c r="E418" s="43" t="s">
        <v>61</v>
      </c>
      <c r="F418" s="72" t="n">
        <v>1177491</v>
      </c>
      <c r="G418" s="43" t="n">
        <v>6104</v>
      </c>
      <c r="H418" s="72" t="n">
        <v>10</v>
      </c>
      <c r="I418" s="43" t="n">
        <v>5</v>
      </c>
      <c r="J418" s="72" t="n">
        <v>1139750</v>
      </c>
      <c r="K418" s="43" t="n">
        <v>947153</v>
      </c>
      <c r="L418" s="72" t="n">
        <v>192597</v>
      </c>
      <c r="M418" s="43" t="n">
        <v>3580</v>
      </c>
      <c r="N418" s="72" t="n">
        <v>8324</v>
      </c>
      <c r="O418" s="43" t="n">
        <v>15886</v>
      </c>
      <c r="P418" s="72" t="n">
        <v>19864</v>
      </c>
      <c r="Q418" s="43" t="n">
        <v>233862</v>
      </c>
      <c r="R418" s="72" t="n">
        <v>28615</v>
      </c>
      <c r="S418" s="43" t="n">
        <v>37756</v>
      </c>
      <c r="T418" s="72" t="n">
        <v>17819</v>
      </c>
      <c r="U418" s="43" t="n">
        <v>20058</v>
      </c>
      <c r="V418" s="72" t="n">
        <v>35517</v>
      </c>
      <c r="W418" s="72" t="n">
        <v>13476</v>
      </c>
      <c r="X418" s="74" t="n">
        <v>310836</v>
      </c>
    </row>
    <row r="419" customFormat="false" ht="13.5" hidden="false" customHeight="false" outlineLevel="0" collapsed="false">
      <c r="B419" s="71" t="s">
        <v>191</v>
      </c>
      <c r="C419" s="72" t="n">
        <v>145</v>
      </c>
      <c r="D419" s="72" t="n">
        <v>1099172</v>
      </c>
      <c r="E419" s="43" t="s">
        <v>61</v>
      </c>
      <c r="F419" s="72" t="n">
        <v>1043452</v>
      </c>
      <c r="G419" s="43" t="n">
        <v>27979</v>
      </c>
      <c r="H419" s="72" t="n">
        <v>44311</v>
      </c>
      <c r="I419" s="43" t="n">
        <v>11409</v>
      </c>
      <c r="J419" s="72" t="n">
        <v>1052962</v>
      </c>
      <c r="K419" s="43" t="n">
        <v>855065</v>
      </c>
      <c r="L419" s="72" t="n">
        <v>197897</v>
      </c>
      <c r="M419" s="43" t="n">
        <v>4421</v>
      </c>
      <c r="N419" s="72" t="n">
        <v>5270</v>
      </c>
      <c r="O419" s="43" t="n">
        <v>9859</v>
      </c>
      <c r="P419" s="72" t="n">
        <v>19050</v>
      </c>
      <c r="Q419" s="43" t="n">
        <v>250075</v>
      </c>
      <c r="R419" s="72" t="n">
        <v>24342</v>
      </c>
      <c r="S419" s="43" t="n">
        <v>46210</v>
      </c>
      <c r="T419" s="72" t="n">
        <v>18406</v>
      </c>
      <c r="U419" s="43" t="n">
        <v>19963</v>
      </c>
      <c r="V419" s="72" t="n">
        <v>44653</v>
      </c>
      <c r="W419" s="72" t="n">
        <v>21836</v>
      </c>
      <c r="X419" s="74" t="n">
        <v>317398</v>
      </c>
    </row>
    <row r="420" customFormat="false" ht="13.5" hidden="false" customHeight="false" outlineLevel="0" collapsed="false">
      <c r="B420" s="71" t="s">
        <v>192</v>
      </c>
      <c r="C420" s="72" t="n">
        <v>83</v>
      </c>
      <c r="D420" s="72" t="n">
        <v>1180571</v>
      </c>
      <c r="E420" s="43" t="n">
        <v>428</v>
      </c>
      <c r="F420" s="72" t="n">
        <v>1080697</v>
      </c>
      <c r="G420" s="43" t="n">
        <v>8417</v>
      </c>
      <c r="H420" s="72" t="n">
        <v>67172</v>
      </c>
      <c r="I420" s="43" t="n">
        <v>32274</v>
      </c>
      <c r="J420" s="72" t="n">
        <v>1162916</v>
      </c>
      <c r="K420" s="43" t="n">
        <v>975981</v>
      </c>
      <c r="L420" s="72" t="n">
        <v>186935</v>
      </c>
      <c r="M420" s="43" t="n">
        <v>4447</v>
      </c>
      <c r="N420" s="72" t="n">
        <v>10696</v>
      </c>
      <c r="O420" s="43" t="n">
        <v>17968</v>
      </c>
      <c r="P420" s="72" t="n">
        <v>18156</v>
      </c>
      <c r="Q420" s="43" t="n">
        <v>208261</v>
      </c>
      <c r="R420" s="72" t="n">
        <v>28148</v>
      </c>
      <c r="S420" s="43" t="n">
        <v>17655</v>
      </c>
      <c r="T420" s="72" t="n">
        <v>18747</v>
      </c>
      <c r="U420" s="43" t="n">
        <v>24439</v>
      </c>
      <c r="V420" s="72" t="n">
        <v>11963</v>
      </c>
      <c r="W420" s="72" t="n">
        <v>5035</v>
      </c>
      <c r="X420" s="74" t="n">
        <v>246447</v>
      </c>
    </row>
    <row r="421" customFormat="false" ht="13.5" hidden="false" customHeight="false" outlineLevel="0" collapsed="false">
      <c r="B421" s="71" t="s">
        <v>193</v>
      </c>
      <c r="C421" s="72" t="n">
        <v>35</v>
      </c>
      <c r="D421" s="72" t="n">
        <v>3065113</v>
      </c>
      <c r="E421" s="43" t="s">
        <v>61</v>
      </c>
      <c r="F421" s="72" t="n">
        <v>2925851</v>
      </c>
      <c r="G421" s="43" t="n">
        <v>13360</v>
      </c>
      <c r="H421" s="72" t="n">
        <v>52407</v>
      </c>
      <c r="I421" s="43" t="n">
        <v>86855</v>
      </c>
      <c r="J421" s="72" t="n">
        <v>2957150</v>
      </c>
      <c r="K421" s="43" t="n">
        <v>2367053</v>
      </c>
      <c r="L421" s="72" t="n">
        <v>590097</v>
      </c>
      <c r="M421" s="43" t="n">
        <v>16405</v>
      </c>
      <c r="N421" s="72" t="n">
        <v>24889</v>
      </c>
      <c r="O421" s="43" t="n">
        <v>22717</v>
      </c>
      <c r="P421" s="72" t="n">
        <v>41875</v>
      </c>
      <c r="Q421" s="43" t="n">
        <v>557174</v>
      </c>
      <c r="R421" s="72" t="n">
        <v>139561</v>
      </c>
      <c r="S421" s="43" t="n">
        <v>107963</v>
      </c>
      <c r="T421" s="72" t="n">
        <v>62827</v>
      </c>
      <c r="U421" s="43" t="n">
        <v>85049</v>
      </c>
      <c r="V421" s="72" t="n">
        <v>85741</v>
      </c>
      <c r="W421" s="72" t="n">
        <v>30572</v>
      </c>
      <c r="X421" s="74" t="n">
        <v>811754</v>
      </c>
    </row>
    <row r="422" customFormat="false" ht="13.5" hidden="false" customHeight="false" outlineLevel="0" collapsed="false">
      <c r="B422" s="71"/>
      <c r="C422" s="72"/>
      <c r="D422" s="72"/>
      <c r="E422" s="43"/>
      <c r="F422" s="72"/>
      <c r="G422" s="43"/>
      <c r="H422" s="72"/>
      <c r="I422" s="43"/>
      <c r="J422" s="72"/>
      <c r="K422" s="43"/>
      <c r="L422" s="72"/>
      <c r="M422" s="43"/>
      <c r="N422" s="72"/>
      <c r="O422" s="43"/>
      <c r="P422" s="72"/>
      <c r="Q422" s="43"/>
      <c r="R422" s="72"/>
      <c r="S422" s="43"/>
      <c r="T422" s="72"/>
      <c r="U422" s="43"/>
      <c r="V422" s="72"/>
      <c r="W422" s="72"/>
      <c r="X422" s="74"/>
    </row>
    <row r="423" customFormat="false" ht="13.5" hidden="false" customHeight="false" outlineLevel="0" collapsed="false">
      <c r="B423" s="75" t="s">
        <v>128</v>
      </c>
      <c r="C423" s="72" t="n">
        <v>217</v>
      </c>
      <c r="D423" s="72" t="n">
        <v>3772277</v>
      </c>
      <c r="E423" s="43" t="s">
        <v>61</v>
      </c>
      <c r="F423" s="72" t="n">
        <v>3682196</v>
      </c>
      <c r="G423" s="43" t="n">
        <v>49722</v>
      </c>
      <c r="H423" s="72" t="n">
        <v>70235</v>
      </c>
      <c r="I423" s="43" t="n">
        <v>19846</v>
      </c>
      <c r="J423" s="72" t="n">
        <v>3699092</v>
      </c>
      <c r="K423" s="43" t="n">
        <v>3148213</v>
      </c>
      <c r="L423" s="72" t="n">
        <v>550879</v>
      </c>
      <c r="M423" s="43" t="n">
        <v>27844</v>
      </c>
      <c r="N423" s="72" t="n">
        <v>10013</v>
      </c>
      <c r="O423" s="43" t="n">
        <v>37240</v>
      </c>
      <c r="P423" s="72" t="n">
        <v>54657</v>
      </c>
      <c r="Q423" s="43" t="n">
        <v>374758</v>
      </c>
      <c r="R423" s="72" t="n">
        <v>104827</v>
      </c>
      <c r="S423" s="43" t="n">
        <v>73185</v>
      </c>
      <c r="T423" s="72" t="n">
        <v>111252</v>
      </c>
      <c r="U423" s="43" t="n">
        <v>87586</v>
      </c>
      <c r="V423" s="72" t="n">
        <v>96851</v>
      </c>
      <c r="W423" s="72" t="n">
        <v>59998</v>
      </c>
      <c r="X423" s="74" t="n">
        <v>551990</v>
      </c>
    </row>
    <row r="424" customFormat="false" ht="13.5" hidden="false" customHeight="false" outlineLevel="0" collapsed="false">
      <c r="B424" s="71" t="s">
        <v>190</v>
      </c>
      <c r="C424" s="72" t="n">
        <v>78</v>
      </c>
      <c r="D424" s="72" t="n">
        <v>2588183</v>
      </c>
      <c r="E424" s="43" t="s">
        <v>61</v>
      </c>
      <c r="F424" s="72" t="n">
        <v>2588172</v>
      </c>
      <c r="G424" s="43" t="n">
        <v>11884</v>
      </c>
      <c r="H424" s="72" t="n">
        <v>11</v>
      </c>
      <c r="I424" s="43" t="s">
        <v>61</v>
      </c>
      <c r="J424" s="72" t="n">
        <v>2552865</v>
      </c>
      <c r="K424" s="43" t="n">
        <v>2156713</v>
      </c>
      <c r="L424" s="72" t="n">
        <v>396152</v>
      </c>
      <c r="M424" s="43" t="n">
        <v>20988</v>
      </c>
      <c r="N424" s="72" t="n">
        <v>5766</v>
      </c>
      <c r="O424" s="43" t="n">
        <v>27587</v>
      </c>
      <c r="P424" s="72" t="n">
        <v>34549</v>
      </c>
      <c r="Q424" s="43" t="n">
        <v>212540</v>
      </c>
      <c r="R424" s="72" t="n">
        <v>81053</v>
      </c>
      <c r="S424" s="43" t="n">
        <v>35318</v>
      </c>
      <c r="T424" s="72" t="n">
        <v>96966</v>
      </c>
      <c r="U424" s="43" t="n">
        <v>65525</v>
      </c>
      <c r="V424" s="72" t="n">
        <v>66759</v>
      </c>
      <c r="W424" s="72" t="n">
        <v>45060</v>
      </c>
      <c r="X424" s="74" t="n">
        <v>329101</v>
      </c>
    </row>
    <row r="425" customFormat="false" ht="13.5" hidden="false" customHeight="false" outlineLevel="0" collapsed="false">
      <c r="B425" s="71" t="s">
        <v>191</v>
      </c>
      <c r="C425" s="72" t="n">
        <v>71</v>
      </c>
      <c r="D425" s="72" t="n">
        <v>514040</v>
      </c>
      <c r="E425" s="43" t="s">
        <v>61</v>
      </c>
      <c r="F425" s="72" t="n">
        <v>475450</v>
      </c>
      <c r="G425" s="43" t="n">
        <v>6505</v>
      </c>
      <c r="H425" s="72" t="n">
        <v>34626</v>
      </c>
      <c r="I425" s="43" t="n">
        <v>3964</v>
      </c>
      <c r="J425" s="72" t="n">
        <v>491956</v>
      </c>
      <c r="K425" s="43" t="n">
        <v>430787</v>
      </c>
      <c r="L425" s="72" t="n">
        <v>61169</v>
      </c>
      <c r="M425" s="43" t="n">
        <v>1906</v>
      </c>
      <c r="N425" s="72" t="n">
        <v>2071</v>
      </c>
      <c r="O425" s="43" t="n">
        <v>4525</v>
      </c>
      <c r="P425" s="72" t="n">
        <v>7155</v>
      </c>
      <c r="Q425" s="43" t="n">
        <v>76216</v>
      </c>
      <c r="R425" s="72" t="n">
        <v>12344</v>
      </c>
      <c r="S425" s="43" t="n">
        <v>22084</v>
      </c>
      <c r="T425" s="72" t="n">
        <v>6072</v>
      </c>
      <c r="U425" s="43" t="n">
        <v>9541</v>
      </c>
      <c r="V425" s="72" t="n">
        <v>18615</v>
      </c>
      <c r="W425" s="72" t="n">
        <v>9520</v>
      </c>
      <c r="X425" s="74" t="n">
        <v>112341</v>
      </c>
    </row>
    <row r="426" customFormat="false" ht="13.5" hidden="false" customHeight="false" outlineLevel="0" collapsed="false">
      <c r="B426" s="71" t="s">
        <v>192</v>
      </c>
      <c r="C426" s="72" t="n">
        <v>44</v>
      </c>
      <c r="D426" s="72" t="n">
        <v>377298</v>
      </c>
      <c r="E426" s="43" t="s">
        <v>61</v>
      </c>
      <c r="F426" s="72" t="n">
        <v>341971</v>
      </c>
      <c r="G426" s="43" t="n">
        <v>24785</v>
      </c>
      <c r="H426" s="72" t="n">
        <v>25858</v>
      </c>
      <c r="I426" s="43" t="n">
        <v>9469</v>
      </c>
      <c r="J426" s="72" t="n">
        <v>367044</v>
      </c>
      <c r="K426" s="43" t="n">
        <v>315051</v>
      </c>
      <c r="L426" s="72" t="n">
        <v>51993</v>
      </c>
      <c r="M426" s="43" t="n">
        <v>3680</v>
      </c>
      <c r="N426" s="72" t="n">
        <v>1522</v>
      </c>
      <c r="O426" s="43" t="n">
        <v>3456</v>
      </c>
      <c r="P426" s="72" t="n">
        <v>6379</v>
      </c>
      <c r="Q426" s="43" t="n">
        <v>56767</v>
      </c>
      <c r="R426" s="72" t="n">
        <v>8905</v>
      </c>
      <c r="S426" s="43" t="n">
        <v>10254</v>
      </c>
      <c r="T426" s="72" t="n">
        <v>4883</v>
      </c>
      <c r="U426" s="43" t="n">
        <v>7653</v>
      </c>
      <c r="V426" s="72" t="n">
        <v>7484</v>
      </c>
      <c r="W426" s="72" t="n">
        <v>2530</v>
      </c>
      <c r="X426" s="74" t="n">
        <v>71519</v>
      </c>
    </row>
    <row r="427" customFormat="false" ht="13.5" hidden="false" customHeight="false" outlineLevel="0" collapsed="false">
      <c r="B427" s="71" t="s">
        <v>193</v>
      </c>
      <c r="C427" s="72" t="n">
        <v>24</v>
      </c>
      <c r="D427" s="72" t="n">
        <v>292756</v>
      </c>
      <c r="E427" s="43" t="s">
        <v>61</v>
      </c>
      <c r="F427" s="72" t="n">
        <v>276603</v>
      </c>
      <c r="G427" s="43" t="n">
        <v>6548</v>
      </c>
      <c r="H427" s="72" t="n">
        <v>9740</v>
      </c>
      <c r="I427" s="43" t="n">
        <v>6413</v>
      </c>
      <c r="J427" s="72" t="n">
        <v>287227</v>
      </c>
      <c r="K427" s="43" t="n">
        <v>245662</v>
      </c>
      <c r="L427" s="72" t="n">
        <v>41565</v>
      </c>
      <c r="M427" s="43" t="n">
        <v>1270</v>
      </c>
      <c r="N427" s="72" t="n">
        <v>654</v>
      </c>
      <c r="O427" s="43" t="n">
        <v>1672</v>
      </c>
      <c r="P427" s="72" t="n">
        <v>6574</v>
      </c>
      <c r="Q427" s="43" t="n">
        <v>29235</v>
      </c>
      <c r="R427" s="72" t="n">
        <v>2525</v>
      </c>
      <c r="S427" s="43" t="n">
        <v>5529</v>
      </c>
      <c r="T427" s="72" t="n">
        <v>3331</v>
      </c>
      <c r="U427" s="43" t="n">
        <v>4867</v>
      </c>
      <c r="V427" s="72" t="n">
        <v>3993</v>
      </c>
      <c r="W427" s="72" t="n">
        <v>2888</v>
      </c>
      <c r="X427" s="74" t="n">
        <v>39029</v>
      </c>
    </row>
    <row r="428" customFormat="false" ht="13.5" hidden="false" customHeight="false" outlineLevel="0" collapsed="false">
      <c r="B428" s="71"/>
      <c r="C428" s="72"/>
      <c r="D428" s="72"/>
      <c r="E428" s="43"/>
      <c r="F428" s="72"/>
      <c r="G428" s="43"/>
      <c r="H428" s="72"/>
      <c r="I428" s="43"/>
      <c r="J428" s="72"/>
      <c r="K428" s="43"/>
      <c r="L428" s="72"/>
      <c r="M428" s="43"/>
      <c r="N428" s="72"/>
      <c r="O428" s="43"/>
      <c r="P428" s="72"/>
      <c r="Q428" s="43"/>
      <c r="R428" s="72"/>
      <c r="S428" s="43"/>
      <c r="T428" s="72"/>
      <c r="U428" s="43"/>
      <c r="V428" s="72"/>
      <c r="W428" s="72"/>
      <c r="X428" s="74"/>
    </row>
    <row r="429" customFormat="false" ht="13.5" hidden="false" customHeight="false" outlineLevel="0" collapsed="false">
      <c r="B429" s="75" t="s">
        <v>129</v>
      </c>
      <c r="C429" s="72" t="n">
        <v>310</v>
      </c>
      <c r="D429" s="72" t="n">
        <v>8208309</v>
      </c>
      <c r="E429" s="43" t="s">
        <v>61</v>
      </c>
      <c r="F429" s="72" t="n">
        <v>7188533</v>
      </c>
      <c r="G429" s="43" t="n">
        <v>157879</v>
      </c>
      <c r="H429" s="72" t="n">
        <v>947296</v>
      </c>
      <c r="I429" s="43" t="n">
        <v>72480</v>
      </c>
      <c r="J429" s="72" t="n">
        <v>8038866</v>
      </c>
      <c r="K429" s="43" t="n">
        <v>6638209</v>
      </c>
      <c r="L429" s="72" t="n">
        <v>1400657</v>
      </c>
      <c r="M429" s="43" t="n">
        <v>54811</v>
      </c>
      <c r="N429" s="72" t="n">
        <v>39636</v>
      </c>
      <c r="O429" s="43" t="n">
        <v>80676</v>
      </c>
      <c r="P429" s="72" t="n">
        <v>110569</v>
      </c>
      <c r="Q429" s="43" t="n">
        <v>1160109</v>
      </c>
      <c r="R429" s="72" t="n">
        <v>271293</v>
      </c>
      <c r="S429" s="43" t="n">
        <v>169443</v>
      </c>
      <c r="T429" s="72" t="n">
        <v>144371</v>
      </c>
      <c r="U429" s="43" t="n">
        <v>143304</v>
      </c>
      <c r="V429" s="72" t="n">
        <v>170510</v>
      </c>
      <c r="W429" s="72" t="n">
        <v>104364</v>
      </c>
      <c r="X429" s="74" t="n">
        <v>1709466</v>
      </c>
    </row>
    <row r="430" customFormat="false" ht="13.5" hidden="false" customHeight="false" outlineLevel="0" collapsed="false">
      <c r="B430" s="71" t="s">
        <v>190</v>
      </c>
      <c r="C430" s="72" t="n">
        <v>92</v>
      </c>
      <c r="D430" s="72" t="n">
        <v>815652</v>
      </c>
      <c r="E430" s="43" t="s">
        <v>61</v>
      </c>
      <c r="F430" s="72" t="n">
        <v>815302</v>
      </c>
      <c r="G430" s="43" t="n">
        <v>42529</v>
      </c>
      <c r="H430" s="72" t="n">
        <v>350</v>
      </c>
      <c r="I430" s="43" t="s">
        <v>61</v>
      </c>
      <c r="J430" s="72" t="n">
        <v>796792</v>
      </c>
      <c r="K430" s="43" t="n">
        <v>718728</v>
      </c>
      <c r="L430" s="72" t="n">
        <v>78064</v>
      </c>
      <c r="M430" s="43" t="n">
        <v>2617</v>
      </c>
      <c r="N430" s="72" t="n">
        <v>3436</v>
      </c>
      <c r="O430" s="43" t="n">
        <v>9890</v>
      </c>
      <c r="P430" s="72" t="n">
        <v>5598</v>
      </c>
      <c r="Q430" s="43" t="n">
        <v>114455</v>
      </c>
      <c r="R430" s="72" t="n">
        <v>13222</v>
      </c>
      <c r="S430" s="43" t="n">
        <v>18860</v>
      </c>
      <c r="T430" s="72" t="n">
        <v>7322</v>
      </c>
      <c r="U430" s="43" t="n">
        <v>9089</v>
      </c>
      <c r="V430" s="72" t="n">
        <v>17093</v>
      </c>
      <c r="W430" s="72" t="n">
        <v>7291</v>
      </c>
      <c r="X430" s="74" t="n">
        <v>147729</v>
      </c>
    </row>
    <row r="431" customFormat="false" ht="13.5" hidden="false" customHeight="false" outlineLevel="0" collapsed="false">
      <c r="B431" s="71" t="s">
        <v>191</v>
      </c>
      <c r="C431" s="72" t="n">
        <v>90</v>
      </c>
      <c r="D431" s="72" t="n">
        <v>1320097</v>
      </c>
      <c r="E431" s="43" t="s">
        <v>61</v>
      </c>
      <c r="F431" s="72" t="n">
        <v>1282505</v>
      </c>
      <c r="G431" s="43" t="n">
        <v>59465</v>
      </c>
      <c r="H431" s="72" t="n">
        <v>17290</v>
      </c>
      <c r="I431" s="43" t="n">
        <v>20302</v>
      </c>
      <c r="J431" s="72" t="n">
        <v>1287860</v>
      </c>
      <c r="K431" s="43" t="n">
        <v>1125333</v>
      </c>
      <c r="L431" s="72" t="n">
        <v>162527</v>
      </c>
      <c r="M431" s="43" t="n">
        <v>10617</v>
      </c>
      <c r="N431" s="72" t="n">
        <v>3603</v>
      </c>
      <c r="O431" s="43" t="n">
        <v>10423</v>
      </c>
      <c r="P431" s="72" t="n">
        <v>10768</v>
      </c>
      <c r="Q431" s="43" t="n">
        <v>151932</v>
      </c>
      <c r="R431" s="72" t="n">
        <v>12454</v>
      </c>
      <c r="S431" s="43" t="n">
        <v>32237</v>
      </c>
      <c r="T431" s="72" t="n">
        <v>10950</v>
      </c>
      <c r="U431" s="43" t="n">
        <v>15492</v>
      </c>
      <c r="V431" s="72" t="n">
        <v>27695</v>
      </c>
      <c r="W431" s="72" t="n">
        <v>15316</v>
      </c>
      <c r="X431" s="74" t="n">
        <v>220898</v>
      </c>
    </row>
    <row r="432" customFormat="false" ht="13.5" hidden="false" customHeight="false" outlineLevel="0" collapsed="false">
      <c r="B432" s="71" t="s">
        <v>192</v>
      </c>
      <c r="C432" s="72" t="n">
        <v>72</v>
      </c>
      <c r="D432" s="72" t="n">
        <v>4762749</v>
      </c>
      <c r="E432" s="43" t="s">
        <v>61</v>
      </c>
      <c r="F432" s="72" t="n">
        <v>3940635</v>
      </c>
      <c r="G432" s="43" t="n">
        <v>31475</v>
      </c>
      <c r="H432" s="72" t="n">
        <v>795414</v>
      </c>
      <c r="I432" s="43" t="n">
        <v>26700</v>
      </c>
      <c r="J432" s="72" t="n">
        <v>4688417</v>
      </c>
      <c r="K432" s="43" t="n">
        <v>3779796</v>
      </c>
      <c r="L432" s="72" t="n">
        <v>908621</v>
      </c>
      <c r="M432" s="43" t="n">
        <v>32343</v>
      </c>
      <c r="N432" s="72" t="n">
        <v>28297</v>
      </c>
      <c r="O432" s="43" t="n">
        <v>46974</v>
      </c>
      <c r="P432" s="72" t="n">
        <v>79461</v>
      </c>
      <c r="Q432" s="43" t="n">
        <v>710276</v>
      </c>
      <c r="R432" s="72" t="n">
        <v>222606</v>
      </c>
      <c r="S432" s="43" t="n">
        <v>74332</v>
      </c>
      <c r="T432" s="72" t="n">
        <v>108027</v>
      </c>
      <c r="U432" s="43" t="n">
        <v>99128</v>
      </c>
      <c r="V432" s="72" t="n">
        <v>83231</v>
      </c>
      <c r="W432" s="72" t="n">
        <v>51713</v>
      </c>
      <c r="X432" s="74" t="n">
        <v>1076968</v>
      </c>
    </row>
    <row r="433" customFormat="false" ht="13.5" hidden="false" customHeight="false" outlineLevel="0" collapsed="false">
      <c r="B433" s="71" t="s">
        <v>193</v>
      </c>
      <c r="C433" s="72" t="n">
        <v>56</v>
      </c>
      <c r="D433" s="72" t="n">
        <v>1309811</v>
      </c>
      <c r="E433" s="43" t="s">
        <v>61</v>
      </c>
      <c r="F433" s="72" t="n">
        <v>1150091</v>
      </c>
      <c r="G433" s="43" t="n">
        <v>24410</v>
      </c>
      <c r="H433" s="72" t="n">
        <v>134242</v>
      </c>
      <c r="I433" s="43" t="n">
        <v>25478</v>
      </c>
      <c r="J433" s="72" t="n">
        <v>1265797</v>
      </c>
      <c r="K433" s="43" t="n">
        <v>1014352</v>
      </c>
      <c r="L433" s="72" t="n">
        <v>251445</v>
      </c>
      <c r="M433" s="43" t="n">
        <v>9234</v>
      </c>
      <c r="N433" s="72" t="n">
        <v>4300</v>
      </c>
      <c r="O433" s="43" t="n">
        <v>13389</v>
      </c>
      <c r="P433" s="72" t="n">
        <v>14742</v>
      </c>
      <c r="Q433" s="43" t="n">
        <v>183446</v>
      </c>
      <c r="R433" s="72" t="n">
        <v>23011</v>
      </c>
      <c r="S433" s="43" t="n">
        <v>44014</v>
      </c>
      <c r="T433" s="72" t="n">
        <v>18072</v>
      </c>
      <c r="U433" s="43" t="n">
        <v>19595</v>
      </c>
      <c r="V433" s="72" t="n">
        <v>42491</v>
      </c>
      <c r="W433" s="72" t="n">
        <v>30044</v>
      </c>
      <c r="X433" s="74"/>
    </row>
    <row r="434" customFormat="false" ht="13.5" hidden="false" customHeight="false" outlineLevel="0" collapsed="false">
      <c r="B434" s="71"/>
      <c r="C434" s="72"/>
      <c r="D434" s="72"/>
      <c r="E434" s="43"/>
      <c r="F434" s="72"/>
      <c r="G434" s="43"/>
      <c r="H434" s="72"/>
      <c r="I434" s="43"/>
      <c r="J434" s="72"/>
      <c r="K434" s="43"/>
      <c r="L434" s="72"/>
      <c r="M434" s="43"/>
      <c r="N434" s="72"/>
      <c r="O434" s="43"/>
      <c r="P434" s="72"/>
      <c r="Q434" s="43"/>
      <c r="R434" s="72"/>
      <c r="S434" s="43"/>
      <c r="T434" s="72"/>
      <c r="U434" s="43"/>
      <c r="V434" s="72"/>
      <c r="W434" s="72"/>
      <c r="X434" s="74"/>
    </row>
    <row r="435" customFormat="false" ht="13.5" hidden="false" customHeight="false" outlineLevel="0" collapsed="false">
      <c r="B435" s="75" t="s">
        <v>130</v>
      </c>
      <c r="C435" s="72" t="n">
        <v>207</v>
      </c>
      <c r="D435" s="72" t="n">
        <v>16820954</v>
      </c>
      <c r="E435" s="43" t="s">
        <v>61</v>
      </c>
      <c r="F435" s="72" t="n">
        <v>15637241</v>
      </c>
      <c r="G435" s="43" t="n">
        <v>92070</v>
      </c>
      <c r="H435" s="72" t="n">
        <v>925272</v>
      </c>
      <c r="I435" s="43" t="n">
        <v>258441</v>
      </c>
      <c r="J435" s="72" t="n">
        <v>16298125</v>
      </c>
      <c r="K435" s="43" t="n">
        <v>12885063</v>
      </c>
      <c r="L435" s="72" t="n">
        <v>3413062</v>
      </c>
      <c r="M435" s="43" t="n">
        <v>114259</v>
      </c>
      <c r="N435" s="72" t="n">
        <v>65320</v>
      </c>
      <c r="O435" s="43" t="n">
        <v>228556</v>
      </c>
      <c r="P435" s="72" t="n">
        <v>218694</v>
      </c>
      <c r="Q435" s="43" t="n">
        <v>1988450</v>
      </c>
      <c r="R435" s="72" t="n">
        <v>703158</v>
      </c>
      <c r="S435" s="43" t="n">
        <v>522829</v>
      </c>
      <c r="T435" s="72" t="n">
        <v>316774</v>
      </c>
      <c r="U435" s="43" t="n">
        <v>382272</v>
      </c>
      <c r="V435" s="72" t="n">
        <v>457331</v>
      </c>
      <c r="W435" s="72" t="n">
        <v>195020</v>
      </c>
      <c r="X435" s="74" t="n">
        <v>3263826</v>
      </c>
    </row>
    <row r="436" customFormat="false" ht="13.5" hidden="false" customHeight="false" outlineLevel="0" collapsed="false">
      <c r="B436" s="71" t="s">
        <v>190</v>
      </c>
      <c r="C436" s="72" t="n">
        <v>55</v>
      </c>
      <c r="D436" s="72" t="n">
        <v>1969632</v>
      </c>
      <c r="E436" s="43" t="s">
        <v>61</v>
      </c>
      <c r="F436" s="72" t="n">
        <v>1969395</v>
      </c>
      <c r="G436" s="43" t="n">
        <v>11564</v>
      </c>
      <c r="H436" s="72" t="n">
        <v>237</v>
      </c>
      <c r="I436" s="43" t="s">
        <v>61</v>
      </c>
      <c r="J436" s="72" t="n">
        <v>1863721</v>
      </c>
      <c r="K436" s="43" t="n">
        <v>1621183</v>
      </c>
      <c r="L436" s="72" t="n">
        <v>242538</v>
      </c>
      <c r="M436" s="43" t="n">
        <v>8098</v>
      </c>
      <c r="N436" s="72" t="n">
        <v>3311</v>
      </c>
      <c r="O436" s="43" t="n">
        <v>37364</v>
      </c>
      <c r="P436" s="72" t="n">
        <v>9687</v>
      </c>
      <c r="Q436" s="43" t="n">
        <v>272983</v>
      </c>
      <c r="R436" s="72" t="n">
        <v>140323</v>
      </c>
      <c r="S436" s="43" t="n">
        <v>105911</v>
      </c>
      <c r="T436" s="72" t="n">
        <v>9185</v>
      </c>
      <c r="U436" s="43" t="n">
        <v>23884</v>
      </c>
      <c r="V436" s="72" t="n">
        <v>91212</v>
      </c>
      <c r="W436" s="72" t="n">
        <v>14448</v>
      </c>
      <c r="X436" s="74" t="n">
        <v>528705</v>
      </c>
    </row>
    <row r="437" customFormat="false" ht="13.5" hidden="false" customHeight="false" outlineLevel="0" collapsed="false">
      <c r="B437" s="71" t="s">
        <v>191</v>
      </c>
      <c r="C437" s="72" t="n">
        <v>57</v>
      </c>
      <c r="D437" s="72" t="n">
        <v>1798372</v>
      </c>
      <c r="E437" s="43" t="s">
        <v>61</v>
      </c>
      <c r="F437" s="72" t="n">
        <v>1753032</v>
      </c>
      <c r="G437" s="43" t="n">
        <v>39939</v>
      </c>
      <c r="H437" s="72" t="n">
        <v>40578</v>
      </c>
      <c r="I437" s="43" t="n">
        <v>4762</v>
      </c>
      <c r="J437" s="72" t="n">
        <v>1765497</v>
      </c>
      <c r="K437" s="43" t="n">
        <v>1602118</v>
      </c>
      <c r="L437" s="72" t="n">
        <v>163379</v>
      </c>
      <c r="M437" s="43" t="n">
        <v>4710</v>
      </c>
      <c r="N437" s="72" t="n">
        <v>4857</v>
      </c>
      <c r="O437" s="43" t="n">
        <v>13853</v>
      </c>
      <c r="P437" s="72" t="n">
        <v>13874</v>
      </c>
      <c r="Q437" s="43" t="n">
        <v>158107</v>
      </c>
      <c r="R437" s="72" t="n">
        <v>20720</v>
      </c>
      <c r="S437" s="43" t="n">
        <v>32875</v>
      </c>
      <c r="T437" s="72" t="n">
        <v>14741</v>
      </c>
      <c r="U437" s="43" t="n">
        <v>22827</v>
      </c>
      <c r="V437" s="72" t="n">
        <v>24789</v>
      </c>
      <c r="W437" s="72" t="n">
        <v>6258</v>
      </c>
      <c r="X437" s="74" t="n">
        <v>210941</v>
      </c>
    </row>
    <row r="438" customFormat="false" ht="13.5" hidden="false" customHeight="false" outlineLevel="0" collapsed="false">
      <c r="B438" s="71" t="s">
        <v>192</v>
      </c>
      <c r="C438" s="72" t="n">
        <v>62</v>
      </c>
      <c r="D438" s="72" t="n">
        <v>3470856</v>
      </c>
      <c r="E438" s="43" t="s">
        <v>61</v>
      </c>
      <c r="F438" s="72" t="n">
        <v>3173093</v>
      </c>
      <c r="G438" s="43" t="n">
        <v>29159</v>
      </c>
      <c r="H438" s="72" t="n">
        <v>50530</v>
      </c>
      <c r="I438" s="43" t="n">
        <v>247233</v>
      </c>
      <c r="J438" s="72" t="n">
        <v>3346650</v>
      </c>
      <c r="K438" s="43" t="n">
        <v>2526683</v>
      </c>
      <c r="L438" s="72" t="n">
        <v>819967</v>
      </c>
      <c r="M438" s="43" t="n">
        <v>19950</v>
      </c>
      <c r="N438" s="72" t="n">
        <v>19971</v>
      </c>
      <c r="O438" s="43" t="n">
        <v>44486</v>
      </c>
      <c r="P438" s="72" t="n">
        <v>54523</v>
      </c>
      <c r="Q438" s="43" t="n">
        <v>493540</v>
      </c>
      <c r="R438" s="72" t="n">
        <v>165217</v>
      </c>
      <c r="S438" s="43" t="n">
        <v>124206</v>
      </c>
      <c r="T438" s="72" t="n">
        <v>69645</v>
      </c>
      <c r="U438" s="43" t="n">
        <v>96287</v>
      </c>
      <c r="V438" s="72" t="n">
        <v>97564</v>
      </c>
      <c r="W438" s="72" t="n">
        <v>33631</v>
      </c>
      <c r="X438" s="74" t="n">
        <v>818521</v>
      </c>
    </row>
    <row r="439" customFormat="false" ht="13.5" hidden="false" customHeight="false" outlineLevel="0" collapsed="false">
      <c r="B439" s="71" t="s">
        <v>193</v>
      </c>
      <c r="C439" s="72" t="n">
        <v>33</v>
      </c>
      <c r="D439" s="72" t="n">
        <v>9582094</v>
      </c>
      <c r="E439" s="43" t="s">
        <v>61</v>
      </c>
      <c r="F439" s="72" t="n">
        <v>8741721</v>
      </c>
      <c r="G439" s="43" t="n">
        <v>11408</v>
      </c>
      <c r="H439" s="72" t="n">
        <v>833927</v>
      </c>
      <c r="I439" s="43" t="n">
        <v>6446</v>
      </c>
      <c r="J439" s="72" t="n">
        <v>9322257</v>
      </c>
      <c r="K439" s="43" t="n">
        <v>7135079</v>
      </c>
      <c r="L439" s="72" t="n">
        <v>2187178</v>
      </c>
      <c r="M439" s="43" t="n">
        <v>81501</v>
      </c>
      <c r="N439" s="72" t="n">
        <v>37181</v>
      </c>
      <c r="O439" s="43" t="n">
        <v>132853</v>
      </c>
      <c r="P439" s="72" t="n">
        <v>140610</v>
      </c>
      <c r="Q439" s="43" t="n">
        <v>1063820</v>
      </c>
      <c r="R439" s="72" t="n">
        <v>376898</v>
      </c>
      <c r="S439" s="43" t="n">
        <v>259837</v>
      </c>
      <c r="T439" s="72" t="n">
        <v>223203</v>
      </c>
      <c r="U439" s="43" t="n">
        <v>239274</v>
      </c>
      <c r="V439" s="72" t="n">
        <v>243766</v>
      </c>
      <c r="W439" s="72" t="n">
        <v>140683</v>
      </c>
      <c r="X439" s="74" t="n">
        <v>1705659</v>
      </c>
    </row>
    <row r="440" customFormat="false" ht="13.5" hidden="false" customHeight="false" outlineLevel="0" collapsed="false">
      <c r="B440" s="71"/>
      <c r="C440" s="72"/>
      <c r="D440" s="72"/>
      <c r="E440" s="43"/>
      <c r="F440" s="72"/>
      <c r="G440" s="43"/>
      <c r="H440" s="72"/>
      <c r="I440" s="43"/>
      <c r="J440" s="72"/>
      <c r="K440" s="43"/>
      <c r="L440" s="72"/>
      <c r="M440" s="43"/>
      <c r="N440" s="72"/>
      <c r="O440" s="43"/>
      <c r="P440" s="72"/>
      <c r="Q440" s="43"/>
      <c r="R440" s="72"/>
      <c r="S440" s="43"/>
      <c r="T440" s="72"/>
      <c r="U440" s="43"/>
      <c r="V440" s="72"/>
      <c r="W440" s="72"/>
      <c r="X440" s="74"/>
    </row>
    <row r="441" customFormat="false" ht="13.5" hidden="false" customHeight="false" outlineLevel="0" collapsed="false">
      <c r="B441" s="75" t="s">
        <v>131</v>
      </c>
      <c r="C441" s="72" t="n">
        <v>650</v>
      </c>
      <c r="D441" s="72" t="n">
        <v>12857877</v>
      </c>
      <c r="E441" s="43" t="n">
        <v>496</v>
      </c>
      <c r="F441" s="72" t="n">
        <v>12177121</v>
      </c>
      <c r="G441" s="43" t="n">
        <v>331936</v>
      </c>
      <c r="H441" s="72" t="n">
        <v>641659</v>
      </c>
      <c r="I441" s="43" t="n">
        <v>38601</v>
      </c>
      <c r="J441" s="72" t="n">
        <v>12361121</v>
      </c>
      <c r="K441" s="43" t="n">
        <v>11054230</v>
      </c>
      <c r="L441" s="72" t="n">
        <v>1306891</v>
      </c>
      <c r="M441" s="43" t="n">
        <v>56999</v>
      </c>
      <c r="N441" s="72" t="n">
        <v>36417</v>
      </c>
      <c r="O441" s="43" t="n">
        <v>186589</v>
      </c>
      <c r="P441" s="72" t="n">
        <v>131581</v>
      </c>
      <c r="Q441" s="43" t="n">
        <v>1899047</v>
      </c>
      <c r="R441" s="72" t="n">
        <v>634926</v>
      </c>
      <c r="S441" s="43" t="n">
        <v>496756</v>
      </c>
      <c r="T441" s="72" t="n">
        <v>237688</v>
      </c>
      <c r="U441" s="43" t="n">
        <v>273002</v>
      </c>
      <c r="V441" s="72" t="n">
        <v>461442</v>
      </c>
      <c r="W441" s="72" t="n">
        <v>229594</v>
      </c>
      <c r="X441" s="74" t="n">
        <v>3052490</v>
      </c>
    </row>
    <row r="442" customFormat="false" ht="13.5" hidden="false" customHeight="false" outlineLevel="0" collapsed="false">
      <c r="B442" s="71" t="s">
        <v>190</v>
      </c>
      <c r="C442" s="72" t="n">
        <v>287</v>
      </c>
      <c r="D442" s="72" t="n">
        <v>4032069</v>
      </c>
      <c r="E442" s="43" t="s">
        <v>61</v>
      </c>
      <c r="F442" s="72" t="n">
        <v>4031320</v>
      </c>
      <c r="G442" s="43" t="n">
        <v>118108</v>
      </c>
      <c r="H442" s="72" t="n">
        <v>731</v>
      </c>
      <c r="I442" s="43" t="n">
        <v>18</v>
      </c>
      <c r="J442" s="72" t="n">
        <v>3873423</v>
      </c>
      <c r="K442" s="43" t="n">
        <v>3629764</v>
      </c>
      <c r="L442" s="72" t="n">
        <v>243659</v>
      </c>
      <c r="M442" s="43" t="n">
        <v>3243</v>
      </c>
      <c r="N442" s="72" t="n">
        <v>12790</v>
      </c>
      <c r="O442" s="43" t="n">
        <v>81677</v>
      </c>
      <c r="P442" s="72" t="n">
        <v>28263</v>
      </c>
      <c r="Q442" s="43" t="n">
        <v>576624</v>
      </c>
      <c r="R442" s="72" t="n">
        <v>224730</v>
      </c>
      <c r="S442" s="43" t="n">
        <v>158646</v>
      </c>
      <c r="T442" s="72" t="n">
        <v>32256</v>
      </c>
      <c r="U442" s="43" t="n">
        <v>81884</v>
      </c>
      <c r="V442" s="72" t="n">
        <v>109018</v>
      </c>
      <c r="W442" s="72" t="n">
        <v>60944</v>
      </c>
      <c r="X442" s="74" t="n">
        <v>982972</v>
      </c>
    </row>
    <row r="443" customFormat="false" ht="13.5" hidden="false" customHeight="false" outlineLevel="0" collapsed="false">
      <c r="B443" s="71" t="s">
        <v>191</v>
      </c>
      <c r="C443" s="72" t="n">
        <v>215</v>
      </c>
      <c r="D443" s="72" t="n">
        <v>2762487</v>
      </c>
      <c r="E443" s="43" t="n">
        <v>496</v>
      </c>
      <c r="F443" s="72" t="n">
        <v>2606814</v>
      </c>
      <c r="G443" s="43" t="n">
        <v>116071</v>
      </c>
      <c r="H443" s="72" t="n">
        <v>150509</v>
      </c>
      <c r="I443" s="43" t="n">
        <v>4668</v>
      </c>
      <c r="J443" s="72" t="n">
        <v>2651120</v>
      </c>
      <c r="K443" s="43" t="n">
        <v>2412799</v>
      </c>
      <c r="L443" s="72" t="n">
        <v>238321</v>
      </c>
      <c r="M443" s="43" t="n">
        <v>7808</v>
      </c>
      <c r="N443" s="72" t="n">
        <v>10018</v>
      </c>
      <c r="O443" s="43" t="n">
        <v>31581</v>
      </c>
      <c r="P443" s="72" t="n">
        <v>28291</v>
      </c>
      <c r="Q443" s="43" t="n">
        <v>416722</v>
      </c>
      <c r="R443" s="72" t="n">
        <v>119722</v>
      </c>
      <c r="S443" s="43" t="n">
        <v>111367</v>
      </c>
      <c r="T443" s="72" t="n">
        <v>35015</v>
      </c>
      <c r="U443" s="43" t="n">
        <v>59886</v>
      </c>
      <c r="V443" s="72" t="n">
        <v>86496</v>
      </c>
      <c r="W443" s="72" t="n">
        <v>39437</v>
      </c>
      <c r="X443" s="74" t="n">
        <v>652879</v>
      </c>
    </row>
    <row r="444" customFormat="false" ht="13.5" hidden="false" customHeight="false" outlineLevel="0" collapsed="false">
      <c r="B444" s="71" t="s">
        <v>192</v>
      </c>
      <c r="C444" s="72" t="n">
        <v>104</v>
      </c>
      <c r="D444" s="72" t="n">
        <v>2929948</v>
      </c>
      <c r="E444" s="43" t="s">
        <v>61</v>
      </c>
      <c r="F444" s="72" t="n">
        <v>2514714</v>
      </c>
      <c r="G444" s="43" t="n">
        <v>53881</v>
      </c>
      <c r="H444" s="72" t="n">
        <v>393667</v>
      </c>
      <c r="I444" s="43" t="n">
        <v>21567</v>
      </c>
      <c r="J444" s="72" t="n">
        <v>2796944</v>
      </c>
      <c r="K444" s="43" t="n">
        <v>2426562</v>
      </c>
      <c r="L444" s="72" t="n">
        <v>370382</v>
      </c>
      <c r="M444" s="43" t="n">
        <v>10980</v>
      </c>
      <c r="N444" s="72" t="n">
        <v>8836</v>
      </c>
      <c r="O444" s="43" t="n">
        <v>29697</v>
      </c>
      <c r="P444" s="72" t="n">
        <v>37396</v>
      </c>
      <c r="Q444" s="43" t="n">
        <v>488945</v>
      </c>
      <c r="R444" s="72" t="n">
        <v>120882</v>
      </c>
      <c r="S444" s="43" t="n">
        <v>133004</v>
      </c>
      <c r="T444" s="72" t="n">
        <v>73095</v>
      </c>
      <c r="U444" s="43" t="n">
        <v>58973</v>
      </c>
      <c r="V444" s="72" t="n">
        <v>147126</v>
      </c>
      <c r="W444" s="72" t="n">
        <v>72324</v>
      </c>
      <c r="X444" s="74" t="n">
        <v>762711</v>
      </c>
    </row>
    <row r="445" customFormat="false" ht="13.5" hidden="false" customHeight="false" outlineLevel="0" collapsed="false">
      <c r="B445" s="71" t="s">
        <v>193</v>
      </c>
      <c r="C445" s="72" t="n">
        <v>44</v>
      </c>
      <c r="D445" s="72" t="n">
        <v>3133373</v>
      </c>
      <c r="E445" s="43" t="s">
        <v>61</v>
      </c>
      <c r="F445" s="72" t="n">
        <v>3024273</v>
      </c>
      <c r="G445" s="43" t="n">
        <v>43876</v>
      </c>
      <c r="H445" s="72" t="n">
        <v>96752</v>
      </c>
      <c r="I445" s="43" t="n">
        <v>12348</v>
      </c>
      <c r="J445" s="72" t="n">
        <v>3039634</v>
      </c>
      <c r="K445" s="43" t="n">
        <v>2585105</v>
      </c>
      <c r="L445" s="72" t="n">
        <v>454529</v>
      </c>
      <c r="M445" s="43" t="n">
        <v>34968</v>
      </c>
      <c r="N445" s="72" t="n">
        <v>4773</v>
      </c>
      <c r="O445" s="43" t="n">
        <v>43634</v>
      </c>
      <c r="P445" s="72" t="n">
        <v>37631</v>
      </c>
      <c r="Q445" s="43" t="n">
        <v>416756</v>
      </c>
      <c r="R445" s="72" t="n">
        <v>169592</v>
      </c>
      <c r="S445" s="43" t="n">
        <v>93739</v>
      </c>
      <c r="T445" s="72" t="n">
        <v>97322</v>
      </c>
      <c r="U445" s="43" t="n">
        <v>72259</v>
      </c>
      <c r="V445" s="72" t="n">
        <v>118802</v>
      </c>
      <c r="W445" s="72" t="n">
        <v>56889</v>
      </c>
      <c r="X445" s="74" t="n">
        <v>653928</v>
      </c>
    </row>
    <row r="446" customFormat="false" ht="13.5" hidden="false" customHeight="false" outlineLevel="0" collapsed="false">
      <c r="B446" s="71"/>
      <c r="C446" s="72"/>
      <c r="D446" s="72"/>
      <c r="E446" s="43"/>
      <c r="F446" s="72"/>
      <c r="G446" s="43"/>
      <c r="H446" s="72"/>
      <c r="I446" s="43"/>
      <c r="J446" s="72"/>
      <c r="K446" s="43"/>
      <c r="L446" s="72"/>
      <c r="M446" s="43"/>
      <c r="N446" s="72"/>
      <c r="O446" s="43"/>
      <c r="P446" s="72"/>
      <c r="Q446" s="43"/>
      <c r="R446" s="72"/>
      <c r="S446" s="43"/>
      <c r="T446" s="72"/>
      <c r="U446" s="43"/>
      <c r="V446" s="72"/>
      <c r="W446" s="72"/>
      <c r="X446" s="74"/>
    </row>
    <row r="447" customFormat="false" ht="13.5" hidden="false" customHeight="false" outlineLevel="0" collapsed="false">
      <c r="B447" s="75" t="s">
        <v>132</v>
      </c>
      <c r="C447" s="72" t="n">
        <v>196</v>
      </c>
      <c r="D447" s="72" t="n">
        <v>2487766</v>
      </c>
      <c r="E447" s="43" t="s">
        <v>61</v>
      </c>
      <c r="F447" s="72" t="n">
        <v>2322646</v>
      </c>
      <c r="G447" s="43" t="n">
        <v>30700</v>
      </c>
      <c r="H447" s="72" t="n">
        <v>127854</v>
      </c>
      <c r="I447" s="43" t="n">
        <v>37266</v>
      </c>
      <c r="J447" s="72" t="n">
        <v>2378111</v>
      </c>
      <c r="K447" s="43" t="n">
        <v>1979887</v>
      </c>
      <c r="L447" s="72" t="n">
        <v>398224</v>
      </c>
      <c r="M447" s="43" t="n">
        <v>13345</v>
      </c>
      <c r="N447" s="72" t="n">
        <v>10242</v>
      </c>
      <c r="O447" s="43" t="n">
        <v>32732</v>
      </c>
      <c r="P447" s="72" t="n">
        <v>43063</v>
      </c>
      <c r="Q447" s="43" t="n">
        <v>467719</v>
      </c>
      <c r="R447" s="72" t="n">
        <v>75637</v>
      </c>
      <c r="S447" s="43" t="n">
        <v>109655</v>
      </c>
      <c r="T447" s="72" t="n">
        <v>43719</v>
      </c>
      <c r="U447" s="43" t="n">
        <v>50175</v>
      </c>
      <c r="V447" s="72" t="n">
        <v>103199</v>
      </c>
      <c r="W447" s="72" t="n">
        <v>33408</v>
      </c>
      <c r="X447" s="74" t="n">
        <v>677752</v>
      </c>
    </row>
    <row r="448" customFormat="false" ht="13.5" hidden="false" customHeight="false" outlineLevel="0" collapsed="false">
      <c r="B448" s="71" t="s">
        <v>190</v>
      </c>
      <c r="C448" s="72" t="n">
        <v>61</v>
      </c>
      <c r="D448" s="72" t="n">
        <v>334515</v>
      </c>
      <c r="E448" s="43" t="s">
        <v>61</v>
      </c>
      <c r="F448" s="72" t="n">
        <v>334515</v>
      </c>
      <c r="G448" s="43" t="n">
        <v>11242</v>
      </c>
      <c r="H448" s="72" t="s">
        <v>61</v>
      </c>
      <c r="I448" s="43" t="s">
        <v>61</v>
      </c>
      <c r="J448" s="72" t="n">
        <v>322717</v>
      </c>
      <c r="K448" s="43" t="n">
        <v>284287</v>
      </c>
      <c r="L448" s="72" t="n">
        <v>38430</v>
      </c>
      <c r="M448" s="43" t="n">
        <v>1373</v>
      </c>
      <c r="N448" s="72" t="n">
        <v>1282</v>
      </c>
      <c r="O448" s="43" t="n">
        <v>3987</v>
      </c>
      <c r="P448" s="72" t="n">
        <v>3571</v>
      </c>
      <c r="Q448" s="43" t="n">
        <v>54877</v>
      </c>
      <c r="R448" s="72" t="n">
        <v>8261</v>
      </c>
      <c r="S448" s="43" t="n">
        <v>11798</v>
      </c>
      <c r="T448" s="72" t="n">
        <v>2513</v>
      </c>
      <c r="U448" s="43" t="n">
        <v>5047</v>
      </c>
      <c r="V448" s="72" t="n">
        <v>9264</v>
      </c>
      <c r="W448" s="72" t="n">
        <v>3164</v>
      </c>
      <c r="X448" s="74" t="n">
        <v>77823</v>
      </c>
    </row>
    <row r="449" customFormat="false" ht="13.5" hidden="false" customHeight="false" outlineLevel="0" collapsed="false">
      <c r="B449" s="71" t="s">
        <v>191</v>
      </c>
      <c r="C449" s="72" t="n">
        <v>78</v>
      </c>
      <c r="D449" s="72" t="n">
        <v>1260263</v>
      </c>
      <c r="E449" s="43" t="s">
        <v>61</v>
      </c>
      <c r="F449" s="72" t="n">
        <v>1179111</v>
      </c>
      <c r="G449" s="43" t="n">
        <v>7166</v>
      </c>
      <c r="H449" s="72" t="n">
        <v>55786</v>
      </c>
      <c r="I449" s="43" t="n">
        <v>25366</v>
      </c>
      <c r="J449" s="72" t="n">
        <v>1201760</v>
      </c>
      <c r="K449" s="43" t="n">
        <v>986948</v>
      </c>
      <c r="L449" s="72" t="n">
        <v>214812</v>
      </c>
      <c r="M449" s="43" t="n">
        <v>8041</v>
      </c>
      <c r="N449" s="72" t="n">
        <v>6053</v>
      </c>
      <c r="O449" s="43" t="n">
        <v>17896</v>
      </c>
      <c r="P449" s="72" t="n">
        <v>27133</v>
      </c>
      <c r="Q449" s="43" t="n">
        <v>266060</v>
      </c>
      <c r="R449" s="72" t="n">
        <v>43404</v>
      </c>
      <c r="S449" s="43" t="n">
        <v>58503</v>
      </c>
      <c r="T449" s="72" t="n">
        <v>24285</v>
      </c>
      <c r="U449" s="43" t="n">
        <v>23367</v>
      </c>
      <c r="V449" s="72" t="n">
        <v>59421</v>
      </c>
      <c r="W449" s="72" t="n">
        <v>8798</v>
      </c>
      <c r="X449" s="74" t="n">
        <v>385668</v>
      </c>
    </row>
    <row r="450" customFormat="false" ht="13.5" hidden="false" customHeight="false" outlineLevel="0" collapsed="false">
      <c r="B450" s="71" t="s">
        <v>192</v>
      </c>
      <c r="C450" s="72" t="n">
        <v>35</v>
      </c>
      <c r="D450" s="72" t="n">
        <v>468719</v>
      </c>
      <c r="E450" s="43" t="s">
        <v>61</v>
      </c>
      <c r="F450" s="72" t="n">
        <v>394650</v>
      </c>
      <c r="G450" s="43" t="n">
        <v>5812</v>
      </c>
      <c r="H450" s="72" t="n">
        <v>64078</v>
      </c>
      <c r="I450" s="43" t="n">
        <v>9991</v>
      </c>
      <c r="J450" s="72" t="n">
        <v>447141</v>
      </c>
      <c r="K450" s="43" t="n">
        <v>366724</v>
      </c>
      <c r="L450" s="72" t="n">
        <v>80417</v>
      </c>
      <c r="M450" s="43" t="n">
        <v>2200</v>
      </c>
      <c r="N450" s="72" t="n">
        <v>2003</v>
      </c>
      <c r="O450" s="43" t="n">
        <v>7061</v>
      </c>
      <c r="P450" s="72" t="n">
        <v>10120</v>
      </c>
      <c r="Q450" s="43" t="n">
        <v>86980</v>
      </c>
      <c r="R450" s="72" t="n">
        <v>9964</v>
      </c>
      <c r="S450" s="43" t="n">
        <v>21578</v>
      </c>
      <c r="T450" s="72" t="n">
        <v>10766</v>
      </c>
      <c r="U450" s="43" t="n">
        <v>12629</v>
      </c>
      <c r="V450" s="72" t="n">
        <v>19715</v>
      </c>
      <c r="W450" s="72" t="n">
        <v>11127</v>
      </c>
      <c r="X450" s="74" t="n">
        <v>119983</v>
      </c>
    </row>
    <row r="451" customFormat="false" ht="13.5" hidden="false" customHeight="false" outlineLevel="0" collapsed="false">
      <c r="B451" s="71" t="s">
        <v>193</v>
      </c>
      <c r="C451" s="72" t="n">
        <v>22</v>
      </c>
      <c r="D451" s="72" t="n">
        <v>424269</v>
      </c>
      <c r="E451" s="43" t="s">
        <v>61</v>
      </c>
      <c r="F451" s="72" t="n">
        <v>414370</v>
      </c>
      <c r="G451" s="43" t="n">
        <v>6480</v>
      </c>
      <c r="H451" s="72" t="n">
        <v>7990</v>
      </c>
      <c r="I451" s="43" t="n">
        <v>1909</v>
      </c>
      <c r="J451" s="72" t="n">
        <v>406493</v>
      </c>
      <c r="K451" s="43" t="n">
        <v>341928</v>
      </c>
      <c r="L451" s="72" t="n">
        <v>64565</v>
      </c>
      <c r="M451" s="43" t="n">
        <v>1731</v>
      </c>
      <c r="N451" s="72" t="n">
        <v>904</v>
      </c>
      <c r="O451" s="43" t="n">
        <v>3788</v>
      </c>
      <c r="P451" s="72" t="n">
        <v>2239</v>
      </c>
      <c r="Q451" s="43" t="n">
        <v>59802</v>
      </c>
      <c r="R451" s="72" t="n">
        <v>14008</v>
      </c>
      <c r="S451" s="43" t="n">
        <v>17776</v>
      </c>
      <c r="T451" s="72" t="n">
        <v>6155</v>
      </c>
      <c r="U451" s="43" t="n">
        <v>9132</v>
      </c>
      <c r="V451" s="72" t="n">
        <v>14799</v>
      </c>
      <c r="W451" s="72" t="n">
        <v>10319</v>
      </c>
      <c r="X451" s="74" t="n">
        <v>94278</v>
      </c>
    </row>
    <row r="452" customFormat="false" ht="13.5" hidden="false" customHeight="false" outlineLevel="0" collapsed="false">
      <c r="B452" s="71"/>
      <c r="C452" s="72"/>
      <c r="D452" s="72"/>
      <c r="E452" s="43"/>
      <c r="F452" s="72"/>
      <c r="G452" s="43"/>
      <c r="H452" s="72"/>
      <c r="I452" s="43"/>
      <c r="J452" s="72"/>
      <c r="K452" s="43"/>
      <c r="L452" s="72"/>
      <c r="M452" s="43"/>
      <c r="N452" s="72"/>
      <c r="O452" s="43"/>
      <c r="P452" s="72"/>
      <c r="Q452" s="43"/>
      <c r="R452" s="72"/>
      <c r="S452" s="43"/>
      <c r="T452" s="72"/>
      <c r="U452" s="43"/>
      <c r="V452" s="72"/>
      <c r="W452" s="72"/>
      <c r="X452" s="74"/>
    </row>
    <row r="453" customFormat="false" ht="13.5" hidden="false" customHeight="false" outlineLevel="0" collapsed="false">
      <c r="B453" s="75" t="s">
        <v>133</v>
      </c>
      <c r="C453" s="72" t="n">
        <v>1154</v>
      </c>
      <c r="D453" s="72" t="n">
        <v>45058559</v>
      </c>
      <c r="E453" s="43" t="s">
        <v>61</v>
      </c>
      <c r="F453" s="72" t="n">
        <v>43717129</v>
      </c>
      <c r="G453" s="43" t="n">
        <v>350885</v>
      </c>
      <c r="H453" s="72" t="n">
        <v>1075402</v>
      </c>
      <c r="I453" s="43" t="n">
        <v>266028</v>
      </c>
      <c r="J453" s="72" t="n">
        <v>44081300</v>
      </c>
      <c r="K453" s="43" t="n">
        <v>39924939</v>
      </c>
      <c r="L453" s="72" t="n">
        <v>4156361</v>
      </c>
      <c r="M453" s="43" t="n">
        <v>227000</v>
      </c>
      <c r="N453" s="72" t="n">
        <v>94490</v>
      </c>
      <c r="O453" s="43" t="n">
        <v>321496</v>
      </c>
      <c r="P453" s="72" t="n">
        <v>869232</v>
      </c>
      <c r="Q453" s="43" t="n">
        <v>5156809</v>
      </c>
      <c r="R453" s="72" t="n">
        <v>1635643</v>
      </c>
      <c r="S453" s="43" t="n">
        <v>977259</v>
      </c>
      <c r="T453" s="72" t="n">
        <v>656955</v>
      </c>
      <c r="U453" s="43" t="n">
        <v>700431</v>
      </c>
      <c r="V453" s="72" t="n">
        <v>933783</v>
      </c>
      <c r="W453" s="72" t="n">
        <v>402497</v>
      </c>
      <c r="X453" s="74" t="n">
        <v>7660842</v>
      </c>
    </row>
    <row r="454" customFormat="false" ht="13.5" hidden="false" customHeight="false" outlineLevel="0" collapsed="false">
      <c r="B454" s="71" t="s">
        <v>190</v>
      </c>
      <c r="C454" s="72" t="n">
        <v>385</v>
      </c>
      <c r="D454" s="72" t="n">
        <v>9522308</v>
      </c>
      <c r="E454" s="43" t="s">
        <v>61</v>
      </c>
      <c r="F454" s="72" t="n">
        <v>9521381</v>
      </c>
      <c r="G454" s="43" t="n">
        <v>81676</v>
      </c>
      <c r="H454" s="72" t="n">
        <v>43</v>
      </c>
      <c r="I454" s="43" t="n">
        <v>884</v>
      </c>
      <c r="J454" s="72" t="n">
        <v>9262344</v>
      </c>
      <c r="K454" s="43" t="n">
        <v>8586294</v>
      </c>
      <c r="L454" s="72" t="n">
        <v>676050</v>
      </c>
      <c r="M454" s="43" t="n">
        <v>36953</v>
      </c>
      <c r="N454" s="72" t="n">
        <v>28918</v>
      </c>
      <c r="O454" s="43" t="n">
        <v>80779</v>
      </c>
      <c r="P454" s="72" t="n">
        <v>159856</v>
      </c>
      <c r="Q454" s="43" t="n">
        <v>1143618</v>
      </c>
      <c r="R454" s="72" t="n">
        <v>497338</v>
      </c>
      <c r="S454" s="43" t="n">
        <v>259964</v>
      </c>
      <c r="T454" s="72" t="n">
        <v>72280</v>
      </c>
      <c r="U454" s="43" t="n">
        <v>125915</v>
      </c>
      <c r="V454" s="72" t="n">
        <v>206329</v>
      </c>
      <c r="W454" s="72" t="n">
        <v>94708</v>
      </c>
      <c r="X454" s="74" t="n">
        <v>1926273</v>
      </c>
    </row>
    <row r="455" customFormat="false" ht="13.5" hidden="false" customHeight="false" outlineLevel="0" collapsed="false">
      <c r="B455" s="71" t="s">
        <v>191</v>
      </c>
      <c r="C455" s="72" t="n">
        <v>475</v>
      </c>
      <c r="D455" s="72" t="n">
        <v>29236112</v>
      </c>
      <c r="E455" s="43" t="s">
        <v>61</v>
      </c>
      <c r="F455" s="72" t="n">
        <v>28557898</v>
      </c>
      <c r="G455" s="43" t="n">
        <v>131360</v>
      </c>
      <c r="H455" s="72" t="n">
        <v>632444</v>
      </c>
      <c r="I455" s="43" t="n">
        <v>45770</v>
      </c>
      <c r="J455" s="72" t="n">
        <v>28716255</v>
      </c>
      <c r="K455" s="43" t="n">
        <v>25845981</v>
      </c>
      <c r="L455" s="72" t="n">
        <v>2870274</v>
      </c>
      <c r="M455" s="43" t="n">
        <v>171819</v>
      </c>
      <c r="N455" s="72" t="n">
        <v>43417</v>
      </c>
      <c r="O455" s="43" t="n">
        <v>189393</v>
      </c>
      <c r="P455" s="72" t="n">
        <v>626583</v>
      </c>
      <c r="Q455" s="43" t="n">
        <v>3075412</v>
      </c>
      <c r="R455" s="72" t="n">
        <v>978952</v>
      </c>
      <c r="S455" s="43" t="n">
        <v>519857</v>
      </c>
      <c r="T455" s="72" t="n">
        <v>498761</v>
      </c>
      <c r="U455" s="43" t="n">
        <v>440151</v>
      </c>
      <c r="V455" s="72" t="n">
        <v>578467</v>
      </c>
      <c r="W455" s="72" t="n">
        <v>247313</v>
      </c>
      <c r="X455" s="74" t="n">
        <v>4516588</v>
      </c>
    </row>
    <row r="456" customFormat="false" ht="13.5" hidden="false" customHeight="false" outlineLevel="0" collapsed="false">
      <c r="B456" s="71" t="s">
        <v>192</v>
      </c>
      <c r="C456" s="72" t="n">
        <v>209</v>
      </c>
      <c r="D456" s="72" t="n">
        <v>4146982</v>
      </c>
      <c r="E456" s="43" t="s">
        <v>61</v>
      </c>
      <c r="F456" s="72" t="n">
        <v>3761478</v>
      </c>
      <c r="G456" s="43" t="n">
        <v>64735</v>
      </c>
      <c r="H456" s="72" t="n">
        <v>296846</v>
      </c>
      <c r="I456" s="43" t="n">
        <v>88658</v>
      </c>
      <c r="J456" s="72" t="n">
        <v>4017297</v>
      </c>
      <c r="K456" s="43" t="n">
        <v>3603218</v>
      </c>
      <c r="L456" s="72" t="n">
        <v>414079</v>
      </c>
      <c r="M456" s="43" t="n">
        <v>13360</v>
      </c>
      <c r="N456" s="72" t="n">
        <v>14907</v>
      </c>
      <c r="O456" s="43" t="n">
        <v>39735</v>
      </c>
      <c r="P456" s="72" t="n">
        <v>67474</v>
      </c>
      <c r="Q456" s="43" t="n">
        <v>641799</v>
      </c>
      <c r="R456" s="72" t="n">
        <v>133364</v>
      </c>
      <c r="S456" s="43" t="n">
        <v>129685</v>
      </c>
      <c r="T456" s="72" t="n">
        <v>50974</v>
      </c>
      <c r="U456" s="43" t="n">
        <v>78959</v>
      </c>
      <c r="V456" s="72" t="n">
        <v>101700</v>
      </c>
      <c r="W456" s="72" t="n">
        <v>45227</v>
      </c>
      <c r="X456" s="74" t="n">
        <v>869561</v>
      </c>
    </row>
    <row r="457" customFormat="false" ht="13.5" hidden="false" customHeight="false" outlineLevel="0" collapsed="false">
      <c r="B457" s="71" t="s">
        <v>193</v>
      </c>
      <c r="C457" s="72" t="n">
        <v>85</v>
      </c>
      <c r="D457" s="72" t="n">
        <v>2153157</v>
      </c>
      <c r="E457" s="43" t="s">
        <v>61</v>
      </c>
      <c r="F457" s="72" t="n">
        <v>1876372</v>
      </c>
      <c r="G457" s="43" t="n">
        <v>73114</v>
      </c>
      <c r="H457" s="72" t="n">
        <v>146069</v>
      </c>
      <c r="I457" s="43" t="n">
        <v>130716</v>
      </c>
      <c r="J457" s="72" t="n">
        <v>2085404</v>
      </c>
      <c r="K457" s="43" t="n">
        <v>1889446</v>
      </c>
      <c r="L457" s="72" t="n">
        <v>195958</v>
      </c>
      <c r="M457" s="43" t="n">
        <v>4868</v>
      </c>
      <c r="N457" s="72" t="n">
        <v>7248</v>
      </c>
      <c r="O457" s="43" t="n">
        <v>11589</v>
      </c>
      <c r="P457" s="72" t="n">
        <v>15319</v>
      </c>
      <c r="Q457" s="43" t="n">
        <v>295980</v>
      </c>
      <c r="R457" s="72" t="n">
        <v>25989</v>
      </c>
      <c r="S457" s="43" t="n">
        <v>67753</v>
      </c>
      <c r="T457" s="72" t="n">
        <v>34940</v>
      </c>
      <c r="U457" s="43" t="n">
        <v>55406</v>
      </c>
      <c r="V457" s="72" t="n">
        <v>47287</v>
      </c>
      <c r="W457" s="72" t="n">
        <v>15249</v>
      </c>
      <c r="X457" s="74" t="n">
        <v>348420</v>
      </c>
    </row>
    <row r="458" customFormat="false" ht="13.5" hidden="false" customHeight="false" outlineLevel="0" collapsed="false">
      <c r="B458" s="71"/>
      <c r="C458" s="72"/>
      <c r="D458" s="72"/>
      <c r="E458" s="43"/>
      <c r="F458" s="72"/>
      <c r="G458" s="43"/>
      <c r="H458" s="72"/>
      <c r="I458" s="43"/>
      <c r="J458" s="72"/>
      <c r="K458" s="43"/>
      <c r="L458" s="72"/>
      <c r="M458" s="43"/>
      <c r="N458" s="72"/>
      <c r="O458" s="43"/>
      <c r="P458" s="72"/>
      <c r="Q458" s="43"/>
      <c r="R458" s="72"/>
      <c r="S458" s="43"/>
      <c r="T458" s="72"/>
      <c r="U458" s="43"/>
      <c r="V458" s="72"/>
      <c r="W458" s="72"/>
      <c r="X458" s="74"/>
    </row>
    <row r="459" customFormat="false" ht="13.5" hidden="false" customHeight="false" outlineLevel="0" collapsed="false">
      <c r="B459" s="75" t="s">
        <v>134</v>
      </c>
      <c r="C459" s="72" t="n">
        <v>924</v>
      </c>
      <c r="D459" s="72" t="n">
        <v>41357233</v>
      </c>
      <c r="E459" s="43" t="s">
        <v>61</v>
      </c>
      <c r="F459" s="72" t="n">
        <v>40327092</v>
      </c>
      <c r="G459" s="43" t="n">
        <v>258289</v>
      </c>
      <c r="H459" s="72" t="n">
        <v>929617</v>
      </c>
      <c r="I459" s="43" t="n">
        <v>100524</v>
      </c>
      <c r="J459" s="72" t="n">
        <v>40494031</v>
      </c>
      <c r="K459" s="43" t="n">
        <v>36657042</v>
      </c>
      <c r="L459" s="72" t="n">
        <v>3836989</v>
      </c>
      <c r="M459" s="43" t="n">
        <v>220124</v>
      </c>
      <c r="N459" s="72" t="n">
        <v>82652</v>
      </c>
      <c r="O459" s="43" t="n">
        <v>292048</v>
      </c>
      <c r="P459" s="72" t="n">
        <v>844676</v>
      </c>
      <c r="Q459" s="43" t="n">
        <v>4633353</v>
      </c>
      <c r="R459" s="72" t="n">
        <v>1584547</v>
      </c>
      <c r="S459" s="43" t="n">
        <v>863202</v>
      </c>
      <c r="T459" s="72" t="n">
        <v>598235</v>
      </c>
      <c r="U459" s="43" t="n">
        <v>608999</v>
      </c>
      <c r="V459" s="72" t="n">
        <v>852438</v>
      </c>
      <c r="W459" s="72" t="n">
        <v>371337</v>
      </c>
      <c r="X459" s="74" t="n">
        <v>7057249</v>
      </c>
    </row>
    <row r="460" customFormat="false" ht="13.5" hidden="false" customHeight="false" outlineLevel="0" collapsed="false">
      <c r="B460" s="71" t="s">
        <v>190</v>
      </c>
      <c r="C460" s="72" t="n">
        <v>332</v>
      </c>
      <c r="D460" s="72" t="n">
        <v>9040126</v>
      </c>
      <c r="E460" s="43" t="s">
        <v>61</v>
      </c>
      <c r="F460" s="72" t="n">
        <v>9039223</v>
      </c>
      <c r="G460" s="43" t="n">
        <v>56294</v>
      </c>
      <c r="H460" s="72" t="n">
        <v>43</v>
      </c>
      <c r="I460" s="43" t="n">
        <v>860</v>
      </c>
      <c r="J460" s="72" t="n">
        <v>8793458</v>
      </c>
      <c r="K460" s="43" t="n">
        <v>8145326</v>
      </c>
      <c r="L460" s="72" t="n">
        <v>648132</v>
      </c>
      <c r="M460" s="43" t="n">
        <v>36732</v>
      </c>
      <c r="N460" s="72" t="n">
        <v>28100</v>
      </c>
      <c r="O460" s="43" t="n">
        <v>76975</v>
      </c>
      <c r="P460" s="72" t="n">
        <v>156136</v>
      </c>
      <c r="Q460" s="43" t="n">
        <v>1086149</v>
      </c>
      <c r="R460" s="72" t="n">
        <v>489339</v>
      </c>
      <c r="S460" s="43" t="n">
        <v>246668</v>
      </c>
      <c r="T460" s="72" t="n">
        <v>63896</v>
      </c>
      <c r="U460" s="43" t="n">
        <v>116301</v>
      </c>
      <c r="V460" s="72" t="n">
        <v>194263</v>
      </c>
      <c r="W460" s="72" t="n">
        <v>92072</v>
      </c>
      <c r="X460" s="74" t="n">
        <v>1853602</v>
      </c>
    </row>
    <row r="461" customFormat="false" ht="13.5" hidden="false" customHeight="false" outlineLevel="0" collapsed="false">
      <c r="B461" s="71" t="s">
        <v>191</v>
      </c>
      <c r="C461" s="72" t="n">
        <v>395</v>
      </c>
      <c r="D461" s="72" t="n">
        <v>28487701</v>
      </c>
      <c r="E461" s="43" t="s">
        <v>61</v>
      </c>
      <c r="F461" s="72" t="n">
        <v>27823385</v>
      </c>
      <c r="G461" s="43" t="n">
        <v>109918</v>
      </c>
      <c r="H461" s="72" t="n">
        <v>625407</v>
      </c>
      <c r="I461" s="43" t="n">
        <v>38909</v>
      </c>
      <c r="J461" s="72" t="n">
        <v>27988713</v>
      </c>
      <c r="K461" s="43" t="n">
        <v>25183893</v>
      </c>
      <c r="L461" s="72" t="n">
        <v>2804820</v>
      </c>
      <c r="M461" s="43" t="n">
        <v>170734</v>
      </c>
      <c r="N461" s="72" t="n">
        <v>41303</v>
      </c>
      <c r="O461" s="43" t="n">
        <v>181977</v>
      </c>
      <c r="P461" s="72" t="n">
        <v>618845</v>
      </c>
      <c r="Q461" s="43" t="n">
        <v>2968867</v>
      </c>
      <c r="R461" s="72" t="n">
        <v>965973</v>
      </c>
      <c r="S461" s="43" t="n">
        <v>498988</v>
      </c>
      <c r="T461" s="72" t="n">
        <v>486555</v>
      </c>
      <c r="U461" s="43" t="n">
        <v>421134</v>
      </c>
      <c r="V461" s="72" t="n">
        <v>564409</v>
      </c>
      <c r="W461" s="72" t="n">
        <v>238195</v>
      </c>
      <c r="X461" s="74" t="n">
        <v>4384154</v>
      </c>
    </row>
    <row r="462" customFormat="false" ht="13.5" hidden="false" customHeight="false" outlineLevel="0" collapsed="false">
      <c r="B462" s="71" t="s">
        <v>192</v>
      </c>
      <c r="C462" s="72" t="n">
        <v>144</v>
      </c>
      <c r="D462" s="72" t="n">
        <v>3285890</v>
      </c>
      <c r="E462" s="43" t="s">
        <v>61</v>
      </c>
      <c r="F462" s="72" t="n">
        <v>2997995</v>
      </c>
      <c r="G462" s="43" t="n">
        <v>39631</v>
      </c>
      <c r="H462" s="72" t="n">
        <v>251175</v>
      </c>
      <c r="I462" s="43" t="n">
        <v>36720</v>
      </c>
      <c r="J462" s="72" t="n">
        <v>3178100</v>
      </c>
      <c r="K462" s="43" t="n">
        <v>2845452</v>
      </c>
      <c r="L462" s="72" t="n">
        <v>332648</v>
      </c>
      <c r="M462" s="43" t="n">
        <v>12151</v>
      </c>
      <c r="N462" s="72" t="n">
        <v>11308</v>
      </c>
      <c r="O462" s="43" t="n">
        <v>27206</v>
      </c>
      <c r="P462" s="72" t="n">
        <v>58536</v>
      </c>
      <c r="Q462" s="43" t="n">
        <v>488663</v>
      </c>
      <c r="R462" s="72" t="n">
        <v>109222</v>
      </c>
      <c r="S462" s="43" t="n">
        <v>107790</v>
      </c>
      <c r="T462" s="72" t="n">
        <v>38730</v>
      </c>
      <c r="U462" s="43" t="n">
        <v>56640</v>
      </c>
      <c r="V462" s="72" t="n">
        <v>89880</v>
      </c>
      <c r="W462" s="72" t="n">
        <v>42383</v>
      </c>
      <c r="X462" s="74" t="n">
        <v>698364</v>
      </c>
    </row>
    <row r="463" customFormat="false" ht="13.5" hidden="false" customHeight="false" outlineLevel="0" collapsed="false">
      <c r="B463" s="71" t="s">
        <v>193</v>
      </c>
      <c r="C463" s="72" t="n">
        <v>53</v>
      </c>
      <c r="D463" s="72" t="n">
        <v>543516</v>
      </c>
      <c r="E463" s="43" t="s">
        <v>61</v>
      </c>
      <c r="F463" s="72" t="n">
        <v>466489</v>
      </c>
      <c r="G463" s="43" t="n">
        <v>52446</v>
      </c>
      <c r="H463" s="72" t="n">
        <v>52992</v>
      </c>
      <c r="I463" s="43" t="n">
        <v>24035</v>
      </c>
      <c r="J463" s="72" t="n">
        <v>533760</v>
      </c>
      <c r="K463" s="43" t="n">
        <v>482371</v>
      </c>
      <c r="L463" s="72" t="n">
        <v>51389</v>
      </c>
      <c r="M463" s="43" t="n">
        <v>507</v>
      </c>
      <c r="N463" s="72" t="n">
        <v>1941</v>
      </c>
      <c r="O463" s="43" t="n">
        <v>5890</v>
      </c>
      <c r="P463" s="72" t="n">
        <v>11159</v>
      </c>
      <c r="Q463" s="43" t="n">
        <v>89674</v>
      </c>
      <c r="R463" s="72" t="n">
        <v>20013</v>
      </c>
      <c r="S463" s="43" t="n">
        <v>9756</v>
      </c>
      <c r="T463" s="72" t="n">
        <v>9054</v>
      </c>
      <c r="U463" s="43" t="n">
        <v>14924</v>
      </c>
      <c r="V463" s="72" t="n">
        <v>3886</v>
      </c>
      <c r="W463" s="72" t="n">
        <v>-1313</v>
      </c>
      <c r="X463" s="74" t="n">
        <v>121129</v>
      </c>
    </row>
    <row r="464" customFormat="false" ht="13.5" hidden="false" customHeight="false" outlineLevel="0" collapsed="false">
      <c r="B464" s="71"/>
      <c r="C464" s="72"/>
      <c r="D464" s="72"/>
      <c r="E464" s="43"/>
      <c r="F464" s="72"/>
      <c r="G464" s="43"/>
      <c r="H464" s="72"/>
      <c r="I464" s="43"/>
      <c r="J464" s="72"/>
      <c r="K464" s="43"/>
      <c r="L464" s="72"/>
      <c r="M464" s="43"/>
      <c r="N464" s="72"/>
      <c r="O464" s="43"/>
      <c r="P464" s="72"/>
      <c r="Q464" s="43"/>
      <c r="R464" s="72"/>
      <c r="S464" s="43"/>
      <c r="T464" s="72"/>
      <c r="U464" s="43"/>
      <c r="V464" s="72"/>
      <c r="W464" s="72"/>
      <c r="X464" s="74"/>
    </row>
    <row r="465" customFormat="false" ht="13.5" hidden="false" customHeight="false" outlineLevel="0" collapsed="false">
      <c r="B465" s="75" t="s">
        <v>135</v>
      </c>
      <c r="C465" s="72" t="n">
        <v>230</v>
      </c>
      <c r="D465" s="72" t="n">
        <v>3701326</v>
      </c>
      <c r="E465" s="43" t="s">
        <v>61</v>
      </c>
      <c r="F465" s="72" t="n">
        <v>3390037</v>
      </c>
      <c r="G465" s="43" t="n">
        <v>92596</v>
      </c>
      <c r="H465" s="72" t="n">
        <v>145785</v>
      </c>
      <c r="I465" s="43" t="n">
        <v>165504</v>
      </c>
      <c r="J465" s="72" t="n">
        <v>3587269</v>
      </c>
      <c r="K465" s="43" t="n">
        <v>3267897</v>
      </c>
      <c r="L465" s="72" t="n">
        <v>319372</v>
      </c>
      <c r="M465" s="43" t="n">
        <v>6876</v>
      </c>
      <c r="N465" s="72" t="n">
        <v>11838</v>
      </c>
      <c r="O465" s="43" t="n">
        <v>29448</v>
      </c>
      <c r="P465" s="72" t="n">
        <v>24556</v>
      </c>
      <c r="Q465" s="43" t="n">
        <v>523456</v>
      </c>
      <c r="R465" s="72" t="n">
        <v>51096</v>
      </c>
      <c r="S465" s="43" t="n">
        <v>114057</v>
      </c>
      <c r="T465" s="72" t="n">
        <v>58720</v>
      </c>
      <c r="U465" s="43" t="n">
        <v>91432</v>
      </c>
      <c r="V465" s="72" t="n">
        <v>81345</v>
      </c>
      <c r="W465" s="72" t="n">
        <v>31160</v>
      </c>
      <c r="X465" s="74" t="n">
        <v>603593</v>
      </c>
    </row>
    <row r="466" customFormat="false" ht="13.5" hidden="false" customHeight="false" outlineLevel="0" collapsed="false">
      <c r="B466" s="71" t="s">
        <v>190</v>
      </c>
      <c r="C466" s="72" t="n">
        <v>53</v>
      </c>
      <c r="D466" s="72" t="n">
        <v>482182</v>
      </c>
      <c r="E466" s="43" t="s">
        <v>61</v>
      </c>
      <c r="F466" s="72" t="n">
        <v>482158</v>
      </c>
      <c r="G466" s="43" t="n">
        <v>25382</v>
      </c>
      <c r="H466" s="72" t="s">
        <v>61</v>
      </c>
      <c r="I466" s="43" t="n">
        <v>24</v>
      </c>
      <c r="J466" s="72" t="n">
        <v>468886</v>
      </c>
      <c r="K466" s="43" t="n">
        <v>440968</v>
      </c>
      <c r="L466" s="72" t="n">
        <v>27918</v>
      </c>
      <c r="M466" s="43" t="n">
        <v>221</v>
      </c>
      <c r="N466" s="72" t="n">
        <v>818</v>
      </c>
      <c r="O466" s="43" t="n">
        <v>3804</v>
      </c>
      <c r="P466" s="72" t="n">
        <v>3720</v>
      </c>
      <c r="Q466" s="43" t="n">
        <v>57469</v>
      </c>
      <c r="R466" s="72" t="n">
        <v>7999</v>
      </c>
      <c r="S466" s="43" t="n">
        <v>13296</v>
      </c>
      <c r="T466" s="72" t="n">
        <v>8384</v>
      </c>
      <c r="U466" s="43" t="n">
        <v>9614</v>
      </c>
      <c r="V466" s="72" t="n">
        <v>12066</v>
      </c>
      <c r="W466" s="72" t="n">
        <v>2636</v>
      </c>
      <c r="X466" s="74" t="n">
        <v>72671</v>
      </c>
    </row>
    <row r="467" customFormat="false" ht="13.5" hidden="false" customHeight="false" outlineLevel="0" collapsed="false">
      <c r="B467" s="71" t="s">
        <v>191</v>
      </c>
      <c r="C467" s="72" t="n">
        <v>80</v>
      </c>
      <c r="D467" s="72" t="n">
        <v>748411</v>
      </c>
      <c r="E467" s="43" t="s">
        <v>61</v>
      </c>
      <c r="F467" s="72" t="n">
        <v>734513</v>
      </c>
      <c r="G467" s="43" t="n">
        <v>21442</v>
      </c>
      <c r="H467" s="72" t="n">
        <v>7037</v>
      </c>
      <c r="I467" s="43" t="n">
        <v>6861</v>
      </c>
      <c r="J467" s="72" t="n">
        <v>727542</v>
      </c>
      <c r="K467" s="43" t="n">
        <v>662088</v>
      </c>
      <c r="L467" s="72" t="n">
        <v>65454</v>
      </c>
      <c r="M467" s="43" t="n">
        <v>1085</v>
      </c>
      <c r="N467" s="72" t="n">
        <v>2114</v>
      </c>
      <c r="O467" s="43" t="n">
        <v>7416</v>
      </c>
      <c r="P467" s="72" t="n">
        <v>7738</v>
      </c>
      <c r="Q467" s="43" t="n">
        <v>106545</v>
      </c>
      <c r="R467" s="72" t="n">
        <v>12979</v>
      </c>
      <c r="S467" s="43" t="n">
        <v>20869</v>
      </c>
      <c r="T467" s="72" t="n">
        <v>12206</v>
      </c>
      <c r="U467" s="43" t="n">
        <v>19017</v>
      </c>
      <c r="V467" s="72" t="n">
        <v>14058</v>
      </c>
      <c r="W467" s="72" t="n">
        <v>9118</v>
      </c>
      <c r="X467" s="74" t="n">
        <v>132434</v>
      </c>
    </row>
    <row r="468" customFormat="false" ht="13.5" hidden="false" customHeight="false" outlineLevel="0" collapsed="false">
      <c r="B468" s="71" t="s">
        <v>192</v>
      </c>
      <c r="C468" s="72" t="n">
        <v>65</v>
      </c>
      <c r="D468" s="72" t="n">
        <v>861092</v>
      </c>
      <c r="E468" s="43" t="s">
        <v>61</v>
      </c>
      <c r="F468" s="72" t="n">
        <v>763483</v>
      </c>
      <c r="G468" s="43" t="n">
        <v>25104</v>
      </c>
      <c r="H468" s="72" t="n">
        <v>45671</v>
      </c>
      <c r="I468" s="43" t="n">
        <v>51938</v>
      </c>
      <c r="J468" s="72" t="n">
        <v>839197</v>
      </c>
      <c r="K468" s="43" t="n">
        <v>757766</v>
      </c>
      <c r="L468" s="72" t="n">
        <v>81431</v>
      </c>
      <c r="M468" s="43" t="n">
        <v>1209</v>
      </c>
      <c r="N468" s="72" t="n">
        <v>3599</v>
      </c>
      <c r="O468" s="43" t="n">
        <v>12529</v>
      </c>
      <c r="P468" s="72" t="n">
        <v>8938</v>
      </c>
      <c r="Q468" s="43" t="n">
        <v>153136</v>
      </c>
      <c r="R468" s="72" t="n">
        <v>24142</v>
      </c>
      <c r="S468" s="43" t="n">
        <v>21895</v>
      </c>
      <c r="T468" s="72" t="n">
        <v>12244</v>
      </c>
      <c r="U468" s="43" t="n">
        <v>22319</v>
      </c>
      <c r="V468" s="72" t="n">
        <v>11820</v>
      </c>
      <c r="W468" s="72" t="n">
        <v>2844</v>
      </c>
      <c r="X468" s="74" t="n">
        <v>171197</v>
      </c>
    </row>
    <row r="469" customFormat="false" ht="13.5" hidden="false" customHeight="false" outlineLevel="0" collapsed="false">
      <c r="B469" s="71" t="s">
        <v>193</v>
      </c>
      <c r="C469" s="72" t="n">
        <v>32</v>
      </c>
      <c r="D469" s="72" t="n">
        <v>1609641</v>
      </c>
      <c r="E469" s="43" t="s">
        <v>61</v>
      </c>
      <c r="F469" s="72" t="n">
        <v>1409883</v>
      </c>
      <c r="G469" s="43" t="n">
        <v>20668</v>
      </c>
      <c r="H469" s="72" t="n">
        <v>93077</v>
      </c>
      <c r="I469" s="43" t="n">
        <v>106681</v>
      </c>
      <c r="J469" s="72" t="n">
        <v>1551644</v>
      </c>
      <c r="K469" s="43" t="n">
        <v>1407075</v>
      </c>
      <c r="L469" s="72" t="n">
        <v>144569</v>
      </c>
      <c r="M469" s="43" t="n">
        <v>4361</v>
      </c>
      <c r="N469" s="72" t="n">
        <v>5307</v>
      </c>
      <c r="O469" s="43" t="n">
        <v>5699</v>
      </c>
      <c r="P469" s="72" t="n">
        <v>4160</v>
      </c>
      <c r="Q469" s="43" t="n">
        <v>206306</v>
      </c>
      <c r="R469" s="72" t="n">
        <v>5976</v>
      </c>
      <c r="S469" s="43" t="n">
        <v>57997</v>
      </c>
      <c r="T469" s="72" t="n">
        <v>25886</v>
      </c>
      <c r="U469" s="43" t="n">
        <v>40482</v>
      </c>
      <c r="V469" s="72" t="n">
        <v>43401</v>
      </c>
      <c r="W469" s="72" t="n">
        <v>16562</v>
      </c>
      <c r="X469" s="74" t="n">
        <v>227291</v>
      </c>
    </row>
    <row r="470" customFormat="false" ht="13.5" hidden="false" customHeight="false" outlineLevel="0" collapsed="false">
      <c r="B470" s="71"/>
      <c r="C470" s="72"/>
      <c r="D470" s="72"/>
      <c r="E470" s="43"/>
      <c r="F470" s="72"/>
      <c r="G470" s="43"/>
      <c r="H470" s="72"/>
      <c r="I470" s="43"/>
      <c r="J470" s="72"/>
      <c r="K470" s="43"/>
      <c r="L470" s="72"/>
      <c r="M470" s="43"/>
      <c r="N470" s="72"/>
      <c r="O470" s="43"/>
      <c r="P470" s="72"/>
      <c r="Q470" s="43"/>
      <c r="R470" s="72"/>
      <c r="S470" s="43"/>
      <c r="T470" s="72"/>
      <c r="U470" s="43"/>
      <c r="V470" s="72"/>
      <c r="W470" s="72"/>
      <c r="X470" s="74"/>
    </row>
    <row r="471" customFormat="false" ht="13.5" hidden="false" customHeight="false" outlineLevel="0" collapsed="false">
      <c r="B471" s="75" t="s">
        <v>136</v>
      </c>
      <c r="C471" s="72" t="n">
        <v>337</v>
      </c>
      <c r="D471" s="72" t="n">
        <v>2974121</v>
      </c>
      <c r="E471" s="43" t="s">
        <v>61</v>
      </c>
      <c r="F471" s="72" t="n">
        <v>2691013</v>
      </c>
      <c r="G471" s="43" t="n">
        <v>53050</v>
      </c>
      <c r="H471" s="72" t="n">
        <v>270219</v>
      </c>
      <c r="I471" s="43" t="n">
        <v>12889</v>
      </c>
      <c r="J471" s="72" t="n">
        <v>2871010</v>
      </c>
      <c r="K471" s="43" t="n">
        <v>2319851</v>
      </c>
      <c r="L471" s="72" t="n">
        <v>551159</v>
      </c>
      <c r="M471" s="43" t="n">
        <v>37636</v>
      </c>
      <c r="N471" s="72" t="n">
        <v>55869</v>
      </c>
      <c r="O471" s="43" t="n">
        <v>81053</v>
      </c>
      <c r="P471" s="72" t="n">
        <v>117429</v>
      </c>
      <c r="Q471" s="43" t="n">
        <v>534762</v>
      </c>
      <c r="R471" s="72" t="n">
        <v>79540</v>
      </c>
      <c r="S471" s="43" t="n">
        <v>103111</v>
      </c>
      <c r="T471" s="72" t="n">
        <v>62925</v>
      </c>
      <c r="U471" s="43" t="n">
        <v>76776</v>
      </c>
      <c r="V471" s="72" t="n">
        <v>89260</v>
      </c>
      <c r="W471" s="72" t="n">
        <v>23567</v>
      </c>
      <c r="X471" s="74" t="n">
        <v>716781</v>
      </c>
    </row>
    <row r="472" customFormat="false" ht="13.5" hidden="false" customHeight="false" outlineLevel="0" collapsed="false">
      <c r="B472" s="71" t="s">
        <v>190</v>
      </c>
      <c r="C472" s="72" t="n">
        <v>89</v>
      </c>
      <c r="D472" s="72" t="n">
        <v>343213</v>
      </c>
      <c r="E472" s="43" t="s">
        <v>61</v>
      </c>
      <c r="F472" s="72" t="n">
        <v>343191</v>
      </c>
      <c r="G472" s="43" t="n">
        <v>4861</v>
      </c>
      <c r="H472" s="72" t="n">
        <v>9</v>
      </c>
      <c r="I472" s="43" t="n">
        <v>13</v>
      </c>
      <c r="J472" s="72" t="n">
        <v>332234</v>
      </c>
      <c r="K472" s="43" t="n">
        <v>280505</v>
      </c>
      <c r="L472" s="72" t="n">
        <v>51729</v>
      </c>
      <c r="M472" s="43" t="n">
        <v>1826</v>
      </c>
      <c r="N472" s="72" t="n">
        <v>1664</v>
      </c>
      <c r="O472" s="43" t="n">
        <v>5583</v>
      </c>
      <c r="P472" s="72" t="n">
        <v>3245</v>
      </c>
      <c r="Q472" s="43" t="n">
        <v>71950</v>
      </c>
      <c r="R472" s="72" t="n">
        <v>8685</v>
      </c>
      <c r="S472" s="43" t="n">
        <v>10979</v>
      </c>
      <c r="T472" s="72" t="n">
        <v>4398</v>
      </c>
      <c r="U472" s="43" t="n">
        <v>8909</v>
      </c>
      <c r="V472" s="72" t="n">
        <v>6468</v>
      </c>
      <c r="W472" s="72" t="n">
        <v>-874</v>
      </c>
      <c r="X472" s="74" t="n">
        <v>90868</v>
      </c>
    </row>
    <row r="473" customFormat="false" ht="13.5" hidden="false" customHeight="false" outlineLevel="0" collapsed="false">
      <c r="B473" s="71" t="s">
        <v>191</v>
      </c>
      <c r="C473" s="72" t="n">
        <v>112</v>
      </c>
      <c r="D473" s="72" t="n">
        <v>625678</v>
      </c>
      <c r="E473" s="43" t="s">
        <v>61</v>
      </c>
      <c r="F473" s="72" t="n">
        <v>585100</v>
      </c>
      <c r="G473" s="43" t="n">
        <v>10249</v>
      </c>
      <c r="H473" s="72" t="n">
        <v>37452</v>
      </c>
      <c r="I473" s="43" t="n">
        <v>3126</v>
      </c>
      <c r="J473" s="72" t="n">
        <v>595519</v>
      </c>
      <c r="K473" s="43" t="n">
        <v>468610</v>
      </c>
      <c r="L473" s="72" t="n">
        <v>126909</v>
      </c>
      <c r="M473" s="43" t="n">
        <v>4893</v>
      </c>
      <c r="N473" s="72" t="n">
        <v>3479</v>
      </c>
      <c r="O473" s="43" t="n">
        <v>9880</v>
      </c>
      <c r="P473" s="72" t="n">
        <v>8182</v>
      </c>
      <c r="Q473" s="43" t="n">
        <v>122884</v>
      </c>
      <c r="R473" s="72" t="n">
        <v>14482</v>
      </c>
      <c r="S473" s="43" t="n">
        <v>30159</v>
      </c>
      <c r="T473" s="72" t="n">
        <v>8871</v>
      </c>
      <c r="U473" s="43" t="n">
        <v>13218</v>
      </c>
      <c r="V473" s="72" t="n">
        <v>25812</v>
      </c>
      <c r="W473" s="72" t="n">
        <v>9236</v>
      </c>
      <c r="X473" s="74" t="n">
        <v>173019</v>
      </c>
    </row>
    <row r="474" customFormat="false" ht="13.5" hidden="false" customHeight="false" outlineLevel="0" collapsed="false">
      <c r="B474" s="71" t="s">
        <v>192</v>
      </c>
      <c r="C474" s="72" t="n">
        <v>107</v>
      </c>
      <c r="D474" s="72" t="n">
        <v>1390193</v>
      </c>
      <c r="E474" s="43" t="s">
        <v>61</v>
      </c>
      <c r="F474" s="72" t="n">
        <v>1253135</v>
      </c>
      <c r="G474" s="43" t="n">
        <v>31543</v>
      </c>
      <c r="H474" s="72" t="n">
        <v>131742</v>
      </c>
      <c r="I474" s="43" t="n">
        <v>5316</v>
      </c>
      <c r="J474" s="72" t="n">
        <v>1336726</v>
      </c>
      <c r="K474" s="43" t="n">
        <v>1080398</v>
      </c>
      <c r="L474" s="72" t="n">
        <v>256328</v>
      </c>
      <c r="M474" s="43" t="n">
        <v>27343</v>
      </c>
      <c r="N474" s="72" t="n">
        <v>48058</v>
      </c>
      <c r="O474" s="43" t="n">
        <v>60371</v>
      </c>
      <c r="P474" s="72" t="n">
        <v>98059</v>
      </c>
      <c r="Q474" s="43" t="n">
        <v>226169</v>
      </c>
      <c r="R474" s="72" t="n">
        <v>46164</v>
      </c>
      <c r="S474" s="43" t="n">
        <v>53467</v>
      </c>
      <c r="T474" s="72" t="n">
        <v>30554</v>
      </c>
      <c r="U474" s="43" t="n">
        <v>36008</v>
      </c>
      <c r="V474" s="72" t="n">
        <v>48013</v>
      </c>
      <c r="W474" s="72" t="n">
        <v>19021</v>
      </c>
      <c r="X474" s="74" t="n">
        <v>324488</v>
      </c>
    </row>
    <row r="475" customFormat="false" ht="13.5" hidden="false" customHeight="false" outlineLevel="0" collapsed="false">
      <c r="B475" s="71" t="s">
        <v>193</v>
      </c>
      <c r="C475" s="72" t="n">
        <v>29</v>
      </c>
      <c r="D475" s="72" t="n">
        <v>615037</v>
      </c>
      <c r="E475" s="43" t="s">
        <v>61</v>
      </c>
      <c r="F475" s="72" t="n">
        <v>509587</v>
      </c>
      <c r="G475" s="43" t="n">
        <v>6397</v>
      </c>
      <c r="H475" s="72" t="n">
        <v>101016</v>
      </c>
      <c r="I475" s="43" t="n">
        <v>4434</v>
      </c>
      <c r="J475" s="72" t="n">
        <v>606531</v>
      </c>
      <c r="K475" s="43" t="n">
        <v>490338</v>
      </c>
      <c r="L475" s="72" t="n">
        <v>116193</v>
      </c>
      <c r="M475" s="43" t="n">
        <v>3574</v>
      </c>
      <c r="N475" s="72" t="n">
        <v>2668</v>
      </c>
      <c r="O475" s="43" t="n">
        <v>5219</v>
      </c>
      <c r="P475" s="72" t="n">
        <v>7943</v>
      </c>
      <c r="Q475" s="43" t="n">
        <v>113759</v>
      </c>
      <c r="R475" s="72" t="n">
        <v>10209</v>
      </c>
      <c r="S475" s="43" t="n">
        <v>8506</v>
      </c>
      <c r="T475" s="72" t="n">
        <v>19102</v>
      </c>
      <c r="U475" s="43" t="n">
        <v>18641</v>
      </c>
      <c r="V475" s="72" t="n">
        <v>8967</v>
      </c>
      <c r="W475" s="72" t="n">
        <v>-3816</v>
      </c>
      <c r="X475" s="74" t="n">
        <v>128406</v>
      </c>
    </row>
    <row r="476" customFormat="false" ht="13.5" hidden="false" customHeight="false" outlineLevel="0" collapsed="false">
      <c r="B476" s="71"/>
      <c r="C476" s="72"/>
      <c r="D476" s="72"/>
      <c r="E476" s="43"/>
      <c r="F476" s="72"/>
      <c r="G476" s="43"/>
      <c r="H476" s="72"/>
      <c r="I476" s="43"/>
      <c r="J476" s="72"/>
      <c r="K476" s="43"/>
      <c r="L476" s="72"/>
      <c r="M476" s="43"/>
      <c r="N476" s="72"/>
      <c r="O476" s="43"/>
      <c r="P476" s="72"/>
      <c r="Q476" s="43"/>
      <c r="R476" s="72"/>
      <c r="S476" s="43"/>
      <c r="T476" s="72"/>
      <c r="U476" s="43"/>
      <c r="V476" s="72"/>
      <c r="W476" s="72"/>
      <c r="X476" s="74"/>
    </row>
    <row r="477" customFormat="false" ht="13.5" hidden="false" customHeight="false" outlineLevel="0" collapsed="false">
      <c r="B477" s="75" t="s">
        <v>137</v>
      </c>
      <c r="C477" s="72" t="n">
        <v>72</v>
      </c>
      <c r="D477" s="72" t="n">
        <v>772678</v>
      </c>
      <c r="E477" s="43" t="s">
        <v>61</v>
      </c>
      <c r="F477" s="72" t="n">
        <v>700252</v>
      </c>
      <c r="G477" s="43" t="n">
        <v>2701</v>
      </c>
      <c r="H477" s="72" t="n">
        <v>70529</v>
      </c>
      <c r="I477" s="43" t="n">
        <v>1897</v>
      </c>
      <c r="J477" s="72" t="n">
        <v>721791</v>
      </c>
      <c r="K477" s="43" t="n">
        <v>521115</v>
      </c>
      <c r="L477" s="72" t="n">
        <v>200676</v>
      </c>
      <c r="M477" s="43" t="n">
        <v>7121</v>
      </c>
      <c r="N477" s="72" t="n">
        <v>5542</v>
      </c>
      <c r="O477" s="43" t="n">
        <v>13092</v>
      </c>
      <c r="P477" s="72" t="n">
        <v>12207</v>
      </c>
      <c r="Q477" s="43" t="n">
        <v>142601</v>
      </c>
      <c r="R477" s="72" t="n">
        <v>14823</v>
      </c>
      <c r="S477" s="43" t="n">
        <v>50887</v>
      </c>
      <c r="T477" s="72" t="n">
        <v>13762</v>
      </c>
      <c r="U477" s="43" t="n">
        <v>19381</v>
      </c>
      <c r="V477" s="72" t="n">
        <v>45268</v>
      </c>
      <c r="W477" s="72" t="n">
        <v>20860</v>
      </c>
      <c r="X477" s="74" t="n">
        <v>204259</v>
      </c>
    </row>
    <row r="478" customFormat="false" ht="13.5" hidden="false" customHeight="false" outlineLevel="0" collapsed="false">
      <c r="B478" s="71" t="s">
        <v>190</v>
      </c>
      <c r="C478" s="72" t="n">
        <v>17</v>
      </c>
      <c r="D478" s="72" t="n">
        <v>62534</v>
      </c>
      <c r="E478" s="43" t="s">
        <v>61</v>
      </c>
      <c r="F478" s="72" t="n">
        <v>62528</v>
      </c>
      <c r="G478" s="43" t="s">
        <v>61</v>
      </c>
      <c r="H478" s="72" t="s">
        <v>61</v>
      </c>
      <c r="I478" s="43" t="n">
        <v>6</v>
      </c>
      <c r="J478" s="72" t="n">
        <v>59118</v>
      </c>
      <c r="K478" s="43" t="n">
        <v>45328</v>
      </c>
      <c r="L478" s="72" t="n">
        <v>13790</v>
      </c>
      <c r="M478" s="43" t="n">
        <v>755</v>
      </c>
      <c r="N478" s="72" t="n">
        <v>265</v>
      </c>
      <c r="O478" s="43" t="n">
        <v>1051</v>
      </c>
      <c r="P478" s="72" t="n">
        <v>710</v>
      </c>
      <c r="Q478" s="43" t="n">
        <v>12253</v>
      </c>
      <c r="R478" s="72" t="n">
        <v>1130</v>
      </c>
      <c r="S478" s="43" t="n">
        <v>3416</v>
      </c>
      <c r="T478" s="72" t="n">
        <v>824</v>
      </c>
      <c r="U478" s="43" t="n">
        <v>1202</v>
      </c>
      <c r="V478" s="72" t="n">
        <v>3038</v>
      </c>
      <c r="W478" s="72" t="n">
        <v>1412</v>
      </c>
      <c r="X478" s="74" t="n">
        <v>16450</v>
      </c>
    </row>
    <row r="479" customFormat="false" ht="13.5" hidden="false" customHeight="false" outlineLevel="0" collapsed="false">
      <c r="B479" s="71" t="s">
        <v>191</v>
      </c>
      <c r="C479" s="72" t="n">
        <v>23</v>
      </c>
      <c r="D479" s="72" t="n">
        <v>166924</v>
      </c>
      <c r="E479" s="43" t="s">
        <v>61</v>
      </c>
      <c r="F479" s="72" t="n">
        <v>157511</v>
      </c>
      <c r="G479" s="43" t="n">
        <v>197</v>
      </c>
      <c r="H479" s="72" t="n">
        <v>8755</v>
      </c>
      <c r="I479" s="43" t="n">
        <v>658</v>
      </c>
      <c r="J479" s="72" t="n">
        <v>152019</v>
      </c>
      <c r="K479" s="43" t="n">
        <v>102322</v>
      </c>
      <c r="L479" s="72" t="n">
        <v>49697</v>
      </c>
      <c r="M479" s="43" t="n">
        <v>1527</v>
      </c>
      <c r="N479" s="72" t="n">
        <v>978</v>
      </c>
      <c r="O479" s="43" t="n">
        <v>3318</v>
      </c>
      <c r="P479" s="72" t="n">
        <v>2650</v>
      </c>
      <c r="Q479" s="43" t="n">
        <v>32644</v>
      </c>
      <c r="R479" s="72" t="n">
        <v>4549</v>
      </c>
      <c r="S479" s="43" t="n">
        <v>14905</v>
      </c>
      <c r="T479" s="72" t="n">
        <v>1780</v>
      </c>
      <c r="U479" s="43" t="n">
        <v>3024</v>
      </c>
      <c r="V479" s="72" t="n">
        <v>13661</v>
      </c>
      <c r="W479" s="72" t="n">
        <v>6884</v>
      </c>
      <c r="X479" s="74" t="n">
        <v>53963</v>
      </c>
    </row>
    <row r="480" customFormat="false" ht="13.5" hidden="false" customHeight="false" outlineLevel="0" collapsed="false">
      <c r="B480" s="71" t="s">
        <v>192</v>
      </c>
      <c r="C480" s="72" t="n">
        <v>25</v>
      </c>
      <c r="D480" s="72" t="n">
        <v>481303</v>
      </c>
      <c r="E480" s="43" t="s">
        <v>61</v>
      </c>
      <c r="F480" s="72" t="n">
        <v>432741</v>
      </c>
      <c r="G480" s="43" t="n">
        <v>2501</v>
      </c>
      <c r="H480" s="72" t="n">
        <v>48099</v>
      </c>
      <c r="I480" s="43" t="n">
        <v>463</v>
      </c>
      <c r="J480" s="72" t="n">
        <v>450422</v>
      </c>
      <c r="K480" s="43" t="n">
        <v>322568</v>
      </c>
      <c r="L480" s="72" t="n">
        <v>127854</v>
      </c>
      <c r="M480" s="43" t="n">
        <v>4678</v>
      </c>
      <c r="N480" s="72" t="n">
        <v>3869</v>
      </c>
      <c r="O480" s="43" t="n">
        <v>7620</v>
      </c>
      <c r="P480" s="72" t="n">
        <v>7801</v>
      </c>
      <c r="Q480" s="43" t="n">
        <v>85318</v>
      </c>
      <c r="R480" s="72" t="n">
        <v>8073</v>
      </c>
      <c r="S480" s="43" t="n">
        <v>30881</v>
      </c>
      <c r="T480" s="72" t="n">
        <v>10420</v>
      </c>
      <c r="U480" s="43" t="n">
        <v>14316</v>
      </c>
      <c r="V480" s="72" t="n">
        <v>26985</v>
      </c>
      <c r="W480" s="72" t="n">
        <v>11857</v>
      </c>
      <c r="X480" s="74" t="n">
        <v>118283</v>
      </c>
    </row>
    <row r="481" customFormat="false" ht="13.5" hidden="false" customHeight="false" outlineLevel="0" collapsed="false">
      <c r="B481" s="71" t="s">
        <v>193</v>
      </c>
      <c r="C481" s="72" t="n">
        <v>7</v>
      </c>
      <c r="D481" s="72" t="n">
        <v>61917</v>
      </c>
      <c r="E481" s="43" t="s">
        <v>61</v>
      </c>
      <c r="F481" s="72" t="n">
        <v>47472</v>
      </c>
      <c r="G481" s="43" t="n">
        <v>3</v>
      </c>
      <c r="H481" s="72" t="n">
        <v>13675</v>
      </c>
      <c r="I481" s="43" t="n">
        <v>770</v>
      </c>
      <c r="J481" s="72" t="n">
        <v>60232</v>
      </c>
      <c r="K481" s="43" t="n">
        <v>50897</v>
      </c>
      <c r="L481" s="72" t="n">
        <v>9335</v>
      </c>
      <c r="M481" s="43" t="n">
        <v>161</v>
      </c>
      <c r="N481" s="72" t="n">
        <v>430</v>
      </c>
      <c r="O481" s="43" t="n">
        <v>1103</v>
      </c>
      <c r="P481" s="72" t="n">
        <v>1046</v>
      </c>
      <c r="Q481" s="43" t="n">
        <v>12386</v>
      </c>
      <c r="R481" s="72" t="n">
        <v>1071</v>
      </c>
      <c r="S481" s="43" t="n">
        <v>1685</v>
      </c>
      <c r="T481" s="72" t="n">
        <v>738</v>
      </c>
      <c r="U481" s="43" t="n">
        <v>839</v>
      </c>
      <c r="V481" s="72" t="n">
        <v>1584</v>
      </c>
      <c r="W481" s="72" t="n">
        <v>707</v>
      </c>
      <c r="X481" s="74"/>
    </row>
    <row r="482" customFormat="false" ht="13.5" hidden="false" customHeight="false" outlineLevel="0" collapsed="false">
      <c r="B482" s="71"/>
      <c r="C482" s="72"/>
      <c r="D482" s="72"/>
      <c r="E482" s="43"/>
      <c r="F482" s="72"/>
      <c r="G482" s="43"/>
      <c r="H482" s="72"/>
      <c r="I482" s="43"/>
      <c r="J482" s="72"/>
      <c r="K482" s="43"/>
      <c r="L482" s="72"/>
      <c r="M482" s="43"/>
      <c r="N482" s="72"/>
      <c r="O482" s="43"/>
      <c r="P482" s="72"/>
      <c r="Q482" s="43"/>
      <c r="R482" s="72"/>
      <c r="S482" s="43"/>
      <c r="T482" s="72"/>
      <c r="U482" s="43"/>
      <c r="V482" s="72"/>
      <c r="W482" s="72"/>
      <c r="X482" s="74"/>
    </row>
    <row r="483" customFormat="false" ht="13.5" hidden="false" customHeight="false" outlineLevel="0" collapsed="false">
      <c r="B483" s="75" t="s">
        <v>138</v>
      </c>
      <c r="C483" s="72" t="n">
        <v>66</v>
      </c>
      <c r="D483" s="72" t="n">
        <v>534394</v>
      </c>
      <c r="E483" s="43" t="s">
        <v>61</v>
      </c>
      <c r="F483" s="72" t="n">
        <v>501299</v>
      </c>
      <c r="G483" s="43" t="n">
        <v>14720</v>
      </c>
      <c r="H483" s="72" t="n">
        <v>32272</v>
      </c>
      <c r="I483" s="43" t="n">
        <v>823</v>
      </c>
      <c r="J483" s="72" t="n">
        <v>522249</v>
      </c>
      <c r="K483" s="43" t="n">
        <v>464821</v>
      </c>
      <c r="L483" s="72" t="n">
        <v>57428</v>
      </c>
      <c r="M483" s="43" t="n">
        <v>2769</v>
      </c>
      <c r="N483" s="72" t="n">
        <v>2066</v>
      </c>
      <c r="O483" s="43" t="n">
        <v>7137</v>
      </c>
      <c r="P483" s="72" t="n">
        <v>4627</v>
      </c>
      <c r="Q483" s="43" t="n">
        <v>95933</v>
      </c>
      <c r="R483" s="72" t="n">
        <v>10720</v>
      </c>
      <c r="S483" s="43" t="n">
        <v>12145</v>
      </c>
      <c r="T483" s="72" t="n">
        <v>8577</v>
      </c>
      <c r="U483" s="43" t="n">
        <v>12816</v>
      </c>
      <c r="V483" s="72" t="n">
        <v>7906</v>
      </c>
      <c r="W483" s="72" t="n">
        <v>-6813</v>
      </c>
      <c r="X483" s="74" t="n">
        <v>120501</v>
      </c>
    </row>
    <row r="484" customFormat="false" ht="13.5" hidden="false" customHeight="false" outlineLevel="0" collapsed="false">
      <c r="B484" s="71" t="s">
        <v>190</v>
      </c>
      <c r="C484" s="72" t="n">
        <v>22</v>
      </c>
      <c r="D484" s="72" t="n">
        <v>101945</v>
      </c>
      <c r="E484" s="43" t="s">
        <v>61</v>
      </c>
      <c r="F484" s="72" t="n">
        <v>101938</v>
      </c>
      <c r="G484" s="43" t="n">
        <v>3752</v>
      </c>
      <c r="H484" s="72" t="s">
        <v>61</v>
      </c>
      <c r="I484" s="43" t="n">
        <v>7</v>
      </c>
      <c r="J484" s="72" t="n">
        <v>100019</v>
      </c>
      <c r="K484" s="43" t="n">
        <v>95042</v>
      </c>
      <c r="L484" s="72" t="n">
        <v>4977</v>
      </c>
      <c r="M484" s="43" t="n">
        <v>146</v>
      </c>
      <c r="N484" s="72" t="n">
        <v>206</v>
      </c>
      <c r="O484" s="43" t="n">
        <v>1783</v>
      </c>
      <c r="P484" s="72" t="n">
        <v>403</v>
      </c>
      <c r="Q484" s="43" t="n">
        <v>17573</v>
      </c>
      <c r="R484" s="72" t="n">
        <v>2761</v>
      </c>
      <c r="S484" s="43" t="n">
        <v>1926</v>
      </c>
      <c r="T484" s="72" t="n">
        <v>899</v>
      </c>
      <c r="U484" s="43" t="n">
        <v>1247</v>
      </c>
      <c r="V484" s="72" t="n">
        <v>1578</v>
      </c>
      <c r="W484" s="72" t="n">
        <v>-6</v>
      </c>
      <c r="X484" s="74" t="n">
        <v>23194</v>
      </c>
    </row>
    <row r="485" customFormat="false" ht="13.5" hidden="false" customHeight="false" outlineLevel="0" collapsed="false">
      <c r="B485" s="71" t="s">
        <v>191</v>
      </c>
      <c r="C485" s="72" t="n">
        <v>21</v>
      </c>
      <c r="D485" s="72" t="n">
        <v>94495</v>
      </c>
      <c r="E485" s="43" t="s">
        <v>61</v>
      </c>
      <c r="F485" s="72" t="n">
        <v>91952</v>
      </c>
      <c r="G485" s="43" t="n">
        <v>788</v>
      </c>
      <c r="H485" s="72" t="n">
        <v>2286</v>
      </c>
      <c r="I485" s="43" t="n">
        <v>257</v>
      </c>
      <c r="J485" s="72" t="n">
        <v>92214</v>
      </c>
      <c r="K485" s="43" t="n">
        <v>84387</v>
      </c>
      <c r="L485" s="72" t="n">
        <v>7827</v>
      </c>
      <c r="M485" s="43" t="n">
        <v>289</v>
      </c>
      <c r="N485" s="72" t="n">
        <v>371</v>
      </c>
      <c r="O485" s="43" t="n">
        <v>656</v>
      </c>
      <c r="P485" s="72" t="n">
        <v>815</v>
      </c>
      <c r="Q485" s="43" t="n">
        <v>17054</v>
      </c>
      <c r="R485" s="72" t="n">
        <v>1603</v>
      </c>
      <c r="S485" s="43" t="n">
        <v>2281</v>
      </c>
      <c r="T485" s="72" t="n">
        <v>786</v>
      </c>
      <c r="U485" s="43" t="n">
        <v>1353</v>
      </c>
      <c r="V485" s="72" t="n">
        <v>1714</v>
      </c>
      <c r="W485" s="72" t="n">
        <v>679</v>
      </c>
      <c r="X485" s="74" t="n">
        <v>21934</v>
      </c>
    </row>
    <row r="486" customFormat="false" ht="13.5" hidden="false" customHeight="false" outlineLevel="0" collapsed="false">
      <c r="B486" s="71" t="s">
        <v>192</v>
      </c>
      <c r="C486" s="72" t="n">
        <v>14</v>
      </c>
      <c r="D486" s="72" t="n">
        <v>162301</v>
      </c>
      <c r="E486" s="43" t="s">
        <v>61</v>
      </c>
      <c r="F486" s="72" t="n">
        <v>156349</v>
      </c>
      <c r="G486" s="43" t="n">
        <v>7180</v>
      </c>
      <c r="H486" s="72" t="n">
        <v>5629</v>
      </c>
      <c r="I486" s="43" t="n">
        <v>323</v>
      </c>
      <c r="J486" s="72" t="n">
        <v>157008</v>
      </c>
      <c r="K486" s="43" t="n">
        <v>138523</v>
      </c>
      <c r="L486" s="72" t="n">
        <v>18485</v>
      </c>
      <c r="M486" s="43" t="n">
        <v>1806</v>
      </c>
      <c r="N486" s="72" t="n">
        <v>739</v>
      </c>
      <c r="O486" s="43" t="n">
        <v>3603</v>
      </c>
      <c r="P486" s="72" t="n">
        <v>978</v>
      </c>
      <c r="Q486" s="43" t="n">
        <v>31842</v>
      </c>
      <c r="R486" s="72" t="n">
        <v>3603</v>
      </c>
      <c r="S486" s="43" t="n">
        <v>5293</v>
      </c>
      <c r="T486" s="72" t="n">
        <v>1736</v>
      </c>
      <c r="U486" s="43" t="n">
        <v>3738</v>
      </c>
      <c r="V486" s="72" t="n">
        <v>3291</v>
      </c>
      <c r="W486" s="72" t="n">
        <v>-975</v>
      </c>
      <c r="X486" s="74" t="n">
        <v>39251</v>
      </c>
    </row>
    <row r="487" customFormat="false" ht="13.5" hidden="false" customHeight="false" outlineLevel="0" collapsed="false">
      <c r="B487" s="71" t="s">
        <v>193</v>
      </c>
      <c r="C487" s="72" t="n">
        <v>9</v>
      </c>
      <c r="D487" s="72" t="n">
        <v>175653</v>
      </c>
      <c r="E487" s="43" t="s">
        <v>61</v>
      </c>
      <c r="F487" s="72" t="n">
        <v>151060</v>
      </c>
      <c r="G487" s="43" t="n">
        <v>3000</v>
      </c>
      <c r="H487" s="72" t="n">
        <v>24357</v>
      </c>
      <c r="I487" s="43" t="n">
        <v>236</v>
      </c>
      <c r="J487" s="72" t="n">
        <v>173008</v>
      </c>
      <c r="K487" s="43" t="n">
        <v>146869</v>
      </c>
      <c r="L487" s="72" t="n">
        <v>26139</v>
      </c>
      <c r="M487" s="43" t="n">
        <v>528</v>
      </c>
      <c r="N487" s="72" t="n">
        <v>750</v>
      </c>
      <c r="O487" s="43" t="n">
        <v>1095</v>
      </c>
      <c r="P487" s="72" t="n">
        <v>2431</v>
      </c>
      <c r="Q487" s="43" t="n">
        <v>29464</v>
      </c>
      <c r="R487" s="72" t="n">
        <v>2753</v>
      </c>
      <c r="S487" s="43" t="n">
        <v>2645</v>
      </c>
      <c r="T487" s="72" t="n">
        <v>5156</v>
      </c>
      <c r="U487" s="43" t="n">
        <v>6478</v>
      </c>
      <c r="V487" s="72" t="n">
        <v>1323</v>
      </c>
      <c r="W487" s="72" t="n">
        <v>-6511</v>
      </c>
      <c r="X487" s="74" t="n">
        <v>36122</v>
      </c>
    </row>
    <row r="488" customFormat="false" ht="13.5" hidden="false" customHeight="false" outlineLevel="0" collapsed="false">
      <c r="B488" s="71"/>
      <c r="C488" s="72"/>
      <c r="D488" s="72"/>
      <c r="E488" s="43"/>
      <c r="F488" s="72"/>
      <c r="G488" s="43"/>
      <c r="H488" s="72"/>
      <c r="I488" s="43"/>
      <c r="J488" s="72"/>
      <c r="K488" s="43"/>
      <c r="L488" s="72"/>
      <c r="M488" s="43"/>
      <c r="N488" s="72"/>
      <c r="O488" s="43"/>
      <c r="P488" s="72"/>
      <c r="Q488" s="43"/>
      <c r="R488" s="72"/>
      <c r="S488" s="43"/>
      <c r="T488" s="72"/>
      <c r="U488" s="43"/>
      <c r="V488" s="72"/>
      <c r="W488" s="72"/>
      <c r="X488" s="74"/>
    </row>
    <row r="489" customFormat="false" ht="13.5" hidden="false" customHeight="false" outlineLevel="0" collapsed="false">
      <c r="B489" s="75" t="s">
        <v>139</v>
      </c>
      <c r="C489" s="72" t="n">
        <v>30</v>
      </c>
      <c r="D489" s="72" t="n">
        <v>703620</v>
      </c>
      <c r="E489" s="43" t="s">
        <v>61</v>
      </c>
      <c r="F489" s="72" t="n">
        <v>621516</v>
      </c>
      <c r="G489" s="43" t="n">
        <v>6784</v>
      </c>
      <c r="H489" s="72" t="n">
        <v>79713</v>
      </c>
      <c r="I489" s="43" t="n">
        <v>2391</v>
      </c>
      <c r="J489" s="72" t="n">
        <v>696775</v>
      </c>
      <c r="K489" s="43" t="n">
        <v>619614</v>
      </c>
      <c r="L489" s="72" t="n">
        <v>77161</v>
      </c>
      <c r="M489" s="43" t="n">
        <v>19570</v>
      </c>
      <c r="N489" s="72" t="n">
        <v>42504</v>
      </c>
      <c r="O489" s="43" t="n">
        <v>46927</v>
      </c>
      <c r="P489" s="72" t="n">
        <v>86840</v>
      </c>
      <c r="Q489" s="43" t="n">
        <v>96045</v>
      </c>
      <c r="R489" s="72" t="n">
        <v>36905</v>
      </c>
      <c r="S489" s="43" t="n">
        <v>6845</v>
      </c>
      <c r="T489" s="72" t="n">
        <v>24820</v>
      </c>
      <c r="U489" s="43" t="n">
        <v>19456</v>
      </c>
      <c r="V489" s="72" t="n">
        <v>12209</v>
      </c>
      <c r="W489" s="72" t="n">
        <v>2688</v>
      </c>
      <c r="X489" s="74" t="n">
        <v>138597</v>
      </c>
    </row>
    <row r="490" customFormat="false" ht="13.5" hidden="false" customHeight="false" outlineLevel="0" collapsed="false">
      <c r="B490" s="71" t="s">
        <v>190</v>
      </c>
      <c r="C490" s="72" t="n">
        <v>9</v>
      </c>
      <c r="D490" s="72" t="n">
        <v>44272</v>
      </c>
      <c r="E490" s="43" t="s">
        <v>61</v>
      </c>
      <c r="F490" s="72" t="n">
        <v>44267</v>
      </c>
      <c r="G490" s="43" t="n">
        <v>1</v>
      </c>
      <c r="H490" s="72" t="n">
        <v>5</v>
      </c>
      <c r="I490" s="43" t="s">
        <v>61</v>
      </c>
      <c r="J490" s="72" t="n">
        <v>44411</v>
      </c>
      <c r="K490" s="43" t="n">
        <v>41642</v>
      </c>
      <c r="L490" s="72" t="n">
        <v>2769</v>
      </c>
      <c r="M490" s="43" t="n">
        <v>52</v>
      </c>
      <c r="N490" s="72" t="n">
        <v>417</v>
      </c>
      <c r="O490" s="43" t="n">
        <v>552</v>
      </c>
      <c r="P490" s="72" t="n">
        <v>241</v>
      </c>
      <c r="Q490" s="43" t="n">
        <v>10547</v>
      </c>
      <c r="R490" s="72" t="n">
        <v>2331</v>
      </c>
      <c r="S490" s="43" t="n">
        <v>-139</v>
      </c>
      <c r="T490" s="72" t="n">
        <v>757</v>
      </c>
      <c r="U490" s="43" t="n">
        <v>1079</v>
      </c>
      <c r="V490" s="72" t="n">
        <v>-461</v>
      </c>
      <c r="W490" s="72" t="n">
        <v>-2179</v>
      </c>
      <c r="X490" s="74" t="n">
        <v>12542</v>
      </c>
    </row>
    <row r="491" customFormat="false" ht="13.5" hidden="false" customHeight="false" outlineLevel="0" collapsed="false">
      <c r="B491" s="71" t="s">
        <v>191</v>
      </c>
      <c r="C491" s="72" t="n">
        <v>7</v>
      </c>
      <c r="D491" s="72" t="n">
        <v>46277</v>
      </c>
      <c r="E491" s="43" t="s">
        <v>61</v>
      </c>
      <c r="F491" s="72" t="n">
        <v>44274</v>
      </c>
      <c r="G491" s="43" t="n">
        <v>236</v>
      </c>
      <c r="H491" s="72" t="n">
        <v>2003</v>
      </c>
      <c r="I491" s="43" t="s">
        <v>61</v>
      </c>
      <c r="J491" s="72" t="n">
        <v>45825</v>
      </c>
      <c r="K491" s="43" t="n">
        <v>44312</v>
      </c>
      <c r="L491" s="72" t="n">
        <v>1513</v>
      </c>
      <c r="M491" s="43" t="n">
        <v>10</v>
      </c>
      <c r="N491" s="72" t="n">
        <v>194</v>
      </c>
      <c r="O491" s="43" t="n">
        <v>755</v>
      </c>
      <c r="P491" s="72" t="n">
        <v>165</v>
      </c>
      <c r="Q491" s="43" t="n">
        <v>8686</v>
      </c>
      <c r="R491" s="72" t="n">
        <v>1918</v>
      </c>
      <c r="S491" s="43" t="n">
        <v>452</v>
      </c>
      <c r="T491" s="72" t="n">
        <v>515</v>
      </c>
      <c r="U491" s="43" t="n">
        <v>1114</v>
      </c>
      <c r="V491" s="72" t="n">
        <v>-147</v>
      </c>
      <c r="W491" s="72" t="n">
        <v>-388</v>
      </c>
      <c r="X491" s="74" t="n">
        <v>10890</v>
      </c>
    </row>
    <row r="492" customFormat="false" ht="13.5" hidden="false" customHeight="false" outlineLevel="0" collapsed="false">
      <c r="B492" s="71" t="s">
        <v>192</v>
      </c>
      <c r="C492" s="72" t="n">
        <v>11</v>
      </c>
      <c r="D492" s="72" t="n">
        <v>411499</v>
      </c>
      <c r="E492" s="43" t="s">
        <v>61</v>
      </c>
      <c r="F492" s="72" t="n">
        <v>390788</v>
      </c>
      <c r="G492" s="43" t="n">
        <v>5323</v>
      </c>
      <c r="H492" s="72" t="n">
        <v>19764</v>
      </c>
      <c r="I492" s="43" t="n">
        <v>947</v>
      </c>
      <c r="J492" s="72" t="n">
        <v>404410</v>
      </c>
      <c r="K492" s="43" t="n">
        <v>365693</v>
      </c>
      <c r="L492" s="72" t="n">
        <v>38717</v>
      </c>
      <c r="M492" s="43" t="n">
        <v>18416</v>
      </c>
      <c r="N492" s="72" t="n">
        <v>41424</v>
      </c>
      <c r="O492" s="43" t="n">
        <v>45220</v>
      </c>
      <c r="P492" s="72" t="n">
        <v>85468</v>
      </c>
      <c r="Q492" s="43" t="n">
        <v>44568</v>
      </c>
      <c r="R492" s="72" t="n">
        <v>30490</v>
      </c>
      <c r="S492" s="43" t="n">
        <v>7089</v>
      </c>
      <c r="T492" s="72" t="n">
        <v>13496</v>
      </c>
      <c r="U492" s="43" t="n">
        <v>10664</v>
      </c>
      <c r="V492" s="72" t="n">
        <v>9921</v>
      </c>
      <c r="W492" s="72" t="n">
        <v>4912</v>
      </c>
      <c r="X492" s="74" t="n">
        <v>88919</v>
      </c>
    </row>
    <row r="493" customFormat="false" ht="13.5" hidden="false" customHeight="false" outlineLevel="0" collapsed="false">
      <c r="B493" s="71" t="s">
        <v>193</v>
      </c>
      <c r="C493" s="72" t="n">
        <v>3</v>
      </c>
      <c r="D493" s="72" t="n">
        <v>201572</v>
      </c>
      <c r="E493" s="43" t="s">
        <v>61</v>
      </c>
      <c r="F493" s="72" t="n">
        <v>142187</v>
      </c>
      <c r="G493" s="43" t="n">
        <v>1224</v>
      </c>
      <c r="H493" s="72" t="n">
        <v>57941</v>
      </c>
      <c r="I493" s="43" t="n">
        <v>1444</v>
      </c>
      <c r="J493" s="72" t="n">
        <v>202129</v>
      </c>
      <c r="K493" s="43" t="n">
        <v>167967</v>
      </c>
      <c r="L493" s="72" t="n">
        <v>34162</v>
      </c>
      <c r="M493" s="43" t="n">
        <v>1092</v>
      </c>
      <c r="N493" s="72" t="n">
        <v>469</v>
      </c>
      <c r="O493" s="43" t="n">
        <v>400</v>
      </c>
      <c r="P493" s="72" t="n">
        <v>966</v>
      </c>
      <c r="Q493" s="43" t="n">
        <v>32244</v>
      </c>
      <c r="R493" s="72" t="n">
        <v>2166</v>
      </c>
      <c r="S493" s="43" t="n">
        <v>-557</v>
      </c>
      <c r="T493" s="72" t="n">
        <v>10052</v>
      </c>
      <c r="U493" s="43" t="n">
        <v>6599</v>
      </c>
      <c r="V493" s="72" t="n">
        <v>2896</v>
      </c>
      <c r="W493" s="72" t="n">
        <v>343</v>
      </c>
      <c r="X493" s="74" t="n">
        <v>26246</v>
      </c>
    </row>
    <row r="494" customFormat="false" ht="13.5" hidden="false" customHeight="false" outlineLevel="0" collapsed="false">
      <c r="B494" s="71"/>
      <c r="C494" s="72"/>
      <c r="D494" s="72"/>
      <c r="E494" s="43"/>
      <c r="F494" s="72"/>
      <c r="G494" s="43"/>
      <c r="H494" s="72"/>
      <c r="I494" s="43"/>
      <c r="J494" s="72"/>
      <c r="K494" s="43"/>
      <c r="L494" s="72"/>
      <c r="M494" s="43"/>
      <c r="N494" s="72"/>
      <c r="O494" s="43"/>
      <c r="P494" s="72"/>
      <c r="Q494" s="43"/>
      <c r="R494" s="72"/>
      <c r="S494" s="43"/>
      <c r="T494" s="72"/>
      <c r="U494" s="43"/>
      <c r="V494" s="72"/>
      <c r="W494" s="72"/>
      <c r="X494" s="74"/>
    </row>
    <row r="495" customFormat="false" ht="13.5" hidden="false" customHeight="false" outlineLevel="0" collapsed="false">
      <c r="B495" s="75" t="s">
        <v>140</v>
      </c>
      <c r="C495" s="72" t="n">
        <v>169</v>
      </c>
      <c r="D495" s="72" t="n">
        <v>963429</v>
      </c>
      <c r="E495" s="43" t="s">
        <v>61</v>
      </c>
      <c r="F495" s="72" t="n">
        <v>867946</v>
      </c>
      <c r="G495" s="43" t="n">
        <v>28845</v>
      </c>
      <c r="H495" s="72" t="n">
        <v>87705</v>
      </c>
      <c r="I495" s="43" t="n">
        <v>7778</v>
      </c>
      <c r="J495" s="72" t="n">
        <v>930195</v>
      </c>
      <c r="K495" s="43" t="n">
        <v>714301</v>
      </c>
      <c r="L495" s="72" t="n">
        <v>215894</v>
      </c>
      <c r="M495" s="43" t="n">
        <v>8176</v>
      </c>
      <c r="N495" s="72" t="n">
        <v>5757</v>
      </c>
      <c r="O495" s="43" t="n">
        <v>13897</v>
      </c>
      <c r="P495" s="72" t="n">
        <v>13755</v>
      </c>
      <c r="Q495" s="43" t="n">
        <v>200183</v>
      </c>
      <c r="R495" s="72" t="n">
        <v>17092</v>
      </c>
      <c r="S495" s="43" t="n">
        <v>33234</v>
      </c>
      <c r="T495" s="72" t="n">
        <v>15766</v>
      </c>
      <c r="U495" s="43" t="n">
        <v>25123</v>
      </c>
      <c r="V495" s="72" t="n">
        <v>23877</v>
      </c>
      <c r="W495" s="72" t="n">
        <v>6832</v>
      </c>
      <c r="X495" s="74" t="n">
        <v>253424</v>
      </c>
    </row>
    <row r="496" customFormat="false" ht="13.5" hidden="false" customHeight="false" outlineLevel="0" collapsed="false">
      <c r="B496" s="71" t="s">
        <v>190</v>
      </c>
      <c r="C496" s="72" t="n">
        <v>41</v>
      </c>
      <c r="D496" s="72" t="n">
        <v>134462</v>
      </c>
      <c r="E496" s="43" t="s">
        <v>61</v>
      </c>
      <c r="F496" s="72" t="n">
        <v>134458</v>
      </c>
      <c r="G496" s="43" t="n">
        <v>1108</v>
      </c>
      <c r="H496" s="72" t="n">
        <v>4</v>
      </c>
      <c r="I496" s="43" t="s">
        <v>61</v>
      </c>
      <c r="J496" s="72" t="n">
        <v>128686</v>
      </c>
      <c r="K496" s="43" t="n">
        <v>98493</v>
      </c>
      <c r="L496" s="72" t="n">
        <v>30193</v>
      </c>
      <c r="M496" s="43" t="n">
        <v>873</v>
      </c>
      <c r="N496" s="72" t="n">
        <v>776</v>
      </c>
      <c r="O496" s="43" t="n">
        <v>2197</v>
      </c>
      <c r="P496" s="72" t="n">
        <v>1891</v>
      </c>
      <c r="Q496" s="43" t="n">
        <v>31577</v>
      </c>
      <c r="R496" s="72" t="n">
        <v>2463</v>
      </c>
      <c r="S496" s="43" t="n">
        <v>5776</v>
      </c>
      <c r="T496" s="72" t="n">
        <v>1918</v>
      </c>
      <c r="U496" s="43" t="n">
        <v>5381</v>
      </c>
      <c r="V496" s="72" t="n">
        <v>2313</v>
      </c>
      <c r="W496" s="72" t="n">
        <v>-101</v>
      </c>
      <c r="X496" s="74" t="n">
        <v>38682</v>
      </c>
    </row>
    <row r="497" customFormat="false" ht="13.5" hidden="false" customHeight="false" outlineLevel="0" collapsed="false">
      <c r="B497" s="71" t="s">
        <v>191</v>
      </c>
      <c r="C497" s="72" t="n">
        <v>61</v>
      </c>
      <c r="D497" s="72" t="n">
        <v>317982</v>
      </c>
      <c r="E497" s="43" t="s">
        <v>61</v>
      </c>
      <c r="F497" s="72" t="n">
        <v>291363</v>
      </c>
      <c r="G497" s="43" t="n">
        <v>9028</v>
      </c>
      <c r="H497" s="72" t="n">
        <v>24408</v>
      </c>
      <c r="I497" s="43" t="n">
        <v>2211</v>
      </c>
      <c r="J497" s="72" t="n">
        <v>305461</v>
      </c>
      <c r="K497" s="43" t="n">
        <v>237589</v>
      </c>
      <c r="L497" s="72" t="n">
        <v>67872</v>
      </c>
      <c r="M497" s="43" t="n">
        <v>3067</v>
      </c>
      <c r="N497" s="72" t="n">
        <v>1936</v>
      </c>
      <c r="O497" s="43" t="n">
        <v>5151</v>
      </c>
      <c r="P497" s="72" t="n">
        <v>4552</v>
      </c>
      <c r="Q497" s="43" t="n">
        <v>64500</v>
      </c>
      <c r="R497" s="72" t="n">
        <v>6412</v>
      </c>
      <c r="S497" s="43" t="n">
        <v>12521</v>
      </c>
      <c r="T497" s="72" t="n">
        <v>5790</v>
      </c>
      <c r="U497" s="43" t="n">
        <v>7727</v>
      </c>
      <c r="V497" s="72" t="n">
        <v>10584</v>
      </c>
      <c r="W497" s="72" t="n">
        <v>2061</v>
      </c>
      <c r="X497" s="74" t="n">
        <v>86232</v>
      </c>
    </row>
    <row r="498" customFormat="false" ht="13.5" hidden="false" customHeight="false" outlineLevel="0" collapsed="false">
      <c r="B498" s="71" t="s">
        <v>192</v>
      </c>
      <c r="C498" s="72" t="n">
        <v>57</v>
      </c>
      <c r="D498" s="72" t="n">
        <v>335090</v>
      </c>
      <c r="E498" s="43" t="s">
        <v>61</v>
      </c>
      <c r="F498" s="72" t="n">
        <v>273257</v>
      </c>
      <c r="G498" s="43" t="n">
        <v>16539</v>
      </c>
      <c r="H498" s="72" t="n">
        <v>58250</v>
      </c>
      <c r="I498" s="43" t="n">
        <v>3583</v>
      </c>
      <c r="J498" s="72" t="n">
        <v>324886</v>
      </c>
      <c r="K498" s="43" t="n">
        <v>253614</v>
      </c>
      <c r="L498" s="72" t="n">
        <v>71272</v>
      </c>
      <c r="M498" s="43" t="n">
        <v>2443</v>
      </c>
      <c r="N498" s="72" t="n">
        <v>2026</v>
      </c>
      <c r="O498" s="43" t="n">
        <v>3928</v>
      </c>
      <c r="P498" s="72" t="n">
        <v>3812</v>
      </c>
      <c r="Q498" s="43" t="n">
        <v>64441</v>
      </c>
      <c r="R498" s="72" t="n">
        <v>3998</v>
      </c>
      <c r="S498" s="43" t="n">
        <v>10204</v>
      </c>
      <c r="T498" s="72" t="n">
        <v>4902</v>
      </c>
      <c r="U498" s="43" t="n">
        <v>7290</v>
      </c>
      <c r="V498" s="72" t="n">
        <v>7816</v>
      </c>
      <c r="W498" s="72" t="n">
        <v>3227</v>
      </c>
      <c r="X498" s="74" t="n">
        <v>78035</v>
      </c>
    </row>
    <row r="499" customFormat="false" ht="13.5" hidden="false" customHeight="false" outlineLevel="0" collapsed="false">
      <c r="B499" s="71" t="s">
        <v>193</v>
      </c>
      <c r="C499" s="72" t="n">
        <v>10</v>
      </c>
      <c r="D499" s="72" t="n">
        <v>175895</v>
      </c>
      <c r="E499" s="43" t="s">
        <v>61</v>
      </c>
      <c r="F499" s="72" t="n">
        <v>168868</v>
      </c>
      <c r="G499" s="43" t="n">
        <v>2170</v>
      </c>
      <c r="H499" s="72" t="n">
        <v>5043</v>
      </c>
      <c r="I499" s="43" t="n">
        <v>1984</v>
      </c>
      <c r="J499" s="72" t="n">
        <v>171162</v>
      </c>
      <c r="K499" s="43" t="n">
        <v>124605</v>
      </c>
      <c r="L499" s="72" t="n">
        <v>46557</v>
      </c>
      <c r="M499" s="43" t="n">
        <v>1793</v>
      </c>
      <c r="N499" s="72" t="n">
        <v>1019</v>
      </c>
      <c r="O499" s="43" t="n">
        <v>2621</v>
      </c>
      <c r="P499" s="72" t="n">
        <v>3500</v>
      </c>
      <c r="Q499" s="43" t="n">
        <v>39665</v>
      </c>
      <c r="R499" s="72" t="n">
        <v>4219</v>
      </c>
      <c r="S499" s="43" t="n">
        <v>4733</v>
      </c>
      <c r="T499" s="72" t="n">
        <v>3156</v>
      </c>
      <c r="U499" s="43" t="n">
        <v>4725</v>
      </c>
      <c r="V499" s="72" t="n">
        <v>3164</v>
      </c>
      <c r="W499" s="72" t="n">
        <v>1645</v>
      </c>
      <c r="X499" s="74" t="n">
        <v>50475</v>
      </c>
    </row>
    <row r="500" customFormat="false" ht="13.5" hidden="false" customHeight="false" outlineLevel="0" collapsed="false">
      <c r="B500" s="71"/>
      <c r="C500" s="72"/>
      <c r="D500" s="72"/>
      <c r="E500" s="43"/>
      <c r="F500" s="72"/>
      <c r="G500" s="43"/>
      <c r="H500" s="72"/>
      <c r="I500" s="43"/>
      <c r="J500" s="72"/>
      <c r="K500" s="43"/>
      <c r="L500" s="72"/>
      <c r="M500" s="43"/>
      <c r="N500" s="72"/>
      <c r="O500" s="43"/>
      <c r="P500" s="72"/>
      <c r="Q500" s="43"/>
      <c r="R500" s="72"/>
      <c r="S500" s="43"/>
      <c r="T500" s="72"/>
      <c r="U500" s="43"/>
      <c r="V500" s="72"/>
      <c r="W500" s="72"/>
      <c r="X500" s="74"/>
    </row>
    <row r="501" customFormat="false" ht="13.5" hidden="false" customHeight="false" outlineLevel="0" collapsed="false">
      <c r="B501" s="75" t="s">
        <v>141</v>
      </c>
      <c r="C501" s="72" t="n">
        <v>305</v>
      </c>
      <c r="D501" s="72" t="n">
        <v>3000853</v>
      </c>
      <c r="E501" s="43" t="s">
        <v>61</v>
      </c>
      <c r="F501" s="72" t="n">
        <v>2523794</v>
      </c>
      <c r="G501" s="43" t="n">
        <v>25599</v>
      </c>
      <c r="H501" s="72" t="n">
        <v>386313</v>
      </c>
      <c r="I501" s="43" t="n">
        <v>90746</v>
      </c>
      <c r="J501" s="72" t="n">
        <v>2725223</v>
      </c>
      <c r="K501" s="43" t="n">
        <v>2054829</v>
      </c>
      <c r="L501" s="72" t="n">
        <v>670394</v>
      </c>
      <c r="M501" s="43" t="n">
        <v>99076</v>
      </c>
      <c r="N501" s="72" t="n">
        <v>16700</v>
      </c>
      <c r="O501" s="43" t="n">
        <v>32525</v>
      </c>
      <c r="P501" s="72" t="n">
        <v>69624</v>
      </c>
      <c r="Q501" s="43" t="n">
        <v>359095</v>
      </c>
      <c r="R501" s="72" t="n">
        <v>52733</v>
      </c>
      <c r="S501" s="43" t="n">
        <v>275630</v>
      </c>
      <c r="T501" s="72" t="n">
        <v>62128</v>
      </c>
      <c r="U501" s="43" t="n">
        <v>98022</v>
      </c>
      <c r="V501" s="72" t="n">
        <v>239736</v>
      </c>
      <c r="W501" s="72" t="n">
        <v>77701</v>
      </c>
      <c r="X501" s="74" t="n">
        <v>688327</v>
      </c>
    </row>
    <row r="502" customFormat="false" ht="13.5" hidden="false" customHeight="false" outlineLevel="0" collapsed="false">
      <c r="B502" s="71" t="s">
        <v>190</v>
      </c>
      <c r="C502" s="72" t="n">
        <v>90</v>
      </c>
      <c r="D502" s="72" t="n">
        <v>805472</v>
      </c>
      <c r="E502" s="43" t="s">
        <v>61</v>
      </c>
      <c r="F502" s="72" t="n">
        <v>804559</v>
      </c>
      <c r="G502" s="43" t="n">
        <v>3522</v>
      </c>
      <c r="H502" s="72" t="n">
        <v>913</v>
      </c>
      <c r="I502" s="43" t="s">
        <v>61</v>
      </c>
      <c r="J502" s="72" t="n">
        <v>671489</v>
      </c>
      <c r="K502" s="43" t="n">
        <v>543965</v>
      </c>
      <c r="L502" s="72" t="n">
        <v>127524</v>
      </c>
      <c r="M502" s="43" t="n">
        <v>22775</v>
      </c>
      <c r="N502" s="72" t="n">
        <v>2891</v>
      </c>
      <c r="O502" s="43" t="n">
        <v>6327</v>
      </c>
      <c r="P502" s="72" t="n">
        <v>13708</v>
      </c>
      <c r="Q502" s="43" t="n">
        <v>64989</v>
      </c>
      <c r="R502" s="72" t="n">
        <v>9882</v>
      </c>
      <c r="S502" s="43" t="n">
        <v>133983</v>
      </c>
      <c r="T502" s="72" t="n">
        <v>24249</v>
      </c>
      <c r="U502" s="43" t="n">
        <v>45434</v>
      </c>
      <c r="V502" s="72" t="n">
        <v>112798</v>
      </c>
      <c r="W502" s="72" t="n">
        <v>62549</v>
      </c>
      <c r="X502" s="74" t="n">
        <v>200186</v>
      </c>
    </row>
    <row r="503" customFormat="false" ht="13.5" hidden="false" customHeight="false" outlineLevel="0" collapsed="false">
      <c r="B503" s="71" t="s">
        <v>191</v>
      </c>
      <c r="C503" s="72" t="n">
        <v>93</v>
      </c>
      <c r="D503" s="72" t="n">
        <v>993622</v>
      </c>
      <c r="E503" s="43" t="s">
        <v>61</v>
      </c>
      <c r="F503" s="72" t="n">
        <v>890396</v>
      </c>
      <c r="G503" s="43" t="n">
        <v>3147</v>
      </c>
      <c r="H503" s="72" t="n">
        <v>81759</v>
      </c>
      <c r="I503" s="43" t="n">
        <v>21467</v>
      </c>
      <c r="J503" s="72" t="n">
        <v>899024</v>
      </c>
      <c r="K503" s="43" t="n">
        <v>648692</v>
      </c>
      <c r="L503" s="72" t="n">
        <v>250332</v>
      </c>
      <c r="M503" s="43" t="n">
        <v>44747</v>
      </c>
      <c r="N503" s="72" t="n">
        <v>7316</v>
      </c>
      <c r="O503" s="43" t="n">
        <v>11830</v>
      </c>
      <c r="P503" s="72" t="n">
        <v>19844</v>
      </c>
      <c r="Q503" s="43" t="n">
        <v>124906</v>
      </c>
      <c r="R503" s="72" t="n">
        <v>22079</v>
      </c>
      <c r="S503" s="43" t="n">
        <v>94598</v>
      </c>
      <c r="T503" s="72" t="n">
        <v>19519</v>
      </c>
      <c r="U503" s="43" t="n">
        <v>24116</v>
      </c>
      <c r="V503" s="72" t="n">
        <v>90001</v>
      </c>
      <c r="W503" s="72" t="n">
        <v>400</v>
      </c>
      <c r="X503" s="74" t="n">
        <v>249474</v>
      </c>
    </row>
    <row r="504" customFormat="false" ht="13.5" hidden="false" customHeight="false" outlineLevel="0" collapsed="false">
      <c r="B504" s="71" t="s">
        <v>192</v>
      </c>
      <c r="C504" s="72" t="n">
        <v>88</v>
      </c>
      <c r="D504" s="72" t="n">
        <v>827168</v>
      </c>
      <c r="E504" s="43" t="s">
        <v>61</v>
      </c>
      <c r="F504" s="72" t="n">
        <v>574459</v>
      </c>
      <c r="G504" s="43" t="n">
        <v>7079</v>
      </c>
      <c r="H504" s="72" t="n">
        <v>232241</v>
      </c>
      <c r="I504" s="43" t="n">
        <v>20468</v>
      </c>
      <c r="J504" s="72" t="n">
        <v>788821</v>
      </c>
      <c r="K504" s="43" t="n">
        <v>573087</v>
      </c>
      <c r="L504" s="72" t="n">
        <v>215734</v>
      </c>
      <c r="M504" s="43" t="n">
        <v>25888</v>
      </c>
      <c r="N504" s="72" t="n">
        <v>5130</v>
      </c>
      <c r="O504" s="43" t="n">
        <v>10139</v>
      </c>
      <c r="P504" s="72" t="n">
        <v>24966</v>
      </c>
      <c r="Q504" s="43" t="n">
        <v>109614</v>
      </c>
      <c r="R504" s="72" t="n">
        <v>13405</v>
      </c>
      <c r="S504" s="43" t="n">
        <v>38347</v>
      </c>
      <c r="T504" s="72" t="n">
        <v>12300</v>
      </c>
      <c r="U504" s="43" t="n">
        <v>18884</v>
      </c>
      <c r="V504" s="72" t="n">
        <v>31763</v>
      </c>
      <c r="W504" s="72" t="n">
        <v>13231</v>
      </c>
      <c r="X504" s="74" t="n">
        <v>163393</v>
      </c>
    </row>
    <row r="505" customFormat="false" ht="13.5" hidden="false" customHeight="false" outlineLevel="0" collapsed="false">
      <c r="B505" s="71" t="s">
        <v>193</v>
      </c>
      <c r="C505" s="72" t="n">
        <v>34</v>
      </c>
      <c r="D505" s="72" t="n">
        <v>374591</v>
      </c>
      <c r="E505" s="43" t="s">
        <v>61</v>
      </c>
      <c r="F505" s="72" t="n">
        <v>254380</v>
      </c>
      <c r="G505" s="43" t="n">
        <v>11851</v>
      </c>
      <c r="H505" s="72" t="n">
        <v>71400</v>
      </c>
      <c r="I505" s="43" t="n">
        <v>48811</v>
      </c>
      <c r="J505" s="72" t="n">
        <v>365889</v>
      </c>
      <c r="K505" s="43" t="n">
        <v>289085</v>
      </c>
      <c r="L505" s="72" t="n">
        <v>76804</v>
      </c>
      <c r="M505" s="43" t="n">
        <v>5666</v>
      </c>
      <c r="N505" s="72" t="n">
        <v>1363</v>
      </c>
      <c r="O505" s="43" t="n">
        <v>4229</v>
      </c>
      <c r="P505" s="72" t="n">
        <v>11106</v>
      </c>
      <c r="Q505" s="43" t="n">
        <v>59586</v>
      </c>
      <c r="R505" s="72" t="n">
        <v>7367</v>
      </c>
      <c r="S505" s="43" t="n">
        <v>8702</v>
      </c>
      <c r="T505" s="72" t="n">
        <v>6060</v>
      </c>
      <c r="U505" s="43" t="n">
        <v>9588</v>
      </c>
      <c r="V505" s="72" t="n">
        <v>5174</v>
      </c>
      <c r="W505" s="72" t="n">
        <v>1521</v>
      </c>
      <c r="X505" s="74" t="n">
        <v>75274</v>
      </c>
    </row>
    <row r="506" customFormat="false" ht="13.5" hidden="false" customHeight="false" outlineLevel="0" collapsed="false">
      <c r="B506" s="71"/>
      <c r="C506" s="72"/>
      <c r="D506" s="72"/>
      <c r="E506" s="43"/>
      <c r="F506" s="72"/>
      <c r="G506" s="43"/>
      <c r="H506" s="72"/>
      <c r="I506" s="43"/>
      <c r="J506" s="72"/>
      <c r="K506" s="43"/>
      <c r="L506" s="72"/>
      <c r="M506" s="43"/>
      <c r="N506" s="72"/>
      <c r="O506" s="43"/>
      <c r="P506" s="72"/>
      <c r="Q506" s="43"/>
      <c r="R506" s="72"/>
      <c r="S506" s="43"/>
      <c r="T506" s="72"/>
      <c r="U506" s="43"/>
      <c r="V506" s="72"/>
      <c r="W506" s="72"/>
      <c r="X506" s="74"/>
    </row>
    <row r="507" customFormat="false" ht="13.5" hidden="false" customHeight="false" outlineLevel="0" collapsed="false">
      <c r="B507" s="75" t="s">
        <v>142</v>
      </c>
      <c r="C507" s="72" t="n">
        <v>10231</v>
      </c>
      <c r="D507" s="72" t="n">
        <v>316479741</v>
      </c>
      <c r="E507" s="43" t="n">
        <v>178019</v>
      </c>
      <c r="F507" s="72" t="n">
        <v>8559446</v>
      </c>
      <c r="G507" s="43" t="n">
        <v>241923</v>
      </c>
      <c r="H507" s="72" t="n">
        <v>299876083</v>
      </c>
      <c r="I507" s="43" t="n">
        <v>7866193</v>
      </c>
      <c r="J507" s="72" t="n">
        <v>312701424</v>
      </c>
      <c r="K507" s="43" t="n">
        <v>277676285</v>
      </c>
      <c r="L507" s="72" t="n">
        <v>35025139</v>
      </c>
      <c r="M507" s="43" t="n">
        <v>1833327</v>
      </c>
      <c r="N507" s="72" t="n">
        <v>928395</v>
      </c>
      <c r="O507" s="43" t="n">
        <v>3104189</v>
      </c>
      <c r="P507" s="72" t="n">
        <v>2495029</v>
      </c>
      <c r="Q507" s="43" t="n">
        <v>15176621</v>
      </c>
      <c r="R507" s="72" t="n">
        <v>1771501</v>
      </c>
      <c r="S507" s="43" t="n">
        <v>3778317</v>
      </c>
      <c r="T507" s="72" t="n">
        <v>3189617</v>
      </c>
      <c r="U507" s="43" t="n">
        <v>3536642</v>
      </c>
      <c r="V507" s="72" t="n">
        <v>3431292</v>
      </c>
      <c r="W507" s="72" t="n">
        <v>945593</v>
      </c>
      <c r="X507" s="74" t="n">
        <v>20815599</v>
      </c>
    </row>
    <row r="508" customFormat="false" ht="13.5" hidden="false" customHeight="false" outlineLevel="0" collapsed="false">
      <c r="B508" s="71" t="s">
        <v>190</v>
      </c>
      <c r="C508" s="72" t="n">
        <v>3108</v>
      </c>
      <c r="D508" s="72" t="n">
        <v>50550894</v>
      </c>
      <c r="E508" s="43" t="s">
        <v>61</v>
      </c>
      <c r="F508" s="72" t="n">
        <v>266</v>
      </c>
      <c r="G508" s="43" t="n">
        <v>257</v>
      </c>
      <c r="H508" s="72" t="n">
        <v>50538880</v>
      </c>
      <c r="I508" s="43" t="n">
        <v>11748</v>
      </c>
      <c r="J508" s="72" t="n">
        <v>49861079</v>
      </c>
      <c r="K508" s="43" t="n">
        <v>42477258</v>
      </c>
      <c r="L508" s="72" t="n">
        <v>7383821</v>
      </c>
      <c r="M508" s="43" t="n">
        <v>373703</v>
      </c>
      <c r="N508" s="72" t="n">
        <v>188569</v>
      </c>
      <c r="O508" s="43" t="n">
        <v>531466</v>
      </c>
      <c r="P508" s="72" t="n">
        <v>585223</v>
      </c>
      <c r="Q508" s="43" t="n">
        <v>3129744</v>
      </c>
      <c r="R508" s="72" t="n">
        <v>228498</v>
      </c>
      <c r="S508" s="43" t="n">
        <v>689815</v>
      </c>
      <c r="T508" s="72" t="n">
        <v>499286</v>
      </c>
      <c r="U508" s="43" t="n">
        <v>555548</v>
      </c>
      <c r="V508" s="72" t="n">
        <v>633553</v>
      </c>
      <c r="W508" s="72" t="n">
        <v>217651</v>
      </c>
      <c r="X508" s="74" t="n">
        <v>4061928</v>
      </c>
    </row>
    <row r="509" customFormat="false" ht="13.5" hidden="false" customHeight="false" outlineLevel="0" collapsed="false">
      <c r="B509" s="71" t="s">
        <v>191</v>
      </c>
      <c r="C509" s="72" t="n">
        <v>3709</v>
      </c>
      <c r="D509" s="72" t="n">
        <v>71576504</v>
      </c>
      <c r="E509" s="43" t="n">
        <v>13026</v>
      </c>
      <c r="F509" s="72" t="n">
        <v>609266</v>
      </c>
      <c r="G509" s="43" t="n">
        <v>63895</v>
      </c>
      <c r="H509" s="72" t="n">
        <v>68133026</v>
      </c>
      <c r="I509" s="43" t="n">
        <v>2821186</v>
      </c>
      <c r="J509" s="72" t="n">
        <v>70462725</v>
      </c>
      <c r="K509" s="43" t="n">
        <v>59959844</v>
      </c>
      <c r="L509" s="72" t="n">
        <v>10502881</v>
      </c>
      <c r="M509" s="43" t="n">
        <v>512912</v>
      </c>
      <c r="N509" s="72" t="n">
        <v>309130</v>
      </c>
      <c r="O509" s="43" t="n">
        <v>843675</v>
      </c>
      <c r="P509" s="72" t="n">
        <v>663810</v>
      </c>
      <c r="Q509" s="43" t="n">
        <v>4781974</v>
      </c>
      <c r="R509" s="72" t="n">
        <v>558095</v>
      </c>
      <c r="S509" s="43" t="n">
        <v>1113779</v>
      </c>
      <c r="T509" s="72" t="n">
        <v>740281</v>
      </c>
      <c r="U509" s="43" t="n">
        <v>856911</v>
      </c>
      <c r="V509" s="72" t="n">
        <v>997149</v>
      </c>
      <c r="W509" s="72" t="n">
        <v>192820</v>
      </c>
      <c r="X509" s="74" t="n">
        <v>6406451</v>
      </c>
    </row>
    <row r="510" customFormat="false" ht="13.5" hidden="false" customHeight="false" outlineLevel="0" collapsed="false">
      <c r="B510" s="71" t="s">
        <v>192</v>
      </c>
      <c r="C510" s="72" t="n">
        <v>2307</v>
      </c>
      <c r="D510" s="72" t="n">
        <v>70637131</v>
      </c>
      <c r="E510" s="43" t="n">
        <v>124355</v>
      </c>
      <c r="F510" s="72" t="n">
        <v>5353417</v>
      </c>
      <c r="G510" s="43" t="n">
        <v>125507</v>
      </c>
      <c r="H510" s="72" t="n">
        <v>62542283</v>
      </c>
      <c r="I510" s="43" t="n">
        <v>2617076</v>
      </c>
      <c r="J510" s="72" t="n">
        <v>69535591</v>
      </c>
      <c r="K510" s="43" t="n">
        <v>60591469</v>
      </c>
      <c r="L510" s="72" t="n">
        <v>8944122</v>
      </c>
      <c r="M510" s="43" t="n">
        <v>499828</v>
      </c>
      <c r="N510" s="72" t="n">
        <v>241417</v>
      </c>
      <c r="O510" s="43" t="n">
        <v>724086</v>
      </c>
      <c r="P510" s="72" t="n">
        <v>636213</v>
      </c>
      <c r="Q510" s="43" t="n">
        <v>3936713</v>
      </c>
      <c r="R510" s="72" t="n">
        <v>486015</v>
      </c>
      <c r="S510" s="43" t="n">
        <v>1101540</v>
      </c>
      <c r="T510" s="72" t="n">
        <v>792704</v>
      </c>
      <c r="U510" s="43" t="n">
        <v>903814</v>
      </c>
      <c r="V510" s="72" t="n">
        <v>990430</v>
      </c>
      <c r="W510" s="72" t="n">
        <v>284548</v>
      </c>
      <c r="X510" s="74" t="n">
        <v>5448724</v>
      </c>
    </row>
    <row r="511" customFormat="false" ht="13.5" hidden="false" customHeight="false" outlineLevel="0" collapsed="false">
      <c r="B511" s="71" t="s">
        <v>193</v>
      </c>
      <c r="C511" s="72" t="n">
        <v>1107</v>
      </c>
      <c r="D511" s="72" t="n">
        <v>123715212</v>
      </c>
      <c r="E511" s="43" t="n">
        <v>40638</v>
      </c>
      <c r="F511" s="72" t="n">
        <v>2596497</v>
      </c>
      <c r="G511" s="43" t="n">
        <v>52264</v>
      </c>
      <c r="H511" s="72" t="n">
        <v>118661894</v>
      </c>
      <c r="I511" s="43" t="n">
        <v>2416183</v>
      </c>
      <c r="J511" s="72" t="n">
        <v>122842029</v>
      </c>
      <c r="K511" s="43" t="n">
        <v>114647714</v>
      </c>
      <c r="L511" s="72" t="n">
        <v>8194315</v>
      </c>
      <c r="M511" s="43" t="n">
        <v>446884</v>
      </c>
      <c r="N511" s="72" t="n">
        <v>189279</v>
      </c>
      <c r="O511" s="43" t="n">
        <v>1004962</v>
      </c>
      <c r="P511" s="72" t="n">
        <v>609783</v>
      </c>
      <c r="Q511" s="43" t="n">
        <v>3328190</v>
      </c>
      <c r="R511" s="72" t="n">
        <v>498893</v>
      </c>
      <c r="S511" s="43" t="n">
        <v>873183</v>
      </c>
      <c r="T511" s="72" t="n">
        <v>1157346</v>
      </c>
      <c r="U511" s="43" t="n">
        <v>1220369</v>
      </c>
      <c r="V511" s="72" t="n">
        <v>810160</v>
      </c>
      <c r="W511" s="72" t="n">
        <v>250574</v>
      </c>
      <c r="X511" s="74" t="n">
        <v>4898496</v>
      </c>
    </row>
    <row r="512" customFormat="false" ht="13.5" hidden="false" customHeight="false" outlineLevel="0" collapsed="false">
      <c r="B512" s="71"/>
      <c r="C512" s="72"/>
      <c r="D512" s="72"/>
      <c r="E512" s="43"/>
      <c r="F512" s="72"/>
      <c r="G512" s="43"/>
      <c r="H512" s="72"/>
      <c r="I512" s="43"/>
      <c r="J512" s="72"/>
      <c r="K512" s="43"/>
      <c r="L512" s="72"/>
      <c r="M512" s="43"/>
      <c r="N512" s="72"/>
      <c r="O512" s="43"/>
      <c r="P512" s="72"/>
      <c r="Q512" s="43"/>
      <c r="R512" s="72"/>
      <c r="S512" s="43"/>
      <c r="T512" s="72"/>
      <c r="U512" s="43"/>
      <c r="V512" s="72"/>
      <c r="W512" s="72"/>
      <c r="X512" s="74"/>
    </row>
    <row r="513" customFormat="false" ht="13.5" hidden="false" customHeight="false" outlineLevel="0" collapsed="false">
      <c r="B513" s="75" t="s">
        <v>196</v>
      </c>
      <c r="C513" s="72" t="n">
        <v>6938</v>
      </c>
      <c r="D513" s="72" t="n">
        <v>253822620</v>
      </c>
      <c r="E513" s="43" t="n">
        <v>171375</v>
      </c>
      <c r="F513" s="72" t="n">
        <v>8316228</v>
      </c>
      <c r="G513" s="43" t="n">
        <v>215708</v>
      </c>
      <c r="H513" s="72" t="n">
        <v>241001871</v>
      </c>
      <c r="I513" s="43" t="n">
        <v>4333146</v>
      </c>
      <c r="J513" s="72" t="n">
        <v>251282532</v>
      </c>
      <c r="K513" s="43" t="n">
        <v>231296938</v>
      </c>
      <c r="L513" s="72" t="n">
        <v>19985594</v>
      </c>
      <c r="M513" s="43" t="n">
        <v>739290</v>
      </c>
      <c r="N513" s="72" t="n">
        <v>597366</v>
      </c>
      <c r="O513" s="43" t="n">
        <v>1187436</v>
      </c>
      <c r="P513" s="72" t="n">
        <v>2034831</v>
      </c>
      <c r="Q513" s="43" t="n">
        <v>8794668</v>
      </c>
      <c r="R513" s="72" t="n">
        <v>908474</v>
      </c>
      <c r="S513" s="43" t="n">
        <v>2540088</v>
      </c>
      <c r="T513" s="72" t="n">
        <v>2465913</v>
      </c>
      <c r="U513" s="43" t="n">
        <v>2555301</v>
      </c>
      <c r="V513" s="72" t="n">
        <v>2450700</v>
      </c>
      <c r="W513" s="72" t="n">
        <v>663465</v>
      </c>
      <c r="X513" s="74" t="n">
        <v>12383868</v>
      </c>
    </row>
    <row r="514" customFormat="false" ht="13.5" hidden="false" customHeight="false" outlineLevel="0" collapsed="false">
      <c r="B514" s="71" t="s">
        <v>190</v>
      </c>
      <c r="C514" s="72" t="n">
        <v>2486</v>
      </c>
      <c r="D514" s="72" t="n">
        <v>44835072</v>
      </c>
      <c r="E514" s="43" t="s">
        <v>61</v>
      </c>
      <c r="F514" s="72" t="n">
        <v>266</v>
      </c>
      <c r="G514" s="43" t="n">
        <v>257</v>
      </c>
      <c r="H514" s="72" t="n">
        <v>44823787</v>
      </c>
      <c r="I514" s="43" t="n">
        <v>11019</v>
      </c>
      <c r="J514" s="72" t="n">
        <v>44283209</v>
      </c>
      <c r="K514" s="43" t="n">
        <v>38625367</v>
      </c>
      <c r="L514" s="72" t="n">
        <v>5657842</v>
      </c>
      <c r="M514" s="43" t="n">
        <v>214132</v>
      </c>
      <c r="N514" s="72" t="n">
        <v>158284</v>
      </c>
      <c r="O514" s="43" t="n">
        <v>314351</v>
      </c>
      <c r="P514" s="72" t="n">
        <v>537307</v>
      </c>
      <c r="Q514" s="43" t="n">
        <v>2422827</v>
      </c>
      <c r="R514" s="72" t="n">
        <v>159217</v>
      </c>
      <c r="S514" s="43" t="n">
        <v>551863</v>
      </c>
      <c r="T514" s="72" t="n">
        <v>399179</v>
      </c>
      <c r="U514" s="43" t="n">
        <v>455989</v>
      </c>
      <c r="V514" s="72" t="n">
        <v>495053</v>
      </c>
      <c r="W514" s="72" t="n">
        <v>188440</v>
      </c>
      <c r="X514" s="74" t="n">
        <v>3119405</v>
      </c>
    </row>
    <row r="515" customFormat="false" ht="13.5" hidden="false" customHeight="false" outlineLevel="0" collapsed="false">
      <c r="B515" s="71" t="s">
        <v>191</v>
      </c>
      <c r="C515" s="72" t="n">
        <v>2103</v>
      </c>
      <c r="D515" s="72" t="n">
        <v>49792201</v>
      </c>
      <c r="E515" s="43" t="n">
        <v>13026</v>
      </c>
      <c r="F515" s="72" t="n">
        <v>574269</v>
      </c>
      <c r="G515" s="43" t="n">
        <v>54811</v>
      </c>
      <c r="H515" s="72" t="n">
        <v>48232560</v>
      </c>
      <c r="I515" s="43" t="n">
        <v>972346</v>
      </c>
      <c r="J515" s="72" t="n">
        <v>49070408</v>
      </c>
      <c r="K515" s="43" t="n">
        <v>43443044</v>
      </c>
      <c r="L515" s="72" t="n">
        <v>5627364</v>
      </c>
      <c r="M515" s="43" t="n">
        <v>179053</v>
      </c>
      <c r="N515" s="72" t="n">
        <v>158899</v>
      </c>
      <c r="O515" s="43" t="n">
        <v>344807</v>
      </c>
      <c r="P515" s="72" t="n">
        <v>561732</v>
      </c>
      <c r="Q515" s="43" t="n">
        <v>2478611</v>
      </c>
      <c r="R515" s="72" t="n">
        <v>251117</v>
      </c>
      <c r="S515" s="43" t="n">
        <v>721793</v>
      </c>
      <c r="T515" s="72" t="n">
        <v>481471</v>
      </c>
      <c r="U515" s="43" t="n">
        <v>513825</v>
      </c>
      <c r="V515" s="72" t="n">
        <v>689439</v>
      </c>
      <c r="W515" s="72" t="n">
        <v>44697</v>
      </c>
      <c r="X515" s="74" t="n">
        <v>3456640</v>
      </c>
    </row>
    <row r="516" customFormat="false" ht="13.5" hidden="false" customHeight="false" outlineLevel="0" collapsed="false">
      <c r="B516" s="71" t="s">
        <v>192</v>
      </c>
      <c r="C516" s="72" t="n">
        <v>1604</v>
      </c>
      <c r="D516" s="72" t="n">
        <v>55859008</v>
      </c>
      <c r="E516" s="43" t="n">
        <v>122830</v>
      </c>
      <c r="F516" s="72" t="n">
        <v>5281248</v>
      </c>
      <c r="G516" s="43" t="n">
        <v>118048</v>
      </c>
      <c r="H516" s="72" t="n">
        <v>48731369</v>
      </c>
      <c r="I516" s="43" t="n">
        <v>1723561</v>
      </c>
      <c r="J516" s="72" t="n">
        <v>55090298</v>
      </c>
      <c r="K516" s="43" t="n">
        <v>49783642</v>
      </c>
      <c r="L516" s="72" t="n">
        <v>5306656</v>
      </c>
      <c r="M516" s="43" t="n">
        <v>234010</v>
      </c>
      <c r="N516" s="72" t="n">
        <v>156063</v>
      </c>
      <c r="O516" s="43" t="n">
        <v>309388</v>
      </c>
      <c r="P516" s="72" t="n">
        <v>507539</v>
      </c>
      <c r="Q516" s="43" t="n">
        <v>2362165</v>
      </c>
      <c r="R516" s="72" t="n">
        <v>270527</v>
      </c>
      <c r="S516" s="43" t="n">
        <v>768710</v>
      </c>
      <c r="T516" s="72" t="n">
        <v>619535</v>
      </c>
      <c r="U516" s="43" t="n">
        <v>668150</v>
      </c>
      <c r="V516" s="72" t="n">
        <v>720095</v>
      </c>
      <c r="W516" s="72" t="n">
        <v>248911</v>
      </c>
      <c r="X516" s="74" t="n">
        <v>3349114</v>
      </c>
    </row>
    <row r="517" customFormat="false" ht="13.5" hidden="false" customHeight="false" outlineLevel="0" collapsed="false">
      <c r="B517" s="71" t="s">
        <v>193</v>
      </c>
      <c r="C517" s="72" t="n">
        <v>745</v>
      </c>
      <c r="D517" s="72" t="n">
        <v>103336339</v>
      </c>
      <c r="E517" s="43" t="n">
        <v>35519</v>
      </c>
      <c r="F517" s="72" t="n">
        <v>2460445</v>
      </c>
      <c r="G517" s="43" t="n">
        <v>42592</v>
      </c>
      <c r="H517" s="72" t="n">
        <v>99214155</v>
      </c>
      <c r="I517" s="43" t="n">
        <v>1626220</v>
      </c>
      <c r="J517" s="72" t="n">
        <v>102838617</v>
      </c>
      <c r="K517" s="43" t="n">
        <v>99444885</v>
      </c>
      <c r="L517" s="72" t="n">
        <v>3393732</v>
      </c>
      <c r="M517" s="43" t="n">
        <v>112095</v>
      </c>
      <c r="N517" s="72" t="n">
        <v>124120</v>
      </c>
      <c r="O517" s="43" t="n">
        <v>218890</v>
      </c>
      <c r="P517" s="72" t="n">
        <v>428253</v>
      </c>
      <c r="Q517" s="43" t="n">
        <v>1531065</v>
      </c>
      <c r="R517" s="72" t="n">
        <v>227613</v>
      </c>
      <c r="S517" s="43" t="n">
        <v>497722</v>
      </c>
      <c r="T517" s="72" t="n">
        <v>965728</v>
      </c>
      <c r="U517" s="43" t="n">
        <v>917337</v>
      </c>
      <c r="V517" s="72" t="n">
        <v>546113</v>
      </c>
      <c r="W517" s="72" t="n">
        <v>181417</v>
      </c>
      <c r="X517" s="74" t="n">
        <v>2458709</v>
      </c>
    </row>
    <row r="518" customFormat="false" ht="13.5" hidden="false" customHeight="false" outlineLevel="0" collapsed="false">
      <c r="B518" s="71"/>
      <c r="C518" s="72"/>
      <c r="D518" s="72"/>
      <c r="E518" s="43"/>
      <c r="F518" s="72"/>
      <c r="G518" s="43"/>
      <c r="H518" s="72"/>
      <c r="I518" s="43"/>
      <c r="J518" s="72"/>
      <c r="K518" s="43"/>
      <c r="L518" s="72"/>
      <c r="M518" s="43"/>
      <c r="N518" s="72"/>
      <c r="O518" s="43"/>
      <c r="P518" s="72"/>
      <c r="Q518" s="43"/>
      <c r="R518" s="72"/>
      <c r="S518" s="43"/>
      <c r="T518" s="72"/>
      <c r="U518" s="43"/>
      <c r="V518" s="72"/>
      <c r="W518" s="72"/>
      <c r="X518" s="74"/>
    </row>
    <row r="519" customFormat="false" ht="13.5" hidden="false" customHeight="false" outlineLevel="0" collapsed="false">
      <c r="B519" s="75" t="s">
        <v>144</v>
      </c>
      <c r="C519" s="72" t="n">
        <v>179</v>
      </c>
      <c r="D519" s="72" t="n">
        <v>3837717</v>
      </c>
      <c r="E519" s="43" t="s">
        <v>61</v>
      </c>
      <c r="F519" s="72" t="n">
        <v>139525</v>
      </c>
      <c r="G519" s="43" t="n">
        <v>34565</v>
      </c>
      <c r="H519" s="72" t="n">
        <v>3666547</v>
      </c>
      <c r="I519" s="43" t="n">
        <v>31645</v>
      </c>
      <c r="J519" s="72" t="n">
        <v>3773285</v>
      </c>
      <c r="K519" s="43" t="n">
        <v>3365613</v>
      </c>
      <c r="L519" s="72" t="n">
        <v>407672</v>
      </c>
      <c r="M519" s="43" t="n">
        <v>10639</v>
      </c>
      <c r="N519" s="72" t="n">
        <v>11762</v>
      </c>
      <c r="O519" s="43" t="n">
        <v>22892</v>
      </c>
      <c r="P519" s="72" t="n">
        <v>39517</v>
      </c>
      <c r="Q519" s="43" t="n">
        <v>185893</v>
      </c>
      <c r="R519" s="72" t="n">
        <v>14963</v>
      </c>
      <c r="S519" s="43" t="n">
        <v>64432</v>
      </c>
      <c r="T519" s="72" t="n">
        <v>46406</v>
      </c>
      <c r="U519" s="43" t="n">
        <v>68402</v>
      </c>
      <c r="V519" s="72" t="n">
        <v>42436</v>
      </c>
      <c r="W519" s="72" t="n">
        <v>14507</v>
      </c>
      <c r="X519" s="74" t="n">
        <v>270917</v>
      </c>
    </row>
    <row r="520" customFormat="false" ht="13.5" hidden="false" customHeight="false" outlineLevel="0" collapsed="false">
      <c r="B520" s="71" t="s">
        <v>190</v>
      </c>
      <c r="C520" s="72" t="n">
        <v>54</v>
      </c>
      <c r="D520" s="72" t="n">
        <v>512544</v>
      </c>
      <c r="E520" s="43" t="s">
        <v>61</v>
      </c>
      <c r="F520" s="72" t="n">
        <v>3</v>
      </c>
      <c r="G520" s="43" t="n">
        <v>3</v>
      </c>
      <c r="H520" s="72" t="n">
        <v>512534</v>
      </c>
      <c r="I520" s="43" t="n">
        <v>7</v>
      </c>
      <c r="J520" s="72" t="n">
        <v>508220</v>
      </c>
      <c r="K520" s="43" t="n">
        <v>436671</v>
      </c>
      <c r="L520" s="72" t="n">
        <v>71549</v>
      </c>
      <c r="M520" s="43" t="n">
        <v>1582</v>
      </c>
      <c r="N520" s="72" t="n">
        <v>1946</v>
      </c>
      <c r="O520" s="43" t="n">
        <v>3134</v>
      </c>
      <c r="P520" s="72" t="n">
        <v>8314</v>
      </c>
      <c r="Q520" s="43" t="n">
        <v>32140</v>
      </c>
      <c r="R520" s="72" t="n">
        <v>1232</v>
      </c>
      <c r="S520" s="43" t="n">
        <v>4324</v>
      </c>
      <c r="T520" s="72" t="n">
        <v>5915</v>
      </c>
      <c r="U520" s="43" t="n">
        <v>6521</v>
      </c>
      <c r="V520" s="72" t="n">
        <v>3718</v>
      </c>
      <c r="W520" s="72" t="n">
        <v>1757</v>
      </c>
      <c r="X520" s="74" t="n">
        <v>35562</v>
      </c>
    </row>
    <row r="521" customFormat="false" ht="13.5" hidden="false" customHeight="false" outlineLevel="0" collapsed="false">
      <c r="B521" s="71" t="s">
        <v>191</v>
      </c>
      <c r="C521" s="72" t="n">
        <v>43</v>
      </c>
      <c r="D521" s="72" t="n">
        <v>495140</v>
      </c>
      <c r="E521" s="43" t="s">
        <v>61</v>
      </c>
      <c r="F521" s="72" t="n">
        <v>8812</v>
      </c>
      <c r="G521" s="43" t="n">
        <v>6940</v>
      </c>
      <c r="H521" s="72" t="n">
        <v>481570</v>
      </c>
      <c r="I521" s="43" t="n">
        <v>4758</v>
      </c>
      <c r="J521" s="72" t="n">
        <v>486919</v>
      </c>
      <c r="K521" s="43" t="n">
        <v>434624</v>
      </c>
      <c r="L521" s="72" t="n">
        <v>52295</v>
      </c>
      <c r="M521" s="43" t="n">
        <v>1129</v>
      </c>
      <c r="N521" s="72" t="n">
        <v>1592</v>
      </c>
      <c r="O521" s="43" t="n">
        <v>2722</v>
      </c>
      <c r="P521" s="72" t="n">
        <v>3493</v>
      </c>
      <c r="Q521" s="43" t="n">
        <v>25362</v>
      </c>
      <c r="R521" s="72" t="n">
        <v>2099</v>
      </c>
      <c r="S521" s="43" t="n">
        <v>8221</v>
      </c>
      <c r="T521" s="72" t="n">
        <v>4843</v>
      </c>
      <c r="U521" s="43" t="n">
        <v>7480</v>
      </c>
      <c r="V521" s="72" t="n">
        <v>5584</v>
      </c>
      <c r="W521" s="72" t="n">
        <v>2384</v>
      </c>
      <c r="X521" s="74" t="n">
        <v>36528</v>
      </c>
    </row>
    <row r="522" customFormat="false" ht="13.5" hidden="false" customHeight="false" outlineLevel="0" collapsed="false">
      <c r="B522" s="71" t="s">
        <v>192</v>
      </c>
      <c r="C522" s="72" t="n">
        <v>65</v>
      </c>
      <c r="D522" s="72" t="n">
        <v>1676429</v>
      </c>
      <c r="E522" s="43" t="s">
        <v>61</v>
      </c>
      <c r="F522" s="72" t="n">
        <v>47853</v>
      </c>
      <c r="G522" s="43" t="n">
        <v>16697</v>
      </c>
      <c r="H522" s="72" t="n">
        <v>1605877</v>
      </c>
      <c r="I522" s="43" t="n">
        <v>22699</v>
      </c>
      <c r="J522" s="72" t="n">
        <v>1648447</v>
      </c>
      <c r="K522" s="43" t="n">
        <v>1469306</v>
      </c>
      <c r="L522" s="72" t="n">
        <v>179141</v>
      </c>
      <c r="M522" s="43" t="n">
        <v>2704</v>
      </c>
      <c r="N522" s="72" t="n">
        <v>5340</v>
      </c>
      <c r="O522" s="43" t="n">
        <v>11789</v>
      </c>
      <c r="P522" s="72" t="n">
        <v>17513</v>
      </c>
      <c r="Q522" s="43" t="n">
        <v>88534</v>
      </c>
      <c r="R522" s="72" t="n">
        <v>7993</v>
      </c>
      <c r="S522" s="43" t="n">
        <v>27982</v>
      </c>
      <c r="T522" s="72" t="n">
        <v>25302</v>
      </c>
      <c r="U522" s="43" t="n">
        <v>38499</v>
      </c>
      <c r="V522" s="72" t="n">
        <v>14785</v>
      </c>
      <c r="W522" s="72" t="n">
        <v>4514</v>
      </c>
      <c r="X522" s="74" t="n">
        <v>124860</v>
      </c>
    </row>
    <row r="523" customFormat="false" ht="13.5" hidden="false" customHeight="false" outlineLevel="0" collapsed="false">
      <c r="B523" s="71" t="s">
        <v>193</v>
      </c>
      <c r="C523" s="72" t="n">
        <v>17</v>
      </c>
      <c r="D523" s="72" t="n">
        <v>1153604</v>
      </c>
      <c r="E523" s="43" t="s">
        <v>61</v>
      </c>
      <c r="F523" s="72" t="n">
        <v>82857</v>
      </c>
      <c r="G523" s="43" t="n">
        <v>10925</v>
      </c>
      <c r="H523" s="72" t="n">
        <v>1066566</v>
      </c>
      <c r="I523" s="43" t="n">
        <v>4181</v>
      </c>
      <c r="J523" s="72" t="n">
        <v>1129699</v>
      </c>
      <c r="K523" s="43" t="n">
        <v>1025012</v>
      </c>
      <c r="L523" s="72" t="n">
        <v>104687</v>
      </c>
      <c r="M523" s="43" t="n">
        <v>5224</v>
      </c>
      <c r="N523" s="72" t="n">
        <v>2884</v>
      </c>
      <c r="O523" s="43" t="n">
        <v>5247</v>
      </c>
      <c r="P523" s="72" t="n">
        <v>10197</v>
      </c>
      <c r="Q523" s="43" t="n">
        <v>39857</v>
      </c>
      <c r="R523" s="72" t="n">
        <v>3639</v>
      </c>
      <c r="S523" s="43" t="n">
        <v>23905</v>
      </c>
      <c r="T523" s="72" t="n">
        <v>10346</v>
      </c>
      <c r="U523" s="43" t="n">
        <v>15902</v>
      </c>
      <c r="V523" s="72" t="n">
        <v>18349</v>
      </c>
      <c r="W523" s="72" t="n">
        <v>5852</v>
      </c>
      <c r="X523" s="74" t="n">
        <v>73967</v>
      </c>
    </row>
    <row r="524" customFormat="false" ht="13.5" hidden="false" customHeight="false" outlineLevel="0" collapsed="false">
      <c r="B524" s="71"/>
      <c r="C524" s="72"/>
      <c r="D524" s="72"/>
      <c r="E524" s="43"/>
      <c r="F524" s="72"/>
      <c r="G524" s="43"/>
      <c r="H524" s="72"/>
      <c r="I524" s="43"/>
      <c r="J524" s="72"/>
      <c r="K524" s="43"/>
      <c r="L524" s="72"/>
      <c r="M524" s="43"/>
      <c r="N524" s="72"/>
      <c r="O524" s="43"/>
      <c r="P524" s="72"/>
      <c r="Q524" s="43"/>
      <c r="R524" s="72"/>
      <c r="S524" s="43"/>
      <c r="T524" s="72"/>
      <c r="U524" s="43"/>
      <c r="V524" s="72"/>
      <c r="W524" s="72"/>
      <c r="X524" s="74"/>
    </row>
    <row r="525" customFormat="false" ht="13.5" hidden="false" customHeight="false" outlineLevel="0" collapsed="false">
      <c r="B525" s="75" t="s">
        <v>145</v>
      </c>
      <c r="C525" s="72" t="n">
        <v>552</v>
      </c>
      <c r="D525" s="72" t="n">
        <v>6362315</v>
      </c>
      <c r="E525" s="43" t="s">
        <v>61</v>
      </c>
      <c r="F525" s="72" t="n">
        <v>112690</v>
      </c>
      <c r="G525" s="43" t="n">
        <v>2015</v>
      </c>
      <c r="H525" s="72" t="n">
        <v>6205310</v>
      </c>
      <c r="I525" s="43" t="n">
        <v>44315</v>
      </c>
      <c r="J525" s="72" t="n">
        <v>6248825</v>
      </c>
      <c r="K525" s="43" t="n">
        <v>4716228</v>
      </c>
      <c r="L525" s="72" t="n">
        <v>1532597</v>
      </c>
      <c r="M525" s="43" t="n">
        <v>84752</v>
      </c>
      <c r="N525" s="72" t="n">
        <v>32356</v>
      </c>
      <c r="O525" s="43" t="n">
        <v>87687</v>
      </c>
      <c r="P525" s="72" t="n">
        <v>114525</v>
      </c>
      <c r="Q525" s="43" t="n">
        <v>677792</v>
      </c>
      <c r="R525" s="72" t="n">
        <v>42927</v>
      </c>
      <c r="S525" s="43" t="n">
        <v>113490</v>
      </c>
      <c r="T525" s="72" t="n">
        <v>99517</v>
      </c>
      <c r="U525" s="43" t="n">
        <v>107386</v>
      </c>
      <c r="V525" s="72" t="n">
        <v>105621</v>
      </c>
      <c r="W525" s="72" t="n">
        <v>657</v>
      </c>
      <c r="X525" s="74" t="n">
        <v>846717</v>
      </c>
    </row>
    <row r="526" customFormat="false" ht="13.5" hidden="false" customHeight="false" outlineLevel="0" collapsed="false">
      <c r="B526" s="71" t="s">
        <v>190</v>
      </c>
      <c r="C526" s="72" t="n">
        <v>280</v>
      </c>
      <c r="D526" s="72" t="n">
        <v>2757262</v>
      </c>
      <c r="E526" s="43" t="s">
        <v>61</v>
      </c>
      <c r="F526" s="72" t="n">
        <v>14</v>
      </c>
      <c r="G526" s="43" t="n">
        <v>11</v>
      </c>
      <c r="H526" s="72" t="n">
        <v>2757156</v>
      </c>
      <c r="I526" s="43" t="n">
        <v>92</v>
      </c>
      <c r="J526" s="72" t="n">
        <v>2699169</v>
      </c>
      <c r="K526" s="43" t="n">
        <v>1977969</v>
      </c>
      <c r="L526" s="72" t="n">
        <v>721200</v>
      </c>
      <c r="M526" s="43" t="n">
        <v>26797</v>
      </c>
      <c r="N526" s="72" t="n">
        <v>13060</v>
      </c>
      <c r="O526" s="43" t="n">
        <v>43111</v>
      </c>
      <c r="P526" s="72" t="n">
        <v>52790</v>
      </c>
      <c r="Q526" s="43" t="n">
        <v>313929</v>
      </c>
      <c r="R526" s="72" t="n">
        <v>19094</v>
      </c>
      <c r="S526" s="43" t="n">
        <v>58093</v>
      </c>
      <c r="T526" s="72" t="n">
        <v>38617</v>
      </c>
      <c r="U526" s="43" t="n">
        <v>48397</v>
      </c>
      <c r="V526" s="72" t="n">
        <v>48313</v>
      </c>
      <c r="W526" s="72" t="n">
        <v>16229</v>
      </c>
      <c r="X526" s="74" t="n">
        <v>402630</v>
      </c>
    </row>
    <row r="527" customFormat="false" ht="13.5" hidden="false" customHeight="false" outlineLevel="0" collapsed="false">
      <c r="B527" s="71" t="s">
        <v>191</v>
      </c>
      <c r="C527" s="72" t="n">
        <v>164</v>
      </c>
      <c r="D527" s="72" t="n">
        <v>2165046</v>
      </c>
      <c r="E527" s="43" t="s">
        <v>61</v>
      </c>
      <c r="F527" s="72" t="n">
        <v>23963</v>
      </c>
      <c r="G527" s="43" t="n">
        <v>1832</v>
      </c>
      <c r="H527" s="72" t="n">
        <v>2118750</v>
      </c>
      <c r="I527" s="43" t="n">
        <v>22333</v>
      </c>
      <c r="J527" s="72" t="n">
        <v>2125326</v>
      </c>
      <c r="K527" s="43" t="n">
        <v>1601342</v>
      </c>
      <c r="L527" s="72" t="n">
        <v>523984</v>
      </c>
      <c r="M527" s="43" t="n">
        <v>30309</v>
      </c>
      <c r="N527" s="72" t="n">
        <v>12459</v>
      </c>
      <c r="O527" s="43" t="n">
        <v>25673</v>
      </c>
      <c r="P527" s="72" t="n">
        <v>42055</v>
      </c>
      <c r="Q527" s="43" t="n">
        <v>237871</v>
      </c>
      <c r="R527" s="72" t="n">
        <v>14161</v>
      </c>
      <c r="S527" s="43" t="n">
        <v>39720</v>
      </c>
      <c r="T527" s="72" t="n">
        <v>40874</v>
      </c>
      <c r="U527" s="43" t="n">
        <v>37111</v>
      </c>
      <c r="V527" s="72" t="n">
        <v>43483</v>
      </c>
      <c r="W527" s="72" t="n">
        <v>-13083</v>
      </c>
      <c r="X527" s="74" t="n">
        <v>288607</v>
      </c>
    </row>
    <row r="528" customFormat="false" ht="13.5" hidden="false" customHeight="false" outlineLevel="0" collapsed="false">
      <c r="B528" s="71" t="s">
        <v>192</v>
      </c>
      <c r="C528" s="72" t="n">
        <v>86</v>
      </c>
      <c r="D528" s="72" t="n">
        <v>1204926</v>
      </c>
      <c r="E528" s="43" t="s">
        <v>61</v>
      </c>
      <c r="F528" s="72" t="n">
        <v>77551</v>
      </c>
      <c r="G528" s="43" t="n">
        <v>172</v>
      </c>
      <c r="H528" s="72" t="n">
        <v>1118108</v>
      </c>
      <c r="I528" s="43" t="n">
        <v>9267</v>
      </c>
      <c r="J528" s="72" t="n">
        <v>1191702</v>
      </c>
      <c r="K528" s="43" t="n">
        <v>936614</v>
      </c>
      <c r="L528" s="72" t="n">
        <v>255088</v>
      </c>
      <c r="M528" s="43" t="n">
        <v>26738</v>
      </c>
      <c r="N528" s="72" t="n">
        <v>5813</v>
      </c>
      <c r="O528" s="43" t="n">
        <v>16463</v>
      </c>
      <c r="P528" s="72" t="n">
        <v>18248</v>
      </c>
      <c r="Q528" s="43" t="n">
        <v>109982</v>
      </c>
      <c r="R528" s="72" t="n">
        <v>8450</v>
      </c>
      <c r="S528" s="43" t="n">
        <v>13224</v>
      </c>
      <c r="T528" s="72" t="n">
        <v>17773</v>
      </c>
      <c r="U528" s="43" t="n">
        <v>18709</v>
      </c>
      <c r="V528" s="72" t="n">
        <v>12288</v>
      </c>
      <c r="W528" s="72" t="n">
        <v>-2165</v>
      </c>
      <c r="X528" s="74" t="n">
        <v>130012</v>
      </c>
    </row>
    <row r="529" customFormat="false" ht="13.5" hidden="false" customHeight="false" outlineLevel="0" collapsed="false">
      <c r="B529" s="71" t="s">
        <v>193</v>
      </c>
      <c r="C529" s="72" t="n">
        <v>22</v>
      </c>
      <c r="D529" s="72" t="n">
        <v>235081</v>
      </c>
      <c r="E529" s="43" t="s">
        <v>61</v>
      </c>
      <c r="F529" s="72" t="n">
        <v>11162</v>
      </c>
      <c r="G529" s="43" t="s">
        <v>61</v>
      </c>
      <c r="H529" s="72" t="n">
        <v>211296</v>
      </c>
      <c r="I529" s="43" t="n">
        <v>12623</v>
      </c>
      <c r="J529" s="72" t="n">
        <v>232628</v>
      </c>
      <c r="K529" s="43" t="n">
        <v>200303</v>
      </c>
      <c r="L529" s="72" t="n">
        <v>32325</v>
      </c>
      <c r="M529" s="43" t="n">
        <v>908</v>
      </c>
      <c r="N529" s="72" t="n">
        <v>1024</v>
      </c>
      <c r="O529" s="43" t="n">
        <v>2440</v>
      </c>
      <c r="P529" s="72" t="n">
        <v>1432</v>
      </c>
      <c r="Q529" s="43" t="n">
        <v>16010</v>
      </c>
      <c r="R529" s="72" t="n">
        <v>1222</v>
      </c>
      <c r="S529" s="43" t="n">
        <v>2453</v>
      </c>
      <c r="T529" s="72" t="n">
        <v>2253</v>
      </c>
      <c r="U529" s="43" t="n">
        <v>3169</v>
      </c>
      <c r="V529" s="72" t="n">
        <v>1537</v>
      </c>
      <c r="W529" s="72" t="n">
        <v>-324</v>
      </c>
      <c r="X529" s="74"/>
    </row>
    <row r="530" customFormat="false" ht="13.5" hidden="false" customHeight="false" outlineLevel="0" collapsed="false">
      <c r="B530" s="71"/>
      <c r="C530" s="72"/>
      <c r="D530" s="72"/>
      <c r="E530" s="43"/>
      <c r="F530" s="72"/>
      <c r="G530" s="43"/>
      <c r="H530" s="72"/>
      <c r="I530" s="43"/>
      <c r="J530" s="72"/>
      <c r="K530" s="43"/>
      <c r="L530" s="72"/>
      <c r="M530" s="43"/>
      <c r="N530" s="72"/>
      <c r="O530" s="43"/>
      <c r="P530" s="72"/>
      <c r="Q530" s="43"/>
      <c r="R530" s="72"/>
      <c r="S530" s="43"/>
      <c r="T530" s="72"/>
      <c r="U530" s="43"/>
      <c r="V530" s="72"/>
      <c r="W530" s="72"/>
      <c r="X530" s="74"/>
    </row>
    <row r="531" customFormat="false" ht="13.5" hidden="false" customHeight="false" outlineLevel="0" collapsed="false">
      <c r="B531" s="75" t="s">
        <v>146</v>
      </c>
      <c r="C531" s="72" t="n">
        <v>571</v>
      </c>
      <c r="D531" s="72" t="n">
        <v>14012341</v>
      </c>
      <c r="E531" s="43" t="s">
        <v>61</v>
      </c>
      <c r="F531" s="72" t="n">
        <v>796390</v>
      </c>
      <c r="G531" s="43" t="n">
        <v>10886</v>
      </c>
      <c r="H531" s="72" t="n">
        <v>13027207</v>
      </c>
      <c r="I531" s="43" t="n">
        <v>188744</v>
      </c>
      <c r="J531" s="72" t="n">
        <v>13863096</v>
      </c>
      <c r="K531" s="43" t="n">
        <v>12682478</v>
      </c>
      <c r="L531" s="72" t="n">
        <v>1180618</v>
      </c>
      <c r="M531" s="43" t="n">
        <v>37642</v>
      </c>
      <c r="N531" s="72" t="n">
        <v>29447</v>
      </c>
      <c r="O531" s="43" t="n">
        <v>51958</v>
      </c>
      <c r="P531" s="72" t="n">
        <v>152065</v>
      </c>
      <c r="Q531" s="43" t="n">
        <v>509914</v>
      </c>
      <c r="R531" s="72" t="n">
        <v>57077</v>
      </c>
      <c r="S531" s="43" t="n">
        <v>149245</v>
      </c>
      <c r="T531" s="72" t="n">
        <v>79319</v>
      </c>
      <c r="U531" s="43" t="n">
        <v>121057</v>
      </c>
      <c r="V531" s="72" t="n">
        <v>107507</v>
      </c>
      <c r="W531" s="72" t="n">
        <v>48353</v>
      </c>
      <c r="X531" s="74" t="n">
        <v>721237</v>
      </c>
    </row>
    <row r="532" customFormat="false" ht="13.5" hidden="false" customHeight="false" outlineLevel="0" collapsed="false">
      <c r="B532" s="71" t="s">
        <v>190</v>
      </c>
      <c r="C532" s="72" t="n">
        <v>218</v>
      </c>
      <c r="D532" s="72" t="n">
        <v>4503137</v>
      </c>
      <c r="E532" s="43" t="s">
        <v>61</v>
      </c>
      <c r="F532" s="72" t="n">
        <v>35</v>
      </c>
      <c r="G532" s="43" t="n">
        <v>35</v>
      </c>
      <c r="H532" s="72" t="n">
        <v>4501804</v>
      </c>
      <c r="I532" s="43" t="n">
        <v>1298</v>
      </c>
      <c r="J532" s="72" t="n">
        <v>4444503</v>
      </c>
      <c r="K532" s="43" t="n">
        <v>4109347</v>
      </c>
      <c r="L532" s="72" t="n">
        <v>335156</v>
      </c>
      <c r="M532" s="43" t="n">
        <v>3988</v>
      </c>
      <c r="N532" s="72" t="n">
        <v>6759</v>
      </c>
      <c r="O532" s="43" t="n">
        <v>10821</v>
      </c>
      <c r="P532" s="72" t="n">
        <v>31080</v>
      </c>
      <c r="Q532" s="43" t="n">
        <v>130748</v>
      </c>
      <c r="R532" s="72" t="n">
        <v>8316</v>
      </c>
      <c r="S532" s="43" t="n">
        <v>58634</v>
      </c>
      <c r="T532" s="72" t="n">
        <v>20243</v>
      </c>
      <c r="U532" s="43" t="n">
        <v>52051</v>
      </c>
      <c r="V532" s="72" t="n">
        <v>26826</v>
      </c>
      <c r="W532" s="72" t="n">
        <v>13339</v>
      </c>
      <c r="X532" s="74" t="n">
        <v>197594</v>
      </c>
    </row>
    <row r="533" customFormat="false" ht="13.5" hidden="false" customHeight="false" outlineLevel="0" collapsed="false">
      <c r="B533" s="71" t="s">
        <v>191</v>
      </c>
      <c r="C533" s="72" t="n">
        <v>182</v>
      </c>
      <c r="D533" s="72" t="n">
        <v>4004421</v>
      </c>
      <c r="E533" s="43" t="s">
        <v>61</v>
      </c>
      <c r="F533" s="72" t="n">
        <v>59863</v>
      </c>
      <c r="G533" s="43" t="n">
        <v>4849</v>
      </c>
      <c r="H533" s="72" t="n">
        <v>3881428</v>
      </c>
      <c r="I533" s="43" t="n">
        <v>63130</v>
      </c>
      <c r="J533" s="72" t="n">
        <v>3977264</v>
      </c>
      <c r="K533" s="43" t="n">
        <v>3698736</v>
      </c>
      <c r="L533" s="72" t="n">
        <v>278528</v>
      </c>
      <c r="M533" s="43" t="n">
        <v>3680</v>
      </c>
      <c r="N533" s="72" t="n">
        <v>6489</v>
      </c>
      <c r="O533" s="43" t="n">
        <v>11856</v>
      </c>
      <c r="P533" s="72" t="n">
        <v>30186</v>
      </c>
      <c r="Q533" s="43" t="n">
        <v>136481</v>
      </c>
      <c r="R533" s="72" t="n">
        <v>14115</v>
      </c>
      <c r="S533" s="43" t="n">
        <v>27157</v>
      </c>
      <c r="T533" s="72" t="n">
        <v>19995</v>
      </c>
      <c r="U533" s="43" t="n">
        <v>19707</v>
      </c>
      <c r="V533" s="72" t="n">
        <v>27445</v>
      </c>
      <c r="W533" s="72" t="n">
        <v>9745</v>
      </c>
      <c r="X533" s="74" t="n">
        <v>180912</v>
      </c>
    </row>
    <row r="534" customFormat="false" ht="13.5" hidden="false" customHeight="false" outlineLevel="0" collapsed="false">
      <c r="B534" s="71" t="s">
        <v>192</v>
      </c>
      <c r="C534" s="72" t="n">
        <v>134</v>
      </c>
      <c r="D534" s="72" t="n">
        <v>3888294</v>
      </c>
      <c r="E534" s="43" t="s">
        <v>61</v>
      </c>
      <c r="F534" s="72" t="n">
        <v>548892</v>
      </c>
      <c r="G534" s="43" t="n">
        <v>2654</v>
      </c>
      <c r="H534" s="72" t="n">
        <v>3282612</v>
      </c>
      <c r="I534" s="43" t="n">
        <v>56790</v>
      </c>
      <c r="J534" s="72" t="n">
        <v>3847681</v>
      </c>
      <c r="K534" s="43" t="n">
        <v>3468949</v>
      </c>
      <c r="L534" s="72" t="n">
        <v>378732</v>
      </c>
      <c r="M534" s="43" t="n">
        <v>13691</v>
      </c>
      <c r="N534" s="72" t="n">
        <v>9879</v>
      </c>
      <c r="O534" s="43" t="n">
        <v>18831</v>
      </c>
      <c r="P534" s="72" t="n">
        <v>64021</v>
      </c>
      <c r="Q534" s="43" t="n">
        <v>178094</v>
      </c>
      <c r="R534" s="72" t="n">
        <v>19277</v>
      </c>
      <c r="S534" s="43" t="n">
        <v>40613</v>
      </c>
      <c r="T534" s="72" t="n">
        <v>30064</v>
      </c>
      <c r="U534" s="43" t="n">
        <v>32758</v>
      </c>
      <c r="V534" s="72" t="n">
        <v>37919</v>
      </c>
      <c r="W534" s="72" t="n">
        <v>15477</v>
      </c>
      <c r="X534" s="74" t="n">
        <v>238629</v>
      </c>
    </row>
    <row r="535" customFormat="false" ht="13.5" hidden="false" customHeight="false" outlineLevel="0" collapsed="false">
      <c r="B535" s="71" t="s">
        <v>193</v>
      </c>
      <c r="C535" s="72" t="n">
        <v>37</v>
      </c>
      <c r="D535" s="72" t="n">
        <v>1616489</v>
      </c>
      <c r="E535" s="43" t="s">
        <v>61</v>
      </c>
      <c r="F535" s="72" t="n">
        <v>187600</v>
      </c>
      <c r="G535" s="43" t="n">
        <v>3348</v>
      </c>
      <c r="H535" s="72" t="n">
        <v>1361363</v>
      </c>
      <c r="I535" s="43" t="n">
        <v>67526</v>
      </c>
      <c r="J535" s="72" t="n">
        <v>1593648</v>
      </c>
      <c r="K535" s="43" t="n">
        <v>1405446</v>
      </c>
      <c r="L535" s="72" t="n">
        <v>188202</v>
      </c>
      <c r="M535" s="43" t="n">
        <v>16283</v>
      </c>
      <c r="N535" s="72" t="n">
        <v>6320</v>
      </c>
      <c r="O535" s="43" t="n">
        <v>10450</v>
      </c>
      <c r="P535" s="72" t="n">
        <v>26778</v>
      </c>
      <c r="Q535" s="43" t="n">
        <v>64591</v>
      </c>
      <c r="R535" s="72" t="n">
        <v>15369</v>
      </c>
      <c r="S535" s="43" t="n">
        <v>22841</v>
      </c>
      <c r="T535" s="72" t="n">
        <v>9017</v>
      </c>
      <c r="U535" s="43" t="n">
        <v>16541</v>
      </c>
      <c r="V535" s="72" t="n">
        <v>15317</v>
      </c>
      <c r="W535" s="72" t="n">
        <v>9792</v>
      </c>
      <c r="X535" s="74" t="n">
        <v>104102</v>
      </c>
    </row>
    <row r="536" customFormat="false" ht="13.5" hidden="false" customHeight="false" outlineLevel="0" collapsed="false">
      <c r="B536" s="71"/>
      <c r="C536" s="72"/>
      <c r="D536" s="72"/>
      <c r="E536" s="43"/>
      <c r="F536" s="72"/>
      <c r="G536" s="43"/>
      <c r="H536" s="72"/>
      <c r="I536" s="43"/>
      <c r="J536" s="72"/>
      <c r="K536" s="43"/>
      <c r="L536" s="72"/>
      <c r="M536" s="43"/>
      <c r="N536" s="72"/>
      <c r="O536" s="43"/>
      <c r="P536" s="72"/>
      <c r="Q536" s="43"/>
      <c r="R536" s="72"/>
      <c r="S536" s="43"/>
      <c r="T536" s="72"/>
      <c r="U536" s="43"/>
      <c r="V536" s="72"/>
      <c r="W536" s="72"/>
      <c r="X536" s="74"/>
    </row>
    <row r="537" customFormat="false" ht="13.5" hidden="false" customHeight="false" outlineLevel="0" collapsed="false">
      <c r="B537" s="75" t="s">
        <v>147</v>
      </c>
      <c r="C537" s="72" t="n">
        <v>558</v>
      </c>
      <c r="D537" s="72" t="n">
        <v>15653980</v>
      </c>
      <c r="E537" s="43" t="s">
        <v>61</v>
      </c>
      <c r="F537" s="72" t="n">
        <v>679464</v>
      </c>
      <c r="G537" s="43" t="n">
        <v>5186</v>
      </c>
      <c r="H537" s="72" t="n">
        <v>14823458</v>
      </c>
      <c r="I537" s="43" t="n">
        <v>151058</v>
      </c>
      <c r="J537" s="72" t="n">
        <v>15479218</v>
      </c>
      <c r="K537" s="43" t="n">
        <v>13666405</v>
      </c>
      <c r="L537" s="72" t="n">
        <v>1812813</v>
      </c>
      <c r="M537" s="43" t="n">
        <v>79776</v>
      </c>
      <c r="N537" s="72" t="n">
        <v>46323</v>
      </c>
      <c r="O537" s="43" t="n">
        <v>98892</v>
      </c>
      <c r="P537" s="72" t="n">
        <v>306668</v>
      </c>
      <c r="Q537" s="43" t="n">
        <v>662986</v>
      </c>
      <c r="R537" s="72" t="n">
        <v>89406</v>
      </c>
      <c r="S537" s="43" t="n">
        <v>174762</v>
      </c>
      <c r="T537" s="72" t="n">
        <v>112385</v>
      </c>
      <c r="U537" s="43" t="n">
        <v>123097</v>
      </c>
      <c r="V537" s="72" t="n">
        <v>164050</v>
      </c>
      <c r="W537" s="72" t="n">
        <v>71773</v>
      </c>
      <c r="X537" s="74" t="n">
        <v>933202</v>
      </c>
    </row>
    <row r="538" customFormat="false" ht="13.5" hidden="false" customHeight="false" outlineLevel="0" collapsed="false">
      <c r="B538" s="71" t="s">
        <v>190</v>
      </c>
      <c r="C538" s="72" t="n">
        <v>209</v>
      </c>
      <c r="D538" s="72" t="n">
        <v>5030420</v>
      </c>
      <c r="E538" s="43" t="s">
        <v>61</v>
      </c>
      <c r="F538" s="72" t="s">
        <v>61</v>
      </c>
      <c r="G538" s="43" t="s">
        <v>61</v>
      </c>
      <c r="H538" s="72" t="n">
        <v>5028312</v>
      </c>
      <c r="I538" s="43" t="n">
        <v>2108</v>
      </c>
      <c r="J538" s="72" t="n">
        <v>4976317</v>
      </c>
      <c r="K538" s="43" t="n">
        <v>4483862</v>
      </c>
      <c r="L538" s="72" t="n">
        <v>492455</v>
      </c>
      <c r="M538" s="43" t="n">
        <v>9304</v>
      </c>
      <c r="N538" s="72" t="n">
        <v>12841</v>
      </c>
      <c r="O538" s="43" t="n">
        <v>26218</v>
      </c>
      <c r="P538" s="72" t="n">
        <v>94451</v>
      </c>
      <c r="Q538" s="43" t="n">
        <v>182054</v>
      </c>
      <c r="R538" s="72" t="n">
        <v>27540</v>
      </c>
      <c r="S538" s="43" t="n">
        <v>54103</v>
      </c>
      <c r="T538" s="72" t="n">
        <v>30418</v>
      </c>
      <c r="U538" s="43" t="n">
        <v>44382</v>
      </c>
      <c r="V538" s="72" t="n">
        <v>40139</v>
      </c>
      <c r="W538" s="72" t="n">
        <v>17427</v>
      </c>
      <c r="X538" s="74" t="n">
        <v>265645</v>
      </c>
    </row>
    <row r="539" customFormat="false" ht="13.5" hidden="false" customHeight="false" outlineLevel="0" collapsed="false">
      <c r="B539" s="71" t="s">
        <v>191</v>
      </c>
      <c r="C539" s="72" t="n">
        <v>202</v>
      </c>
      <c r="D539" s="72" t="n">
        <v>6413058</v>
      </c>
      <c r="E539" s="43" t="s">
        <v>61</v>
      </c>
      <c r="F539" s="72" t="n">
        <v>54795</v>
      </c>
      <c r="G539" s="43" t="n">
        <v>1113</v>
      </c>
      <c r="H539" s="72" t="n">
        <v>6300211</v>
      </c>
      <c r="I539" s="43" t="n">
        <v>58052</v>
      </c>
      <c r="J539" s="72" t="n">
        <v>6367646</v>
      </c>
      <c r="K539" s="43" t="n">
        <v>5617805</v>
      </c>
      <c r="L539" s="72" t="n">
        <v>749841</v>
      </c>
      <c r="M539" s="43" t="n">
        <v>24632</v>
      </c>
      <c r="N539" s="72" t="n">
        <v>19445</v>
      </c>
      <c r="O539" s="43" t="n">
        <v>48312</v>
      </c>
      <c r="P539" s="72" t="n">
        <v>121664</v>
      </c>
      <c r="Q539" s="43" t="n">
        <v>258571</v>
      </c>
      <c r="R539" s="72" t="n">
        <v>23867</v>
      </c>
      <c r="S539" s="43" t="n">
        <v>45412</v>
      </c>
      <c r="T539" s="72" t="n">
        <v>34209</v>
      </c>
      <c r="U539" s="43" t="n">
        <v>32434</v>
      </c>
      <c r="V539" s="72" t="n">
        <v>47187</v>
      </c>
      <c r="W539" s="72" t="n">
        <v>22016</v>
      </c>
      <c r="X539" s="74" t="n">
        <v>335002</v>
      </c>
    </row>
    <row r="540" customFormat="false" ht="13.5" hidden="false" customHeight="false" outlineLevel="0" collapsed="false">
      <c r="B540" s="71" t="s">
        <v>192</v>
      </c>
      <c r="C540" s="72" t="n">
        <v>110</v>
      </c>
      <c r="D540" s="72" t="n">
        <v>2491982</v>
      </c>
      <c r="E540" s="43" t="s">
        <v>61</v>
      </c>
      <c r="F540" s="72" t="n">
        <v>482284</v>
      </c>
      <c r="G540" s="43" t="n">
        <v>3660</v>
      </c>
      <c r="H540" s="72" t="n">
        <v>1981754</v>
      </c>
      <c r="I540" s="43" t="n">
        <v>27944</v>
      </c>
      <c r="J540" s="72" t="n">
        <v>2447478</v>
      </c>
      <c r="K540" s="43" t="n">
        <v>2042136</v>
      </c>
      <c r="L540" s="72" t="n">
        <v>405342</v>
      </c>
      <c r="M540" s="43" t="n">
        <v>35510</v>
      </c>
      <c r="N540" s="72" t="n">
        <v>10391</v>
      </c>
      <c r="O540" s="43" t="n">
        <v>13894</v>
      </c>
      <c r="P540" s="72" t="n">
        <v>66901</v>
      </c>
      <c r="Q540" s="43" t="n">
        <v>147452</v>
      </c>
      <c r="R540" s="72" t="n">
        <v>27252</v>
      </c>
      <c r="S540" s="43" t="n">
        <v>44504</v>
      </c>
      <c r="T540" s="72" t="n">
        <v>27245</v>
      </c>
      <c r="U540" s="43" t="n">
        <v>22628</v>
      </c>
      <c r="V540" s="72" t="n">
        <v>49121</v>
      </c>
      <c r="W540" s="72" t="n">
        <v>22818</v>
      </c>
      <c r="X540" s="74" t="n">
        <v>216534</v>
      </c>
    </row>
    <row r="541" customFormat="false" ht="13.5" hidden="false" customHeight="false" outlineLevel="0" collapsed="false">
      <c r="B541" s="71" t="s">
        <v>193</v>
      </c>
      <c r="C541" s="72" t="n">
        <v>37</v>
      </c>
      <c r="D541" s="72" t="n">
        <v>1718520</v>
      </c>
      <c r="E541" s="43" t="s">
        <v>61</v>
      </c>
      <c r="F541" s="72" t="n">
        <v>142385</v>
      </c>
      <c r="G541" s="43" t="n">
        <v>413</v>
      </c>
      <c r="H541" s="72" t="n">
        <v>1513181</v>
      </c>
      <c r="I541" s="43" t="n">
        <v>62954</v>
      </c>
      <c r="J541" s="72" t="n">
        <v>1687777</v>
      </c>
      <c r="K541" s="43" t="n">
        <v>1522602</v>
      </c>
      <c r="L541" s="72" t="n">
        <v>165175</v>
      </c>
      <c r="M541" s="43" t="n">
        <v>10330</v>
      </c>
      <c r="N541" s="72" t="n">
        <v>3646</v>
      </c>
      <c r="O541" s="43" t="n">
        <v>10468</v>
      </c>
      <c r="P541" s="72" t="n">
        <v>23652</v>
      </c>
      <c r="Q541" s="43" t="n">
        <v>74909</v>
      </c>
      <c r="R541" s="72" t="n">
        <v>10747</v>
      </c>
      <c r="S541" s="43" t="n">
        <v>30743</v>
      </c>
      <c r="T541" s="72" t="n">
        <v>20513</v>
      </c>
      <c r="U541" s="43" t="n">
        <v>23653</v>
      </c>
      <c r="V541" s="72" t="n">
        <v>27603</v>
      </c>
      <c r="W541" s="72" t="n">
        <v>9512</v>
      </c>
      <c r="X541" s="74" t="n">
        <v>116021</v>
      </c>
    </row>
    <row r="542" customFormat="false" ht="13.5" hidden="false" customHeight="false" outlineLevel="0" collapsed="false">
      <c r="B542" s="71"/>
      <c r="C542" s="72"/>
      <c r="D542" s="72"/>
      <c r="E542" s="43"/>
      <c r="F542" s="72"/>
      <c r="G542" s="43"/>
      <c r="H542" s="72"/>
      <c r="I542" s="43"/>
      <c r="J542" s="72"/>
      <c r="K542" s="43"/>
      <c r="L542" s="72"/>
      <c r="M542" s="43"/>
      <c r="N542" s="72"/>
      <c r="O542" s="43"/>
      <c r="P542" s="72"/>
      <c r="Q542" s="43"/>
      <c r="R542" s="72"/>
      <c r="S542" s="43"/>
      <c r="T542" s="72"/>
      <c r="U542" s="43"/>
      <c r="V542" s="72"/>
      <c r="W542" s="72"/>
      <c r="X542" s="74"/>
    </row>
    <row r="543" customFormat="false" ht="13.5" hidden="false" customHeight="false" outlineLevel="0" collapsed="false">
      <c r="B543" s="75" t="s">
        <v>148</v>
      </c>
      <c r="C543" s="72" t="n">
        <v>591</v>
      </c>
      <c r="D543" s="72" t="n">
        <v>11263257</v>
      </c>
      <c r="E543" s="43" t="n">
        <v>23551</v>
      </c>
      <c r="F543" s="72" t="n">
        <v>905636</v>
      </c>
      <c r="G543" s="43" t="n">
        <v>10492</v>
      </c>
      <c r="H543" s="72" t="n">
        <v>9400931</v>
      </c>
      <c r="I543" s="43" t="n">
        <v>933139</v>
      </c>
      <c r="J543" s="72" t="n">
        <v>11112477</v>
      </c>
      <c r="K543" s="43" t="n">
        <v>9977194</v>
      </c>
      <c r="L543" s="72" t="n">
        <v>1135283</v>
      </c>
      <c r="M543" s="43" t="n">
        <v>31557</v>
      </c>
      <c r="N543" s="72" t="n">
        <v>28268</v>
      </c>
      <c r="O543" s="43" t="n">
        <v>71283</v>
      </c>
      <c r="P543" s="72" t="n">
        <v>152933</v>
      </c>
      <c r="Q543" s="43" t="n">
        <v>585034</v>
      </c>
      <c r="R543" s="72" t="n">
        <v>98275</v>
      </c>
      <c r="S543" s="43" t="n">
        <v>150780</v>
      </c>
      <c r="T543" s="72" t="n">
        <v>121308</v>
      </c>
      <c r="U543" s="43" t="n">
        <v>141096</v>
      </c>
      <c r="V543" s="72" t="n">
        <v>130992</v>
      </c>
      <c r="W543" s="72" t="n">
        <v>70289</v>
      </c>
      <c r="X543" s="74" t="n">
        <v>836736</v>
      </c>
    </row>
    <row r="544" customFormat="false" ht="13.5" hidden="false" customHeight="false" outlineLevel="0" collapsed="false">
      <c r="B544" s="71" t="s">
        <v>190</v>
      </c>
      <c r="C544" s="72" t="n">
        <v>155</v>
      </c>
      <c r="D544" s="72" t="n">
        <v>1740602</v>
      </c>
      <c r="E544" s="43" t="s">
        <v>61</v>
      </c>
      <c r="F544" s="72" t="n">
        <v>3</v>
      </c>
      <c r="G544" s="43" t="n">
        <v>3</v>
      </c>
      <c r="H544" s="72" t="n">
        <v>1740382</v>
      </c>
      <c r="I544" s="43" t="n">
        <v>217</v>
      </c>
      <c r="J544" s="72" t="n">
        <v>1732487</v>
      </c>
      <c r="K544" s="43" t="n">
        <v>1554657</v>
      </c>
      <c r="L544" s="72" t="n">
        <v>177830</v>
      </c>
      <c r="M544" s="43" t="n">
        <v>2586</v>
      </c>
      <c r="N544" s="72" t="n">
        <v>4593</v>
      </c>
      <c r="O544" s="43" t="n">
        <v>10804</v>
      </c>
      <c r="P544" s="72" t="n">
        <v>20521</v>
      </c>
      <c r="Q544" s="43" t="n">
        <v>81926</v>
      </c>
      <c r="R544" s="72" t="n">
        <v>6010</v>
      </c>
      <c r="S544" s="43" t="n">
        <v>8115</v>
      </c>
      <c r="T544" s="72" t="n">
        <v>14052</v>
      </c>
      <c r="U544" s="43" t="n">
        <v>26537</v>
      </c>
      <c r="V544" s="72" t="n">
        <v>-4370</v>
      </c>
      <c r="W544" s="72" t="n">
        <v>4805</v>
      </c>
      <c r="X544" s="74" t="n">
        <v>93263</v>
      </c>
    </row>
    <row r="545" customFormat="false" ht="13.5" hidden="false" customHeight="false" outlineLevel="0" collapsed="false">
      <c r="B545" s="71" t="s">
        <v>191</v>
      </c>
      <c r="C545" s="72" t="n">
        <v>158</v>
      </c>
      <c r="D545" s="72" t="n">
        <v>3238725</v>
      </c>
      <c r="E545" s="43" t="n">
        <v>9556</v>
      </c>
      <c r="F545" s="72" t="n">
        <v>46270</v>
      </c>
      <c r="G545" s="43" t="n">
        <v>5178</v>
      </c>
      <c r="H545" s="72" t="n">
        <v>3079745</v>
      </c>
      <c r="I545" s="43" t="n">
        <v>103154</v>
      </c>
      <c r="J545" s="72" t="n">
        <v>3202211</v>
      </c>
      <c r="K545" s="43" t="n">
        <v>2928507</v>
      </c>
      <c r="L545" s="72" t="n">
        <v>273704</v>
      </c>
      <c r="M545" s="43" t="n">
        <v>6476</v>
      </c>
      <c r="N545" s="72" t="n">
        <v>6291</v>
      </c>
      <c r="O545" s="43" t="n">
        <v>18085</v>
      </c>
      <c r="P545" s="72" t="n">
        <v>34110</v>
      </c>
      <c r="Q545" s="43" t="n">
        <v>121598</v>
      </c>
      <c r="R545" s="72" t="n">
        <v>13315</v>
      </c>
      <c r="S545" s="43" t="n">
        <v>36514</v>
      </c>
      <c r="T545" s="72" t="n">
        <v>28371</v>
      </c>
      <c r="U545" s="43" t="n">
        <v>36714</v>
      </c>
      <c r="V545" s="72" t="n">
        <v>28171</v>
      </c>
      <c r="W545" s="72" t="n">
        <v>14111</v>
      </c>
      <c r="X545" s="74" t="n">
        <v>163155</v>
      </c>
    </row>
    <row r="546" customFormat="false" ht="13.5" hidden="false" customHeight="false" outlineLevel="0" collapsed="false">
      <c r="B546" s="71" t="s">
        <v>192</v>
      </c>
      <c r="C546" s="72" t="n">
        <v>178</v>
      </c>
      <c r="D546" s="72" t="n">
        <v>3293802</v>
      </c>
      <c r="E546" s="43" t="n">
        <v>7155</v>
      </c>
      <c r="F546" s="72" t="n">
        <v>192945</v>
      </c>
      <c r="G546" s="43" t="n">
        <v>4045</v>
      </c>
      <c r="H546" s="72" t="n">
        <v>2560901</v>
      </c>
      <c r="I546" s="43" t="n">
        <v>532801</v>
      </c>
      <c r="J546" s="72" t="n">
        <v>3241454</v>
      </c>
      <c r="K546" s="43" t="n">
        <v>2919489</v>
      </c>
      <c r="L546" s="72" t="n">
        <v>321965</v>
      </c>
      <c r="M546" s="43" t="n">
        <v>12515</v>
      </c>
      <c r="N546" s="72" t="n">
        <v>8609</v>
      </c>
      <c r="O546" s="43" t="n">
        <v>20334</v>
      </c>
      <c r="P546" s="72" t="n">
        <v>30536</v>
      </c>
      <c r="Q546" s="43" t="n">
        <v>190458</v>
      </c>
      <c r="R546" s="72" t="n">
        <v>13998</v>
      </c>
      <c r="S546" s="43" t="n">
        <v>52348</v>
      </c>
      <c r="T546" s="72" t="n">
        <v>26927</v>
      </c>
      <c r="U546" s="43" t="n">
        <v>35534</v>
      </c>
      <c r="V546" s="72" t="n">
        <v>43741</v>
      </c>
      <c r="W546" s="72" t="n">
        <v>18284</v>
      </c>
      <c r="X546" s="74" t="n">
        <v>260789</v>
      </c>
    </row>
    <row r="547" customFormat="false" ht="13.5" hidden="false" customHeight="false" outlineLevel="0" collapsed="false">
      <c r="B547" s="71" t="s">
        <v>193</v>
      </c>
      <c r="C547" s="72" t="n">
        <v>100</v>
      </c>
      <c r="D547" s="72" t="n">
        <v>2990128</v>
      </c>
      <c r="E547" s="43" t="n">
        <v>6840</v>
      </c>
      <c r="F547" s="72" t="n">
        <v>666418</v>
      </c>
      <c r="G547" s="43" t="n">
        <v>1266</v>
      </c>
      <c r="H547" s="72" t="n">
        <v>2019903</v>
      </c>
      <c r="I547" s="43" t="n">
        <v>296967</v>
      </c>
      <c r="J547" s="72" t="n">
        <v>2936325</v>
      </c>
      <c r="K547" s="43" t="n">
        <v>2574541</v>
      </c>
      <c r="L547" s="72" t="n">
        <v>361784</v>
      </c>
      <c r="M547" s="43" t="n">
        <v>9980</v>
      </c>
      <c r="N547" s="72" t="n">
        <v>8775</v>
      </c>
      <c r="O547" s="43" t="n">
        <v>22060</v>
      </c>
      <c r="P547" s="72" t="n">
        <v>67766</v>
      </c>
      <c r="Q547" s="43" t="n">
        <v>191052</v>
      </c>
      <c r="R547" s="72" t="n">
        <v>64952</v>
      </c>
      <c r="S547" s="43" t="n">
        <v>53803</v>
      </c>
      <c r="T547" s="72" t="n">
        <v>51958</v>
      </c>
      <c r="U547" s="43" t="n">
        <v>42311</v>
      </c>
      <c r="V547" s="72" t="n">
        <v>63450</v>
      </c>
      <c r="W547" s="72" t="n">
        <v>33089</v>
      </c>
      <c r="X547" s="74" t="n">
        <v>319529</v>
      </c>
    </row>
    <row r="548" customFormat="false" ht="13.5" hidden="false" customHeight="false" outlineLevel="0" collapsed="false">
      <c r="B548" s="71"/>
      <c r="C548" s="72"/>
      <c r="D548" s="72"/>
      <c r="E548" s="43"/>
      <c r="F548" s="72"/>
      <c r="G548" s="43"/>
      <c r="H548" s="72"/>
      <c r="I548" s="43"/>
      <c r="J548" s="72"/>
      <c r="K548" s="43"/>
      <c r="L548" s="72"/>
      <c r="M548" s="43"/>
      <c r="N548" s="72"/>
      <c r="O548" s="43"/>
      <c r="P548" s="72"/>
      <c r="Q548" s="43"/>
      <c r="R548" s="72"/>
      <c r="S548" s="43"/>
      <c r="T548" s="72"/>
      <c r="U548" s="43"/>
      <c r="V548" s="72"/>
      <c r="W548" s="72"/>
      <c r="X548" s="74"/>
    </row>
    <row r="549" customFormat="false" ht="13.5" hidden="false" customHeight="false" outlineLevel="0" collapsed="false">
      <c r="B549" s="75" t="s">
        <v>149</v>
      </c>
      <c r="C549" s="72" t="n">
        <v>389</v>
      </c>
      <c r="D549" s="72" t="n">
        <v>8407861</v>
      </c>
      <c r="E549" s="43" t="s">
        <v>61</v>
      </c>
      <c r="F549" s="72" t="n">
        <v>428174</v>
      </c>
      <c r="G549" s="43" t="n">
        <v>10840</v>
      </c>
      <c r="H549" s="72" t="n">
        <v>7877833</v>
      </c>
      <c r="I549" s="43" t="n">
        <v>101854</v>
      </c>
      <c r="J549" s="72" t="n">
        <v>8284200</v>
      </c>
      <c r="K549" s="43" t="n">
        <v>7522794</v>
      </c>
      <c r="L549" s="72" t="n">
        <v>761406</v>
      </c>
      <c r="M549" s="43" t="n">
        <v>17121</v>
      </c>
      <c r="N549" s="72" t="n">
        <v>21118</v>
      </c>
      <c r="O549" s="43" t="n">
        <v>44803</v>
      </c>
      <c r="P549" s="72" t="n">
        <v>77583</v>
      </c>
      <c r="Q549" s="43" t="n">
        <v>384131</v>
      </c>
      <c r="R549" s="72" t="n">
        <v>33419</v>
      </c>
      <c r="S549" s="43" t="n">
        <v>123661</v>
      </c>
      <c r="T549" s="72" t="n">
        <v>65667</v>
      </c>
      <c r="U549" s="43" t="n">
        <v>76312</v>
      </c>
      <c r="V549" s="72" t="n">
        <v>113016</v>
      </c>
      <c r="W549" s="72" t="n">
        <v>40177</v>
      </c>
      <c r="X549" s="74" t="n">
        <v>534801</v>
      </c>
    </row>
    <row r="550" customFormat="false" ht="13.5" hidden="false" customHeight="false" outlineLevel="0" collapsed="false">
      <c r="B550" s="71" t="s">
        <v>190</v>
      </c>
      <c r="C550" s="72" t="n">
        <v>90</v>
      </c>
      <c r="D550" s="72" t="n">
        <v>2182557</v>
      </c>
      <c r="E550" s="43" t="s">
        <v>61</v>
      </c>
      <c r="F550" s="72" t="s">
        <v>61</v>
      </c>
      <c r="G550" s="43" t="s">
        <v>61</v>
      </c>
      <c r="H550" s="72" t="n">
        <v>2181663</v>
      </c>
      <c r="I550" s="43" t="n">
        <v>894</v>
      </c>
      <c r="J550" s="72" t="n">
        <v>2152949</v>
      </c>
      <c r="K550" s="43" t="n">
        <v>2004473</v>
      </c>
      <c r="L550" s="72" t="n">
        <v>148476</v>
      </c>
      <c r="M550" s="43" t="n">
        <v>4470</v>
      </c>
      <c r="N550" s="72" t="n">
        <v>4370</v>
      </c>
      <c r="O550" s="43" t="n">
        <v>7263</v>
      </c>
      <c r="P550" s="72" t="n">
        <v>11606</v>
      </c>
      <c r="Q550" s="43" t="n">
        <v>77135</v>
      </c>
      <c r="R550" s="72" t="n">
        <v>4002</v>
      </c>
      <c r="S550" s="43" t="n">
        <v>29608</v>
      </c>
      <c r="T550" s="72" t="n">
        <v>10155</v>
      </c>
      <c r="U550" s="43" t="n">
        <v>13528</v>
      </c>
      <c r="V550" s="72" t="n">
        <v>26235</v>
      </c>
      <c r="W550" s="72" t="n">
        <v>5411</v>
      </c>
      <c r="X550" s="74" t="n">
        <v>110676</v>
      </c>
    </row>
    <row r="551" customFormat="false" ht="13.5" hidden="false" customHeight="false" outlineLevel="0" collapsed="false">
      <c r="B551" s="71" t="s">
        <v>191</v>
      </c>
      <c r="C551" s="72" t="n">
        <v>115</v>
      </c>
      <c r="D551" s="72" t="n">
        <v>2618104</v>
      </c>
      <c r="E551" s="43" t="s">
        <v>61</v>
      </c>
      <c r="F551" s="72" t="n">
        <v>24136</v>
      </c>
      <c r="G551" s="43" t="n">
        <v>1204</v>
      </c>
      <c r="H551" s="72" t="n">
        <v>2582991</v>
      </c>
      <c r="I551" s="43" t="n">
        <v>10977</v>
      </c>
      <c r="J551" s="72" t="n">
        <v>2585072</v>
      </c>
      <c r="K551" s="43" t="n">
        <v>2373364</v>
      </c>
      <c r="L551" s="72" t="n">
        <v>211708</v>
      </c>
      <c r="M551" s="43" t="n">
        <v>2815</v>
      </c>
      <c r="N551" s="72" t="n">
        <v>7043</v>
      </c>
      <c r="O551" s="43" t="n">
        <v>12598</v>
      </c>
      <c r="P551" s="72" t="n">
        <v>24205</v>
      </c>
      <c r="Q551" s="43" t="n">
        <v>93199</v>
      </c>
      <c r="R551" s="72" t="n">
        <v>8140</v>
      </c>
      <c r="S551" s="43" t="n">
        <v>33032</v>
      </c>
      <c r="T551" s="72" t="n">
        <v>18306</v>
      </c>
      <c r="U551" s="43" t="n">
        <v>20787</v>
      </c>
      <c r="V551" s="72" t="n">
        <v>30551</v>
      </c>
      <c r="W551" s="72" t="n">
        <v>8939</v>
      </c>
      <c r="X551" s="74" t="n">
        <v>133503</v>
      </c>
    </row>
    <row r="552" customFormat="false" ht="13.5" hidden="false" customHeight="false" outlineLevel="0" collapsed="false">
      <c r="B552" s="71" t="s">
        <v>192</v>
      </c>
      <c r="C552" s="72" t="n">
        <v>104</v>
      </c>
      <c r="D552" s="72" t="n">
        <v>2262022</v>
      </c>
      <c r="E552" s="43" t="s">
        <v>61</v>
      </c>
      <c r="F552" s="72" t="n">
        <v>203708</v>
      </c>
      <c r="G552" s="43" t="n">
        <v>4859</v>
      </c>
      <c r="H552" s="72" t="n">
        <v>2010600</v>
      </c>
      <c r="I552" s="43" t="n">
        <v>47714</v>
      </c>
      <c r="J552" s="72" t="n">
        <v>2225694</v>
      </c>
      <c r="K552" s="43" t="n">
        <v>1974369</v>
      </c>
      <c r="L552" s="72" t="n">
        <v>251325</v>
      </c>
      <c r="M552" s="43" t="n">
        <v>7539</v>
      </c>
      <c r="N552" s="72" t="n">
        <v>6023</v>
      </c>
      <c r="O552" s="43" t="n">
        <v>17745</v>
      </c>
      <c r="P552" s="72" t="n">
        <v>26607</v>
      </c>
      <c r="Q552" s="43" t="n">
        <v>133012</v>
      </c>
      <c r="R552" s="72" t="n">
        <v>12500</v>
      </c>
      <c r="S552" s="43" t="n">
        <v>36328</v>
      </c>
      <c r="T552" s="72" t="n">
        <v>26019</v>
      </c>
      <c r="U552" s="43" t="n">
        <v>27271</v>
      </c>
      <c r="V552" s="72" t="n">
        <v>35076</v>
      </c>
      <c r="W552" s="72" t="n">
        <v>14652</v>
      </c>
      <c r="X552" s="74" t="n">
        <v>178680</v>
      </c>
    </row>
    <row r="553" customFormat="false" ht="13.5" hidden="false" customHeight="false" outlineLevel="0" collapsed="false">
      <c r="B553" s="71" t="s">
        <v>193</v>
      </c>
      <c r="C553" s="72" t="n">
        <v>80</v>
      </c>
      <c r="D553" s="72" t="n">
        <v>1345178</v>
      </c>
      <c r="E553" s="43" t="s">
        <v>61</v>
      </c>
      <c r="F553" s="72" t="n">
        <v>200330</v>
      </c>
      <c r="G553" s="43" t="n">
        <v>4777</v>
      </c>
      <c r="H553" s="72" t="n">
        <v>1102579</v>
      </c>
      <c r="I553" s="43" t="n">
        <v>42269</v>
      </c>
      <c r="J553" s="72" t="n">
        <v>1320485</v>
      </c>
      <c r="K553" s="43" t="n">
        <v>1170588</v>
      </c>
      <c r="L553" s="72" t="n">
        <v>149897</v>
      </c>
      <c r="M553" s="43" t="n">
        <v>2297</v>
      </c>
      <c r="N553" s="72" t="n">
        <v>3682</v>
      </c>
      <c r="O553" s="43" t="n">
        <v>7197</v>
      </c>
      <c r="P553" s="72" t="n">
        <v>15165</v>
      </c>
      <c r="Q553" s="43" t="n">
        <v>80785</v>
      </c>
      <c r="R553" s="72" t="n">
        <v>8777</v>
      </c>
      <c r="S553" s="43" t="n">
        <v>24693</v>
      </c>
      <c r="T553" s="72" t="n">
        <v>11187</v>
      </c>
      <c r="U553" s="43" t="n">
        <v>14726</v>
      </c>
      <c r="V553" s="72" t="n">
        <v>21154</v>
      </c>
      <c r="W553" s="72" t="n">
        <v>11175</v>
      </c>
      <c r="X553" s="74" t="n">
        <v>111942</v>
      </c>
    </row>
    <row r="554" customFormat="false" ht="13.5" hidden="false" customHeight="false" outlineLevel="0" collapsed="false">
      <c r="B554" s="71"/>
      <c r="C554" s="72"/>
      <c r="D554" s="72"/>
      <c r="E554" s="43"/>
      <c r="F554" s="72"/>
      <c r="G554" s="43"/>
      <c r="H554" s="72"/>
      <c r="I554" s="43"/>
      <c r="J554" s="72"/>
      <c r="K554" s="43"/>
      <c r="L554" s="72"/>
      <c r="M554" s="43"/>
      <c r="N554" s="72"/>
      <c r="O554" s="43"/>
      <c r="P554" s="72"/>
      <c r="Q554" s="43"/>
      <c r="R554" s="72"/>
      <c r="S554" s="43"/>
      <c r="T554" s="72"/>
      <c r="U554" s="43"/>
      <c r="V554" s="72"/>
      <c r="W554" s="72"/>
      <c r="X554" s="74"/>
    </row>
    <row r="555" customFormat="false" ht="13.5" hidden="false" customHeight="false" outlineLevel="0" collapsed="false">
      <c r="B555" s="75" t="s">
        <v>150</v>
      </c>
      <c r="C555" s="72" t="n">
        <v>632</v>
      </c>
      <c r="D555" s="72" t="n">
        <v>79388814</v>
      </c>
      <c r="E555" s="43" t="n">
        <v>147824</v>
      </c>
      <c r="F555" s="72" t="n">
        <v>1005928</v>
      </c>
      <c r="G555" s="43" t="n">
        <v>32783</v>
      </c>
      <c r="H555" s="72" t="n">
        <v>77604711</v>
      </c>
      <c r="I555" s="43" t="n">
        <v>630351</v>
      </c>
      <c r="J555" s="72" t="n">
        <v>78795990</v>
      </c>
      <c r="K555" s="43" t="n">
        <v>76248197</v>
      </c>
      <c r="L555" s="72" t="n">
        <v>2547793</v>
      </c>
      <c r="M555" s="43" t="n">
        <v>32704</v>
      </c>
      <c r="N555" s="72" t="n">
        <v>95238</v>
      </c>
      <c r="O555" s="43" t="n">
        <v>194175</v>
      </c>
      <c r="P555" s="72" t="n">
        <v>328064</v>
      </c>
      <c r="Q555" s="43" t="n">
        <v>1087505</v>
      </c>
      <c r="R555" s="72" t="n">
        <v>163605</v>
      </c>
      <c r="S555" s="43" t="n">
        <v>592824</v>
      </c>
      <c r="T555" s="72" t="n">
        <v>723676</v>
      </c>
      <c r="U555" s="43" t="n">
        <v>796089</v>
      </c>
      <c r="V555" s="72" t="n">
        <v>520411</v>
      </c>
      <c r="W555" s="72" t="n">
        <v>-58907</v>
      </c>
      <c r="X555" s="74" t="n">
        <v>1870577</v>
      </c>
    </row>
    <row r="556" customFormat="false" ht="13.5" hidden="false" customHeight="false" outlineLevel="0" collapsed="false">
      <c r="B556" s="71" t="s">
        <v>190</v>
      </c>
      <c r="C556" s="72" t="n">
        <v>150</v>
      </c>
      <c r="D556" s="72" t="n">
        <v>3293692</v>
      </c>
      <c r="E556" s="43" t="s">
        <v>61</v>
      </c>
      <c r="F556" s="72" t="n">
        <v>169</v>
      </c>
      <c r="G556" s="43" t="n">
        <v>169</v>
      </c>
      <c r="H556" s="72" t="n">
        <v>3291617</v>
      </c>
      <c r="I556" s="43" t="n">
        <v>1906</v>
      </c>
      <c r="J556" s="72" t="n">
        <v>3229947</v>
      </c>
      <c r="K556" s="43" t="n">
        <v>2991773</v>
      </c>
      <c r="L556" s="72" t="n">
        <v>238174</v>
      </c>
      <c r="M556" s="43" t="n">
        <v>3280</v>
      </c>
      <c r="N556" s="72" t="n">
        <v>5891</v>
      </c>
      <c r="O556" s="43" t="n">
        <v>15270</v>
      </c>
      <c r="P556" s="72" t="n">
        <v>35955</v>
      </c>
      <c r="Q556" s="43" t="n">
        <v>106876</v>
      </c>
      <c r="R556" s="72" t="n">
        <v>12606</v>
      </c>
      <c r="S556" s="43" t="n">
        <v>63745</v>
      </c>
      <c r="T556" s="72" t="n">
        <v>22327</v>
      </c>
      <c r="U556" s="43" t="n">
        <v>30579</v>
      </c>
      <c r="V556" s="72" t="n">
        <v>55493</v>
      </c>
      <c r="W556" s="72" t="n">
        <v>9913</v>
      </c>
      <c r="X556" s="74" t="n">
        <v>176833</v>
      </c>
    </row>
    <row r="557" customFormat="false" ht="13.5" hidden="false" customHeight="false" outlineLevel="0" collapsed="false">
      <c r="B557" s="71" t="s">
        <v>191</v>
      </c>
      <c r="C557" s="72" t="n">
        <v>186</v>
      </c>
      <c r="D557" s="72" t="n">
        <v>8397940</v>
      </c>
      <c r="E557" s="43" t="n">
        <v>3470</v>
      </c>
      <c r="F557" s="72" t="n">
        <v>23757</v>
      </c>
      <c r="G557" s="43" t="n">
        <v>7841</v>
      </c>
      <c r="H557" s="72" t="n">
        <v>8238902</v>
      </c>
      <c r="I557" s="43" t="n">
        <v>131811</v>
      </c>
      <c r="J557" s="72" t="n">
        <v>8275247</v>
      </c>
      <c r="K557" s="43" t="n">
        <v>7564674</v>
      </c>
      <c r="L557" s="72" t="n">
        <v>710573</v>
      </c>
      <c r="M557" s="43" t="n">
        <v>11557</v>
      </c>
      <c r="N557" s="72" t="n">
        <v>16576</v>
      </c>
      <c r="O557" s="43" t="n">
        <v>72271</v>
      </c>
      <c r="P557" s="72" t="n">
        <v>109769</v>
      </c>
      <c r="Q557" s="43" t="n">
        <v>256154</v>
      </c>
      <c r="R557" s="72" t="n">
        <v>54182</v>
      </c>
      <c r="S557" s="43" t="n">
        <v>122693</v>
      </c>
      <c r="T557" s="72" t="n">
        <v>94282</v>
      </c>
      <c r="U557" s="43" t="n">
        <v>113993</v>
      </c>
      <c r="V557" s="72" t="n">
        <v>102982</v>
      </c>
      <c r="W557" s="72" t="n">
        <v>-153032</v>
      </c>
      <c r="X557" s="74" t="n">
        <v>432989</v>
      </c>
    </row>
    <row r="558" customFormat="false" ht="13.5" hidden="false" customHeight="false" outlineLevel="0" collapsed="false">
      <c r="B558" s="71" t="s">
        <v>192</v>
      </c>
      <c r="C558" s="72" t="n">
        <v>189</v>
      </c>
      <c r="D558" s="72" t="n">
        <v>24729943</v>
      </c>
      <c r="E558" s="43" t="n">
        <v>115675</v>
      </c>
      <c r="F558" s="72" t="n">
        <v>873518</v>
      </c>
      <c r="G558" s="43" t="n">
        <v>22621</v>
      </c>
      <c r="H558" s="72" t="n">
        <v>23476337</v>
      </c>
      <c r="I558" s="43" t="n">
        <v>264413</v>
      </c>
      <c r="J558" s="72" t="n">
        <v>24484776</v>
      </c>
      <c r="K558" s="43" t="n">
        <v>23677692</v>
      </c>
      <c r="L558" s="72" t="n">
        <v>807084</v>
      </c>
      <c r="M558" s="43" t="n">
        <v>9751</v>
      </c>
      <c r="N558" s="72" t="n">
        <v>33978</v>
      </c>
      <c r="O558" s="43" t="n">
        <v>45017</v>
      </c>
      <c r="P558" s="72" t="n">
        <v>97372</v>
      </c>
      <c r="Q558" s="43" t="n">
        <v>351096</v>
      </c>
      <c r="R558" s="72" t="n">
        <v>52241</v>
      </c>
      <c r="S558" s="43" t="n">
        <v>245167</v>
      </c>
      <c r="T558" s="72" t="n">
        <v>220550</v>
      </c>
      <c r="U558" s="43" t="n">
        <v>245898</v>
      </c>
      <c r="V558" s="72" t="n">
        <v>219819</v>
      </c>
      <c r="W558" s="72" t="n">
        <v>54122</v>
      </c>
      <c r="X558" s="74" t="n">
        <v>602496</v>
      </c>
    </row>
    <row r="559" customFormat="false" ht="13.5" hidden="false" customHeight="false" outlineLevel="0" collapsed="false">
      <c r="B559" s="71" t="s">
        <v>193</v>
      </c>
      <c r="C559" s="72" t="n">
        <v>107</v>
      </c>
      <c r="D559" s="72" t="n">
        <v>42967239</v>
      </c>
      <c r="E559" s="43" t="n">
        <v>28679</v>
      </c>
      <c r="F559" s="72" t="n">
        <v>108484</v>
      </c>
      <c r="G559" s="43" t="n">
        <v>2152</v>
      </c>
      <c r="H559" s="72" t="n">
        <v>42597855</v>
      </c>
      <c r="I559" s="43" t="n">
        <v>232221</v>
      </c>
      <c r="J559" s="72" t="n">
        <v>42806020</v>
      </c>
      <c r="K559" s="43" t="n">
        <v>42014058</v>
      </c>
      <c r="L559" s="72" t="n">
        <v>791962</v>
      </c>
      <c r="M559" s="43" t="n">
        <v>8116</v>
      </c>
      <c r="N559" s="72" t="n">
        <v>38793</v>
      </c>
      <c r="O559" s="43" t="n">
        <v>61617</v>
      </c>
      <c r="P559" s="72" t="n">
        <v>84968</v>
      </c>
      <c r="Q559" s="43" t="n">
        <v>373379</v>
      </c>
      <c r="R559" s="72" t="n">
        <v>44576</v>
      </c>
      <c r="S559" s="43" t="n">
        <v>161219</v>
      </c>
      <c r="T559" s="72" t="n">
        <v>386517</v>
      </c>
      <c r="U559" s="43" t="n">
        <v>405619</v>
      </c>
      <c r="V559" s="72" t="n">
        <v>142117</v>
      </c>
      <c r="W559" s="72" t="n">
        <v>30090</v>
      </c>
      <c r="X559" s="74" t="n">
        <v>658259</v>
      </c>
    </row>
    <row r="560" customFormat="false" ht="13.5" hidden="false" customHeight="false" outlineLevel="0" collapsed="false">
      <c r="B560" s="71"/>
      <c r="C560" s="72"/>
      <c r="D560" s="72"/>
      <c r="E560" s="43"/>
      <c r="F560" s="72"/>
      <c r="G560" s="43"/>
      <c r="H560" s="72"/>
      <c r="I560" s="43"/>
      <c r="J560" s="72"/>
      <c r="K560" s="43"/>
      <c r="L560" s="72"/>
      <c r="M560" s="43"/>
      <c r="N560" s="72"/>
      <c r="O560" s="43"/>
      <c r="P560" s="72"/>
      <c r="Q560" s="43"/>
      <c r="R560" s="72"/>
      <c r="S560" s="43"/>
      <c r="T560" s="72"/>
      <c r="U560" s="43"/>
      <c r="V560" s="72"/>
      <c r="W560" s="72"/>
      <c r="X560" s="74"/>
    </row>
    <row r="561" customFormat="false" ht="13.5" hidden="false" customHeight="false" outlineLevel="0" collapsed="false">
      <c r="B561" s="75" t="s">
        <v>151</v>
      </c>
      <c r="C561" s="72" t="n">
        <v>41</v>
      </c>
      <c r="D561" s="72" t="n">
        <v>411262</v>
      </c>
      <c r="E561" s="43" t="s">
        <v>61</v>
      </c>
      <c r="F561" s="72" t="n">
        <v>23034</v>
      </c>
      <c r="G561" s="43" t="n">
        <v>9994</v>
      </c>
      <c r="H561" s="72" t="n">
        <v>366582</v>
      </c>
      <c r="I561" s="43" t="n">
        <v>21646</v>
      </c>
      <c r="J561" s="72" t="n">
        <v>404607</v>
      </c>
      <c r="K561" s="43" t="n">
        <v>342401</v>
      </c>
      <c r="L561" s="72" t="n">
        <v>62206</v>
      </c>
      <c r="M561" s="43" t="n">
        <v>1139</v>
      </c>
      <c r="N561" s="72" t="n">
        <v>823</v>
      </c>
      <c r="O561" s="43" t="n">
        <v>3861</v>
      </c>
      <c r="P561" s="72" t="n">
        <v>10087</v>
      </c>
      <c r="Q561" s="43" t="n">
        <v>29734</v>
      </c>
      <c r="R561" s="72" t="n">
        <v>7209</v>
      </c>
      <c r="S561" s="43" t="n">
        <v>6655</v>
      </c>
      <c r="T561" s="72" t="n">
        <v>5212</v>
      </c>
      <c r="U561" s="43" t="n">
        <v>7731</v>
      </c>
      <c r="V561" s="72" t="n">
        <v>4136</v>
      </c>
      <c r="W561" s="72" t="n">
        <v>-411</v>
      </c>
      <c r="X561" s="74" t="n">
        <v>44323</v>
      </c>
    </row>
    <row r="562" customFormat="false" ht="13.5" hidden="false" customHeight="false" outlineLevel="0" collapsed="false">
      <c r="B562" s="71" t="s">
        <v>190</v>
      </c>
      <c r="C562" s="72" t="n">
        <v>15</v>
      </c>
      <c r="D562" s="72" t="n">
        <v>111784</v>
      </c>
      <c r="E562" s="43" t="s">
        <v>61</v>
      </c>
      <c r="F562" s="72" t="s">
        <v>61</v>
      </c>
      <c r="G562" s="43" t="s">
        <v>61</v>
      </c>
      <c r="H562" s="72" t="n">
        <v>111777</v>
      </c>
      <c r="I562" s="43" t="n">
        <v>7</v>
      </c>
      <c r="J562" s="72" t="n">
        <v>109476</v>
      </c>
      <c r="K562" s="43" t="n">
        <v>86690</v>
      </c>
      <c r="L562" s="72" t="n">
        <v>22786</v>
      </c>
      <c r="M562" s="43" t="n">
        <v>989</v>
      </c>
      <c r="N562" s="72" t="n">
        <v>310</v>
      </c>
      <c r="O562" s="43" t="n">
        <v>1009</v>
      </c>
      <c r="P562" s="72" t="n">
        <v>3961</v>
      </c>
      <c r="Q562" s="43" t="n">
        <v>7596</v>
      </c>
      <c r="R562" s="72" t="n">
        <v>2109</v>
      </c>
      <c r="S562" s="43" t="n">
        <v>2308</v>
      </c>
      <c r="T562" s="72" t="n">
        <v>2354</v>
      </c>
      <c r="U562" s="43" t="n">
        <v>2728</v>
      </c>
      <c r="V562" s="72" t="n">
        <v>1934</v>
      </c>
      <c r="W562" s="72" t="n">
        <v>1124</v>
      </c>
      <c r="X562" s="74" t="n">
        <v>12311</v>
      </c>
    </row>
    <row r="563" customFormat="false" ht="13.5" hidden="false" customHeight="false" outlineLevel="0" collapsed="false">
      <c r="B563" s="71" t="s">
        <v>191</v>
      </c>
      <c r="C563" s="72" t="n">
        <v>16</v>
      </c>
      <c r="D563" s="72" t="s">
        <v>62</v>
      </c>
      <c r="E563" s="43" t="s">
        <v>62</v>
      </c>
      <c r="F563" s="72" t="s">
        <v>62</v>
      </c>
      <c r="G563" s="43" t="s">
        <v>62</v>
      </c>
      <c r="H563" s="72" t="s">
        <v>62</v>
      </c>
      <c r="I563" s="43" t="s">
        <v>62</v>
      </c>
      <c r="J563" s="72" t="s">
        <v>62</v>
      </c>
      <c r="K563" s="43" t="s">
        <v>62</v>
      </c>
      <c r="L563" s="72" t="s">
        <v>62</v>
      </c>
      <c r="M563" s="43" t="s">
        <v>62</v>
      </c>
      <c r="N563" s="72" t="s">
        <v>62</v>
      </c>
      <c r="O563" s="43" t="s">
        <v>62</v>
      </c>
      <c r="P563" s="72" t="s">
        <v>62</v>
      </c>
      <c r="Q563" s="43" t="s">
        <v>62</v>
      </c>
      <c r="R563" s="72" t="s">
        <v>62</v>
      </c>
      <c r="S563" s="43" t="s">
        <v>62</v>
      </c>
      <c r="T563" s="72" t="s">
        <v>62</v>
      </c>
      <c r="U563" s="43" t="s">
        <v>62</v>
      </c>
      <c r="V563" s="72" t="s">
        <v>62</v>
      </c>
      <c r="W563" s="72" t="s">
        <v>62</v>
      </c>
      <c r="X563" s="74" t="s">
        <v>62</v>
      </c>
    </row>
    <row r="564" customFormat="false" ht="13.5" hidden="false" customHeight="false" outlineLevel="0" collapsed="false">
      <c r="B564" s="71" t="s">
        <v>192</v>
      </c>
      <c r="C564" s="72" t="n">
        <v>5</v>
      </c>
      <c r="D564" s="72" t="n">
        <v>117648</v>
      </c>
      <c r="E564" s="43" t="s">
        <v>61</v>
      </c>
      <c r="F564" s="72" t="n">
        <v>455</v>
      </c>
      <c r="G564" s="43" t="s">
        <v>61</v>
      </c>
      <c r="H564" s="72" t="n">
        <v>116325</v>
      </c>
      <c r="I564" s="43" t="n">
        <v>868</v>
      </c>
      <c r="J564" s="72" t="n">
        <v>117034</v>
      </c>
      <c r="K564" s="43" t="n">
        <v>113124</v>
      </c>
      <c r="L564" s="72" t="n">
        <v>3910</v>
      </c>
      <c r="M564" s="43" t="n">
        <v>15</v>
      </c>
      <c r="N564" s="72" t="n">
        <v>175</v>
      </c>
      <c r="O564" s="43" t="n">
        <v>187</v>
      </c>
      <c r="P564" s="72" t="n">
        <v>201</v>
      </c>
      <c r="Q564" s="43" t="n">
        <v>2308</v>
      </c>
      <c r="R564" s="72" t="n">
        <v>186</v>
      </c>
      <c r="S564" s="43" t="n">
        <v>614</v>
      </c>
      <c r="T564" s="72" t="n">
        <v>271</v>
      </c>
      <c r="U564" s="43" t="n">
        <v>704</v>
      </c>
      <c r="V564" s="72" t="n">
        <v>181</v>
      </c>
      <c r="W564" s="72" t="n">
        <v>103</v>
      </c>
      <c r="X564" s="74" t="n">
        <v>3121</v>
      </c>
    </row>
    <row r="565" customFormat="false" ht="13.5" hidden="false" customHeight="false" outlineLevel="0" collapsed="false">
      <c r="B565" s="71" t="s">
        <v>193</v>
      </c>
      <c r="C565" s="72" t="n">
        <v>5</v>
      </c>
      <c r="D565" s="72" t="s">
        <v>62</v>
      </c>
      <c r="E565" s="43" t="s">
        <v>62</v>
      </c>
      <c r="F565" s="72" t="s">
        <v>62</v>
      </c>
      <c r="G565" s="43" t="s">
        <v>62</v>
      </c>
      <c r="H565" s="72" t="s">
        <v>62</v>
      </c>
      <c r="I565" s="43" t="s">
        <v>62</v>
      </c>
      <c r="J565" s="72" t="s">
        <v>62</v>
      </c>
      <c r="K565" s="43" t="s">
        <v>62</v>
      </c>
      <c r="L565" s="72" t="s">
        <v>62</v>
      </c>
      <c r="M565" s="43" t="s">
        <v>62</v>
      </c>
      <c r="N565" s="72" t="s">
        <v>62</v>
      </c>
      <c r="O565" s="43" t="s">
        <v>62</v>
      </c>
      <c r="P565" s="72" t="s">
        <v>62</v>
      </c>
      <c r="Q565" s="43" t="s">
        <v>62</v>
      </c>
      <c r="R565" s="72" t="s">
        <v>62</v>
      </c>
      <c r="S565" s="43" t="s">
        <v>62</v>
      </c>
      <c r="T565" s="72" t="s">
        <v>62</v>
      </c>
      <c r="U565" s="43" t="s">
        <v>62</v>
      </c>
      <c r="V565" s="72" t="s">
        <v>62</v>
      </c>
      <c r="W565" s="72" t="s">
        <v>62</v>
      </c>
      <c r="X565" s="74" t="s">
        <v>62</v>
      </c>
    </row>
    <row r="566" customFormat="false" ht="13.5" hidden="false" customHeight="false" outlineLevel="0" collapsed="false">
      <c r="B566" s="71"/>
      <c r="C566" s="72"/>
      <c r="D566" s="72"/>
      <c r="E566" s="43"/>
      <c r="F566" s="72"/>
      <c r="G566" s="43"/>
      <c r="H566" s="72"/>
      <c r="I566" s="43"/>
      <c r="J566" s="72"/>
      <c r="K566" s="43"/>
      <c r="L566" s="72"/>
      <c r="M566" s="43"/>
      <c r="N566" s="72"/>
      <c r="O566" s="43"/>
      <c r="P566" s="72"/>
      <c r="Q566" s="43"/>
      <c r="R566" s="72"/>
      <c r="S566" s="43"/>
      <c r="T566" s="72"/>
      <c r="U566" s="43"/>
      <c r="V566" s="72"/>
      <c r="W566" s="72"/>
      <c r="X566" s="74"/>
    </row>
    <row r="567" customFormat="false" ht="13.5" hidden="false" customHeight="false" outlineLevel="0" collapsed="false">
      <c r="B567" s="75" t="s">
        <v>152</v>
      </c>
      <c r="C567" s="72" t="n">
        <v>2081</v>
      </c>
      <c r="D567" s="72" t="n">
        <v>88060843</v>
      </c>
      <c r="E567" s="43" t="s">
        <v>61</v>
      </c>
      <c r="F567" s="72" t="n">
        <v>3042808</v>
      </c>
      <c r="G567" s="43" t="n">
        <v>71880</v>
      </c>
      <c r="H567" s="72" t="n">
        <v>83119127</v>
      </c>
      <c r="I567" s="43" t="n">
        <v>1898908</v>
      </c>
      <c r="J567" s="72" t="n">
        <v>87347693</v>
      </c>
      <c r="K567" s="43" t="n">
        <v>80873258</v>
      </c>
      <c r="L567" s="72" t="n">
        <v>6474435</v>
      </c>
      <c r="M567" s="43" t="n">
        <v>229969</v>
      </c>
      <c r="N567" s="72" t="n">
        <v>204741</v>
      </c>
      <c r="O567" s="43" t="n">
        <v>402587</v>
      </c>
      <c r="P567" s="72" t="n">
        <v>429940</v>
      </c>
      <c r="Q567" s="43" t="n">
        <v>2980795</v>
      </c>
      <c r="R567" s="72" t="n">
        <v>262511</v>
      </c>
      <c r="S567" s="43" t="n">
        <v>713150</v>
      </c>
      <c r="T567" s="72" t="n">
        <v>932930</v>
      </c>
      <c r="U567" s="43" t="n">
        <v>834498</v>
      </c>
      <c r="V567" s="72" t="n">
        <v>811582</v>
      </c>
      <c r="W567" s="72" t="n">
        <v>322756</v>
      </c>
      <c r="X567" s="74" t="n">
        <v>3994519</v>
      </c>
    </row>
    <row r="568" customFormat="false" ht="13.5" hidden="false" customHeight="false" outlineLevel="0" collapsed="false">
      <c r="B568" s="71" t="s">
        <v>190</v>
      </c>
      <c r="C568" s="72" t="n">
        <v>829</v>
      </c>
      <c r="D568" s="72" t="n">
        <v>16021882</v>
      </c>
      <c r="E568" s="43" t="s">
        <v>61</v>
      </c>
      <c r="F568" s="72" t="n">
        <v>26</v>
      </c>
      <c r="G568" s="43" t="n">
        <v>26</v>
      </c>
      <c r="H568" s="72" t="n">
        <v>16018513</v>
      </c>
      <c r="I568" s="43" t="n">
        <v>3343</v>
      </c>
      <c r="J568" s="72" t="n">
        <v>15831059</v>
      </c>
      <c r="K568" s="43" t="n">
        <v>13763727</v>
      </c>
      <c r="L568" s="72" t="n">
        <v>2067332</v>
      </c>
      <c r="M568" s="43" t="n">
        <v>70436</v>
      </c>
      <c r="N568" s="72" t="n">
        <v>68479</v>
      </c>
      <c r="O568" s="43" t="n">
        <v>134992</v>
      </c>
      <c r="P568" s="72" t="n">
        <v>129415</v>
      </c>
      <c r="Q568" s="43" t="n">
        <v>955096</v>
      </c>
      <c r="R568" s="72" t="n">
        <v>50230</v>
      </c>
      <c r="S568" s="43" t="n">
        <v>190823</v>
      </c>
      <c r="T568" s="72" t="n">
        <v>145438</v>
      </c>
      <c r="U568" s="43" t="n">
        <v>151007</v>
      </c>
      <c r="V568" s="72" t="n">
        <v>185254</v>
      </c>
      <c r="W568" s="72" t="n">
        <v>68593</v>
      </c>
      <c r="X568" s="74" t="n">
        <v>1161976</v>
      </c>
    </row>
    <row r="569" customFormat="false" ht="13.5" hidden="false" customHeight="false" outlineLevel="0" collapsed="false">
      <c r="B569" s="71" t="s">
        <v>191</v>
      </c>
      <c r="C569" s="72" t="n">
        <v>685</v>
      </c>
      <c r="D569" s="72" t="n">
        <v>12100047</v>
      </c>
      <c r="E569" s="43" t="s">
        <v>61</v>
      </c>
      <c r="F569" s="72" t="n">
        <v>223762</v>
      </c>
      <c r="G569" s="43" t="n">
        <v>21414</v>
      </c>
      <c r="H569" s="72" t="n">
        <v>11392315</v>
      </c>
      <c r="I569" s="43" t="n">
        <v>483970</v>
      </c>
      <c r="J569" s="72" t="n">
        <v>11875957</v>
      </c>
      <c r="K569" s="43" t="n">
        <v>10287601</v>
      </c>
      <c r="L569" s="72" t="n">
        <v>1588356</v>
      </c>
      <c r="M569" s="43" t="n">
        <v>39454</v>
      </c>
      <c r="N569" s="72" t="n">
        <v>48488</v>
      </c>
      <c r="O569" s="43" t="n">
        <v>97320</v>
      </c>
      <c r="P569" s="72" t="n">
        <v>84106</v>
      </c>
      <c r="Q569" s="43" t="n">
        <v>810910</v>
      </c>
      <c r="R569" s="72" t="n">
        <v>73478</v>
      </c>
      <c r="S569" s="43" t="n">
        <v>224090</v>
      </c>
      <c r="T569" s="72" t="n">
        <v>161377</v>
      </c>
      <c r="U569" s="43" t="n">
        <v>157917</v>
      </c>
      <c r="V569" s="72" t="n">
        <v>227550</v>
      </c>
      <c r="W569" s="72" t="n">
        <v>100041</v>
      </c>
      <c r="X569" s="74" t="n">
        <v>1095640</v>
      </c>
    </row>
    <row r="570" customFormat="false" ht="13.5" hidden="false" customHeight="false" outlineLevel="0" collapsed="false">
      <c r="B570" s="71" t="s">
        <v>192</v>
      </c>
      <c r="C570" s="72" t="n">
        <v>398</v>
      </c>
      <c r="D570" s="72" t="n">
        <v>11487814</v>
      </c>
      <c r="E570" s="43" t="s">
        <v>61</v>
      </c>
      <c r="F570" s="72" t="n">
        <v>2235873</v>
      </c>
      <c r="G570" s="43" t="n">
        <v>45543</v>
      </c>
      <c r="H570" s="72" t="n">
        <v>8631117</v>
      </c>
      <c r="I570" s="43" t="n">
        <v>620824</v>
      </c>
      <c r="J570" s="72" t="n">
        <v>11297412</v>
      </c>
      <c r="K570" s="43" t="n">
        <v>9586206</v>
      </c>
      <c r="L570" s="72" t="n">
        <v>1711206</v>
      </c>
      <c r="M570" s="43" t="n">
        <v>81712</v>
      </c>
      <c r="N570" s="72" t="n">
        <v>49531</v>
      </c>
      <c r="O570" s="43" t="n">
        <v>96339</v>
      </c>
      <c r="P570" s="72" t="n">
        <v>103844</v>
      </c>
      <c r="Q570" s="43" t="n">
        <v>759851</v>
      </c>
      <c r="R570" s="72" t="n">
        <v>92165</v>
      </c>
      <c r="S570" s="43" t="n">
        <v>190402</v>
      </c>
      <c r="T570" s="72" t="n">
        <v>183625</v>
      </c>
      <c r="U570" s="43" t="n">
        <v>172335</v>
      </c>
      <c r="V570" s="72" t="n">
        <v>201692</v>
      </c>
      <c r="W570" s="72" t="n">
        <v>85199</v>
      </c>
      <c r="X570" s="74" t="n">
        <v>1037674</v>
      </c>
    </row>
    <row r="571" customFormat="false" ht="13.5" hidden="false" customHeight="false" outlineLevel="0" collapsed="false">
      <c r="B571" s="71" t="s">
        <v>193</v>
      </c>
      <c r="C571" s="72" t="n">
        <v>169</v>
      </c>
      <c r="D571" s="72" t="n">
        <v>48451100</v>
      </c>
      <c r="E571" s="43" t="s">
        <v>61</v>
      </c>
      <c r="F571" s="72" t="n">
        <v>583147</v>
      </c>
      <c r="G571" s="43" t="n">
        <v>4897</v>
      </c>
      <c r="H571" s="72" t="n">
        <v>47077182</v>
      </c>
      <c r="I571" s="43" t="n">
        <v>790771</v>
      </c>
      <c r="J571" s="72" t="n">
        <v>48343265</v>
      </c>
      <c r="K571" s="43" t="n">
        <v>47235724</v>
      </c>
      <c r="L571" s="72" t="n">
        <v>1107541</v>
      </c>
      <c r="M571" s="43" t="n">
        <v>38367</v>
      </c>
      <c r="N571" s="72" t="n">
        <v>38243</v>
      </c>
      <c r="O571" s="43" t="n">
        <v>73936</v>
      </c>
      <c r="P571" s="72" t="n">
        <v>112575</v>
      </c>
      <c r="Q571" s="43" t="n">
        <v>454938</v>
      </c>
      <c r="R571" s="72" t="n">
        <v>46638</v>
      </c>
      <c r="S571" s="43" t="n">
        <v>107835</v>
      </c>
      <c r="T571" s="72" t="n">
        <v>442490</v>
      </c>
      <c r="U571" s="43" t="n">
        <v>353239</v>
      </c>
      <c r="V571" s="72" t="n">
        <v>197086</v>
      </c>
      <c r="W571" s="72" t="n">
        <v>68923</v>
      </c>
      <c r="X571" s="74" t="n">
        <v>699229</v>
      </c>
    </row>
    <row r="572" customFormat="false" ht="13.5" hidden="false" customHeight="false" outlineLevel="0" collapsed="false">
      <c r="B572" s="71"/>
      <c r="C572" s="72"/>
      <c r="D572" s="72"/>
      <c r="E572" s="43"/>
      <c r="F572" s="72"/>
      <c r="G572" s="43"/>
      <c r="H572" s="72"/>
      <c r="I572" s="43"/>
      <c r="J572" s="72"/>
      <c r="K572" s="43"/>
      <c r="L572" s="72"/>
      <c r="M572" s="43"/>
      <c r="N572" s="72"/>
      <c r="O572" s="43"/>
      <c r="P572" s="72"/>
      <c r="Q572" s="43"/>
      <c r="R572" s="72"/>
      <c r="S572" s="43"/>
      <c r="T572" s="72"/>
      <c r="U572" s="43"/>
      <c r="V572" s="72"/>
      <c r="W572" s="72"/>
      <c r="X572" s="74"/>
    </row>
    <row r="573" customFormat="false" ht="13.5" hidden="false" customHeight="false" outlineLevel="0" collapsed="false">
      <c r="B573" s="75" t="s">
        <v>153</v>
      </c>
      <c r="C573" s="72" t="n">
        <v>219</v>
      </c>
      <c r="D573" s="72" t="n">
        <v>2664404</v>
      </c>
      <c r="E573" s="43" t="s">
        <v>61</v>
      </c>
      <c r="F573" s="72" t="n">
        <v>286279</v>
      </c>
      <c r="G573" s="43" t="n">
        <v>2876</v>
      </c>
      <c r="H573" s="72" t="n">
        <v>2329767</v>
      </c>
      <c r="I573" s="43" t="n">
        <v>48358</v>
      </c>
      <c r="J573" s="72" t="n">
        <v>2610331</v>
      </c>
      <c r="K573" s="43" t="n">
        <v>2045956</v>
      </c>
      <c r="L573" s="72" t="n">
        <v>564375</v>
      </c>
      <c r="M573" s="43" t="n">
        <v>16697</v>
      </c>
      <c r="N573" s="72" t="n">
        <v>19080</v>
      </c>
      <c r="O573" s="43" t="n">
        <v>40471</v>
      </c>
      <c r="P573" s="72" t="n">
        <v>95263</v>
      </c>
      <c r="Q573" s="43" t="n">
        <v>230343</v>
      </c>
      <c r="R573" s="72" t="n">
        <v>26331</v>
      </c>
      <c r="S573" s="43" t="n">
        <v>54073</v>
      </c>
      <c r="T573" s="72" t="n">
        <v>30714</v>
      </c>
      <c r="U573" s="43" t="n">
        <v>34409</v>
      </c>
      <c r="V573" s="72" t="n">
        <v>50378</v>
      </c>
      <c r="W573" s="72" t="n">
        <v>19384</v>
      </c>
      <c r="X573" s="74" t="n">
        <v>320633</v>
      </c>
    </row>
    <row r="574" customFormat="false" ht="13.5" hidden="false" customHeight="false" outlineLevel="0" collapsed="false">
      <c r="B574" s="71" t="s">
        <v>190</v>
      </c>
      <c r="C574" s="72" t="n">
        <v>77</v>
      </c>
      <c r="D574" s="72" t="n">
        <v>760754</v>
      </c>
      <c r="E574" s="43" t="s">
        <v>61</v>
      </c>
      <c r="F574" s="72" t="n">
        <v>7</v>
      </c>
      <c r="G574" s="43" t="n">
        <v>7</v>
      </c>
      <c r="H574" s="72" t="n">
        <v>760686</v>
      </c>
      <c r="I574" s="43" t="n">
        <v>61</v>
      </c>
      <c r="J574" s="72" t="n">
        <v>759813</v>
      </c>
      <c r="K574" s="43" t="n">
        <v>587556</v>
      </c>
      <c r="L574" s="72" t="n">
        <v>172257</v>
      </c>
      <c r="M574" s="43" t="n">
        <v>5235</v>
      </c>
      <c r="N574" s="72" t="n">
        <v>5466</v>
      </c>
      <c r="O574" s="43" t="n">
        <v>17787</v>
      </c>
      <c r="P574" s="72" t="n">
        <v>24837</v>
      </c>
      <c r="Q574" s="43" t="n">
        <v>65569</v>
      </c>
      <c r="R574" s="72" t="n">
        <v>5353</v>
      </c>
      <c r="S574" s="43" t="n">
        <v>941</v>
      </c>
      <c r="T574" s="72" t="n">
        <v>9364</v>
      </c>
      <c r="U574" s="43" t="n">
        <v>9568</v>
      </c>
      <c r="V574" s="72" t="n">
        <v>737</v>
      </c>
      <c r="W574" s="72" t="n">
        <v>-2804</v>
      </c>
      <c r="X574" s="74" t="n">
        <v>70373</v>
      </c>
    </row>
    <row r="575" customFormat="false" ht="13.5" hidden="false" customHeight="false" outlineLevel="0" collapsed="false">
      <c r="B575" s="71" t="s">
        <v>191</v>
      </c>
      <c r="C575" s="72" t="n">
        <v>46</v>
      </c>
      <c r="D575" s="72" t="n">
        <v>496370</v>
      </c>
      <c r="E575" s="43" t="s">
        <v>61</v>
      </c>
      <c r="F575" s="72" t="n">
        <v>14048</v>
      </c>
      <c r="G575" s="43" t="n">
        <v>3</v>
      </c>
      <c r="H575" s="72" t="n">
        <v>468925</v>
      </c>
      <c r="I575" s="43" t="n">
        <v>13397</v>
      </c>
      <c r="J575" s="72" t="n">
        <v>477504</v>
      </c>
      <c r="K575" s="43" t="n">
        <v>381411</v>
      </c>
      <c r="L575" s="72" t="n">
        <v>96093</v>
      </c>
      <c r="M575" s="43" t="n">
        <v>3498</v>
      </c>
      <c r="N575" s="72" t="n">
        <v>3015</v>
      </c>
      <c r="O575" s="43" t="n">
        <v>7161</v>
      </c>
      <c r="P575" s="72" t="n">
        <v>11835</v>
      </c>
      <c r="Q575" s="43" t="n">
        <v>39824</v>
      </c>
      <c r="R575" s="72" t="n">
        <v>5690</v>
      </c>
      <c r="S575" s="43" t="n">
        <v>18866</v>
      </c>
      <c r="T575" s="72" t="n">
        <v>6521</v>
      </c>
      <c r="U575" s="43" t="n">
        <v>6010</v>
      </c>
      <c r="V575" s="72" t="n">
        <v>19377</v>
      </c>
      <c r="W575" s="72" t="n">
        <v>9007</v>
      </c>
      <c r="X575" s="74" t="n">
        <v>64325</v>
      </c>
    </row>
    <row r="576" customFormat="false" ht="13.5" hidden="false" customHeight="false" outlineLevel="0" collapsed="false">
      <c r="B576" s="71" t="s">
        <v>192</v>
      </c>
      <c r="C576" s="72" t="n">
        <v>66</v>
      </c>
      <c r="D576" s="72" t="n">
        <v>622279</v>
      </c>
      <c r="E576" s="43" t="s">
        <v>61</v>
      </c>
      <c r="F576" s="72" t="n">
        <v>68164</v>
      </c>
      <c r="G576" s="43" t="n">
        <v>684</v>
      </c>
      <c r="H576" s="72" t="n">
        <v>540202</v>
      </c>
      <c r="I576" s="43" t="n">
        <v>13913</v>
      </c>
      <c r="J576" s="72" t="n">
        <v>613973</v>
      </c>
      <c r="K576" s="43" t="n">
        <v>496297</v>
      </c>
      <c r="L576" s="72" t="n">
        <v>117676</v>
      </c>
      <c r="M576" s="43" t="n">
        <v>3110</v>
      </c>
      <c r="N576" s="72" t="n">
        <v>3811</v>
      </c>
      <c r="O576" s="43" t="n">
        <v>5312</v>
      </c>
      <c r="P576" s="72" t="n">
        <v>13647</v>
      </c>
      <c r="Q576" s="43" t="n">
        <v>64477</v>
      </c>
      <c r="R576" s="72" t="n">
        <v>5836</v>
      </c>
      <c r="S576" s="43" t="n">
        <v>8306</v>
      </c>
      <c r="T576" s="72" t="n">
        <v>7052</v>
      </c>
      <c r="U576" s="43" t="n">
        <v>9644</v>
      </c>
      <c r="V576" s="72" t="n">
        <v>5714</v>
      </c>
      <c r="W576" s="72" t="n">
        <v>1558</v>
      </c>
      <c r="X576" s="74" t="n">
        <v>78841</v>
      </c>
    </row>
    <row r="577" customFormat="false" ht="13.5" hidden="false" customHeight="false" outlineLevel="0" collapsed="false">
      <c r="B577" s="71" t="s">
        <v>193</v>
      </c>
      <c r="C577" s="72" t="n">
        <v>30</v>
      </c>
      <c r="D577" s="72" t="n">
        <v>785001</v>
      </c>
      <c r="E577" s="43" t="s">
        <v>61</v>
      </c>
      <c r="F577" s="72" t="n">
        <v>204060</v>
      </c>
      <c r="G577" s="43" t="n">
        <v>2182</v>
      </c>
      <c r="H577" s="72" t="n">
        <v>559954</v>
      </c>
      <c r="I577" s="43" t="n">
        <v>20987</v>
      </c>
      <c r="J577" s="72" t="n">
        <v>759041</v>
      </c>
      <c r="K577" s="43" t="n">
        <v>580692</v>
      </c>
      <c r="L577" s="72" t="n">
        <v>178349</v>
      </c>
      <c r="M577" s="43" t="n">
        <v>4854</v>
      </c>
      <c r="N577" s="72" t="n">
        <v>6788</v>
      </c>
      <c r="O577" s="43" t="n">
        <v>10211</v>
      </c>
      <c r="P577" s="72" t="n">
        <v>44944</v>
      </c>
      <c r="Q577" s="43" t="n">
        <v>60473</v>
      </c>
      <c r="R577" s="72" t="n">
        <v>9452</v>
      </c>
      <c r="S577" s="43" t="n">
        <v>25960</v>
      </c>
      <c r="T577" s="72" t="n">
        <v>7777</v>
      </c>
      <c r="U577" s="43" t="n">
        <v>9187</v>
      </c>
      <c r="V577" s="72" t="n">
        <v>24550</v>
      </c>
      <c r="W577" s="72" t="n">
        <v>11623</v>
      </c>
      <c r="X577" s="74"/>
    </row>
    <row r="578" customFormat="false" ht="13.5" hidden="false" customHeight="false" outlineLevel="0" collapsed="false">
      <c r="B578" s="71"/>
      <c r="C578" s="72"/>
      <c r="D578" s="72"/>
      <c r="E578" s="43"/>
      <c r="F578" s="72"/>
      <c r="G578" s="43"/>
      <c r="H578" s="72"/>
      <c r="I578" s="43"/>
      <c r="J578" s="72"/>
      <c r="K578" s="43"/>
      <c r="L578" s="72"/>
      <c r="M578" s="43"/>
      <c r="N578" s="72"/>
      <c r="O578" s="43"/>
      <c r="P578" s="72"/>
      <c r="Q578" s="43"/>
      <c r="R578" s="72"/>
      <c r="S578" s="43"/>
      <c r="T578" s="72"/>
      <c r="U578" s="43"/>
      <c r="V578" s="72"/>
      <c r="W578" s="72"/>
      <c r="X578" s="74"/>
    </row>
    <row r="579" customFormat="false" ht="13.5" hidden="false" customHeight="false" outlineLevel="0" collapsed="false">
      <c r="B579" s="75" t="s">
        <v>154</v>
      </c>
      <c r="C579" s="72" t="n">
        <v>280</v>
      </c>
      <c r="D579" s="72" t="n">
        <v>9806891</v>
      </c>
      <c r="E579" s="43" t="s">
        <v>61</v>
      </c>
      <c r="F579" s="72" t="n">
        <v>254205</v>
      </c>
      <c r="G579" s="43" t="n">
        <v>11279</v>
      </c>
      <c r="H579" s="72" t="n">
        <v>9541490</v>
      </c>
      <c r="I579" s="43" t="n">
        <v>11196</v>
      </c>
      <c r="J579" s="72" t="n">
        <v>9672885</v>
      </c>
      <c r="K579" s="43" t="n">
        <v>8105209</v>
      </c>
      <c r="L579" s="72" t="n">
        <v>1567676</v>
      </c>
      <c r="M579" s="43" t="n">
        <v>45214</v>
      </c>
      <c r="N579" s="72" t="n">
        <v>41885</v>
      </c>
      <c r="O579" s="43" t="n">
        <v>72665</v>
      </c>
      <c r="P579" s="72" t="n">
        <v>81833</v>
      </c>
      <c r="Q579" s="43" t="n">
        <v>644940</v>
      </c>
      <c r="R579" s="72" t="n">
        <v>37493</v>
      </c>
      <c r="S579" s="43" t="n">
        <v>134006</v>
      </c>
      <c r="T579" s="72" t="n">
        <v>123188</v>
      </c>
      <c r="U579" s="43" t="n">
        <v>66087</v>
      </c>
      <c r="V579" s="72" t="n">
        <v>191107</v>
      </c>
      <c r="W579" s="72" t="n">
        <v>80300</v>
      </c>
      <c r="X579" s="74" t="n">
        <v>859145</v>
      </c>
    </row>
    <row r="580" customFormat="false" ht="13.5" hidden="false" customHeight="false" outlineLevel="0" collapsed="false">
      <c r="B580" s="71" t="s">
        <v>190</v>
      </c>
      <c r="C580" s="72" t="n">
        <v>117</v>
      </c>
      <c r="D580" s="72" t="n">
        <v>3425648</v>
      </c>
      <c r="E580" s="43" t="s">
        <v>61</v>
      </c>
      <c r="F580" s="72" t="n">
        <v>2</v>
      </c>
      <c r="G580" s="43" t="s">
        <v>61</v>
      </c>
      <c r="H580" s="72" t="n">
        <v>3425311</v>
      </c>
      <c r="I580" s="43" t="n">
        <v>335</v>
      </c>
      <c r="J580" s="72" t="n">
        <v>3420203</v>
      </c>
      <c r="K580" s="43" t="n">
        <v>2837080</v>
      </c>
      <c r="L580" s="72" t="n">
        <v>583123</v>
      </c>
      <c r="M580" s="43" t="n">
        <v>14867</v>
      </c>
      <c r="N580" s="72" t="n">
        <v>15292</v>
      </c>
      <c r="O580" s="43" t="n">
        <v>17746</v>
      </c>
      <c r="P580" s="72" t="n">
        <v>32596</v>
      </c>
      <c r="Q580" s="43" t="n">
        <v>239870</v>
      </c>
      <c r="R580" s="72" t="n">
        <v>8459</v>
      </c>
      <c r="S580" s="43" t="n">
        <v>5445</v>
      </c>
      <c r="T580" s="72" t="n">
        <v>64676</v>
      </c>
      <c r="U580" s="43" t="n">
        <v>23927</v>
      </c>
      <c r="V580" s="72" t="n">
        <v>46194</v>
      </c>
      <c r="W580" s="72" t="n">
        <v>16073</v>
      </c>
      <c r="X580" s="74" t="n">
        <v>267250</v>
      </c>
    </row>
    <row r="581" customFormat="false" ht="13.5" hidden="false" customHeight="false" outlineLevel="0" collapsed="false">
      <c r="B581" s="71" t="s">
        <v>191</v>
      </c>
      <c r="C581" s="72" t="n">
        <v>96</v>
      </c>
      <c r="D581" s="72" t="n">
        <v>4755365</v>
      </c>
      <c r="E581" s="43" t="s">
        <v>61</v>
      </c>
      <c r="F581" s="72" t="n">
        <v>25404</v>
      </c>
      <c r="G581" s="43" t="s">
        <v>61</v>
      </c>
      <c r="H581" s="72" t="n">
        <v>4727674</v>
      </c>
      <c r="I581" s="43" t="n">
        <v>2287</v>
      </c>
      <c r="J581" s="72" t="n">
        <v>4676895</v>
      </c>
      <c r="K581" s="43" t="n">
        <v>4100936</v>
      </c>
      <c r="L581" s="72" t="n">
        <v>575959</v>
      </c>
      <c r="M581" s="43" t="n">
        <v>20749</v>
      </c>
      <c r="N581" s="72" t="n">
        <v>18700</v>
      </c>
      <c r="O581" s="43" t="n">
        <v>18068</v>
      </c>
      <c r="P581" s="72" t="n">
        <v>33685</v>
      </c>
      <c r="Q581" s="43" t="n">
        <v>274501</v>
      </c>
      <c r="R581" s="72" t="n">
        <v>17750</v>
      </c>
      <c r="S581" s="43" t="n">
        <v>78470</v>
      </c>
      <c r="T581" s="72" t="n">
        <v>34206</v>
      </c>
      <c r="U581" s="43" t="n">
        <v>23522</v>
      </c>
      <c r="V581" s="72" t="n">
        <v>89154</v>
      </c>
      <c r="W581" s="72" t="n">
        <v>39277</v>
      </c>
      <c r="X581" s="74" t="n">
        <v>389968</v>
      </c>
    </row>
    <row r="582" customFormat="false" ht="13.5" hidden="false" customHeight="false" outlineLevel="0" collapsed="false">
      <c r="B582" s="71" t="s">
        <v>192</v>
      </c>
      <c r="C582" s="72" t="n">
        <v>47</v>
      </c>
      <c r="D582" s="72" t="n">
        <v>1303230</v>
      </c>
      <c r="E582" s="43" t="s">
        <v>61</v>
      </c>
      <c r="F582" s="72" t="n">
        <v>209859</v>
      </c>
      <c r="G582" s="43" t="n">
        <v>11279</v>
      </c>
      <c r="H582" s="72" t="n">
        <v>1090052</v>
      </c>
      <c r="I582" s="43" t="n">
        <v>3319</v>
      </c>
      <c r="J582" s="72" t="n">
        <v>1257568</v>
      </c>
      <c r="K582" s="43" t="n">
        <v>888141</v>
      </c>
      <c r="L582" s="72" t="n">
        <v>369427</v>
      </c>
      <c r="M582" s="43" t="n">
        <v>7940</v>
      </c>
      <c r="N582" s="72" t="n">
        <v>6854</v>
      </c>
      <c r="O582" s="43" t="n">
        <v>35297</v>
      </c>
      <c r="P582" s="72" t="n">
        <v>13166</v>
      </c>
      <c r="Q582" s="43" t="n">
        <v>108061</v>
      </c>
      <c r="R582" s="72" t="n">
        <v>9369</v>
      </c>
      <c r="S582" s="43" t="n">
        <v>45662</v>
      </c>
      <c r="T582" s="72" t="n">
        <v>21022</v>
      </c>
      <c r="U582" s="43" t="n">
        <v>16208</v>
      </c>
      <c r="V582" s="72" t="n">
        <v>50476</v>
      </c>
      <c r="W582" s="72" t="n">
        <v>22324</v>
      </c>
      <c r="X582" s="74" t="n">
        <v>173021</v>
      </c>
    </row>
    <row r="583" customFormat="false" ht="13.5" hidden="false" customHeight="false" outlineLevel="0" collapsed="false">
      <c r="B583" s="71" t="s">
        <v>193</v>
      </c>
      <c r="C583" s="72" t="n">
        <v>20</v>
      </c>
      <c r="D583" s="72" t="n">
        <v>322648</v>
      </c>
      <c r="E583" s="43" t="s">
        <v>61</v>
      </c>
      <c r="F583" s="72" t="n">
        <v>18940</v>
      </c>
      <c r="G583" s="43" t="s">
        <v>61</v>
      </c>
      <c r="H583" s="72" t="n">
        <v>298453</v>
      </c>
      <c r="I583" s="43" t="n">
        <v>5255</v>
      </c>
      <c r="J583" s="72" t="n">
        <v>318219</v>
      </c>
      <c r="K583" s="43" t="n">
        <v>279052</v>
      </c>
      <c r="L583" s="72" t="n">
        <v>39167</v>
      </c>
      <c r="M583" s="43" t="n">
        <v>1658</v>
      </c>
      <c r="N583" s="72" t="n">
        <v>1039</v>
      </c>
      <c r="O583" s="43" t="n">
        <v>1554</v>
      </c>
      <c r="P583" s="72" t="n">
        <v>2386</v>
      </c>
      <c r="Q583" s="43" t="n">
        <v>22508</v>
      </c>
      <c r="R583" s="72" t="n">
        <v>1915</v>
      </c>
      <c r="S583" s="43" t="n">
        <v>4429</v>
      </c>
      <c r="T583" s="72" t="n">
        <v>3284</v>
      </c>
      <c r="U583" s="43" t="n">
        <v>2430</v>
      </c>
      <c r="V583" s="72" t="n">
        <v>5283</v>
      </c>
      <c r="W583" s="72" t="n">
        <v>2626</v>
      </c>
      <c r="X583" s="74" t="n">
        <v>28906</v>
      </c>
    </row>
    <row r="584" customFormat="false" ht="13.5" hidden="false" customHeight="false" outlineLevel="0" collapsed="false">
      <c r="B584" s="71"/>
      <c r="C584" s="72"/>
      <c r="D584" s="72"/>
      <c r="E584" s="43"/>
      <c r="F584" s="72"/>
      <c r="G584" s="43"/>
      <c r="H584" s="72"/>
      <c r="I584" s="43"/>
      <c r="J584" s="72"/>
      <c r="K584" s="43"/>
      <c r="L584" s="72"/>
      <c r="M584" s="43"/>
      <c r="N584" s="72"/>
      <c r="O584" s="43"/>
      <c r="P584" s="72"/>
      <c r="Q584" s="43"/>
      <c r="R584" s="72"/>
      <c r="S584" s="43"/>
      <c r="T584" s="72"/>
      <c r="U584" s="43"/>
      <c r="V584" s="72"/>
      <c r="W584" s="72"/>
      <c r="X584" s="74"/>
    </row>
    <row r="585" customFormat="false" ht="13.5" hidden="false" customHeight="false" outlineLevel="0" collapsed="false">
      <c r="B585" s="75" t="s">
        <v>155</v>
      </c>
      <c r="C585" s="72" t="n">
        <v>21</v>
      </c>
      <c r="D585" s="72" t="n">
        <v>126648</v>
      </c>
      <c r="E585" s="43" t="s">
        <v>61</v>
      </c>
      <c r="F585" s="72" t="n">
        <v>531</v>
      </c>
      <c r="G585" s="43" t="s">
        <v>61</v>
      </c>
      <c r="H585" s="72" t="n">
        <v>123655</v>
      </c>
      <c r="I585" s="43" t="n">
        <v>2462</v>
      </c>
      <c r="J585" s="72" t="n">
        <v>124493</v>
      </c>
      <c r="K585" s="43" t="n">
        <v>101011</v>
      </c>
      <c r="L585" s="72" t="n">
        <v>23482</v>
      </c>
      <c r="M585" s="43" t="n">
        <v>96</v>
      </c>
      <c r="N585" s="72" t="n">
        <v>595</v>
      </c>
      <c r="O585" s="43" t="n">
        <v>837</v>
      </c>
      <c r="P585" s="72" t="n">
        <v>292</v>
      </c>
      <c r="Q585" s="43" t="n">
        <v>10447</v>
      </c>
      <c r="R585" s="72" t="n">
        <v>496</v>
      </c>
      <c r="S585" s="43" t="n">
        <v>2155</v>
      </c>
      <c r="T585" s="72" t="n">
        <v>1245</v>
      </c>
      <c r="U585" s="43" t="n">
        <v>907</v>
      </c>
      <c r="V585" s="72" t="n">
        <v>2493</v>
      </c>
      <c r="W585" s="72" t="n">
        <v>1276</v>
      </c>
      <c r="X585" s="74" t="n">
        <v>13085</v>
      </c>
    </row>
    <row r="586" customFormat="false" ht="13.5" hidden="false" customHeight="false" outlineLevel="0" collapsed="false">
      <c r="B586" s="71" t="s">
        <v>190</v>
      </c>
      <c r="C586" s="72" t="n">
        <v>11</v>
      </c>
      <c r="D586" s="72" t="n">
        <v>43313</v>
      </c>
      <c r="E586" s="43" t="s">
        <v>61</v>
      </c>
      <c r="F586" s="72" t="s">
        <v>61</v>
      </c>
      <c r="G586" s="43" t="s">
        <v>61</v>
      </c>
      <c r="H586" s="72" t="n">
        <v>43303</v>
      </c>
      <c r="I586" s="43" t="n">
        <v>10</v>
      </c>
      <c r="J586" s="72" t="n">
        <v>42560</v>
      </c>
      <c r="K586" s="43" t="n">
        <v>33783</v>
      </c>
      <c r="L586" s="72" t="n">
        <v>8777</v>
      </c>
      <c r="M586" s="43" t="n">
        <v>51</v>
      </c>
      <c r="N586" s="72" t="n">
        <v>293</v>
      </c>
      <c r="O586" s="43" t="n">
        <v>354</v>
      </c>
      <c r="P586" s="72" t="n">
        <v>116</v>
      </c>
      <c r="Q586" s="43" t="n">
        <v>4331</v>
      </c>
      <c r="R586" s="72" t="n">
        <v>121</v>
      </c>
      <c r="S586" s="43" t="n">
        <v>753</v>
      </c>
      <c r="T586" s="72" t="n">
        <v>289</v>
      </c>
      <c r="U586" s="43" t="n">
        <v>269</v>
      </c>
      <c r="V586" s="72" t="n">
        <v>773</v>
      </c>
      <c r="W586" s="72" t="n">
        <v>310</v>
      </c>
      <c r="X586" s="74" t="n">
        <v>5182</v>
      </c>
    </row>
    <row r="587" customFormat="false" ht="13.5" hidden="false" customHeight="false" outlineLevel="0" collapsed="false">
      <c r="B587" s="71" t="s">
        <v>191</v>
      </c>
      <c r="C587" s="72" t="n">
        <v>3</v>
      </c>
      <c r="D587" s="72" t="s">
        <v>62</v>
      </c>
      <c r="E587" s="43" t="s">
        <v>62</v>
      </c>
      <c r="F587" s="72" t="s">
        <v>62</v>
      </c>
      <c r="G587" s="43" t="s">
        <v>62</v>
      </c>
      <c r="H587" s="72" t="s">
        <v>62</v>
      </c>
      <c r="I587" s="43" t="s">
        <v>62</v>
      </c>
      <c r="J587" s="72" t="s">
        <v>62</v>
      </c>
      <c r="K587" s="43" t="s">
        <v>62</v>
      </c>
      <c r="L587" s="72" t="s">
        <v>62</v>
      </c>
      <c r="M587" s="43" t="s">
        <v>62</v>
      </c>
      <c r="N587" s="72" t="s">
        <v>62</v>
      </c>
      <c r="O587" s="43" t="s">
        <v>62</v>
      </c>
      <c r="P587" s="72" t="s">
        <v>62</v>
      </c>
      <c r="Q587" s="43" t="s">
        <v>62</v>
      </c>
      <c r="R587" s="72" t="s">
        <v>62</v>
      </c>
      <c r="S587" s="43" t="s">
        <v>62</v>
      </c>
      <c r="T587" s="72" t="s">
        <v>62</v>
      </c>
      <c r="U587" s="43" t="s">
        <v>62</v>
      </c>
      <c r="V587" s="72" t="s">
        <v>62</v>
      </c>
      <c r="W587" s="72" t="s">
        <v>62</v>
      </c>
      <c r="X587" s="74" t="s">
        <v>62</v>
      </c>
    </row>
    <row r="588" customFormat="false" ht="13.5" hidden="false" customHeight="false" outlineLevel="0" collapsed="false">
      <c r="B588" s="71" t="s">
        <v>192</v>
      </c>
      <c r="C588" s="72" t="n">
        <v>5</v>
      </c>
      <c r="D588" s="72" t="n">
        <v>13586</v>
      </c>
      <c r="E588" s="43" t="s">
        <v>61</v>
      </c>
      <c r="F588" s="72" t="n">
        <v>531</v>
      </c>
      <c r="G588" s="43" t="s">
        <v>61</v>
      </c>
      <c r="H588" s="72" t="n">
        <v>12599</v>
      </c>
      <c r="I588" s="43" t="n">
        <v>456</v>
      </c>
      <c r="J588" s="72" t="n">
        <v>13068</v>
      </c>
      <c r="K588" s="43" t="n">
        <v>8359</v>
      </c>
      <c r="L588" s="72" t="n">
        <v>4709</v>
      </c>
      <c r="M588" s="43" t="n">
        <v>19</v>
      </c>
      <c r="N588" s="72" t="n">
        <v>100</v>
      </c>
      <c r="O588" s="43" t="n">
        <v>266</v>
      </c>
      <c r="P588" s="72" t="n">
        <v>133</v>
      </c>
      <c r="Q588" s="43" t="n">
        <v>2220</v>
      </c>
      <c r="R588" s="72" t="n">
        <v>141</v>
      </c>
      <c r="S588" s="43" t="n">
        <v>518</v>
      </c>
      <c r="T588" s="72" t="n">
        <v>330</v>
      </c>
      <c r="U588" s="43" t="n">
        <v>391</v>
      </c>
      <c r="V588" s="72" t="n">
        <v>457</v>
      </c>
      <c r="W588" s="72" t="n">
        <v>203</v>
      </c>
      <c r="X588" s="74" t="n">
        <v>2881</v>
      </c>
    </row>
    <row r="589" customFormat="false" ht="13.5" hidden="false" customHeight="false" outlineLevel="0" collapsed="false">
      <c r="B589" s="71" t="s">
        <v>193</v>
      </c>
      <c r="C589" s="72" t="n">
        <v>2</v>
      </c>
      <c r="D589" s="72" t="s">
        <v>62</v>
      </c>
      <c r="E589" s="43" t="s">
        <v>62</v>
      </c>
      <c r="F589" s="72" t="s">
        <v>62</v>
      </c>
      <c r="G589" s="43" t="s">
        <v>62</v>
      </c>
      <c r="H589" s="72" t="s">
        <v>62</v>
      </c>
      <c r="I589" s="43" t="s">
        <v>62</v>
      </c>
      <c r="J589" s="72" t="s">
        <v>62</v>
      </c>
      <c r="K589" s="43" t="s">
        <v>62</v>
      </c>
      <c r="L589" s="72" t="s">
        <v>62</v>
      </c>
      <c r="M589" s="43" t="s">
        <v>62</v>
      </c>
      <c r="N589" s="72" t="s">
        <v>62</v>
      </c>
      <c r="O589" s="43" t="s">
        <v>62</v>
      </c>
      <c r="P589" s="72" t="s">
        <v>62</v>
      </c>
      <c r="Q589" s="43" t="s">
        <v>62</v>
      </c>
      <c r="R589" s="72" t="s">
        <v>62</v>
      </c>
      <c r="S589" s="43" t="s">
        <v>62</v>
      </c>
      <c r="T589" s="72" t="s">
        <v>62</v>
      </c>
      <c r="U589" s="43" t="s">
        <v>62</v>
      </c>
      <c r="V589" s="72" t="s">
        <v>62</v>
      </c>
      <c r="W589" s="72" t="s">
        <v>62</v>
      </c>
      <c r="X589" s="74" t="s">
        <v>62</v>
      </c>
    </row>
    <row r="590" customFormat="false" ht="13.5" hidden="false" customHeight="false" outlineLevel="0" collapsed="false">
      <c r="B590" s="71"/>
      <c r="C590" s="72"/>
      <c r="D590" s="72"/>
      <c r="E590" s="43"/>
      <c r="F590" s="72"/>
      <c r="G590" s="43"/>
      <c r="H590" s="72"/>
      <c r="I590" s="43"/>
      <c r="J590" s="72"/>
      <c r="K590" s="43"/>
      <c r="L590" s="72"/>
      <c r="M590" s="43"/>
      <c r="N590" s="72"/>
      <c r="O590" s="43"/>
      <c r="P590" s="72"/>
      <c r="Q590" s="43"/>
      <c r="R590" s="72"/>
      <c r="S590" s="43"/>
      <c r="T590" s="72"/>
      <c r="U590" s="43"/>
      <c r="V590" s="72"/>
      <c r="W590" s="72"/>
      <c r="X590" s="74"/>
    </row>
    <row r="591" customFormat="false" ht="13.5" hidden="false" customHeight="false" outlineLevel="0" collapsed="false">
      <c r="B591" s="75" t="s">
        <v>156</v>
      </c>
      <c r="C591" s="72" t="n">
        <v>824</v>
      </c>
      <c r="D591" s="72" t="n">
        <v>13826287</v>
      </c>
      <c r="E591" s="43" t="s">
        <v>61</v>
      </c>
      <c r="F591" s="72" t="n">
        <v>641564</v>
      </c>
      <c r="G591" s="43" t="n">
        <v>12912</v>
      </c>
      <c r="H591" s="72" t="n">
        <v>12915253</v>
      </c>
      <c r="I591" s="43" t="n">
        <v>269470</v>
      </c>
      <c r="J591" s="72" t="n">
        <v>13565432</v>
      </c>
      <c r="K591" s="43" t="n">
        <v>11650194</v>
      </c>
      <c r="L591" s="72" t="n">
        <v>1915238</v>
      </c>
      <c r="M591" s="43" t="n">
        <v>151984</v>
      </c>
      <c r="N591" s="72" t="n">
        <v>65730</v>
      </c>
      <c r="O591" s="43" t="n">
        <v>95325</v>
      </c>
      <c r="P591" s="72" t="n">
        <v>246061</v>
      </c>
      <c r="Q591" s="43" t="n">
        <v>805154</v>
      </c>
      <c r="R591" s="72" t="n">
        <v>74762</v>
      </c>
      <c r="S591" s="43" t="n">
        <v>260855</v>
      </c>
      <c r="T591" s="72" t="n">
        <v>124346</v>
      </c>
      <c r="U591" s="43" t="n">
        <v>178230</v>
      </c>
      <c r="V591" s="72" t="n">
        <v>206971</v>
      </c>
      <c r="W591" s="72" t="n">
        <v>53311</v>
      </c>
      <c r="X591" s="74" t="n">
        <v>1137976</v>
      </c>
    </row>
    <row r="592" customFormat="false" ht="13.5" hidden="false" customHeight="false" outlineLevel="0" collapsed="false">
      <c r="B592" s="71" t="s">
        <v>190</v>
      </c>
      <c r="C592" s="72" t="n">
        <v>281</v>
      </c>
      <c r="D592" s="72" t="n">
        <v>4451477</v>
      </c>
      <c r="E592" s="43" t="s">
        <v>61</v>
      </c>
      <c r="F592" s="72" t="n">
        <v>7</v>
      </c>
      <c r="G592" s="43" t="n">
        <v>3</v>
      </c>
      <c r="H592" s="72" t="n">
        <v>4450729</v>
      </c>
      <c r="I592" s="43" t="n">
        <v>741</v>
      </c>
      <c r="J592" s="72" t="n">
        <v>4376506</v>
      </c>
      <c r="K592" s="43" t="n">
        <v>3757779</v>
      </c>
      <c r="L592" s="72" t="n">
        <v>618727</v>
      </c>
      <c r="M592" s="43" t="n">
        <v>70547</v>
      </c>
      <c r="N592" s="72" t="n">
        <v>18984</v>
      </c>
      <c r="O592" s="43" t="n">
        <v>25842</v>
      </c>
      <c r="P592" s="72" t="n">
        <v>91665</v>
      </c>
      <c r="Q592" s="43" t="n">
        <v>225557</v>
      </c>
      <c r="R592" s="72" t="n">
        <v>14145</v>
      </c>
      <c r="S592" s="43" t="n">
        <v>74971</v>
      </c>
      <c r="T592" s="72" t="n">
        <v>35331</v>
      </c>
      <c r="U592" s="43" t="n">
        <v>46495</v>
      </c>
      <c r="V592" s="72" t="n">
        <v>63807</v>
      </c>
      <c r="W592" s="72" t="n">
        <v>36263</v>
      </c>
      <c r="X592" s="74" t="n">
        <v>320110</v>
      </c>
    </row>
    <row r="593" customFormat="false" ht="13.5" hidden="false" customHeight="false" outlineLevel="0" collapsed="false">
      <c r="B593" s="71" t="s">
        <v>191</v>
      </c>
      <c r="C593" s="72" t="n">
        <v>207</v>
      </c>
      <c r="D593" s="72" t="n">
        <v>4967109</v>
      </c>
      <c r="E593" s="43" t="s">
        <v>61</v>
      </c>
      <c r="F593" s="72" t="n">
        <v>65733</v>
      </c>
      <c r="G593" s="43" t="n">
        <v>4100</v>
      </c>
      <c r="H593" s="72" t="n">
        <v>4824786</v>
      </c>
      <c r="I593" s="43" t="n">
        <v>76590</v>
      </c>
      <c r="J593" s="72" t="n">
        <v>4881346</v>
      </c>
      <c r="K593" s="43" t="n">
        <v>4340028</v>
      </c>
      <c r="L593" s="72" t="n">
        <v>541318</v>
      </c>
      <c r="M593" s="43" t="n">
        <v>34642</v>
      </c>
      <c r="N593" s="72" t="n">
        <v>18440</v>
      </c>
      <c r="O593" s="43" t="n">
        <v>29079</v>
      </c>
      <c r="P593" s="72" t="n">
        <v>63105</v>
      </c>
      <c r="Q593" s="43" t="n">
        <v>213839</v>
      </c>
      <c r="R593" s="72" t="n">
        <v>22149</v>
      </c>
      <c r="S593" s="43" t="n">
        <v>85763</v>
      </c>
      <c r="T593" s="72" t="n">
        <v>36617</v>
      </c>
      <c r="U593" s="43" t="n">
        <v>55600</v>
      </c>
      <c r="V593" s="72" t="n">
        <v>66780</v>
      </c>
      <c r="W593" s="72" t="n">
        <v>4816</v>
      </c>
      <c r="X593" s="74" t="n">
        <v>321705</v>
      </c>
    </row>
    <row r="594" customFormat="false" ht="13.5" hidden="false" customHeight="false" outlineLevel="0" collapsed="false">
      <c r="B594" s="71" t="s">
        <v>192</v>
      </c>
      <c r="C594" s="72" t="n">
        <v>217</v>
      </c>
      <c r="D594" s="72" t="n">
        <v>2767053</v>
      </c>
      <c r="E594" s="43" t="s">
        <v>61</v>
      </c>
      <c r="F594" s="72" t="n">
        <v>339615</v>
      </c>
      <c r="G594" s="43" t="n">
        <v>5834</v>
      </c>
      <c r="H594" s="72" t="n">
        <v>2304885</v>
      </c>
      <c r="I594" s="43" t="n">
        <v>122553</v>
      </c>
      <c r="J594" s="72" t="n">
        <v>2704011</v>
      </c>
      <c r="K594" s="43" t="n">
        <v>2202960</v>
      </c>
      <c r="L594" s="72" t="n">
        <v>501051</v>
      </c>
      <c r="M594" s="43" t="n">
        <v>32766</v>
      </c>
      <c r="N594" s="72" t="n">
        <v>15559</v>
      </c>
      <c r="O594" s="43" t="n">
        <v>27914</v>
      </c>
      <c r="P594" s="72" t="n">
        <v>55350</v>
      </c>
      <c r="Q594" s="43" t="n">
        <v>226620</v>
      </c>
      <c r="R594" s="72" t="n">
        <v>21119</v>
      </c>
      <c r="S594" s="43" t="n">
        <v>63042</v>
      </c>
      <c r="T594" s="72" t="n">
        <v>33355</v>
      </c>
      <c r="U594" s="43" t="n">
        <v>47571</v>
      </c>
      <c r="V594" s="72" t="n">
        <v>48826</v>
      </c>
      <c r="W594" s="72" t="n">
        <v>11822</v>
      </c>
      <c r="X594" s="74" t="n">
        <v>301576</v>
      </c>
    </row>
    <row r="595" customFormat="false" ht="13.5" hidden="false" customHeight="false" outlineLevel="0" collapsed="false">
      <c r="B595" s="71" t="s">
        <v>193</v>
      </c>
      <c r="C595" s="72" t="n">
        <v>119</v>
      </c>
      <c r="D595" s="72" t="n">
        <v>1640648</v>
      </c>
      <c r="E595" s="43" t="s">
        <v>61</v>
      </c>
      <c r="F595" s="72" t="n">
        <v>236209</v>
      </c>
      <c r="G595" s="43" t="n">
        <v>2975</v>
      </c>
      <c r="H595" s="72" t="n">
        <v>1334853</v>
      </c>
      <c r="I595" s="43" t="n">
        <v>69586</v>
      </c>
      <c r="J595" s="72" t="n">
        <v>1603569</v>
      </c>
      <c r="K595" s="43" t="n">
        <v>1349427</v>
      </c>
      <c r="L595" s="72" t="n">
        <v>254142</v>
      </c>
      <c r="M595" s="43" t="n">
        <v>14029</v>
      </c>
      <c r="N595" s="72" t="n">
        <v>12747</v>
      </c>
      <c r="O595" s="43" t="n">
        <v>12490</v>
      </c>
      <c r="P595" s="72" t="n">
        <v>35941</v>
      </c>
      <c r="Q595" s="43" t="n">
        <v>139138</v>
      </c>
      <c r="R595" s="72" t="n">
        <v>17349</v>
      </c>
      <c r="S595" s="43" t="n">
        <v>37079</v>
      </c>
      <c r="T595" s="72" t="n">
        <v>19043</v>
      </c>
      <c r="U595" s="43" t="n">
        <v>28564</v>
      </c>
      <c r="V595" s="72" t="n">
        <v>27558</v>
      </c>
      <c r="W595" s="72" t="n">
        <v>410</v>
      </c>
      <c r="X595" s="74" t="n">
        <v>194585</v>
      </c>
    </row>
    <row r="596" customFormat="false" ht="13.5" hidden="false" customHeight="false" outlineLevel="0" collapsed="false">
      <c r="B596" s="71"/>
      <c r="C596" s="72"/>
      <c r="D596" s="72"/>
      <c r="E596" s="43"/>
      <c r="F596" s="72"/>
      <c r="G596" s="43"/>
      <c r="H596" s="72"/>
      <c r="I596" s="43"/>
      <c r="J596" s="72"/>
      <c r="K596" s="43"/>
      <c r="L596" s="72"/>
      <c r="M596" s="43"/>
      <c r="N596" s="72"/>
      <c r="O596" s="43"/>
      <c r="P596" s="72"/>
      <c r="Q596" s="43"/>
      <c r="R596" s="72"/>
      <c r="S596" s="43"/>
      <c r="T596" s="72"/>
      <c r="U596" s="43"/>
      <c r="V596" s="72"/>
      <c r="W596" s="72"/>
      <c r="X596" s="74"/>
    </row>
    <row r="597" customFormat="false" ht="13.5" hidden="false" customHeight="false" outlineLevel="0" collapsed="false">
      <c r="B597" s="75" t="s">
        <v>197</v>
      </c>
      <c r="C597" s="72" t="n">
        <v>3293</v>
      </c>
      <c r="D597" s="72" t="n">
        <v>62657121</v>
      </c>
      <c r="E597" s="43" t="n">
        <v>6644</v>
      </c>
      <c r="F597" s="72" t="n">
        <v>243218</v>
      </c>
      <c r="G597" s="43" t="n">
        <v>26215</v>
      </c>
      <c r="H597" s="72" t="n">
        <v>58874212</v>
      </c>
      <c r="I597" s="43" t="n">
        <v>3533047</v>
      </c>
      <c r="J597" s="72" t="n">
        <v>61418892</v>
      </c>
      <c r="K597" s="43" t="n">
        <v>46379347</v>
      </c>
      <c r="L597" s="72" t="n">
        <v>15039545</v>
      </c>
      <c r="M597" s="43" t="n">
        <v>1094037</v>
      </c>
      <c r="N597" s="72" t="n">
        <v>331029</v>
      </c>
      <c r="O597" s="43" t="n">
        <v>1916753</v>
      </c>
      <c r="P597" s="72" t="n">
        <v>460198</v>
      </c>
      <c r="Q597" s="43" t="n">
        <v>6381953</v>
      </c>
      <c r="R597" s="72" t="n">
        <v>863027</v>
      </c>
      <c r="S597" s="43" t="n">
        <v>1238229</v>
      </c>
      <c r="T597" s="72" t="n">
        <v>723704</v>
      </c>
      <c r="U597" s="43" t="n">
        <v>981341</v>
      </c>
      <c r="V597" s="72" t="n">
        <v>980592</v>
      </c>
      <c r="W597" s="72" t="n">
        <v>282128</v>
      </c>
      <c r="X597" s="74" t="n">
        <v>8431731</v>
      </c>
    </row>
    <row r="598" customFormat="false" ht="13.5" hidden="false" customHeight="false" outlineLevel="0" collapsed="false">
      <c r="B598" s="71" t="s">
        <v>190</v>
      </c>
      <c r="C598" s="72" t="n">
        <v>622</v>
      </c>
      <c r="D598" s="72" t="n">
        <v>5715822</v>
      </c>
      <c r="E598" s="43" t="s">
        <v>61</v>
      </c>
      <c r="F598" s="72" t="s">
        <v>61</v>
      </c>
      <c r="G598" s="43" t="s">
        <v>61</v>
      </c>
      <c r="H598" s="72" t="n">
        <v>5715093</v>
      </c>
      <c r="I598" s="43" t="n">
        <v>729</v>
      </c>
      <c r="J598" s="72" t="n">
        <v>5577870</v>
      </c>
      <c r="K598" s="43" t="n">
        <v>3851891</v>
      </c>
      <c r="L598" s="72" t="n">
        <v>1725979</v>
      </c>
      <c r="M598" s="43" t="n">
        <v>159571</v>
      </c>
      <c r="N598" s="72" t="n">
        <v>30285</v>
      </c>
      <c r="O598" s="43" t="n">
        <v>217115</v>
      </c>
      <c r="P598" s="72" t="n">
        <v>47916</v>
      </c>
      <c r="Q598" s="43" t="n">
        <v>706917</v>
      </c>
      <c r="R598" s="72" t="n">
        <v>69281</v>
      </c>
      <c r="S598" s="43" t="n">
        <v>137952</v>
      </c>
      <c r="T598" s="72" t="n">
        <v>100107</v>
      </c>
      <c r="U598" s="43" t="n">
        <v>99559</v>
      </c>
      <c r="V598" s="72" t="n">
        <v>138500</v>
      </c>
      <c r="W598" s="72" t="n">
        <v>29211</v>
      </c>
      <c r="X598" s="74" t="n">
        <v>942523</v>
      </c>
    </row>
    <row r="599" customFormat="false" ht="13.5" hidden="false" customHeight="false" outlineLevel="0" collapsed="false">
      <c r="B599" s="71" t="s">
        <v>191</v>
      </c>
      <c r="C599" s="72" t="n">
        <v>1606</v>
      </c>
      <c r="D599" s="72" t="n">
        <v>21784303</v>
      </c>
      <c r="E599" s="43" t="s">
        <v>61</v>
      </c>
      <c r="F599" s="72" t="n">
        <v>34997</v>
      </c>
      <c r="G599" s="43" t="n">
        <v>9084</v>
      </c>
      <c r="H599" s="72" t="n">
        <v>19900466</v>
      </c>
      <c r="I599" s="43" t="n">
        <v>1848840</v>
      </c>
      <c r="J599" s="72" t="n">
        <v>21392317</v>
      </c>
      <c r="K599" s="43" t="n">
        <v>16516800</v>
      </c>
      <c r="L599" s="72" t="n">
        <v>4875517</v>
      </c>
      <c r="M599" s="43" t="n">
        <v>333859</v>
      </c>
      <c r="N599" s="72" t="n">
        <v>150231</v>
      </c>
      <c r="O599" s="43" t="n">
        <v>498868</v>
      </c>
      <c r="P599" s="72" t="n">
        <v>102078</v>
      </c>
      <c r="Q599" s="43" t="n">
        <v>2303363</v>
      </c>
      <c r="R599" s="72" t="n">
        <v>306978</v>
      </c>
      <c r="S599" s="43" t="n">
        <v>391986</v>
      </c>
      <c r="T599" s="72" t="n">
        <v>258810</v>
      </c>
      <c r="U599" s="43" t="n">
        <v>343086</v>
      </c>
      <c r="V599" s="72" t="n">
        <v>307710</v>
      </c>
      <c r="W599" s="72" t="n">
        <v>148123</v>
      </c>
      <c r="X599" s="74" t="n">
        <v>2949811</v>
      </c>
    </row>
    <row r="600" customFormat="false" ht="13.5" hidden="false" customHeight="false" outlineLevel="0" collapsed="false">
      <c r="B600" s="71" t="s">
        <v>192</v>
      </c>
      <c r="C600" s="72" t="n">
        <v>703</v>
      </c>
      <c r="D600" s="72" t="n">
        <v>14778123</v>
      </c>
      <c r="E600" s="43" t="n">
        <v>1525</v>
      </c>
      <c r="F600" s="72" t="n">
        <v>72169</v>
      </c>
      <c r="G600" s="43" t="n">
        <v>7459</v>
      </c>
      <c r="H600" s="72" t="n">
        <v>13810914</v>
      </c>
      <c r="I600" s="43" t="n">
        <v>893515</v>
      </c>
      <c r="J600" s="72" t="n">
        <v>14445293</v>
      </c>
      <c r="K600" s="43" t="n">
        <v>10807827</v>
      </c>
      <c r="L600" s="72" t="n">
        <v>3637466</v>
      </c>
      <c r="M600" s="43" t="n">
        <v>265818</v>
      </c>
      <c r="N600" s="72" t="n">
        <v>85354</v>
      </c>
      <c r="O600" s="43" t="n">
        <v>414698</v>
      </c>
      <c r="P600" s="72" t="n">
        <v>128674</v>
      </c>
      <c r="Q600" s="43" t="n">
        <v>1574548</v>
      </c>
      <c r="R600" s="72" t="n">
        <v>215488</v>
      </c>
      <c r="S600" s="43" t="n">
        <v>332830</v>
      </c>
      <c r="T600" s="72" t="n">
        <v>173169</v>
      </c>
      <c r="U600" s="43" t="n">
        <v>235664</v>
      </c>
      <c r="V600" s="72" t="n">
        <v>270335</v>
      </c>
      <c r="W600" s="72" t="n">
        <v>35637</v>
      </c>
      <c r="X600" s="74" t="n">
        <v>2099610</v>
      </c>
    </row>
    <row r="601" customFormat="false" ht="13.5" hidden="false" customHeight="false" outlineLevel="0" collapsed="false">
      <c r="B601" s="71" t="s">
        <v>193</v>
      </c>
      <c r="C601" s="72" t="n">
        <v>362</v>
      </c>
      <c r="D601" s="72" t="n">
        <v>20378873</v>
      </c>
      <c r="E601" s="43" t="n">
        <v>5119</v>
      </c>
      <c r="F601" s="72" t="n">
        <v>136052</v>
      </c>
      <c r="G601" s="43" t="n">
        <v>9672</v>
      </c>
      <c r="H601" s="72" t="n">
        <v>19447739</v>
      </c>
      <c r="I601" s="43" t="n">
        <v>789963</v>
      </c>
      <c r="J601" s="72" t="n">
        <v>20003412</v>
      </c>
      <c r="K601" s="43" t="n">
        <v>15202829</v>
      </c>
      <c r="L601" s="72" t="n">
        <v>4800583</v>
      </c>
      <c r="M601" s="43" t="n">
        <v>334789</v>
      </c>
      <c r="N601" s="72" t="n">
        <v>65159</v>
      </c>
      <c r="O601" s="43" t="n">
        <v>786072</v>
      </c>
      <c r="P601" s="72" t="n">
        <v>181530</v>
      </c>
      <c r="Q601" s="43" t="n">
        <v>1797125</v>
      </c>
      <c r="R601" s="72" t="n">
        <v>271280</v>
      </c>
      <c r="S601" s="43" t="n">
        <v>375461</v>
      </c>
      <c r="T601" s="72" t="n">
        <v>191618</v>
      </c>
      <c r="U601" s="43" t="n">
        <v>303032</v>
      </c>
      <c r="V601" s="72" t="n">
        <v>264047</v>
      </c>
      <c r="W601" s="72" t="n">
        <v>69157</v>
      </c>
      <c r="X601" s="74" t="n">
        <v>2439787</v>
      </c>
    </row>
    <row r="602" customFormat="false" ht="13.5" hidden="false" customHeight="false" outlineLevel="0" collapsed="false">
      <c r="B602" s="71"/>
      <c r="C602" s="72"/>
      <c r="D602" s="72"/>
      <c r="E602" s="43"/>
      <c r="F602" s="72"/>
      <c r="G602" s="43"/>
      <c r="H602" s="72"/>
      <c r="I602" s="43"/>
      <c r="J602" s="72"/>
      <c r="K602" s="43"/>
      <c r="L602" s="72"/>
      <c r="M602" s="43"/>
      <c r="N602" s="72"/>
      <c r="O602" s="43"/>
      <c r="P602" s="72"/>
      <c r="Q602" s="43"/>
      <c r="R602" s="72"/>
      <c r="S602" s="43"/>
      <c r="T602" s="72"/>
      <c r="U602" s="43"/>
      <c r="V602" s="72"/>
      <c r="W602" s="72"/>
      <c r="X602" s="74"/>
    </row>
    <row r="603" customFormat="false" ht="13.5" hidden="false" customHeight="false" outlineLevel="0" collapsed="false">
      <c r="B603" s="75" t="s">
        <v>158</v>
      </c>
      <c r="C603" s="72" t="n">
        <v>464</v>
      </c>
      <c r="D603" s="72" t="n">
        <v>16208427</v>
      </c>
      <c r="E603" s="43" t="s">
        <v>61</v>
      </c>
      <c r="F603" s="72" t="n">
        <v>35323</v>
      </c>
      <c r="G603" s="43" t="n">
        <v>1804</v>
      </c>
      <c r="H603" s="72" t="n">
        <v>15771326</v>
      </c>
      <c r="I603" s="43" t="n">
        <v>401778</v>
      </c>
      <c r="J603" s="72" t="n">
        <v>15921210</v>
      </c>
      <c r="K603" s="43" t="n">
        <v>11442889</v>
      </c>
      <c r="L603" s="72" t="n">
        <v>4478321</v>
      </c>
      <c r="M603" s="43" t="n">
        <v>432781</v>
      </c>
      <c r="N603" s="72" t="n">
        <v>97764</v>
      </c>
      <c r="O603" s="43" t="n">
        <v>650639</v>
      </c>
      <c r="P603" s="72" t="n">
        <v>159829</v>
      </c>
      <c r="Q603" s="43" t="n">
        <v>1535455</v>
      </c>
      <c r="R603" s="72" t="n">
        <v>236506</v>
      </c>
      <c r="S603" s="43" t="n">
        <v>287217</v>
      </c>
      <c r="T603" s="72" t="n">
        <v>200190</v>
      </c>
      <c r="U603" s="43" t="n">
        <v>314692</v>
      </c>
      <c r="V603" s="72" t="n">
        <v>172715</v>
      </c>
      <c r="W603" s="72" t="n">
        <v>-36720</v>
      </c>
      <c r="X603" s="74" t="n">
        <v>1991817</v>
      </c>
    </row>
    <row r="604" customFormat="false" ht="13.5" hidden="false" customHeight="false" outlineLevel="0" collapsed="false">
      <c r="B604" s="71" t="s">
        <v>190</v>
      </c>
      <c r="C604" s="72" t="n">
        <v>161</v>
      </c>
      <c r="D604" s="72" t="n">
        <v>1670335</v>
      </c>
      <c r="E604" s="43" t="s">
        <v>61</v>
      </c>
      <c r="F604" s="72" t="s">
        <v>61</v>
      </c>
      <c r="G604" s="43" t="s">
        <v>61</v>
      </c>
      <c r="H604" s="72" t="n">
        <v>1670079</v>
      </c>
      <c r="I604" s="43" t="n">
        <v>256</v>
      </c>
      <c r="J604" s="72" t="n">
        <v>1620956</v>
      </c>
      <c r="K604" s="43" t="n">
        <v>949791</v>
      </c>
      <c r="L604" s="72" t="n">
        <v>671165</v>
      </c>
      <c r="M604" s="43" t="n">
        <v>81021</v>
      </c>
      <c r="N604" s="72" t="n">
        <v>13751</v>
      </c>
      <c r="O604" s="43" t="n">
        <v>117423</v>
      </c>
      <c r="P604" s="72" t="n">
        <v>18915</v>
      </c>
      <c r="Q604" s="43" t="n">
        <v>228184</v>
      </c>
      <c r="R604" s="72" t="n">
        <v>29159</v>
      </c>
      <c r="S604" s="43" t="n">
        <v>49379</v>
      </c>
      <c r="T604" s="72" t="n">
        <v>28232</v>
      </c>
      <c r="U604" s="43" t="n">
        <v>31832</v>
      </c>
      <c r="V604" s="72" t="n">
        <v>45779</v>
      </c>
      <c r="W604" s="72" t="n">
        <v>-2113</v>
      </c>
      <c r="X604" s="74" t="n">
        <v>307157</v>
      </c>
    </row>
    <row r="605" customFormat="false" ht="13.5" hidden="false" customHeight="false" outlineLevel="0" collapsed="false">
      <c r="B605" s="71" t="s">
        <v>191</v>
      </c>
      <c r="C605" s="72" t="n">
        <v>94</v>
      </c>
      <c r="D605" s="72" t="n">
        <v>1291528</v>
      </c>
      <c r="E605" s="43" t="s">
        <v>61</v>
      </c>
      <c r="F605" s="72" t="n">
        <v>5078</v>
      </c>
      <c r="G605" s="43" t="n">
        <v>466</v>
      </c>
      <c r="H605" s="72" t="n">
        <v>1229439</v>
      </c>
      <c r="I605" s="43" t="n">
        <v>57011</v>
      </c>
      <c r="J605" s="72" t="n">
        <v>1253499</v>
      </c>
      <c r="K605" s="43" t="n">
        <v>844273</v>
      </c>
      <c r="L605" s="72" t="n">
        <v>409226</v>
      </c>
      <c r="M605" s="43" t="n">
        <v>36887</v>
      </c>
      <c r="N605" s="72" t="n">
        <v>7408</v>
      </c>
      <c r="O605" s="43" t="n">
        <v>73474</v>
      </c>
      <c r="P605" s="72" t="n">
        <v>7437</v>
      </c>
      <c r="Q605" s="43" t="n">
        <v>134608</v>
      </c>
      <c r="R605" s="72" t="n">
        <v>17117</v>
      </c>
      <c r="S605" s="43" t="n">
        <v>38029</v>
      </c>
      <c r="T605" s="72" t="n">
        <v>13250</v>
      </c>
      <c r="U605" s="43" t="n">
        <v>21064</v>
      </c>
      <c r="V605" s="72" t="n">
        <v>30215</v>
      </c>
      <c r="W605" s="72" t="n">
        <v>10139</v>
      </c>
      <c r="X605" s="74" t="n">
        <v>187282</v>
      </c>
    </row>
    <row r="606" customFormat="false" ht="13.5" hidden="false" customHeight="false" outlineLevel="0" collapsed="false">
      <c r="B606" s="71" t="s">
        <v>192</v>
      </c>
      <c r="C606" s="72" t="n">
        <v>135</v>
      </c>
      <c r="D606" s="72" t="n">
        <v>5885361</v>
      </c>
      <c r="E606" s="43" t="s">
        <v>61</v>
      </c>
      <c r="F606" s="72" t="n">
        <v>6819</v>
      </c>
      <c r="G606" s="43" t="n">
        <v>1338</v>
      </c>
      <c r="H606" s="72" t="n">
        <v>5774989</v>
      </c>
      <c r="I606" s="43" t="n">
        <v>103553</v>
      </c>
      <c r="J606" s="72" t="n">
        <v>5765289</v>
      </c>
      <c r="K606" s="43" t="n">
        <v>4180529</v>
      </c>
      <c r="L606" s="72" t="n">
        <v>1584760</v>
      </c>
      <c r="M606" s="43" t="n">
        <v>163136</v>
      </c>
      <c r="N606" s="72" t="n">
        <v>47402</v>
      </c>
      <c r="O606" s="43" t="n">
        <v>182776</v>
      </c>
      <c r="P606" s="72" t="n">
        <v>61801</v>
      </c>
      <c r="Q606" s="43" t="n">
        <v>536151</v>
      </c>
      <c r="R606" s="72" t="n">
        <v>92766</v>
      </c>
      <c r="S606" s="43" t="n">
        <v>120072</v>
      </c>
      <c r="T606" s="72" t="n">
        <v>73811</v>
      </c>
      <c r="U606" s="43" t="n">
        <v>111718</v>
      </c>
      <c r="V606" s="72" t="n">
        <v>82165</v>
      </c>
      <c r="W606" s="72" t="n">
        <v>-22937</v>
      </c>
      <c r="X606" s="74" t="n">
        <v>732460</v>
      </c>
    </row>
    <row r="607" customFormat="false" ht="13.5" hidden="false" customHeight="false" outlineLevel="0" collapsed="false">
      <c r="B607" s="71" t="s">
        <v>193</v>
      </c>
      <c r="C607" s="72" t="n">
        <v>74</v>
      </c>
      <c r="D607" s="72" t="n">
        <v>7361203</v>
      </c>
      <c r="E607" s="43" t="s">
        <v>61</v>
      </c>
      <c r="F607" s="72" t="n">
        <v>23426</v>
      </c>
      <c r="G607" s="43" t="s">
        <v>61</v>
      </c>
      <c r="H607" s="72" t="n">
        <v>7096819</v>
      </c>
      <c r="I607" s="43" t="n">
        <v>240958</v>
      </c>
      <c r="J607" s="72" t="n">
        <v>7281466</v>
      </c>
      <c r="K607" s="43" t="n">
        <v>5468296</v>
      </c>
      <c r="L607" s="72" t="n">
        <v>1813170</v>
      </c>
      <c r="M607" s="43" t="n">
        <v>151737</v>
      </c>
      <c r="N607" s="72" t="n">
        <v>29203</v>
      </c>
      <c r="O607" s="43" t="n">
        <v>276966</v>
      </c>
      <c r="P607" s="72" t="n">
        <v>71676</v>
      </c>
      <c r="Q607" s="43" t="n">
        <v>636512</v>
      </c>
      <c r="R607" s="72" t="n">
        <v>97464</v>
      </c>
      <c r="S607" s="43" t="n">
        <v>79737</v>
      </c>
      <c r="T607" s="72" t="n">
        <v>84897</v>
      </c>
      <c r="U607" s="43" t="n">
        <v>150078</v>
      </c>
      <c r="V607" s="72" t="n">
        <v>14556</v>
      </c>
      <c r="W607" s="72" t="n">
        <v>-21809</v>
      </c>
      <c r="X607" s="74" t="n">
        <v>764918</v>
      </c>
    </row>
    <row r="608" customFormat="false" ht="13.5" hidden="false" customHeight="false" outlineLevel="0" collapsed="false">
      <c r="B608" s="71"/>
      <c r="C608" s="72"/>
      <c r="D608" s="72"/>
      <c r="E608" s="43"/>
      <c r="F608" s="72"/>
      <c r="G608" s="43"/>
      <c r="H608" s="72"/>
      <c r="I608" s="43"/>
      <c r="J608" s="72"/>
      <c r="K608" s="43"/>
      <c r="L608" s="72"/>
      <c r="M608" s="43"/>
      <c r="N608" s="72"/>
      <c r="O608" s="43"/>
      <c r="P608" s="72"/>
      <c r="Q608" s="43"/>
      <c r="R608" s="72"/>
      <c r="S608" s="43"/>
      <c r="T608" s="72"/>
      <c r="U608" s="43"/>
      <c r="V608" s="72"/>
      <c r="W608" s="72"/>
      <c r="X608" s="74"/>
    </row>
    <row r="609" customFormat="false" ht="13.5" hidden="false" customHeight="false" outlineLevel="0" collapsed="false">
      <c r="B609" s="75" t="s">
        <v>159</v>
      </c>
      <c r="C609" s="72" t="n">
        <v>767</v>
      </c>
      <c r="D609" s="72" t="n">
        <v>20486293</v>
      </c>
      <c r="E609" s="43" t="s">
        <v>61</v>
      </c>
      <c r="F609" s="72" t="n">
        <v>101856</v>
      </c>
      <c r="G609" s="43" t="n">
        <v>1039</v>
      </c>
      <c r="H609" s="72" t="n">
        <v>19773884</v>
      </c>
      <c r="I609" s="43" t="n">
        <v>610553</v>
      </c>
      <c r="J609" s="72" t="n">
        <v>20029809</v>
      </c>
      <c r="K609" s="43" t="n">
        <v>15135207</v>
      </c>
      <c r="L609" s="72" t="n">
        <v>4894602</v>
      </c>
      <c r="M609" s="43" t="n">
        <v>251811</v>
      </c>
      <c r="N609" s="72" t="n">
        <v>59742</v>
      </c>
      <c r="O609" s="43" t="n">
        <v>721750</v>
      </c>
      <c r="P609" s="72" t="n">
        <v>156821</v>
      </c>
      <c r="Q609" s="43" t="n">
        <v>2135362</v>
      </c>
      <c r="R609" s="72" t="n">
        <v>277663</v>
      </c>
      <c r="S609" s="43" t="n">
        <v>456484</v>
      </c>
      <c r="T609" s="72" t="n">
        <v>172694</v>
      </c>
      <c r="U609" s="43" t="n">
        <v>227629</v>
      </c>
      <c r="V609" s="72" t="n">
        <v>401549</v>
      </c>
      <c r="W609" s="72" t="n">
        <v>117954</v>
      </c>
      <c r="X609" s="74" t="n">
        <v>2901206</v>
      </c>
    </row>
    <row r="610" customFormat="false" ht="13.5" hidden="false" customHeight="false" outlineLevel="0" collapsed="false">
      <c r="B610" s="71" t="s">
        <v>190</v>
      </c>
      <c r="C610" s="72" t="n">
        <v>158</v>
      </c>
      <c r="D610" s="72" t="n">
        <v>1079502</v>
      </c>
      <c r="E610" s="43" t="s">
        <v>61</v>
      </c>
      <c r="F610" s="72" t="s">
        <v>61</v>
      </c>
      <c r="G610" s="43" t="s">
        <v>61</v>
      </c>
      <c r="H610" s="72" t="n">
        <v>1079252</v>
      </c>
      <c r="I610" s="43" t="n">
        <v>250</v>
      </c>
      <c r="J610" s="72" t="n">
        <v>1063911</v>
      </c>
      <c r="K610" s="43" t="n">
        <v>755700</v>
      </c>
      <c r="L610" s="72" t="n">
        <v>308211</v>
      </c>
      <c r="M610" s="43" t="n">
        <v>13844</v>
      </c>
      <c r="N610" s="72" t="n">
        <v>4195</v>
      </c>
      <c r="O610" s="43" t="n">
        <v>24907</v>
      </c>
      <c r="P610" s="72" t="n">
        <v>9825</v>
      </c>
      <c r="Q610" s="43" t="n">
        <v>156009</v>
      </c>
      <c r="R610" s="72" t="n">
        <v>11501</v>
      </c>
      <c r="S610" s="43" t="n">
        <v>15591</v>
      </c>
      <c r="T610" s="72" t="n">
        <v>20011</v>
      </c>
      <c r="U610" s="43" t="n">
        <v>10403</v>
      </c>
      <c r="V610" s="72" t="n">
        <v>25199</v>
      </c>
      <c r="W610" s="72" t="n">
        <v>7247</v>
      </c>
      <c r="X610" s="74" t="n">
        <v>183468</v>
      </c>
    </row>
    <row r="611" customFormat="false" ht="13.5" hidden="false" customHeight="false" outlineLevel="0" collapsed="false">
      <c r="B611" s="71" t="s">
        <v>191</v>
      </c>
      <c r="C611" s="72" t="n">
        <v>352</v>
      </c>
      <c r="D611" s="72" t="n">
        <v>5583437</v>
      </c>
      <c r="E611" s="43" t="s">
        <v>61</v>
      </c>
      <c r="F611" s="72" t="n">
        <v>14757</v>
      </c>
      <c r="G611" s="43" t="n">
        <v>24</v>
      </c>
      <c r="H611" s="72" t="n">
        <v>5496407</v>
      </c>
      <c r="I611" s="43" t="n">
        <v>72273</v>
      </c>
      <c r="J611" s="72" t="n">
        <v>5465919</v>
      </c>
      <c r="K611" s="43" t="n">
        <v>4166847</v>
      </c>
      <c r="L611" s="72" t="n">
        <v>1299072</v>
      </c>
      <c r="M611" s="43" t="n">
        <v>55234</v>
      </c>
      <c r="N611" s="72" t="n">
        <v>18843</v>
      </c>
      <c r="O611" s="43" t="n">
        <v>136700</v>
      </c>
      <c r="P611" s="72" t="n">
        <v>32924</v>
      </c>
      <c r="Q611" s="43" t="n">
        <v>614480</v>
      </c>
      <c r="R611" s="72" t="n">
        <v>72157</v>
      </c>
      <c r="S611" s="43" t="n">
        <v>117518</v>
      </c>
      <c r="T611" s="72" t="n">
        <v>45111</v>
      </c>
      <c r="U611" s="43" t="n">
        <v>58792</v>
      </c>
      <c r="V611" s="72" t="n">
        <v>103837</v>
      </c>
      <c r="W611" s="72" t="n">
        <v>30543</v>
      </c>
      <c r="X611" s="74" t="n">
        <v>806850</v>
      </c>
    </row>
    <row r="612" customFormat="false" ht="13.5" hidden="false" customHeight="false" outlineLevel="0" collapsed="false">
      <c r="B612" s="71" t="s">
        <v>192</v>
      </c>
      <c r="C612" s="72" t="n">
        <v>165</v>
      </c>
      <c r="D612" s="72" t="n">
        <v>3916356</v>
      </c>
      <c r="E612" s="43" t="s">
        <v>61</v>
      </c>
      <c r="F612" s="72" t="n">
        <v>24442</v>
      </c>
      <c r="G612" s="43" t="n">
        <v>262</v>
      </c>
      <c r="H612" s="72" t="n">
        <v>3719151</v>
      </c>
      <c r="I612" s="43" t="n">
        <v>172763</v>
      </c>
      <c r="J612" s="72" t="n">
        <v>3815038</v>
      </c>
      <c r="K612" s="43" t="n">
        <v>2835189</v>
      </c>
      <c r="L612" s="72" t="n">
        <v>979849</v>
      </c>
      <c r="M612" s="43" t="n">
        <v>47658</v>
      </c>
      <c r="N612" s="72" t="n">
        <v>13492</v>
      </c>
      <c r="O612" s="43" t="n">
        <v>129464</v>
      </c>
      <c r="P612" s="72" t="n">
        <v>32946</v>
      </c>
      <c r="Q612" s="43" t="n">
        <v>501790</v>
      </c>
      <c r="R612" s="72" t="n">
        <v>59763</v>
      </c>
      <c r="S612" s="43" t="n">
        <v>101318</v>
      </c>
      <c r="T612" s="72" t="n">
        <v>32127</v>
      </c>
      <c r="U612" s="43" t="n">
        <v>45509</v>
      </c>
      <c r="V612" s="72" t="n">
        <v>87936</v>
      </c>
      <c r="W612" s="72" t="n">
        <v>10778</v>
      </c>
      <c r="X612" s="74" t="n">
        <v>666099</v>
      </c>
    </row>
    <row r="613" customFormat="false" ht="13.5" hidden="false" customHeight="false" outlineLevel="0" collapsed="false">
      <c r="B613" s="71" t="s">
        <v>193</v>
      </c>
      <c r="C613" s="72" t="n">
        <v>92</v>
      </c>
      <c r="D613" s="72" t="n">
        <v>9906998</v>
      </c>
      <c r="E613" s="43" t="s">
        <v>61</v>
      </c>
      <c r="F613" s="72" t="n">
        <v>62657</v>
      </c>
      <c r="G613" s="43" t="n">
        <v>753</v>
      </c>
      <c r="H613" s="72" t="n">
        <v>9479074</v>
      </c>
      <c r="I613" s="43" t="n">
        <v>365267</v>
      </c>
      <c r="J613" s="72" t="n">
        <v>9684941</v>
      </c>
      <c r="K613" s="43" t="n">
        <v>7377471</v>
      </c>
      <c r="L613" s="72" t="n">
        <v>2307470</v>
      </c>
      <c r="M613" s="43" t="n">
        <v>135075</v>
      </c>
      <c r="N613" s="72" t="n">
        <v>23212</v>
      </c>
      <c r="O613" s="43" t="n">
        <v>430679</v>
      </c>
      <c r="P613" s="72" t="n">
        <v>81126</v>
      </c>
      <c r="Q613" s="43" t="n">
        <v>863083</v>
      </c>
      <c r="R613" s="72" t="n">
        <v>134242</v>
      </c>
      <c r="S613" s="43" t="n">
        <v>222057</v>
      </c>
      <c r="T613" s="72" t="n">
        <v>75445</v>
      </c>
      <c r="U613" s="43" t="n">
        <v>112925</v>
      </c>
      <c r="V613" s="72" t="n">
        <v>184577</v>
      </c>
      <c r="W613" s="72" t="n">
        <v>69386</v>
      </c>
      <c r="X613" s="74" t="n">
        <v>1244789</v>
      </c>
    </row>
    <row r="614" customFormat="false" ht="13.5" hidden="false" customHeight="false" outlineLevel="0" collapsed="false">
      <c r="B614" s="71"/>
      <c r="C614" s="72"/>
      <c r="D614" s="72"/>
      <c r="E614" s="43"/>
      <c r="F614" s="72"/>
      <c r="G614" s="43"/>
      <c r="H614" s="72"/>
      <c r="I614" s="43"/>
      <c r="J614" s="72"/>
      <c r="K614" s="43"/>
      <c r="L614" s="72"/>
      <c r="M614" s="43"/>
      <c r="N614" s="72"/>
      <c r="O614" s="43"/>
      <c r="P614" s="72"/>
      <c r="Q614" s="43"/>
      <c r="R614" s="72"/>
      <c r="S614" s="43"/>
      <c r="T614" s="72"/>
      <c r="U614" s="43"/>
      <c r="V614" s="72"/>
      <c r="W614" s="72"/>
      <c r="X614" s="74"/>
    </row>
    <row r="615" customFormat="false" ht="13.5" hidden="false" customHeight="false" outlineLevel="0" collapsed="false">
      <c r="B615" s="75" t="s">
        <v>160</v>
      </c>
      <c r="C615" s="72" t="n">
        <v>985</v>
      </c>
      <c r="D615" s="72" t="n">
        <v>12796710</v>
      </c>
      <c r="E615" s="43" t="s">
        <v>61</v>
      </c>
      <c r="F615" s="72" t="n">
        <v>12575</v>
      </c>
      <c r="G615" s="43" t="n">
        <v>7811</v>
      </c>
      <c r="H615" s="72" t="n">
        <v>10739921</v>
      </c>
      <c r="I615" s="43" t="n">
        <v>2044214</v>
      </c>
      <c r="J615" s="72" t="n">
        <v>12642157</v>
      </c>
      <c r="K615" s="43" t="n">
        <v>10180158</v>
      </c>
      <c r="L615" s="72" t="n">
        <v>2461999</v>
      </c>
      <c r="M615" s="43" t="n">
        <v>165374</v>
      </c>
      <c r="N615" s="72" t="n">
        <v>115729</v>
      </c>
      <c r="O615" s="43" t="n">
        <v>192872</v>
      </c>
      <c r="P615" s="72" t="n">
        <v>42582</v>
      </c>
      <c r="Q615" s="43" t="n">
        <v>1287223</v>
      </c>
      <c r="R615" s="72" t="n">
        <v>202542</v>
      </c>
      <c r="S615" s="43" t="n">
        <v>154553</v>
      </c>
      <c r="T615" s="72" t="n">
        <v>152154</v>
      </c>
      <c r="U615" s="43" t="n">
        <v>232794</v>
      </c>
      <c r="V615" s="72" t="n">
        <v>73913</v>
      </c>
      <c r="W615" s="72" t="n">
        <v>79601</v>
      </c>
      <c r="X615" s="74" t="n">
        <v>1554638</v>
      </c>
    </row>
    <row r="616" customFormat="false" ht="13.5" hidden="false" customHeight="false" outlineLevel="0" collapsed="false">
      <c r="B616" s="71" t="s">
        <v>190</v>
      </c>
      <c r="C616" s="72" t="n">
        <v>56</v>
      </c>
      <c r="D616" s="72" t="n">
        <v>424311</v>
      </c>
      <c r="E616" s="43" t="s">
        <v>61</v>
      </c>
      <c r="F616" s="72" t="s">
        <v>61</v>
      </c>
      <c r="G616" s="43" t="s">
        <v>61</v>
      </c>
      <c r="H616" s="72" t="n">
        <v>424309</v>
      </c>
      <c r="I616" s="43" t="n">
        <v>2</v>
      </c>
      <c r="J616" s="72" t="n">
        <v>418614</v>
      </c>
      <c r="K616" s="43" t="n">
        <v>334000</v>
      </c>
      <c r="L616" s="72" t="n">
        <v>84614</v>
      </c>
      <c r="M616" s="43" t="n">
        <v>4313</v>
      </c>
      <c r="N616" s="72" t="n">
        <v>2048</v>
      </c>
      <c r="O616" s="43" t="n">
        <v>6237</v>
      </c>
      <c r="P616" s="72" t="n">
        <v>1005</v>
      </c>
      <c r="Q616" s="43" t="n">
        <v>42860</v>
      </c>
      <c r="R616" s="72" t="n">
        <v>5053</v>
      </c>
      <c r="S616" s="43" t="n">
        <v>5697</v>
      </c>
      <c r="T616" s="72" t="n">
        <v>6229</v>
      </c>
      <c r="U616" s="43" t="n">
        <v>7345</v>
      </c>
      <c r="V616" s="72" t="n">
        <v>4581</v>
      </c>
      <c r="W616" s="72" t="n">
        <v>1077</v>
      </c>
      <c r="X616" s="74" t="n">
        <v>51312</v>
      </c>
    </row>
    <row r="617" customFormat="false" ht="13.5" hidden="false" customHeight="false" outlineLevel="0" collapsed="false">
      <c r="B617" s="71" t="s">
        <v>191</v>
      </c>
      <c r="C617" s="72" t="n">
        <v>803</v>
      </c>
      <c r="D617" s="72" t="n">
        <v>10721577</v>
      </c>
      <c r="E617" s="43" t="s">
        <v>61</v>
      </c>
      <c r="F617" s="72" t="n">
        <v>11361</v>
      </c>
      <c r="G617" s="43" t="n">
        <v>7811</v>
      </c>
      <c r="H617" s="72" t="n">
        <v>9055341</v>
      </c>
      <c r="I617" s="43" t="n">
        <v>1654875</v>
      </c>
      <c r="J617" s="72" t="n">
        <v>10599368</v>
      </c>
      <c r="K617" s="43" t="n">
        <v>8565356</v>
      </c>
      <c r="L617" s="72" t="n">
        <v>2034012</v>
      </c>
      <c r="M617" s="43" t="n">
        <v>146044</v>
      </c>
      <c r="N617" s="72" t="n">
        <v>103699</v>
      </c>
      <c r="O617" s="43" t="n">
        <v>160882</v>
      </c>
      <c r="P617" s="72" t="n">
        <v>32873</v>
      </c>
      <c r="Q617" s="43" t="n">
        <v>1061148</v>
      </c>
      <c r="R617" s="72" t="n">
        <v>174836</v>
      </c>
      <c r="S617" s="43" t="n">
        <v>122209</v>
      </c>
      <c r="T617" s="72" t="n">
        <v>129075</v>
      </c>
      <c r="U617" s="43" t="n">
        <v>191335</v>
      </c>
      <c r="V617" s="72" t="n">
        <v>59949</v>
      </c>
      <c r="W617" s="72" t="n">
        <v>75350</v>
      </c>
      <c r="X617" s="74" t="n">
        <v>1298361</v>
      </c>
    </row>
    <row r="618" customFormat="false" ht="13.5" hidden="false" customHeight="false" outlineLevel="0" collapsed="false">
      <c r="B618" s="71" t="s">
        <v>192</v>
      </c>
      <c r="C618" s="72" t="n">
        <v>106</v>
      </c>
      <c r="D618" s="72" t="n">
        <v>1512084</v>
      </c>
      <c r="E618" s="43" t="s">
        <v>61</v>
      </c>
      <c r="F618" s="72" t="s">
        <v>61</v>
      </c>
      <c r="G618" s="43" t="s">
        <v>61</v>
      </c>
      <c r="H618" s="72" t="n">
        <v>1151057</v>
      </c>
      <c r="I618" s="43" t="n">
        <v>361027</v>
      </c>
      <c r="J618" s="72" t="n">
        <v>1488820</v>
      </c>
      <c r="K618" s="43" t="n">
        <v>1172923</v>
      </c>
      <c r="L618" s="72" t="n">
        <v>315897</v>
      </c>
      <c r="M618" s="43" t="n">
        <v>13878</v>
      </c>
      <c r="N618" s="72" t="n">
        <v>9588</v>
      </c>
      <c r="O618" s="43" t="n">
        <v>24633</v>
      </c>
      <c r="P618" s="72" t="n">
        <v>8321</v>
      </c>
      <c r="Q618" s="43" t="n">
        <v>168981</v>
      </c>
      <c r="R618" s="72" t="n">
        <v>21090</v>
      </c>
      <c r="S618" s="43" t="n">
        <v>23264</v>
      </c>
      <c r="T618" s="72" t="n">
        <v>15792</v>
      </c>
      <c r="U618" s="43" t="n">
        <v>32392</v>
      </c>
      <c r="V618" s="72" t="n">
        <v>6664</v>
      </c>
      <c r="W618" s="72" t="n">
        <v>1628</v>
      </c>
      <c r="X618" s="74" t="n">
        <v>187069</v>
      </c>
    </row>
    <row r="619" customFormat="false" ht="13.5" hidden="false" customHeight="false" outlineLevel="0" collapsed="false">
      <c r="B619" s="71" t="s">
        <v>193</v>
      </c>
      <c r="C619" s="72" t="n">
        <v>20</v>
      </c>
      <c r="D619" s="72" t="n">
        <v>138738</v>
      </c>
      <c r="E619" s="43" t="s">
        <v>61</v>
      </c>
      <c r="F619" s="72" t="n">
        <v>1214</v>
      </c>
      <c r="G619" s="43" t="s">
        <v>61</v>
      </c>
      <c r="H619" s="72" t="n">
        <v>109214</v>
      </c>
      <c r="I619" s="43" t="n">
        <v>28310</v>
      </c>
      <c r="J619" s="72" t="n">
        <v>135355</v>
      </c>
      <c r="K619" s="43" t="n">
        <v>107879</v>
      </c>
      <c r="L619" s="72" t="n">
        <v>27476</v>
      </c>
      <c r="M619" s="43" t="n">
        <v>1139</v>
      </c>
      <c r="N619" s="72" t="n">
        <v>394</v>
      </c>
      <c r="O619" s="43" t="n">
        <v>1120</v>
      </c>
      <c r="P619" s="72" t="n">
        <v>383</v>
      </c>
      <c r="Q619" s="43" t="n">
        <v>14234</v>
      </c>
      <c r="R619" s="72" t="n">
        <v>1563</v>
      </c>
      <c r="S619" s="43" t="n">
        <v>3383</v>
      </c>
      <c r="T619" s="72" t="n">
        <v>1058</v>
      </c>
      <c r="U619" s="43" t="n">
        <v>1722</v>
      </c>
      <c r="V619" s="72" t="n">
        <v>2719</v>
      </c>
      <c r="W619" s="72" t="n">
        <v>1546</v>
      </c>
      <c r="X619" s="74" t="n">
        <v>17896</v>
      </c>
    </row>
    <row r="620" customFormat="false" ht="13.5" hidden="false" customHeight="false" outlineLevel="0" collapsed="false">
      <c r="B620" s="71"/>
      <c r="C620" s="72"/>
      <c r="D620" s="72"/>
      <c r="E620" s="43"/>
      <c r="F620" s="72"/>
      <c r="G620" s="43"/>
      <c r="H620" s="72"/>
      <c r="I620" s="43"/>
      <c r="J620" s="72"/>
      <c r="K620" s="43"/>
      <c r="L620" s="72"/>
      <c r="M620" s="43"/>
      <c r="N620" s="72"/>
      <c r="O620" s="43"/>
      <c r="P620" s="72"/>
      <c r="Q620" s="43"/>
      <c r="R620" s="72"/>
      <c r="S620" s="43"/>
      <c r="T620" s="72"/>
      <c r="U620" s="43"/>
      <c r="V620" s="72"/>
      <c r="W620" s="72"/>
      <c r="X620" s="74"/>
    </row>
    <row r="621" customFormat="false" ht="13.5" hidden="false" customHeight="false" outlineLevel="0" collapsed="false">
      <c r="B621" s="75" t="s">
        <v>161</v>
      </c>
      <c r="C621" s="72" t="n">
        <v>99</v>
      </c>
      <c r="D621" s="72" t="n">
        <v>1318207</v>
      </c>
      <c r="E621" s="43" t="s">
        <v>61</v>
      </c>
      <c r="F621" s="72" t="n">
        <v>26070</v>
      </c>
      <c r="G621" s="43" t="s">
        <v>61</v>
      </c>
      <c r="H621" s="72" t="n">
        <v>1270301</v>
      </c>
      <c r="I621" s="43" t="n">
        <v>21836</v>
      </c>
      <c r="J621" s="72" t="n">
        <v>1275490</v>
      </c>
      <c r="K621" s="43" t="n">
        <v>930227</v>
      </c>
      <c r="L621" s="72" t="n">
        <v>345263</v>
      </c>
      <c r="M621" s="43" t="n">
        <v>40112</v>
      </c>
      <c r="N621" s="72" t="n">
        <v>7276</v>
      </c>
      <c r="O621" s="43" t="n">
        <v>42996</v>
      </c>
      <c r="P621" s="72" t="n">
        <v>22600</v>
      </c>
      <c r="Q621" s="43" t="n">
        <v>132959</v>
      </c>
      <c r="R621" s="72" t="n">
        <v>16483</v>
      </c>
      <c r="S621" s="43" t="n">
        <v>42717</v>
      </c>
      <c r="T621" s="72" t="n">
        <v>17351</v>
      </c>
      <c r="U621" s="43" t="n">
        <v>19678</v>
      </c>
      <c r="V621" s="72" t="n">
        <v>40390</v>
      </c>
      <c r="W621" s="72" t="n">
        <v>12987</v>
      </c>
      <c r="X621" s="74" t="n">
        <v>206433</v>
      </c>
    </row>
    <row r="622" customFormat="false" ht="13.5" hidden="false" customHeight="false" outlineLevel="0" collapsed="false">
      <c r="B622" s="71" t="s">
        <v>190</v>
      </c>
      <c r="C622" s="72" t="n">
        <v>22</v>
      </c>
      <c r="D622" s="72" t="n">
        <v>145136</v>
      </c>
      <c r="E622" s="43" t="s">
        <v>61</v>
      </c>
      <c r="F622" s="72" t="s">
        <v>61</v>
      </c>
      <c r="G622" s="43" t="s">
        <v>61</v>
      </c>
      <c r="H622" s="72" t="n">
        <v>145136</v>
      </c>
      <c r="I622" s="43" t="s">
        <v>61</v>
      </c>
      <c r="J622" s="72" t="n">
        <v>141460</v>
      </c>
      <c r="K622" s="43" t="n">
        <v>96676</v>
      </c>
      <c r="L622" s="72" t="n">
        <v>44784</v>
      </c>
      <c r="M622" s="43" t="n">
        <v>5445</v>
      </c>
      <c r="N622" s="72" t="n">
        <v>669</v>
      </c>
      <c r="O622" s="43" t="n">
        <v>4334</v>
      </c>
      <c r="P622" s="72" t="n">
        <v>3638</v>
      </c>
      <c r="Q622" s="43" t="n">
        <v>16119</v>
      </c>
      <c r="R622" s="72" t="n">
        <v>2164</v>
      </c>
      <c r="S622" s="43" t="n">
        <v>3676</v>
      </c>
      <c r="T622" s="72" t="n">
        <v>3018</v>
      </c>
      <c r="U622" s="43" t="n">
        <v>3466</v>
      </c>
      <c r="V622" s="72" t="n">
        <v>3228</v>
      </c>
      <c r="W622" s="72" t="n">
        <v>653</v>
      </c>
      <c r="X622" s="74" t="n">
        <v>22365</v>
      </c>
    </row>
    <row r="623" customFormat="false" ht="13.5" hidden="false" customHeight="false" outlineLevel="0" collapsed="false">
      <c r="B623" s="71" t="s">
        <v>191</v>
      </c>
      <c r="C623" s="72" t="n">
        <v>21</v>
      </c>
      <c r="D623" s="72" t="n">
        <v>196796</v>
      </c>
      <c r="E623" s="43" t="s">
        <v>61</v>
      </c>
      <c r="F623" s="72" t="n">
        <v>771</v>
      </c>
      <c r="G623" s="43" t="s">
        <v>61</v>
      </c>
      <c r="H623" s="72" t="n">
        <v>193051</v>
      </c>
      <c r="I623" s="43" t="n">
        <v>2974</v>
      </c>
      <c r="J623" s="72" t="n">
        <v>195338</v>
      </c>
      <c r="K623" s="43" t="n">
        <v>125594</v>
      </c>
      <c r="L623" s="72" t="n">
        <v>69744</v>
      </c>
      <c r="M623" s="43" t="n">
        <v>6290</v>
      </c>
      <c r="N623" s="72" t="n">
        <v>978</v>
      </c>
      <c r="O623" s="43" t="n">
        <v>9382</v>
      </c>
      <c r="P623" s="72" t="n">
        <v>4254</v>
      </c>
      <c r="Q623" s="43" t="n">
        <v>24902</v>
      </c>
      <c r="R623" s="72" t="n">
        <v>3555</v>
      </c>
      <c r="S623" s="43" t="n">
        <v>1458</v>
      </c>
      <c r="T623" s="72" t="n">
        <v>7605</v>
      </c>
      <c r="U623" s="43" t="n">
        <v>3833</v>
      </c>
      <c r="V623" s="72" t="n">
        <v>5230</v>
      </c>
      <c r="W623" s="72" t="n">
        <v>2913</v>
      </c>
      <c r="X623" s="74" t="n">
        <v>31421</v>
      </c>
    </row>
    <row r="624" customFormat="false" ht="13.5" hidden="false" customHeight="false" outlineLevel="0" collapsed="false">
      <c r="B624" s="71" t="s">
        <v>192</v>
      </c>
      <c r="C624" s="72" t="n">
        <v>21</v>
      </c>
      <c r="D624" s="72" t="n">
        <v>355841</v>
      </c>
      <c r="E624" s="43" t="s">
        <v>61</v>
      </c>
      <c r="F624" s="72" t="n">
        <v>14930</v>
      </c>
      <c r="G624" s="43" t="s">
        <v>61</v>
      </c>
      <c r="H624" s="72" t="n">
        <v>338711</v>
      </c>
      <c r="I624" s="43" t="n">
        <v>2200</v>
      </c>
      <c r="J624" s="72" t="n">
        <v>345090</v>
      </c>
      <c r="K624" s="43" t="n">
        <v>251964</v>
      </c>
      <c r="L624" s="72" t="n">
        <v>93126</v>
      </c>
      <c r="M624" s="43" t="n">
        <v>8218</v>
      </c>
      <c r="N624" s="72" t="n">
        <v>1162</v>
      </c>
      <c r="O624" s="43" t="n">
        <v>13163</v>
      </c>
      <c r="P624" s="72" t="n">
        <v>4099</v>
      </c>
      <c r="Q624" s="43" t="n">
        <v>43480</v>
      </c>
      <c r="R624" s="72" t="n">
        <v>4864</v>
      </c>
      <c r="S624" s="43" t="n">
        <v>10751</v>
      </c>
      <c r="T624" s="72" t="n">
        <v>2368</v>
      </c>
      <c r="U624" s="43" t="n">
        <v>5709</v>
      </c>
      <c r="V624" s="72" t="n">
        <v>7410</v>
      </c>
      <c r="W624" s="72" t="n">
        <v>3653</v>
      </c>
      <c r="X624" s="74" t="n">
        <v>63347</v>
      </c>
    </row>
    <row r="625" customFormat="false" ht="13.5" hidden="false" customHeight="false" outlineLevel="0" collapsed="false">
      <c r="B625" s="71" t="s">
        <v>193</v>
      </c>
      <c r="C625" s="72" t="n">
        <v>35</v>
      </c>
      <c r="D625" s="72" t="n">
        <v>620434</v>
      </c>
      <c r="E625" s="43" t="s">
        <v>61</v>
      </c>
      <c r="F625" s="72" t="n">
        <v>10369</v>
      </c>
      <c r="G625" s="43" t="s">
        <v>61</v>
      </c>
      <c r="H625" s="72" t="n">
        <v>593403</v>
      </c>
      <c r="I625" s="43" t="n">
        <v>16662</v>
      </c>
      <c r="J625" s="72" t="n">
        <v>593602</v>
      </c>
      <c r="K625" s="43" t="n">
        <v>455993</v>
      </c>
      <c r="L625" s="72" t="n">
        <v>137609</v>
      </c>
      <c r="M625" s="43" t="n">
        <v>20159</v>
      </c>
      <c r="N625" s="72" t="n">
        <v>4467</v>
      </c>
      <c r="O625" s="43" t="n">
        <v>16117</v>
      </c>
      <c r="P625" s="72" t="n">
        <v>10609</v>
      </c>
      <c r="Q625" s="43" t="n">
        <v>48458</v>
      </c>
      <c r="R625" s="72" t="n">
        <v>5900</v>
      </c>
      <c r="S625" s="43" t="n">
        <v>26832</v>
      </c>
      <c r="T625" s="72" t="n">
        <v>4360</v>
      </c>
      <c r="U625" s="43" t="n">
        <v>6670</v>
      </c>
      <c r="V625" s="72" t="n">
        <v>24522</v>
      </c>
      <c r="W625" s="72" t="n">
        <v>5768</v>
      </c>
      <c r="X625" s="74"/>
    </row>
    <row r="626" customFormat="false" ht="13.5" hidden="false" customHeight="false" outlineLevel="0" collapsed="false">
      <c r="B626" s="71"/>
      <c r="C626" s="72"/>
      <c r="D626" s="72"/>
      <c r="E626" s="43"/>
      <c r="F626" s="72"/>
      <c r="G626" s="43"/>
      <c r="H626" s="72"/>
      <c r="I626" s="43"/>
      <c r="J626" s="72"/>
      <c r="K626" s="43"/>
      <c r="L626" s="72"/>
      <c r="M626" s="43"/>
      <c r="N626" s="72"/>
      <c r="O626" s="43"/>
      <c r="P626" s="72"/>
      <c r="Q626" s="43"/>
      <c r="R626" s="72"/>
      <c r="S626" s="43"/>
      <c r="T626" s="72"/>
      <c r="U626" s="43"/>
      <c r="V626" s="72"/>
      <c r="W626" s="72"/>
      <c r="X626" s="74"/>
    </row>
    <row r="627" customFormat="false" ht="13.5" hidden="false" customHeight="false" outlineLevel="0" collapsed="false">
      <c r="B627" s="75" t="s">
        <v>162</v>
      </c>
      <c r="C627" s="72" t="n">
        <v>141</v>
      </c>
      <c r="D627" s="72" t="n">
        <v>2997410</v>
      </c>
      <c r="E627" s="43" t="s">
        <v>61</v>
      </c>
      <c r="F627" s="72" t="n">
        <v>5964</v>
      </c>
      <c r="G627" s="43" t="n">
        <v>5062</v>
      </c>
      <c r="H627" s="72" t="n">
        <v>2926130</v>
      </c>
      <c r="I627" s="43" t="n">
        <v>65316</v>
      </c>
      <c r="J627" s="72" t="n">
        <v>2962996</v>
      </c>
      <c r="K627" s="43" t="n">
        <v>2394645</v>
      </c>
      <c r="L627" s="72" t="n">
        <v>568351</v>
      </c>
      <c r="M627" s="43" t="n">
        <v>56161</v>
      </c>
      <c r="N627" s="72" t="n">
        <v>11443</v>
      </c>
      <c r="O627" s="43" t="n">
        <v>61119</v>
      </c>
      <c r="P627" s="72" t="n">
        <v>26049</v>
      </c>
      <c r="Q627" s="43" t="n">
        <v>242709</v>
      </c>
      <c r="R627" s="72" t="n">
        <v>26740</v>
      </c>
      <c r="S627" s="43" t="n">
        <v>34414</v>
      </c>
      <c r="T627" s="72" t="n">
        <v>60004</v>
      </c>
      <c r="U627" s="43" t="n">
        <v>45386</v>
      </c>
      <c r="V627" s="72" t="n">
        <v>49032</v>
      </c>
      <c r="W627" s="72" t="n">
        <v>11078</v>
      </c>
      <c r="X627" s="74" t="n">
        <v>331588</v>
      </c>
    </row>
    <row r="628" customFormat="false" ht="13.5" hidden="false" customHeight="false" outlineLevel="0" collapsed="false">
      <c r="B628" s="71" t="s">
        <v>190</v>
      </c>
      <c r="C628" s="72" t="n">
        <v>41</v>
      </c>
      <c r="D628" s="72" t="n">
        <v>1063369</v>
      </c>
      <c r="E628" s="43" t="s">
        <v>61</v>
      </c>
      <c r="F628" s="72" t="s">
        <v>61</v>
      </c>
      <c r="G628" s="43" t="s">
        <v>61</v>
      </c>
      <c r="H628" s="72" t="n">
        <v>1063325</v>
      </c>
      <c r="I628" s="43" t="n">
        <v>44</v>
      </c>
      <c r="J628" s="72" t="n">
        <v>1042589</v>
      </c>
      <c r="K628" s="43" t="n">
        <v>860051</v>
      </c>
      <c r="L628" s="72" t="n">
        <v>182538</v>
      </c>
      <c r="M628" s="43" t="n">
        <v>17754</v>
      </c>
      <c r="N628" s="72" t="n">
        <v>3259</v>
      </c>
      <c r="O628" s="43" t="n">
        <v>20310</v>
      </c>
      <c r="P628" s="72" t="n">
        <v>8953</v>
      </c>
      <c r="Q628" s="43" t="n">
        <v>73418</v>
      </c>
      <c r="R628" s="72" t="n">
        <v>8451</v>
      </c>
      <c r="S628" s="43" t="n">
        <v>20780</v>
      </c>
      <c r="T628" s="72" t="n">
        <v>20316</v>
      </c>
      <c r="U628" s="43" t="n">
        <v>16405</v>
      </c>
      <c r="V628" s="72" t="n">
        <v>24691</v>
      </c>
      <c r="W628" s="72" t="n">
        <v>10637</v>
      </c>
      <c r="X628" s="74" t="n">
        <v>116229</v>
      </c>
    </row>
    <row r="629" customFormat="false" ht="13.5" hidden="false" customHeight="false" outlineLevel="0" collapsed="false">
      <c r="B629" s="71" t="s">
        <v>191</v>
      </c>
      <c r="C629" s="72" t="n">
        <v>37</v>
      </c>
      <c r="D629" s="72" t="n">
        <v>858250</v>
      </c>
      <c r="E629" s="43" t="s">
        <v>61</v>
      </c>
      <c r="F629" s="72" t="s">
        <v>61</v>
      </c>
      <c r="G629" s="43" t="s">
        <v>61</v>
      </c>
      <c r="H629" s="72" t="n">
        <v>851163</v>
      </c>
      <c r="I629" s="43" t="n">
        <v>7087</v>
      </c>
      <c r="J629" s="72" t="n">
        <v>854792</v>
      </c>
      <c r="K629" s="43" t="n">
        <v>683710</v>
      </c>
      <c r="L629" s="72" t="n">
        <v>171082</v>
      </c>
      <c r="M629" s="43" t="n">
        <v>23554</v>
      </c>
      <c r="N629" s="72" t="n">
        <v>3983</v>
      </c>
      <c r="O629" s="43" t="n">
        <v>18398</v>
      </c>
      <c r="P629" s="72" t="n">
        <v>8689</v>
      </c>
      <c r="Q629" s="43" t="n">
        <v>70202</v>
      </c>
      <c r="R629" s="72" t="n">
        <v>6708</v>
      </c>
      <c r="S629" s="43" t="n">
        <v>3458</v>
      </c>
      <c r="T629" s="72" t="n">
        <v>17688</v>
      </c>
      <c r="U629" s="43" t="n">
        <v>11775</v>
      </c>
      <c r="V629" s="72" t="n">
        <v>9371</v>
      </c>
      <c r="W629" s="72" t="n">
        <v>1668</v>
      </c>
      <c r="X629" s="74" t="n">
        <v>89426</v>
      </c>
    </row>
    <row r="630" customFormat="false" ht="13.5" hidden="false" customHeight="false" outlineLevel="0" collapsed="false">
      <c r="B630" s="71" t="s">
        <v>192</v>
      </c>
      <c r="C630" s="72" t="n">
        <v>40</v>
      </c>
      <c r="D630" s="72" t="n">
        <v>612929</v>
      </c>
      <c r="E630" s="43" t="s">
        <v>61</v>
      </c>
      <c r="F630" s="72" t="n">
        <v>5765</v>
      </c>
      <c r="G630" s="43" t="n">
        <v>4863</v>
      </c>
      <c r="H630" s="72" t="n">
        <v>584395</v>
      </c>
      <c r="I630" s="43" t="n">
        <v>22769</v>
      </c>
      <c r="J630" s="72" t="n">
        <v>600230</v>
      </c>
      <c r="K630" s="43" t="n">
        <v>499032</v>
      </c>
      <c r="L630" s="72" t="n">
        <v>101198</v>
      </c>
      <c r="M630" s="43" t="n">
        <v>7118</v>
      </c>
      <c r="N630" s="72" t="n">
        <v>2452</v>
      </c>
      <c r="O630" s="43" t="n">
        <v>10760</v>
      </c>
      <c r="P630" s="72" t="n">
        <v>5578</v>
      </c>
      <c r="Q630" s="43" t="n">
        <v>44674</v>
      </c>
      <c r="R630" s="72" t="n">
        <v>4721</v>
      </c>
      <c r="S630" s="43" t="n">
        <v>12699</v>
      </c>
      <c r="T630" s="72" t="n">
        <v>14411</v>
      </c>
      <c r="U630" s="43" t="n">
        <v>9633</v>
      </c>
      <c r="V630" s="72" t="n">
        <v>17477</v>
      </c>
      <c r="W630" s="72" t="n">
        <v>3840</v>
      </c>
      <c r="X630" s="74" t="n">
        <v>64069</v>
      </c>
    </row>
    <row r="631" customFormat="false" ht="13.5" hidden="false" customHeight="false" outlineLevel="0" collapsed="false">
      <c r="B631" s="71" t="s">
        <v>193</v>
      </c>
      <c r="C631" s="72" t="n">
        <v>23</v>
      </c>
      <c r="D631" s="72" t="n">
        <v>462862</v>
      </c>
      <c r="E631" s="43" t="s">
        <v>61</v>
      </c>
      <c r="F631" s="72" t="n">
        <v>199</v>
      </c>
      <c r="G631" s="43" t="n">
        <v>199</v>
      </c>
      <c r="H631" s="72" t="n">
        <v>427247</v>
      </c>
      <c r="I631" s="43" t="n">
        <v>35416</v>
      </c>
      <c r="J631" s="72" t="n">
        <v>465385</v>
      </c>
      <c r="K631" s="43" t="n">
        <v>351852</v>
      </c>
      <c r="L631" s="72" t="n">
        <v>113533</v>
      </c>
      <c r="M631" s="43" t="n">
        <v>7735</v>
      </c>
      <c r="N631" s="72" t="n">
        <v>1749</v>
      </c>
      <c r="O631" s="43" t="n">
        <v>11651</v>
      </c>
      <c r="P631" s="72" t="n">
        <v>2829</v>
      </c>
      <c r="Q631" s="43" t="n">
        <v>54415</v>
      </c>
      <c r="R631" s="72" t="n">
        <v>6860</v>
      </c>
      <c r="S631" s="43" t="n">
        <v>-2523</v>
      </c>
      <c r="T631" s="72" t="n">
        <v>7589</v>
      </c>
      <c r="U631" s="43" t="n">
        <v>7573</v>
      </c>
      <c r="V631" s="72" t="n">
        <v>-2507</v>
      </c>
      <c r="W631" s="72" t="n">
        <v>-5067</v>
      </c>
      <c r="X631" s="74" t="n">
        <v>61864</v>
      </c>
    </row>
    <row r="632" customFormat="false" ht="13.5" hidden="false" customHeight="false" outlineLevel="0" collapsed="false">
      <c r="B632" s="71"/>
      <c r="C632" s="72"/>
      <c r="D632" s="72"/>
      <c r="E632" s="43"/>
      <c r="F632" s="72"/>
      <c r="G632" s="43"/>
      <c r="H632" s="72"/>
      <c r="I632" s="43"/>
      <c r="J632" s="72"/>
      <c r="K632" s="43"/>
      <c r="L632" s="72"/>
      <c r="M632" s="43"/>
      <c r="N632" s="72"/>
      <c r="O632" s="43"/>
      <c r="P632" s="72"/>
      <c r="Q632" s="43"/>
      <c r="R632" s="72"/>
      <c r="S632" s="43"/>
      <c r="T632" s="72"/>
      <c r="U632" s="43"/>
      <c r="V632" s="72"/>
      <c r="W632" s="72"/>
      <c r="X632" s="74"/>
    </row>
    <row r="633" customFormat="false" ht="13.5" hidden="false" customHeight="false" outlineLevel="0" collapsed="false">
      <c r="B633" s="75" t="s">
        <v>163</v>
      </c>
      <c r="C633" s="72" t="n">
        <v>69</v>
      </c>
      <c r="D633" s="72" t="n">
        <v>801096</v>
      </c>
      <c r="E633" s="43" t="s">
        <v>61</v>
      </c>
      <c r="F633" s="72" t="n">
        <v>2125</v>
      </c>
      <c r="G633" s="43" t="s">
        <v>61</v>
      </c>
      <c r="H633" s="72" t="n">
        <v>791302</v>
      </c>
      <c r="I633" s="43" t="n">
        <v>7669</v>
      </c>
      <c r="J633" s="72" t="n">
        <v>746546</v>
      </c>
      <c r="K633" s="43" t="n">
        <v>499391</v>
      </c>
      <c r="L633" s="72" t="n">
        <v>247155</v>
      </c>
      <c r="M633" s="43" t="n">
        <v>9846</v>
      </c>
      <c r="N633" s="72" t="n">
        <v>3695</v>
      </c>
      <c r="O633" s="43" t="n">
        <v>23203</v>
      </c>
      <c r="P633" s="72" t="n">
        <v>4351</v>
      </c>
      <c r="Q633" s="43" t="n">
        <v>84815</v>
      </c>
      <c r="R633" s="72" t="n">
        <v>6228</v>
      </c>
      <c r="S633" s="43" t="n">
        <v>54550</v>
      </c>
      <c r="T633" s="72" t="n">
        <v>11073</v>
      </c>
      <c r="U633" s="43" t="n">
        <v>8834</v>
      </c>
      <c r="V633" s="72" t="n">
        <v>56789</v>
      </c>
      <c r="W633" s="72" t="n">
        <v>25908</v>
      </c>
      <c r="X633" s="74" t="n">
        <v>151821</v>
      </c>
    </row>
    <row r="634" customFormat="false" ht="13.5" hidden="false" customHeight="false" outlineLevel="0" collapsed="false">
      <c r="B634" s="71" t="s">
        <v>190</v>
      </c>
      <c r="C634" s="72" t="n">
        <v>26</v>
      </c>
      <c r="D634" s="72" t="n">
        <v>155220</v>
      </c>
      <c r="E634" s="43" t="s">
        <v>61</v>
      </c>
      <c r="F634" s="72" t="s">
        <v>61</v>
      </c>
      <c r="G634" s="43" t="s">
        <v>61</v>
      </c>
      <c r="H634" s="72" t="n">
        <v>155220</v>
      </c>
      <c r="I634" s="43" t="s">
        <v>61</v>
      </c>
      <c r="J634" s="72" t="n">
        <v>151903</v>
      </c>
      <c r="K634" s="43" t="n">
        <v>111417</v>
      </c>
      <c r="L634" s="72" t="n">
        <v>40486</v>
      </c>
      <c r="M634" s="43" t="n">
        <v>1863</v>
      </c>
      <c r="N634" s="72" t="n">
        <v>996</v>
      </c>
      <c r="O634" s="43" t="n">
        <v>4739</v>
      </c>
      <c r="P634" s="72" t="n">
        <v>607</v>
      </c>
      <c r="Q634" s="43" t="n">
        <v>18847</v>
      </c>
      <c r="R634" s="72" t="n">
        <v>1274</v>
      </c>
      <c r="S634" s="43" t="n">
        <v>3317</v>
      </c>
      <c r="T634" s="72" t="n">
        <v>2633</v>
      </c>
      <c r="U634" s="43" t="n">
        <v>1936</v>
      </c>
      <c r="V634" s="72" t="n">
        <v>4014</v>
      </c>
      <c r="W634" s="72" t="n">
        <v>814</v>
      </c>
      <c r="X634" s="74" t="n">
        <v>24443</v>
      </c>
    </row>
    <row r="635" customFormat="false" ht="13.5" hidden="false" customHeight="false" outlineLevel="0" collapsed="false">
      <c r="B635" s="71" t="s">
        <v>191</v>
      </c>
      <c r="C635" s="72" t="n">
        <v>28</v>
      </c>
      <c r="D635" s="72" t="n">
        <v>425167</v>
      </c>
      <c r="E635" s="43" t="s">
        <v>61</v>
      </c>
      <c r="F635" s="72" t="s">
        <v>61</v>
      </c>
      <c r="G635" s="43" t="s">
        <v>61</v>
      </c>
      <c r="H635" s="72" t="n">
        <v>424016</v>
      </c>
      <c r="I635" s="43" t="n">
        <v>1151</v>
      </c>
      <c r="J635" s="72" t="n">
        <v>381878</v>
      </c>
      <c r="K635" s="43" t="n">
        <v>229698</v>
      </c>
      <c r="L635" s="72" t="n">
        <v>152180</v>
      </c>
      <c r="M635" s="43" t="n">
        <v>5249</v>
      </c>
      <c r="N635" s="72" t="n">
        <v>1835</v>
      </c>
      <c r="O635" s="43" t="n">
        <v>11319</v>
      </c>
      <c r="P635" s="72" t="n">
        <v>3385</v>
      </c>
      <c r="Q635" s="43" t="n">
        <v>38270</v>
      </c>
      <c r="R635" s="72" t="n">
        <v>2960</v>
      </c>
      <c r="S635" s="43" t="n">
        <v>43289</v>
      </c>
      <c r="T635" s="72" t="n">
        <v>5561</v>
      </c>
      <c r="U635" s="43" t="n">
        <v>3620</v>
      </c>
      <c r="V635" s="72" t="n">
        <v>45230</v>
      </c>
      <c r="W635" s="72" t="n">
        <v>21604</v>
      </c>
      <c r="X635" s="74" t="n">
        <v>87259</v>
      </c>
    </row>
    <row r="636" customFormat="false" ht="13.5" hidden="false" customHeight="false" outlineLevel="0" collapsed="false">
      <c r="B636" s="71" t="s">
        <v>192</v>
      </c>
      <c r="C636" s="72" t="n">
        <v>8</v>
      </c>
      <c r="D636" s="72" t="n">
        <v>81076</v>
      </c>
      <c r="E636" s="43" t="s">
        <v>61</v>
      </c>
      <c r="F636" s="72" t="n">
        <v>2125</v>
      </c>
      <c r="G636" s="43" t="s">
        <v>61</v>
      </c>
      <c r="H636" s="72" t="n">
        <v>74416</v>
      </c>
      <c r="I636" s="43" t="n">
        <v>4535</v>
      </c>
      <c r="J636" s="72" t="n">
        <v>77650</v>
      </c>
      <c r="K636" s="43" t="n">
        <v>55353</v>
      </c>
      <c r="L636" s="72" t="n">
        <v>22297</v>
      </c>
      <c r="M636" s="43" t="n">
        <v>925</v>
      </c>
      <c r="N636" s="72" t="n">
        <v>453</v>
      </c>
      <c r="O636" s="43" t="n">
        <v>2310</v>
      </c>
      <c r="P636" s="72" t="n">
        <v>192</v>
      </c>
      <c r="Q636" s="43" t="n">
        <v>11353</v>
      </c>
      <c r="R636" s="72" t="n">
        <v>884</v>
      </c>
      <c r="S636" s="43" t="n">
        <v>3426</v>
      </c>
      <c r="T636" s="72" t="n">
        <v>1337</v>
      </c>
      <c r="U636" s="43" t="n">
        <v>1174</v>
      </c>
      <c r="V636" s="72" t="n">
        <v>3589</v>
      </c>
      <c r="W636" s="72" t="n">
        <v>1684</v>
      </c>
      <c r="X636" s="74" t="n">
        <v>16738</v>
      </c>
    </row>
    <row r="637" customFormat="false" ht="13.5" hidden="false" customHeight="false" outlineLevel="0" collapsed="false">
      <c r="B637" s="71" t="s">
        <v>193</v>
      </c>
      <c r="C637" s="72" t="n">
        <v>7</v>
      </c>
      <c r="D637" s="72" t="n">
        <v>139633</v>
      </c>
      <c r="E637" s="43" t="s">
        <v>61</v>
      </c>
      <c r="F637" s="72" t="s">
        <v>61</v>
      </c>
      <c r="G637" s="43" t="s">
        <v>61</v>
      </c>
      <c r="H637" s="72" t="n">
        <v>137650</v>
      </c>
      <c r="I637" s="43" t="n">
        <v>1983</v>
      </c>
      <c r="J637" s="72" t="n">
        <v>135115</v>
      </c>
      <c r="K637" s="43" t="n">
        <v>102923</v>
      </c>
      <c r="L637" s="72" t="n">
        <v>32192</v>
      </c>
      <c r="M637" s="43" t="n">
        <v>1809</v>
      </c>
      <c r="N637" s="72" t="n">
        <v>411</v>
      </c>
      <c r="O637" s="43" t="n">
        <v>4835</v>
      </c>
      <c r="P637" s="72" t="n">
        <v>167</v>
      </c>
      <c r="Q637" s="43" t="n">
        <v>16345</v>
      </c>
      <c r="R637" s="72" t="n">
        <v>1110</v>
      </c>
      <c r="S637" s="43" t="n">
        <v>4518</v>
      </c>
      <c r="T637" s="72" t="n">
        <v>1542</v>
      </c>
      <c r="U637" s="43" t="n">
        <v>2104</v>
      </c>
      <c r="V637" s="72" t="n">
        <v>3956</v>
      </c>
      <c r="W637" s="72" t="n">
        <v>1806</v>
      </c>
      <c r="X637" s="74" t="n">
        <v>23381</v>
      </c>
    </row>
    <row r="638" customFormat="false" ht="13.5" hidden="false" customHeight="false" outlineLevel="0" collapsed="false">
      <c r="B638" s="71"/>
      <c r="C638" s="72"/>
      <c r="D638" s="72"/>
      <c r="E638" s="43"/>
      <c r="F638" s="72"/>
      <c r="G638" s="43"/>
      <c r="H638" s="72"/>
      <c r="I638" s="43"/>
      <c r="J638" s="72"/>
      <c r="K638" s="43"/>
      <c r="L638" s="72"/>
      <c r="M638" s="43"/>
      <c r="N638" s="72"/>
      <c r="O638" s="43"/>
      <c r="P638" s="72"/>
      <c r="Q638" s="43"/>
      <c r="R638" s="72"/>
      <c r="S638" s="43"/>
      <c r="T638" s="72"/>
      <c r="U638" s="43"/>
      <c r="V638" s="72"/>
      <c r="W638" s="72"/>
      <c r="X638" s="74"/>
    </row>
    <row r="639" customFormat="false" ht="13.5" hidden="false" customHeight="false" outlineLevel="0" collapsed="false">
      <c r="B639" s="75" t="s">
        <v>164</v>
      </c>
      <c r="C639" s="72" t="n">
        <v>354</v>
      </c>
      <c r="D639" s="72" t="n">
        <v>2883734</v>
      </c>
      <c r="E639" s="43" t="n">
        <v>320</v>
      </c>
      <c r="F639" s="72" t="n">
        <v>12864</v>
      </c>
      <c r="G639" s="43" t="n">
        <v>3967</v>
      </c>
      <c r="H639" s="72" t="n">
        <v>2781574</v>
      </c>
      <c r="I639" s="43" t="n">
        <v>88976</v>
      </c>
      <c r="J639" s="72" t="n">
        <v>2836922</v>
      </c>
      <c r="K639" s="43" t="n">
        <v>2182955</v>
      </c>
      <c r="L639" s="72" t="n">
        <v>653967</v>
      </c>
      <c r="M639" s="43" t="n">
        <v>18738</v>
      </c>
      <c r="N639" s="72" t="n">
        <v>13839</v>
      </c>
      <c r="O639" s="43" t="n">
        <v>57570</v>
      </c>
      <c r="P639" s="72" t="n">
        <v>19241</v>
      </c>
      <c r="Q639" s="43" t="n">
        <v>318359</v>
      </c>
      <c r="R639" s="72" t="n">
        <v>33406</v>
      </c>
      <c r="S639" s="43" t="n">
        <v>46812</v>
      </c>
      <c r="T639" s="72" t="n">
        <v>49533</v>
      </c>
      <c r="U639" s="43" t="n">
        <v>41940</v>
      </c>
      <c r="V639" s="72" t="n">
        <v>54405</v>
      </c>
      <c r="W639" s="72" t="n">
        <v>26527</v>
      </c>
      <c r="X639" s="74" t="n">
        <v>404231</v>
      </c>
    </row>
    <row r="640" customFormat="false" ht="13.5" hidden="false" customHeight="false" outlineLevel="0" collapsed="false">
      <c r="B640" s="71" t="s">
        <v>190</v>
      </c>
      <c r="C640" s="72" t="n">
        <v>38</v>
      </c>
      <c r="D640" s="72" t="n">
        <v>291954</v>
      </c>
      <c r="E640" s="43" t="s">
        <v>61</v>
      </c>
      <c r="F640" s="72" t="s">
        <v>61</v>
      </c>
      <c r="G640" s="43" t="s">
        <v>61</v>
      </c>
      <c r="H640" s="72" t="n">
        <v>291857</v>
      </c>
      <c r="I640" s="43" t="n">
        <v>97</v>
      </c>
      <c r="J640" s="72" t="n">
        <v>288488</v>
      </c>
      <c r="K640" s="43" t="n">
        <v>221107</v>
      </c>
      <c r="L640" s="72" t="n">
        <v>67381</v>
      </c>
      <c r="M640" s="43" t="n">
        <v>1851</v>
      </c>
      <c r="N640" s="72" t="n">
        <v>1024</v>
      </c>
      <c r="O640" s="43" t="n">
        <v>5660</v>
      </c>
      <c r="P640" s="72" t="n">
        <v>1058</v>
      </c>
      <c r="Q640" s="43" t="n">
        <v>30438</v>
      </c>
      <c r="R640" s="72" t="n">
        <v>2440</v>
      </c>
      <c r="S640" s="43" t="n">
        <v>3466</v>
      </c>
      <c r="T640" s="72" t="n">
        <v>4988</v>
      </c>
      <c r="U640" s="43" t="n">
        <v>4487</v>
      </c>
      <c r="V640" s="72" t="n">
        <v>3967</v>
      </c>
      <c r="W640" s="72" t="n">
        <v>2265</v>
      </c>
      <c r="X640" s="74" t="n">
        <v>42833</v>
      </c>
    </row>
    <row r="641" customFormat="false" ht="13.5" hidden="false" customHeight="false" outlineLevel="0" collapsed="false">
      <c r="B641" s="71" t="s">
        <v>191</v>
      </c>
      <c r="C641" s="72" t="n">
        <v>152</v>
      </c>
      <c r="D641" s="72" t="n">
        <v>1320425</v>
      </c>
      <c r="E641" s="43" t="s">
        <v>61</v>
      </c>
      <c r="F641" s="72" t="n">
        <v>255</v>
      </c>
      <c r="G641" s="43" t="n">
        <v>255</v>
      </c>
      <c r="H641" s="72" t="n">
        <v>1302060</v>
      </c>
      <c r="I641" s="43" t="n">
        <v>18110</v>
      </c>
      <c r="J641" s="72" t="n">
        <v>1303024</v>
      </c>
      <c r="K641" s="43" t="n">
        <v>1006229</v>
      </c>
      <c r="L641" s="72" t="n">
        <v>296795</v>
      </c>
      <c r="M641" s="43" t="n">
        <v>9915</v>
      </c>
      <c r="N641" s="72" t="n">
        <v>6565</v>
      </c>
      <c r="O641" s="43" t="n">
        <v>27290</v>
      </c>
      <c r="P641" s="72" t="n">
        <v>4255</v>
      </c>
      <c r="Q641" s="43" t="n">
        <v>147259</v>
      </c>
      <c r="R641" s="72" t="n">
        <v>12829</v>
      </c>
      <c r="S641" s="43" t="n">
        <v>17401</v>
      </c>
      <c r="T641" s="72" t="n">
        <v>22597</v>
      </c>
      <c r="U641" s="43" t="n">
        <v>16772</v>
      </c>
      <c r="V641" s="72" t="n">
        <v>23226</v>
      </c>
      <c r="W641" s="72" t="n">
        <v>10998</v>
      </c>
      <c r="X641" s="74" t="n">
        <v>177420</v>
      </c>
    </row>
    <row r="642" customFormat="false" ht="13.5" hidden="false" customHeight="false" outlineLevel="0" collapsed="false">
      <c r="B642" s="71" t="s">
        <v>192</v>
      </c>
      <c r="C642" s="72" t="n">
        <v>125</v>
      </c>
      <c r="D642" s="72" t="n">
        <v>918734</v>
      </c>
      <c r="E642" s="43" t="n">
        <v>320</v>
      </c>
      <c r="F642" s="72" t="n">
        <v>1226</v>
      </c>
      <c r="G642" s="43" t="n">
        <v>952</v>
      </c>
      <c r="H642" s="72" t="n">
        <v>887718</v>
      </c>
      <c r="I642" s="43" t="n">
        <v>29470</v>
      </c>
      <c r="J642" s="72" t="n">
        <v>903893</v>
      </c>
      <c r="K642" s="43" t="n">
        <v>692023</v>
      </c>
      <c r="L642" s="72" t="n">
        <v>211870</v>
      </c>
      <c r="M642" s="43" t="n">
        <v>5456</v>
      </c>
      <c r="N642" s="72" t="n">
        <v>4377</v>
      </c>
      <c r="O642" s="43" t="n">
        <v>18888</v>
      </c>
      <c r="P642" s="72" t="n">
        <v>6587</v>
      </c>
      <c r="Q642" s="43" t="n">
        <v>102833</v>
      </c>
      <c r="R642" s="72" t="n">
        <v>11566</v>
      </c>
      <c r="S642" s="43" t="n">
        <v>14841</v>
      </c>
      <c r="T642" s="72" t="n">
        <v>15968</v>
      </c>
      <c r="U642" s="43" t="n">
        <v>13976</v>
      </c>
      <c r="V642" s="72" t="n">
        <v>16833</v>
      </c>
      <c r="W642" s="72" t="n">
        <v>8407</v>
      </c>
      <c r="X642" s="74" t="n">
        <v>128860</v>
      </c>
    </row>
    <row r="643" customFormat="false" ht="13.5" hidden="false" customHeight="false" outlineLevel="0" collapsed="false">
      <c r="B643" s="71" t="s">
        <v>193</v>
      </c>
      <c r="C643" s="72" t="n">
        <v>39</v>
      </c>
      <c r="D643" s="72" t="n">
        <v>352621</v>
      </c>
      <c r="E643" s="43" t="s">
        <v>61</v>
      </c>
      <c r="F643" s="72" t="n">
        <v>11383</v>
      </c>
      <c r="G643" s="43" t="n">
        <v>2760</v>
      </c>
      <c r="H643" s="72" t="n">
        <v>299939</v>
      </c>
      <c r="I643" s="43" t="n">
        <v>41299</v>
      </c>
      <c r="J643" s="72" t="n">
        <v>341517</v>
      </c>
      <c r="K643" s="43" t="n">
        <v>263596</v>
      </c>
      <c r="L643" s="72" t="n">
        <v>77921</v>
      </c>
      <c r="M643" s="43" t="n">
        <v>1516</v>
      </c>
      <c r="N643" s="72" t="n">
        <v>1873</v>
      </c>
      <c r="O643" s="43" t="n">
        <v>5732</v>
      </c>
      <c r="P643" s="72" t="n">
        <v>7341</v>
      </c>
      <c r="Q643" s="43" t="n">
        <v>37829</v>
      </c>
      <c r="R643" s="72" t="n">
        <v>6571</v>
      </c>
      <c r="S643" s="43" t="n">
        <v>11104</v>
      </c>
      <c r="T643" s="72" t="n">
        <v>5980</v>
      </c>
      <c r="U643" s="43" t="n">
        <v>6705</v>
      </c>
      <c r="V643" s="72" t="n">
        <v>10379</v>
      </c>
      <c r="W643" s="72" t="n">
        <v>4857</v>
      </c>
      <c r="X643" s="74" t="n">
        <v>55118</v>
      </c>
    </row>
    <row r="644" customFormat="false" ht="13.5" hidden="false" customHeight="false" outlineLevel="0" collapsed="false">
      <c r="B644" s="71"/>
      <c r="C644" s="72"/>
      <c r="D644" s="72"/>
      <c r="E644" s="43"/>
      <c r="F644" s="72"/>
      <c r="G644" s="43"/>
      <c r="H644" s="72"/>
      <c r="I644" s="43"/>
      <c r="J644" s="72"/>
      <c r="K644" s="43"/>
      <c r="L644" s="72"/>
      <c r="M644" s="43"/>
      <c r="N644" s="72"/>
      <c r="O644" s="43"/>
      <c r="P644" s="72"/>
      <c r="Q644" s="43"/>
      <c r="R644" s="72"/>
      <c r="S644" s="43"/>
      <c r="T644" s="72"/>
      <c r="U644" s="43"/>
      <c r="V644" s="72"/>
      <c r="W644" s="72"/>
      <c r="X644" s="74"/>
    </row>
    <row r="645" customFormat="false" ht="13.5" hidden="false" customHeight="false" outlineLevel="0" collapsed="false">
      <c r="B645" s="75" t="s">
        <v>165</v>
      </c>
      <c r="C645" s="72" t="n">
        <v>414</v>
      </c>
      <c r="D645" s="72" t="n">
        <v>5165244</v>
      </c>
      <c r="E645" s="43" t="n">
        <v>6324</v>
      </c>
      <c r="F645" s="72" t="n">
        <v>46441</v>
      </c>
      <c r="G645" s="43" t="n">
        <v>6532</v>
      </c>
      <c r="H645" s="72" t="n">
        <v>4819774</v>
      </c>
      <c r="I645" s="43" t="n">
        <v>292705</v>
      </c>
      <c r="J645" s="72" t="n">
        <v>5003762</v>
      </c>
      <c r="K645" s="43" t="n">
        <v>3613875</v>
      </c>
      <c r="L645" s="72" t="n">
        <v>1389887</v>
      </c>
      <c r="M645" s="43" t="n">
        <v>119214</v>
      </c>
      <c r="N645" s="72" t="n">
        <v>21541</v>
      </c>
      <c r="O645" s="43" t="n">
        <v>166604</v>
      </c>
      <c r="P645" s="72" t="n">
        <v>28725</v>
      </c>
      <c r="Q645" s="43" t="n">
        <v>645071</v>
      </c>
      <c r="R645" s="72" t="n">
        <v>63459</v>
      </c>
      <c r="S645" s="43" t="n">
        <v>161482</v>
      </c>
      <c r="T645" s="72" t="n">
        <v>60705</v>
      </c>
      <c r="U645" s="43" t="n">
        <v>90388</v>
      </c>
      <c r="V645" s="72" t="n">
        <v>131799</v>
      </c>
      <c r="W645" s="72" t="n">
        <v>44793</v>
      </c>
      <c r="X645" s="74" t="n">
        <v>889997</v>
      </c>
    </row>
    <row r="646" customFormat="false" ht="13.5" hidden="false" customHeight="false" outlineLevel="0" collapsed="false">
      <c r="B646" s="71" t="s">
        <v>190</v>
      </c>
      <c r="C646" s="72" t="n">
        <v>120</v>
      </c>
      <c r="D646" s="72" t="n">
        <v>885995</v>
      </c>
      <c r="E646" s="43" t="s">
        <v>61</v>
      </c>
      <c r="F646" s="72" t="s">
        <v>61</v>
      </c>
      <c r="G646" s="43" t="s">
        <v>61</v>
      </c>
      <c r="H646" s="72" t="n">
        <v>885915</v>
      </c>
      <c r="I646" s="43" t="n">
        <v>80</v>
      </c>
      <c r="J646" s="72" t="n">
        <v>849949</v>
      </c>
      <c r="K646" s="43" t="n">
        <v>523149</v>
      </c>
      <c r="L646" s="72" t="n">
        <v>326800</v>
      </c>
      <c r="M646" s="43" t="n">
        <v>33480</v>
      </c>
      <c r="N646" s="72" t="n">
        <v>4343</v>
      </c>
      <c r="O646" s="43" t="n">
        <v>33505</v>
      </c>
      <c r="P646" s="72" t="n">
        <v>3915</v>
      </c>
      <c r="Q646" s="43" t="n">
        <v>141042</v>
      </c>
      <c r="R646" s="72" t="n">
        <v>9239</v>
      </c>
      <c r="S646" s="43" t="n">
        <v>36046</v>
      </c>
      <c r="T646" s="72" t="n">
        <v>14680</v>
      </c>
      <c r="U646" s="43" t="n">
        <v>23685</v>
      </c>
      <c r="V646" s="72" t="n">
        <v>27041</v>
      </c>
      <c r="W646" s="72" t="n">
        <v>8631</v>
      </c>
      <c r="X646" s="74" t="n">
        <v>194716</v>
      </c>
    </row>
    <row r="647" customFormat="false" ht="13.5" hidden="false" customHeight="false" outlineLevel="0" collapsed="false">
      <c r="B647" s="71" t="s">
        <v>191</v>
      </c>
      <c r="C647" s="72" t="n">
        <v>119</v>
      </c>
      <c r="D647" s="72" t="n">
        <v>1387123</v>
      </c>
      <c r="E647" s="43" t="s">
        <v>61</v>
      </c>
      <c r="F647" s="72" t="n">
        <v>2775</v>
      </c>
      <c r="G647" s="43" t="n">
        <v>528</v>
      </c>
      <c r="H647" s="72" t="n">
        <v>1348989</v>
      </c>
      <c r="I647" s="43" t="n">
        <v>35359</v>
      </c>
      <c r="J647" s="72" t="n">
        <v>1338499</v>
      </c>
      <c r="K647" s="43" t="n">
        <v>895093</v>
      </c>
      <c r="L647" s="72" t="n">
        <v>443406</v>
      </c>
      <c r="M647" s="43" t="n">
        <v>50686</v>
      </c>
      <c r="N647" s="72" t="n">
        <v>6920</v>
      </c>
      <c r="O647" s="43" t="n">
        <v>61423</v>
      </c>
      <c r="P647" s="72" t="n">
        <v>8261</v>
      </c>
      <c r="Q647" s="43" t="n">
        <v>212494</v>
      </c>
      <c r="R647" s="72" t="n">
        <v>16816</v>
      </c>
      <c r="S647" s="43" t="n">
        <v>48624</v>
      </c>
      <c r="T647" s="72" t="n">
        <v>17923</v>
      </c>
      <c r="U647" s="43" t="n">
        <v>35895</v>
      </c>
      <c r="V647" s="72" t="n">
        <v>30652</v>
      </c>
      <c r="W647" s="72" t="n">
        <v>-5092</v>
      </c>
      <c r="X647" s="74" t="n">
        <v>271792</v>
      </c>
    </row>
    <row r="648" customFormat="false" ht="13.5" hidden="false" customHeight="false" outlineLevel="0" collapsed="false">
      <c r="B648" s="71" t="s">
        <v>192</v>
      </c>
      <c r="C648" s="72" t="n">
        <v>103</v>
      </c>
      <c r="D648" s="72" t="n">
        <v>1495742</v>
      </c>
      <c r="E648" s="43" t="n">
        <v>1205</v>
      </c>
      <c r="F648" s="72" t="n">
        <v>16862</v>
      </c>
      <c r="G648" s="43" t="n">
        <v>44</v>
      </c>
      <c r="H648" s="72" t="n">
        <v>1280477</v>
      </c>
      <c r="I648" s="43" t="n">
        <v>197198</v>
      </c>
      <c r="J648" s="72" t="n">
        <v>1449283</v>
      </c>
      <c r="K648" s="43" t="n">
        <v>1120814</v>
      </c>
      <c r="L648" s="72" t="n">
        <v>328469</v>
      </c>
      <c r="M648" s="43" t="n">
        <v>19429</v>
      </c>
      <c r="N648" s="72" t="n">
        <v>6428</v>
      </c>
      <c r="O648" s="43" t="n">
        <v>32704</v>
      </c>
      <c r="P648" s="72" t="n">
        <v>9150</v>
      </c>
      <c r="Q648" s="43" t="n">
        <v>165286</v>
      </c>
      <c r="R648" s="72" t="n">
        <v>19834</v>
      </c>
      <c r="S648" s="43" t="n">
        <v>46459</v>
      </c>
      <c r="T648" s="72" t="n">
        <v>17355</v>
      </c>
      <c r="U648" s="43" t="n">
        <v>15553</v>
      </c>
      <c r="V648" s="72" t="n">
        <v>48261</v>
      </c>
      <c r="W648" s="72" t="n">
        <v>28584</v>
      </c>
      <c r="X648" s="74" t="n">
        <v>240968</v>
      </c>
    </row>
    <row r="649" customFormat="false" ht="13.5" hidden="false" customHeight="false" outlineLevel="0" collapsed="false">
      <c r="B649" s="71" t="s">
        <v>193</v>
      </c>
      <c r="C649" s="72" t="n">
        <v>72</v>
      </c>
      <c r="D649" s="72" t="n">
        <v>1396384</v>
      </c>
      <c r="E649" s="43" t="n">
        <v>5119</v>
      </c>
      <c r="F649" s="72" t="n">
        <v>26804</v>
      </c>
      <c r="G649" s="43" t="n">
        <v>5960</v>
      </c>
      <c r="H649" s="72" t="n">
        <v>1304393</v>
      </c>
      <c r="I649" s="43" t="n">
        <v>60068</v>
      </c>
      <c r="J649" s="72" t="n">
        <v>1366031</v>
      </c>
      <c r="K649" s="43" t="n">
        <v>1074819</v>
      </c>
      <c r="L649" s="72" t="n">
        <v>291212</v>
      </c>
      <c r="M649" s="43" t="n">
        <v>15619</v>
      </c>
      <c r="N649" s="72" t="n">
        <v>3850</v>
      </c>
      <c r="O649" s="43" t="n">
        <v>38972</v>
      </c>
      <c r="P649" s="72" t="n">
        <v>7399</v>
      </c>
      <c r="Q649" s="43" t="n">
        <v>126249</v>
      </c>
      <c r="R649" s="72" t="n">
        <v>17570</v>
      </c>
      <c r="S649" s="43" t="n">
        <v>30353</v>
      </c>
      <c r="T649" s="72" t="n">
        <v>10747</v>
      </c>
      <c r="U649" s="43" t="n">
        <v>15255</v>
      </c>
      <c r="V649" s="72" t="n">
        <v>25845</v>
      </c>
      <c r="W649" s="72" t="n">
        <v>12670</v>
      </c>
      <c r="X649" s="74" t="n">
        <v>182521</v>
      </c>
    </row>
    <row r="650" customFormat="false" ht="13.5" hidden="false" customHeight="false" outlineLevel="0" collapsed="false">
      <c r="B650" s="71"/>
      <c r="C650" s="72"/>
      <c r="D650" s="72"/>
      <c r="E650" s="43"/>
      <c r="F650" s="72"/>
      <c r="G650" s="43"/>
      <c r="H650" s="72"/>
      <c r="I650" s="43"/>
      <c r="J650" s="72"/>
      <c r="K650" s="43"/>
      <c r="L650" s="72"/>
      <c r="M650" s="43"/>
      <c r="N650" s="72"/>
      <c r="O650" s="43"/>
      <c r="P650" s="72"/>
      <c r="Q650" s="43"/>
      <c r="R650" s="72"/>
      <c r="S650" s="43"/>
      <c r="T650" s="72"/>
      <c r="U650" s="43"/>
      <c r="V650" s="72"/>
      <c r="W650" s="72"/>
      <c r="X650" s="74"/>
    </row>
    <row r="651" customFormat="false" ht="13.5" hidden="false" customHeight="false" outlineLevel="0" collapsed="false">
      <c r="B651" s="75" t="s">
        <v>166</v>
      </c>
      <c r="C651" s="72" t="n">
        <v>1263</v>
      </c>
      <c r="D651" s="72" t="n">
        <v>17567386</v>
      </c>
      <c r="E651" s="43" t="n">
        <v>33960</v>
      </c>
      <c r="F651" s="72" t="n">
        <v>1095493</v>
      </c>
      <c r="G651" s="43" t="n">
        <v>52256</v>
      </c>
      <c r="H651" s="72" t="n">
        <v>2102714</v>
      </c>
      <c r="I651" s="43" t="n">
        <v>14335219</v>
      </c>
      <c r="J651" s="72" t="n">
        <v>16680627</v>
      </c>
      <c r="K651" s="43" t="n">
        <v>12330006</v>
      </c>
      <c r="L651" s="72" t="n">
        <v>4350621</v>
      </c>
      <c r="M651" s="43" t="n">
        <v>155206</v>
      </c>
      <c r="N651" s="72" t="n">
        <v>175432</v>
      </c>
      <c r="O651" s="43" t="n">
        <v>486817</v>
      </c>
      <c r="P651" s="72" t="n">
        <v>191809</v>
      </c>
      <c r="Q651" s="43" t="n">
        <v>2484199</v>
      </c>
      <c r="R651" s="72" t="n">
        <v>732991</v>
      </c>
      <c r="S651" s="43" t="n">
        <v>886759</v>
      </c>
      <c r="T651" s="72" t="n">
        <v>260158</v>
      </c>
      <c r="U651" s="43" t="n">
        <v>417933</v>
      </c>
      <c r="V651" s="72" t="n">
        <v>728984</v>
      </c>
      <c r="W651" s="72" t="n">
        <v>297399</v>
      </c>
      <c r="X651" s="74" t="n">
        <v>4125367</v>
      </c>
    </row>
    <row r="652" customFormat="false" ht="13.5" hidden="false" customHeight="false" outlineLevel="0" collapsed="false">
      <c r="B652" s="71" t="s">
        <v>190</v>
      </c>
      <c r="C652" s="72" t="n">
        <v>173</v>
      </c>
      <c r="D652" s="72" t="n">
        <v>1842939</v>
      </c>
      <c r="E652" s="43" t="s">
        <v>61</v>
      </c>
      <c r="F652" s="72" t="n">
        <v>72</v>
      </c>
      <c r="G652" s="43" t="s">
        <v>61</v>
      </c>
      <c r="H652" s="72" t="n">
        <v>157</v>
      </c>
      <c r="I652" s="43" t="n">
        <v>1842710</v>
      </c>
      <c r="J652" s="72" t="n">
        <v>1750868</v>
      </c>
      <c r="K652" s="43" t="n">
        <v>1357595</v>
      </c>
      <c r="L652" s="72" t="n">
        <v>393273</v>
      </c>
      <c r="M652" s="43" t="n">
        <v>15072</v>
      </c>
      <c r="N652" s="72" t="n">
        <v>10212</v>
      </c>
      <c r="O652" s="43" t="n">
        <v>50818</v>
      </c>
      <c r="P652" s="72" t="n">
        <v>14443</v>
      </c>
      <c r="Q652" s="43" t="n">
        <v>268366</v>
      </c>
      <c r="R652" s="72" t="n">
        <v>24374</v>
      </c>
      <c r="S652" s="43" t="n">
        <v>92071</v>
      </c>
      <c r="T652" s="72" t="n">
        <v>28600</v>
      </c>
      <c r="U652" s="43" t="n">
        <v>37915</v>
      </c>
      <c r="V652" s="72" t="n">
        <v>82756</v>
      </c>
      <c r="W652" s="72" t="n">
        <v>37525</v>
      </c>
      <c r="X652" s="74" t="n">
        <v>406758</v>
      </c>
    </row>
    <row r="653" customFormat="false" ht="13.5" hidden="false" customHeight="false" outlineLevel="0" collapsed="false">
      <c r="B653" s="71" t="s">
        <v>191</v>
      </c>
      <c r="C653" s="72" t="n">
        <v>406</v>
      </c>
      <c r="D653" s="72" t="n">
        <v>8318077</v>
      </c>
      <c r="E653" s="43" t="n">
        <v>8980</v>
      </c>
      <c r="F653" s="72" t="n">
        <v>332408</v>
      </c>
      <c r="G653" s="43" t="n">
        <v>5543</v>
      </c>
      <c r="H653" s="72" t="n">
        <v>543087</v>
      </c>
      <c r="I653" s="43" t="n">
        <v>7433602</v>
      </c>
      <c r="J653" s="72" t="n">
        <v>7868746</v>
      </c>
      <c r="K653" s="43" t="n">
        <v>5489948</v>
      </c>
      <c r="L653" s="72" t="n">
        <v>2378798</v>
      </c>
      <c r="M653" s="43" t="n">
        <v>94517</v>
      </c>
      <c r="N653" s="72" t="n">
        <v>84527</v>
      </c>
      <c r="O653" s="43" t="n">
        <v>199857</v>
      </c>
      <c r="P653" s="72" t="n">
        <v>83329</v>
      </c>
      <c r="Q653" s="43" t="n">
        <v>1060754</v>
      </c>
      <c r="R653" s="72" t="n">
        <v>369566</v>
      </c>
      <c r="S653" s="43" t="n">
        <v>449331</v>
      </c>
      <c r="T653" s="72" t="n">
        <v>95525</v>
      </c>
      <c r="U653" s="43" t="n">
        <v>162455</v>
      </c>
      <c r="V653" s="72" t="n">
        <v>382401</v>
      </c>
      <c r="W653" s="72" t="n">
        <v>148781</v>
      </c>
      <c r="X653" s="74" t="n">
        <v>1893194</v>
      </c>
    </row>
    <row r="654" customFormat="false" ht="13.5" hidden="false" customHeight="false" outlineLevel="0" collapsed="false">
      <c r="B654" s="71" t="s">
        <v>192</v>
      </c>
      <c r="C654" s="72" t="n">
        <v>490</v>
      </c>
      <c r="D654" s="72" t="n">
        <v>5563277</v>
      </c>
      <c r="E654" s="43" t="n">
        <v>16359</v>
      </c>
      <c r="F654" s="72" t="n">
        <v>624203</v>
      </c>
      <c r="G654" s="43" t="n">
        <v>31726</v>
      </c>
      <c r="H654" s="72" t="n">
        <v>1046023</v>
      </c>
      <c r="I654" s="43" t="n">
        <v>3876692</v>
      </c>
      <c r="J654" s="72" t="n">
        <v>5269170</v>
      </c>
      <c r="K654" s="43" t="n">
        <v>4134676</v>
      </c>
      <c r="L654" s="72" t="n">
        <v>1134494</v>
      </c>
      <c r="M654" s="43" t="n">
        <v>37968</v>
      </c>
      <c r="N654" s="72" t="n">
        <v>46291</v>
      </c>
      <c r="O654" s="43" t="n">
        <v>148662</v>
      </c>
      <c r="P654" s="72" t="n">
        <v>76153</v>
      </c>
      <c r="Q654" s="43" t="n">
        <v>775966</v>
      </c>
      <c r="R654" s="72" t="n">
        <v>268404</v>
      </c>
      <c r="S654" s="43" t="n">
        <v>294107</v>
      </c>
      <c r="T654" s="72" t="n">
        <v>89135</v>
      </c>
      <c r="U654" s="43" t="n">
        <v>168248</v>
      </c>
      <c r="V654" s="72" t="n">
        <v>214994</v>
      </c>
      <c r="W654" s="72" t="n">
        <v>85853</v>
      </c>
      <c r="X654" s="74" t="n">
        <v>1346314</v>
      </c>
    </row>
    <row r="655" customFormat="false" ht="13.5" hidden="false" customHeight="false" outlineLevel="0" collapsed="false">
      <c r="B655" s="71" t="s">
        <v>193</v>
      </c>
      <c r="C655" s="72" t="n">
        <v>194</v>
      </c>
      <c r="D655" s="72" t="n">
        <v>1843093</v>
      </c>
      <c r="E655" s="43" t="n">
        <v>8621</v>
      </c>
      <c r="F655" s="72" t="n">
        <v>138810</v>
      </c>
      <c r="G655" s="43" t="n">
        <v>14987</v>
      </c>
      <c r="H655" s="72" t="n">
        <v>513447</v>
      </c>
      <c r="I655" s="43" t="n">
        <v>1182215</v>
      </c>
      <c r="J655" s="72" t="n">
        <v>1791843</v>
      </c>
      <c r="K655" s="43" t="n">
        <v>1347787</v>
      </c>
      <c r="L655" s="72" t="n">
        <v>444056</v>
      </c>
      <c r="M655" s="43" t="n">
        <v>7649</v>
      </c>
      <c r="N655" s="72" t="n">
        <v>34402</v>
      </c>
      <c r="O655" s="43" t="n">
        <v>87480</v>
      </c>
      <c r="P655" s="72" t="n">
        <v>17884</v>
      </c>
      <c r="Q655" s="43" t="n">
        <v>379113</v>
      </c>
      <c r="R655" s="72" t="n">
        <v>70647</v>
      </c>
      <c r="S655" s="43" t="n">
        <v>51250</v>
      </c>
      <c r="T655" s="72" t="n">
        <v>46898</v>
      </c>
      <c r="U655" s="43" t="n">
        <v>49315</v>
      </c>
      <c r="V655" s="72" t="n">
        <v>48833</v>
      </c>
      <c r="W655" s="72" t="n">
        <v>25240</v>
      </c>
      <c r="X655" s="74" t="n">
        <v>479101</v>
      </c>
    </row>
    <row r="656" customFormat="false" ht="13.5" hidden="false" customHeight="false" outlineLevel="0" collapsed="false">
      <c r="B656" s="71"/>
      <c r="C656" s="72"/>
      <c r="D656" s="72"/>
      <c r="E656" s="43"/>
      <c r="F656" s="72"/>
      <c r="G656" s="43"/>
      <c r="H656" s="72"/>
      <c r="I656" s="43"/>
      <c r="J656" s="72"/>
      <c r="K656" s="43"/>
      <c r="L656" s="72"/>
      <c r="M656" s="43"/>
      <c r="N656" s="72"/>
      <c r="O656" s="43"/>
      <c r="P656" s="72"/>
      <c r="Q656" s="43"/>
      <c r="R656" s="72"/>
      <c r="S656" s="43"/>
      <c r="T656" s="72"/>
      <c r="U656" s="43"/>
      <c r="V656" s="72"/>
      <c r="W656" s="72"/>
      <c r="X656" s="74"/>
    </row>
    <row r="657" customFormat="false" ht="13.5" hidden="false" customHeight="false" outlineLevel="0" collapsed="false">
      <c r="B657" s="75" t="s">
        <v>167</v>
      </c>
      <c r="C657" s="72" t="n">
        <v>72</v>
      </c>
      <c r="D657" s="72" t="n">
        <v>648928</v>
      </c>
      <c r="E657" s="43" t="s">
        <v>61</v>
      </c>
      <c r="F657" s="72" t="n">
        <v>24165</v>
      </c>
      <c r="G657" s="43" t="s">
        <v>61</v>
      </c>
      <c r="H657" s="72" t="n">
        <v>52837</v>
      </c>
      <c r="I657" s="43" t="n">
        <v>571926</v>
      </c>
      <c r="J657" s="72" t="n">
        <v>624191</v>
      </c>
      <c r="K657" s="43" t="n">
        <v>311438</v>
      </c>
      <c r="L657" s="72" t="n">
        <v>312753</v>
      </c>
      <c r="M657" s="43" t="n">
        <v>3072</v>
      </c>
      <c r="N657" s="72" t="n">
        <v>2338</v>
      </c>
      <c r="O657" s="43" t="n">
        <v>47346</v>
      </c>
      <c r="P657" s="72" t="n">
        <v>7896</v>
      </c>
      <c r="Q657" s="43" t="n">
        <v>221982</v>
      </c>
      <c r="R657" s="72" t="n">
        <v>14907</v>
      </c>
      <c r="S657" s="43" t="n">
        <v>24737</v>
      </c>
      <c r="T657" s="72" t="n">
        <v>7567</v>
      </c>
      <c r="U657" s="43" t="n">
        <v>10736</v>
      </c>
      <c r="V657" s="72" t="n">
        <v>21568</v>
      </c>
      <c r="W657" s="72" t="n">
        <v>7699</v>
      </c>
      <c r="X657" s="74" t="n">
        <v>260929</v>
      </c>
    </row>
    <row r="658" customFormat="false" ht="13.5" hidden="false" customHeight="false" outlineLevel="0" collapsed="false">
      <c r="B658" s="71" t="s">
        <v>190</v>
      </c>
      <c r="C658" s="72" t="n">
        <v>21</v>
      </c>
      <c r="D658" s="72" t="n">
        <v>259663</v>
      </c>
      <c r="E658" s="43" t="s">
        <v>61</v>
      </c>
      <c r="F658" s="72" t="s">
        <v>61</v>
      </c>
      <c r="G658" s="43" t="s">
        <v>61</v>
      </c>
      <c r="H658" s="72" t="n">
        <v>116</v>
      </c>
      <c r="I658" s="43" t="n">
        <v>259547</v>
      </c>
      <c r="J658" s="72" t="n">
        <v>246125</v>
      </c>
      <c r="K658" s="43" t="n">
        <v>85871</v>
      </c>
      <c r="L658" s="72" t="n">
        <v>160254</v>
      </c>
      <c r="M658" s="43" t="n">
        <v>959</v>
      </c>
      <c r="N658" s="72" t="n">
        <v>882</v>
      </c>
      <c r="O658" s="43" t="n">
        <v>29143</v>
      </c>
      <c r="P658" s="72" t="n">
        <v>3220</v>
      </c>
      <c r="Q658" s="43" t="n">
        <v>85308</v>
      </c>
      <c r="R658" s="72" t="n">
        <v>7037</v>
      </c>
      <c r="S658" s="43" t="n">
        <v>13538</v>
      </c>
      <c r="T658" s="72" t="n">
        <v>4187</v>
      </c>
      <c r="U658" s="43" t="n">
        <v>5202</v>
      </c>
      <c r="V658" s="72" t="n">
        <v>12523</v>
      </c>
      <c r="W658" s="72" t="n">
        <v>4343</v>
      </c>
      <c r="X658" s="74" t="n">
        <v>105785</v>
      </c>
    </row>
    <row r="659" customFormat="false" ht="13.5" hidden="false" customHeight="false" outlineLevel="0" collapsed="false">
      <c r="B659" s="71" t="s">
        <v>191</v>
      </c>
      <c r="C659" s="72" t="n">
        <v>22</v>
      </c>
      <c r="D659" s="72" t="n">
        <v>233758</v>
      </c>
      <c r="E659" s="43" t="s">
        <v>61</v>
      </c>
      <c r="F659" s="72" t="n">
        <v>2023</v>
      </c>
      <c r="G659" s="43" t="s">
        <v>61</v>
      </c>
      <c r="H659" s="72" t="n">
        <v>15172</v>
      </c>
      <c r="I659" s="43" t="n">
        <v>216563</v>
      </c>
      <c r="J659" s="72" t="n">
        <v>225618</v>
      </c>
      <c r="K659" s="43" t="n">
        <v>141140</v>
      </c>
      <c r="L659" s="72" t="n">
        <v>84478</v>
      </c>
      <c r="M659" s="43" t="n">
        <v>1180</v>
      </c>
      <c r="N659" s="72" t="n">
        <v>917</v>
      </c>
      <c r="O659" s="43" t="n">
        <v>11701</v>
      </c>
      <c r="P659" s="72" t="n">
        <v>2325</v>
      </c>
      <c r="Q659" s="43" t="n">
        <v>85940</v>
      </c>
      <c r="R659" s="72" t="n">
        <v>3934</v>
      </c>
      <c r="S659" s="43" t="n">
        <v>8140</v>
      </c>
      <c r="T659" s="72" t="n">
        <v>1670</v>
      </c>
      <c r="U659" s="43" t="n">
        <v>2666</v>
      </c>
      <c r="V659" s="72" t="n">
        <v>7144</v>
      </c>
      <c r="W659" s="72" t="n">
        <v>2771</v>
      </c>
      <c r="X659" s="74" t="n">
        <v>97680</v>
      </c>
    </row>
    <row r="660" customFormat="false" ht="13.5" hidden="false" customHeight="false" outlineLevel="0" collapsed="false">
      <c r="B660" s="71" t="s">
        <v>192</v>
      </c>
      <c r="C660" s="72" t="n">
        <v>24</v>
      </c>
      <c r="D660" s="72" t="n">
        <v>99962</v>
      </c>
      <c r="E660" s="43" t="s">
        <v>61</v>
      </c>
      <c r="F660" s="72" t="n">
        <v>5632</v>
      </c>
      <c r="G660" s="43" t="s">
        <v>61</v>
      </c>
      <c r="H660" s="72" t="n">
        <v>26246</v>
      </c>
      <c r="I660" s="43" t="n">
        <v>68084</v>
      </c>
      <c r="J660" s="72" t="n">
        <v>96754</v>
      </c>
      <c r="K660" s="43" t="n">
        <v>46861</v>
      </c>
      <c r="L660" s="72" t="n">
        <v>49893</v>
      </c>
      <c r="M660" s="43" t="n">
        <v>638</v>
      </c>
      <c r="N660" s="72" t="n">
        <v>392</v>
      </c>
      <c r="O660" s="43" t="n">
        <v>4936</v>
      </c>
      <c r="P660" s="72" t="n">
        <v>1400</v>
      </c>
      <c r="Q660" s="43" t="n">
        <v>31376</v>
      </c>
      <c r="R660" s="72" t="n">
        <v>1993</v>
      </c>
      <c r="S660" s="43" t="n">
        <v>3208</v>
      </c>
      <c r="T660" s="72" t="n">
        <v>932</v>
      </c>
      <c r="U660" s="43" t="n">
        <v>2264</v>
      </c>
      <c r="V660" s="72" t="n">
        <v>1876</v>
      </c>
      <c r="W660" s="72" t="n">
        <v>522</v>
      </c>
      <c r="X660" s="74" t="n">
        <v>36639</v>
      </c>
    </row>
    <row r="661" customFormat="false" ht="13.5" hidden="false" customHeight="false" outlineLevel="0" collapsed="false">
      <c r="B661" s="71" t="s">
        <v>193</v>
      </c>
      <c r="C661" s="72" t="n">
        <v>5</v>
      </c>
      <c r="D661" s="72" t="n">
        <v>55545</v>
      </c>
      <c r="E661" s="43" t="s">
        <v>61</v>
      </c>
      <c r="F661" s="72" t="n">
        <v>16510</v>
      </c>
      <c r="G661" s="43" t="s">
        <v>61</v>
      </c>
      <c r="H661" s="72" t="n">
        <v>11303</v>
      </c>
      <c r="I661" s="43" t="n">
        <v>27732</v>
      </c>
      <c r="J661" s="72" t="n">
        <v>55694</v>
      </c>
      <c r="K661" s="43" t="n">
        <v>37566</v>
      </c>
      <c r="L661" s="72" t="n">
        <v>18128</v>
      </c>
      <c r="M661" s="43" t="n">
        <v>295</v>
      </c>
      <c r="N661" s="72" t="n">
        <v>147</v>
      </c>
      <c r="O661" s="43" t="n">
        <v>1566</v>
      </c>
      <c r="P661" s="72" t="n">
        <v>951</v>
      </c>
      <c r="Q661" s="43" t="n">
        <v>19358</v>
      </c>
      <c r="R661" s="72" t="n">
        <v>1943</v>
      </c>
      <c r="S661" s="43" t="n">
        <v>-149</v>
      </c>
      <c r="T661" s="72" t="n">
        <v>778</v>
      </c>
      <c r="U661" s="43" t="n">
        <v>604</v>
      </c>
      <c r="V661" s="72" t="n">
        <v>25</v>
      </c>
      <c r="W661" s="72" t="n">
        <v>63</v>
      </c>
      <c r="X661" s="74" t="n">
        <v>20825</v>
      </c>
    </row>
    <row r="662" customFormat="false" ht="13.5" hidden="false" customHeight="false" outlineLevel="0" collapsed="false">
      <c r="B662" s="71"/>
      <c r="C662" s="72"/>
      <c r="D662" s="72"/>
      <c r="E662" s="43"/>
      <c r="F662" s="72"/>
      <c r="G662" s="43"/>
      <c r="H662" s="72"/>
      <c r="I662" s="43"/>
      <c r="J662" s="72"/>
      <c r="K662" s="43"/>
      <c r="L662" s="72"/>
      <c r="M662" s="43"/>
      <c r="N662" s="72"/>
      <c r="O662" s="43"/>
      <c r="P662" s="72"/>
      <c r="Q662" s="43"/>
      <c r="R662" s="72"/>
      <c r="S662" s="43"/>
      <c r="T662" s="72"/>
      <c r="U662" s="43"/>
      <c r="V662" s="72"/>
      <c r="W662" s="72"/>
      <c r="X662" s="74"/>
    </row>
    <row r="663" customFormat="false" ht="13.5" hidden="false" customHeight="false" outlineLevel="0" collapsed="false">
      <c r="B663" s="75" t="s">
        <v>168</v>
      </c>
      <c r="C663" s="72" t="n">
        <v>544</v>
      </c>
      <c r="D663" s="72" t="n">
        <v>6032685</v>
      </c>
      <c r="E663" s="43" t="n">
        <v>1629</v>
      </c>
      <c r="F663" s="72" t="n">
        <v>261292</v>
      </c>
      <c r="G663" s="43" t="n">
        <v>20307</v>
      </c>
      <c r="H663" s="72" t="n">
        <v>973359</v>
      </c>
      <c r="I663" s="43" t="n">
        <v>4796405</v>
      </c>
      <c r="J663" s="72" t="n">
        <v>5611701</v>
      </c>
      <c r="K663" s="43" t="n">
        <v>4076020</v>
      </c>
      <c r="L663" s="72" t="n">
        <v>1535681</v>
      </c>
      <c r="M663" s="43" t="n">
        <v>96432</v>
      </c>
      <c r="N663" s="72" t="n">
        <v>76026</v>
      </c>
      <c r="O663" s="43" t="n">
        <v>213908</v>
      </c>
      <c r="P663" s="72" t="n">
        <v>72631</v>
      </c>
      <c r="Q663" s="43" t="n">
        <v>978993</v>
      </c>
      <c r="R663" s="72" t="n">
        <v>218451</v>
      </c>
      <c r="S663" s="43" t="n">
        <v>420984</v>
      </c>
      <c r="T663" s="72" t="n">
        <v>108152</v>
      </c>
      <c r="U663" s="43" t="n">
        <v>185165</v>
      </c>
      <c r="V663" s="72" t="n">
        <v>343971</v>
      </c>
      <c r="W663" s="72" t="n">
        <v>140440</v>
      </c>
      <c r="X663" s="74" t="n">
        <v>1654631</v>
      </c>
    </row>
    <row r="664" customFormat="false" ht="13.5" hidden="false" customHeight="false" outlineLevel="0" collapsed="false">
      <c r="B664" s="71" t="s">
        <v>190</v>
      </c>
      <c r="C664" s="72" t="n">
        <v>76</v>
      </c>
      <c r="D664" s="72" t="n">
        <v>960414</v>
      </c>
      <c r="E664" s="43" t="s">
        <v>61</v>
      </c>
      <c r="F664" s="72" t="n">
        <v>17</v>
      </c>
      <c r="G664" s="43" t="s">
        <v>61</v>
      </c>
      <c r="H664" s="72" t="n">
        <v>41</v>
      </c>
      <c r="I664" s="43" t="n">
        <v>960356</v>
      </c>
      <c r="J664" s="72" t="n">
        <v>922164</v>
      </c>
      <c r="K664" s="43" t="n">
        <v>785778</v>
      </c>
      <c r="L664" s="72" t="n">
        <v>136386</v>
      </c>
      <c r="M664" s="43" t="n">
        <v>7518</v>
      </c>
      <c r="N664" s="72" t="n">
        <v>6874</v>
      </c>
      <c r="O664" s="43" t="n">
        <v>13111</v>
      </c>
      <c r="P664" s="72" t="n">
        <v>7025</v>
      </c>
      <c r="Q664" s="43" t="n">
        <v>115267</v>
      </c>
      <c r="R664" s="72" t="n">
        <v>10896</v>
      </c>
      <c r="S664" s="43" t="n">
        <v>38250</v>
      </c>
      <c r="T664" s="72" t="n">
        <v>15098</v>
      </c>
      <c r="U664" s="43" t="n">
        <v>20002</v>
      </c>
      <c r="V664" s="72" t="n">
        <v>33346</v>
      </c>
      <c r="W664" s="72" t="n">
        <v>13476</v>
      </c>
      <c r="X664" s="74" t="n">
        <v>192692</v>
      </c>
    </row>
    <row r="665" customFormat="false" ht="13.5" hidden="false" customHeight="false" outlineLevel="0" collapsed="false">
      <c r="B665" s="71" t="s">
        <v>191</v>
      </c>
      <c r="C665" s="72" t="n">
        <v>138</v>
      </c>
      <c r="D665" s="72" t="n">
        <v>1669852</v>
      </c>
      <c r="E665" s="43" t="n">
        <v>1063</v>
      </c>
      <c r="F665" s="72" t="n">
        <v>54621</v>
      </c>
      <c r="G665" s="43" t="n">
        <v>1136</v>
      </c>
      <c r="H665" s="72" t="n">
        <v>124428</v>
      </c>
      <c r="I665" s="43" t="n">
        <v>1489740</v>
      </c>
      <c r="J665" s="72" t="n">
        <v>1496352</v>
      </c>
      <c r="K665" s="43" t="n">
        <v>994993</v>
      </c>
      <c r="L665" s="72" t="n">
        <v>501359</v>
      </c>
      <c r="M665" s="43" t="n">
        <v>57491</v>
      </c>
      <c r="N665" s="72" t="n">
        <v>17595</v>
      </c>
      <c r="O665" s="43" t="n">
        <v>79591</v>
      </c>
      <c r="P665" s="72" t="n">
        <v>36609</v>
      </c>
      <c r="Q665" s="43" t="n">
        <v>235848</v>
      </c>
      <c r="R665" s="72" t="n">
        <v>52697</v>
      </c>
      <c r="S665" s="43" t="n">
        <v>173500</v>
      </c>
      <c r="T665" s="72" t="n">
        <v>21549</v>
      </c>
      <c r="U665" s="43" t="n">
        <v>31998</v>
      </c>
      <c r="V665" s="72" t="n">
        <v>163051</v>
      </c>
      <c r="W665" s="72" t="n">
        <v>80193</v>
      </c>
      <c r="X665" s="74" t="n">
        <v>465387</v>
      </c>
    </row>
    <row r="666" customFormat="false" ht="13.5" hidden="false" customHeight="false" outlineLevel="0" collapsed="false">
      <c r="B666" s="71" t="s">
        <v>192</v>
      </c>
      <c r="C666" s="72" t="n">
        <v>212</v>
      </c>
      <c r="D666" s="72" t="n">
        <v>2260497</v>
      </c>
      <c r="E666" s="43" t="s">
        <v>61</v>
      </c>
      <c r="F666" s="72" t="n">
        <v>165613</v>
      </c>
      <c r="G666" s="43" t="n">
        <v>11920</v>
      </c>
      <c r="H666" s="72" t="n">
        <v>478679</v>
      </c>
      <c r="I666" s="43" t="n">
        <v>1616205</v>
      </c>
      <c r="J666" s="72" t="n">
        <v>2087338</v>
      </c>
      <c r="K666" s="43" t="n">
        <v>1468398</v>
      </c>
      <c r="L666" s="72" t="n">
        <v>618940</v>
      </c>
      <c r="M666" s="43" t="n">
        <v>25987</v>
      </c>
      <c r="N666" s="72" t="n">
        <v>32367</v>
      </c>
      <c r="O666" s="43" t="n">
        <v>91688</v>
      </c>
      <c r="P666" s="72" t="n">
        <v>21832</v>
      </c>
      <c r="Q666" s="43" t="n">
        <v>373786</v>
      </c>
      <c r="R666" s="72" t="n">
        <v>100560</v>
      </c>
      <c r="S666" s="43" t="n">
        <v>173159</v>
      </c>
      <c r="T666" s="72" t="n">
        <v>57204</v>
      </c>
      <c r="U666" s="43" t="n">
        <v>112008</v>
      </c>
      <c r="V666" s="72" t="n">
        <v>118355</v>
      </c>
      <c r="W666" s="72" t="n">
        <v>37859</v>
      </c>
      <c r="X666" s="74" t="n">
        <v>660743</v>
      </c>
    </row>
    <row r="667" customFormat="false" ht="13.5" hidden="false" customHeight="false" outlineLevel="0" collapsed="false">
      <c r="B667" s="71" t="s">
        <v>193</v>
      </c>
      <c r="C667" s="72" t="n">
        <v>118</v>
      </c>
      <c r="D667" s="72" t="n">
        <v>1141922</v>
      </c>
      <c r="E667" s="43" t="n">
        <v>566</v>
      </c>
      <c r="F667" s="72" t="n">
        <v>41041</v>
      </c>
      <c r="G667" s="43" t="n">
        <v>7251</v>
      </c>
      <c r="H667" s="72" t="n">
        <v>370211</v>
      </c>
      <c r="I667" s="43" t="n">
        <v>730104</v>
      </c>
      <c r="J667" s="72" t="n">
        <v>1105847</v>
      </c>
      <c r="K667" s="43" t="n">
        <v>826851</v>
      </c>
      <c r="L667" s="72" t="n">
        <v>278996</v>
      </c>
      <c r="M667" s="43" t="n">
        <v>5436</v>
      </c>
      <c r="N667" s="72" t="n">
        <v>19190</v>
      </c>
      <c r="O667" s="43" t="n">
        <v>29518</v>
      </c>
      <c r="P667" s="72" t="n">
        <v>7165</v>
      </c>
      <c r="Q667" s="43" t="n">
        <v>254092</v>
      </c>
      <c r="R667" s="72" t="n">
        <v>54298</v>
      </c>
      <c r="S667" s="43" t="n">
        <v>36075</v>
      </c>
      <c r="T667" s="72" t="n">
        <v>14301</v>
      </c>
      <c r="U667" s="43" t="n">
        <v>21157</v>
      </c>
      <c r="V667" s="72" t="n">
        <v>29219</v>
      </c>
      <c r="W667" s="72" t="n">
        <v>8912</v>
      </c>
      <c r="X667" s="74" t="n">
        <v>335809</v>
      </c>
    </row>
    <row r="668" customFormat="false" ht="13.5" hidden="false" customHeight="false" outlineLevel="0" collapsed="false">
      <c r="B668" s="71"/>
      <c r="C668" s="72"/>
      <c r="D668" s="72"/>
      <c r="E668" s="43"/>
      <c r="F668" s="72"/>
      <c r="G668" s="43"/>
      <c r="H668" s="72"/>
      <c r="I668" s="43"/>
      <c r="J668" s="72"/>
      <c r="K668" s="43"/>
      <c r="L668" s="72"/>
      <c r="M668" s="43"/>
      <c r="N668" s="72"/>
      <c r="O668" s="43"/>
      <c r="P668" s="72"/>
      <c r="Q668" s="43"/>
      <c r="R668" s="72"/>
      <c r="S668" s="43"/>
      <c r="T668" s="72"/>
      <c r="U668" s="43"/>
      <c r="V668" s="72"/>
      <c r="W668" s="72"/>
      <c r="X668" s="74"/>
    </row>
    <row r="669" customFormat="false" ht="13.5" hidden="false" customHeight="false" outlineLevel="0" collapsed="false">
      <c r="B669" s="75" t="s">
        <v>169</v>
      </c>
      <c r="C669" s="72" t="n">
        <v>647</v>
      </c>
      <c r="D669" s="72" t="n">
        <v>10885773</v>
      </c>
      <c r="E669" s="43" t="n">
        <v>32331</v>
      </c>
      <c r="F669" s="72" t="n">
        <v>810036</v>
      </c>
      <c r="G669" s="43" t="n">
        <v>31949</v>
      </c>
      <c r="H669" s="72" t="n">
        <v>1076518</v>
      </c>
      <c r="I669" s="43" t="n">
        <v>8966888</v>
      </c>
      <c r="J669" s="72" t="n">
        <v>10444735</v>
      </c>
      <c r="K669" s="43" t="n">
        <v>7942548</v>
      </c>
      <c r="L669" s="72" t="n">
        <v>2502187</v>
      </c>
      <c r="M669" s="43" t="n">
        <v>55702</v>
      </c>
      <c r="N669" s="72" t="n">
        <v>97068</v>
      </c>
      <c r="O669" s="43" t="n">
        <v>225563</v>
      </c>
      <c r="P669" s="72" t="n">
        <v>111282</v>
      </c>
      <c r="Q669" s="43" t="n">
        <v>1283224</v>
      </c>
      <c r="R669" s="72" t="n">
        <v>499633</v>
      </c>
      <c r="S669" s="43" t="n">
        <v>441038</v>
      </c>
      <c r="T669" s="72" t="n">
        <v>144439</v>
      </c>
      <c r="U669" s="43" t="n">
        <v>222032</v>
      </c>
      <c r="V669" s="72" t="n">
        <v>363445</v>
      </c>
      <c r="W669" s="72" t="n">
        <v>149260</v>
      </c>
      <c r="X669" s="74" t="n">
        <v>2209807</v>
      </c>
    </row>
    <row r="670" customFormat="false" ht="13.5" hidden="false" customHeight="false" outlineLevel="0" collapsed="false">
      <c r="B670" s="71" t="s">
        <v>190</v>
      </c>
      <c r="C670" s="72" t="n">
        <v>76</v>
      </c>
      <c r="D670" s="72" t="n">
        <v>622862</v>
      </c>
      <c r="E670" s="43" t="s">
        <v>61</v>
      </c>
      <c r="F670" s="72" t="n">
        <v>55</v>
      </c>
      <c r="G670" s="43" t="s">
        <v>61</v>
      </c>
      <c r="H670" s="72" t="s">
        <v>61</v>
      </c>
      <c r="I670" s="43" t="n">
        <v>622807</v>
      </c>
      <c r="J670" s="72" t="n">
        <v>582579</v>
      </c>
      <c r="K670" s="43" t="n">
        <v>485946</v>
      </c>
      <c r="L670" s="72" t="n">
        <v>96633</v>
      </c>
      <c r="M670" s="43" t="n">
        <v>6595</v>
      </c>
      <c r="N670" s="72" t="n">
        <v>2456</v>
      </c>
      <c r="O670" s="43" t="n">
        <v>8564</v>
      </c>
      <c r="P670" s="72" t="n">
        <v>4198</v>
      </c>
      <c r="Q670" s="43" t="n">
        <v>67791</v>
      </c>
      <c r="R670" s="72" t="n">
        <v>6441</v>
      </c>
      <c r="S670" s="43" t="n">
        <v>40283</v>
      </c>
      <c r="T670" s="72" t="n">
        <v>9315</v>
      </c>
      <c r="U670" s="43" t="n">
        <v>12711</v>
      </c>
      <c r="V670" s="72" t="n">
        <v>36887</v>
      </c>
      <c r="W670" s="72" t="n">
        <v>19706</v>
      </c>
      <c r="X670" s="74" t="n">
        <v>108281</v>
      </c>
    </row>
    <row r="671" customFormat="false" ht="13.5" hidden="false" customHeight="false" outlineLevel="0" collapsed="false">
      <c r="B671" s="71" t="s">
        <v>191</v>
      </c>
      <c r="C671" s="72" t="n">
        <v>246</v>
      </c>
      <c r="D671" s="72" t="n">
        <v>6414467</v>
      </c>
      <c r="E671" s="43" t="n">
        <v>7917</v>
      </c>
      <c r="F671" s="72" t="n">
        <v>275764</v>
      </c>
      <c r="G671" s="43" t="n">
        <v>4407</v>
      </c>
      <c r="H671" s="72" t="n">
        <v>403487</v>
      </c>
      <c r="I671" s="43" t="n">
        <v>5727299</v>
      </c>
      <c r="J671" s="72" t="n">
        <v>6146776</v>
      </c>
      <c r="K671" s="43" t="n">
        <v>4353815</v>
      </c>
      <c r="L671" s="72" t="n">
        <v>1792961</v>
      </c>
      <c r="M671" s="43" t="n">
        <v>35846</v>
      </c>
      <c r="N671" s="72" t="n">
        <v>66015</v>
      </c>
      <c r="O671" s="43" t="n">
        <v>108565</v>
      </c>
      <c r="P671" s="72" t="n">
        <v>44395</v>
      </c>
      <c r="Q671" s="43" t="n">
        <v>738966</v>
      </c>
      <c r="R671" s="72" t="n">
        <v>312935</v>
      </c>
      <c r="S671" s="43" t="n">
        <v>267691</v>
      </c>
      <c r="T671" s="72" t="n">
        <v>72306</v>
      </c>
      <c r="U671" s="43" t="n">
        <v>127791</v>
      </c>
      <c r="V671" s="72" t="n">
        <v>212206</v>
      </c>
      <c r="W671" s="72" t="n">
        <v>65817</v>
      </c>
      <c r="X671" s="74" t="n">
        <v>1330127</v>
      </c>
    </row>
    <row r="672" customFormat="false" ht="13.5" hidden="false" customHeight="false" outlineLevel="0" collapsed="false">
      <c r="B672" s="71" t="s">
        <v>192</v>
      </c>
      <c r="C672" s="72" t="n">
        <v>254</v>
      </c>
      <c r="D672" s="72" t="n">
        <v>3202818</v>
      </c>
      <c r="E672" s="43" t="n">
        <v>16359</v>
      </c>
      <c r="F672" s="72" t="n">
        <v>452958</v>
      </c>
      <c r="G672" s="43" t="n">
        <v>19806</v>
      </c>
      <c r="H672" s="72" t="n">
        <v>541098</v>
      </c>
      <c r="I672" s="43" t="n">
        <v>2192403</v>
      </c>
      <c r="J672" s="72" t="n">
        <v>3085078</v>
      </c>
      <c r="K672" s="43" t="n">
        <v>2619417</v>
      </c>
      <c r="L672" s="72" t="n">
        <v>465661</v>
      </c>
      <c r="M672" s="43" t="n">
        <v>11343</v>
      </c>
      <c r="N672" s="72" t="n">
        <v>13532</v>
      </c>
      <c r="O672" s="43" t="n">
        <v>52038</v>
      </c>
      <c r="P672" s="72" t="n">
        <v>52921</v>
      </c>
      <c r="Q672" s="43" t="n">
        <v>370804</v>
      </c>
      <c r="R672" s="72" t="n">
        <v>165851</v>
      </c>
      <c r="S672" s="43" t="n">
        <v>117740</v>
      </c>
      <c r="T672" s="72" t="n">
        <v>30999</v>
      </c>
      <c r="U672" s="43" t="n">
        <v>53976</v>
      </c>
      <c r="V672" s="72" t="n">
        <v>94763</v>
      </c>
      <c r="W672" s="72" t="n">
        <v>47472</v>
      </c>
      <c r="X672" s="74" t="n">
        <v>648932</v>
      </c>
    </row>
    <row r="673" customFormat="false" ht="13.5" hidden="false" customHeight="false" outlineLevel="0" collapsed="false">
      <c r="B673" s="76" t="s">
        <v>193</v>
      </c>
      <c r="C673" s="77" t="n">
        <v>71</v>
      </c>
      <c r="D673" s="77" t="n">
        <v>645626</v>
      </c>
      <c r="E673" s="48" t="n">
        <v>8055</v>
      </c>
      <c r="F673" s="77" t="n">
        <v>81259</v>
      </c>
      <c r="G673" s="48" t="n">
        <v>7736</v>
      </c>
      <c r="H673" s="77" t="n">
        <v>131933</v>
      </c>
      <c r="I673" s="48" t="n">
        <v>424379</v>
      </c>
      <c r="J673" s="77" t="n">
        <v>630302</v>
      </c>
      <c r="K673" s="48" t="n">
        <v>483370</v>
      </c>
      <c r="L673" s="77" t="n">
        <v>146932</v>
      </c>
      <c r="M673" s="48" t="n">
        <v>1918</v>
      </c>
      <c r="N673" s="77" t="n">
        <v>15065</v>
      </c>
      <c r="O673" s="48" t="n">
        <v>56396</v>
      </c>
      <c r="P673" s="77" t="n">
        <v>9768</v>
      </c>
      <c r="Q673" s="48" t="n">
        <v>105663</v>
      </c>
      <c r="R673" s="77" t="n">
        <v>14406</v>
      </c>
      <c r="S673" s="48" t="n">
        <v>15324</v>
      </c>
      <c r="T673" s="77" t="n">
        <v>31819</v>
      </c>
      <c r="U673" s="48" t="n">
        <v>27554</v>
      </c>
      <c r="V673" s="77" t="n">
        <v>19589</v>
      </c>
      <c r="W673" s="77" t="n">
        <v>16265</v>
      </c>
      <c r="X673" s="78"/>
    </row>
    <row r="674" customFormat="false" ht="13.5" hidden="false" customHeight="false" outlineLevel="0" collapsed="false">
      <c r="B674" s="79"/>
    </row>
  </sheetData>
  <mergeCells count="10">
    <mergeCell ref="C4:C5"/>
    <mergeCell ref="E4:I4"/>
    <mergeCell ref="J4:L4"/>
    <mergeCell ref="M4:R4"/>
    <mergeCell ref="S4:S5"/>
    <mergeCell ref="T4:T5"/>
    <mergeCell ref="U4:U5"/>
    <mergeCell ref="V4:V5"/>
    <mergeCell ref="W4:W5"/>
    <mergeCell ref="X4:X5"/>
  </mergeCells>
  <hyperlinks>
    <hyperlink ref="B1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 -</oddFooter>
  </headerFooter>
  <colBreaks count="2" manualBreakCount="2">
    <brk id="9" man="true" max="65535" min="0"/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84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9" width="3.85"/>
    <col collapsed="false" customWidth="true" hidden="false" outlineLevel="0" max="2" min="2" style="80" width="80.13"/>
    <col collapsed="false" customWidth="true" hidden="false" outlineLevel="0" max="3" min="3" style="43" width="9.85"/>
    <col collapsed="false" customWidth="true" hidden="false" outlineLevel="0" max="4" min="4" style="43" width="16.85"/>
    <col collapsed="false" customWidth="false" hidden="false" outlineLevel="0" max="6" min="5" style="19" width="9.13"/>
    <col collapsed="false" customWidth="true" hidden="false" outlineLevel="0" max="7" min="7" style="19" width="11.28"/>
    <col collapsed="false" customWidth="false" hidden="false" outlineLevel="0" max="8" min="8" style="19" width="9.13"/>
    <col collapsed="false" customWidth="true" hidden="false" outlineLevel="0" max="10" min="9" style="19" width="11.28"/>
    <col collapsed="false" customWidth="false" hidden="false" outlineLevel="0" max="11" min="11" style="19" width="9.13"/>
    <col collapsed="false" customWidth="true" hidden="false" outlineLevel="0" max="12" min="12" style="19" width="11.28"/>
    <col collapsed="false" customWidth="false" hidden="false" outlineLevel="0" max="15" min="13" style="19" width="9.13"/>
    <col collapsed="false" customWidth="true" hidden="false" outlineLevel="0" max="16" min="16" style="19" width="11.28"/>
    <col collapsed="false" customWidth="false" hidden="false" outlineLevel="0" max="257" min="17" style="19" width="9.13"/>
  </cols>
  <sheetData>
    <row r="1" customFormat="false" ht="13.5" hidden="false" customHeight="false" outlineLevel="0" collapsed="false">
      <c r="B1" s="49" t="s">
        <v>32</v>
      </c>
    </row>
    <row r="2" customFormat="false" ht="13.5" hidden="false" customHeight="false" outlineLevel="0" collapsed="false">
      <c r="B2" s="50" t="s">
        <v>170</v>
      </c>
      <c r="C2" s="81"/>
    </row>
    <row r="3" customFormat="false" ht="13.5" hidden="false" customHeight="false" outlineLevel="0" collapsed="false">
      <c r="B3" s="82" t="s">
        <v>198</v>
      </c>
      <c r="C3" s="83"/>
    </row>
    <row r="4" customFormat="false" ht="13.5" hidden="false" customHeight="true" outlineLevel="0" collapsed="false">
      <c r="B4" s="54"/>
      <c r="C4" s="28" t="s">
        <v>35</v>
      </c>
      <c r="D4" s="28" t="s">
        <v>199</v>
      </c>
    </row>
    <row r="5" customFormat="false" ht="36" hidden="false" customHeight="true" outlineLevel="0" collapsed="false">
      <c r="B5" s="84"/>
      <c r="C5" s="28"/>
      <c r="D5" s="28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U5" s="85"/>
      <c r="V5" s="85"/>
    </row>
    <row r="6" customFormat="false" ht="13.5" hidden="false" customHeight="false" outlineLevel="0" collapsed="false">
      <c r="B6" s="71" t="s">
        <v>55</v>
      </c>
      <c r="C6" s="73" t="n">
        <v>24345</v>
      </c>
      <c r="D6" s="86" t="n">
        <v>622846051</v>
      </c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</row>
    <row r="7" customFormat="false" ht="13.5" hidden="false" customHeight="false" outlineLevel="0" collapsed="false">
      <c r="B7" s="71" t="s">
        <v>56</v>
      </c>
      <c r="C7" s="73" t="n">
        <v>25278</v>
      </c>
      <c r="D7" s="72" t="n">
        <v>584755777</v>
      </c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</row>
    <row r="8" customFormat="false" ht="13.5" hidden="false" customHeight="false" outlineLevel="0" collapsed="false">
      <c r="B8" s="71"/>
      <c r="C8" s="73"/>
      <c r="D8" s="72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</row>
    <row r="9" customFormat="false" ht="12.75" hidden="false" customHeight="true" outlineLevel="0" collapsed="false">
      <c r="B9" s="71" t="s">
        <v>200</v>
      </c>
      <c r="C9" s="73" t="n">
        <v>14652</v>
      </c>
      <c r="D9" s="72" t="n">
        <v>231737899</v>
      </c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</row>
    <row r="10" customFormat="false" ht="12.75" hidden="false" customHeight="true" outlineLevel="0" collapsed="false">
      <c r="B10" s="71" t="s">
        <v>201</v>
      </c>
      <c r="C10" s="73" t="n">
        <v>4</v>
      </c>
      <c r="D10" s="72" t="n">
        <v>15999</v>
      </c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</row>
    <row r="11" customFormat="false" ht="12.75" hidden="false" customHeight="true" outlineLevel="0" collapsed="false">
      <c r="B11" s="71" t="s">
        <v>202</v>
      </c>
      <c r="C11" s="73" t="n">
        <v>8</v>
      </c>
      <c r="D11" s="72" t="n">
        <v>94528</v>
      </c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</row>
    <row r="12" customFormat="false" ht="13.5" hidden="false" customHeight="false" outlineLevel="0" collapsed="false">
      <c r="B12" s="71" t="s">
        <v>203</v>
      </c>
      <c r="C12" s="73" t="n">
        <v>21</v>
      </c>
      <c r="D12" s="72" t="n">
        <v>298831</v>
      </c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</row>
    <row r="13" customFormat="false" ht="13.5" hidden="false" customHeight="false" outlineLevel="0" collapsed="false">
      <c r="B13" s="71" t="s">
        <v>204</v>
      </c>
      <c r="C13" s="73" t="n">
        <v>134</v>
      </c>
      <c r="D13" s="72" t="n">
        <v>261484</v>
      </c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</row>
    <row r="14" customFormat="false" ht="13.5" hidden="false" customHeight="false" outlineLevel="0" collapsed="false">
      <c r="B14" s="71" t="s">
        <v>205</v>
      </c>
      <c r="C14" s="73" t="n">
        <v>9</v>
      </c>
      <c r="D14" s="72" t="n">
        <v>2997</v>
      </c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</row>
    <row r="15" customFormat="false" ht="13.5" hidden="false" customHeight="false" outlineLevel="0" collapsed="false">
      <c r="B15" s="71" t="s">
        <v>206</v>
      </c>
      <c r="C15" s="73" t="n">
        <v>341</v>
      </c>
      <c r="D15" s="72" t="n">
        <v>3980434</v>
      </c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</row>
    <row r="16" customFormat="false" ht="13.5" hidden="false" customHeight="false" outlineLevel="0" collapsed="false">
      <c r="B16" s="71" t="s">
        <v>207</v>
      </c>
      <c r="C16" s="73" t="n">
        <v>325</v>
      </c>
      <c r="D16" s="72" t="n">
        <v>1601696</v>
      </c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</row>
    <row r="17" customFormat="false" ht="13.5" hidden="false" customHeight="false" outlineLevel="0" collapsed="false">
      <c r="B17" s="71" t="s">
        <v>208</v>
      </c>
      <c r="C17" s="73" t="n">
        <v>68</v>
      </c>
      <c r="D17" s="72" t="n">
        <v>599032</v>
      </c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</row>
    <row r="18" customFormat="false" ht="13.5" hidden="false" customHeight="false" outlineLevel="0" collapsed="false">
      <c r="B18" s="71" t="s">
        <v>209</v>
      </c>
      <c r="C18" s="73" t="n">
        <v>1151</v>
      </c>
      <c r="D18" s="72" t="n">
        <v>7692768</v>
      </c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</row>
    <row r="19" customFormat="false" ht="13.5" hidden="false" customHeight="false" outlineLevel="0" collapsed="false">
      <c r="B19" s="71" t="s">
        <v>210</v>
      </c>
      <c r="C19" s="73" t="n">
        <v>298</v>
      </c>
      <c r="D19" s="72" t="n">
        <v>8720654</v>
      </c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</row>
    <row r="20" customFormat="false" ht="13.5" hidden="false" customHeight="false" outlineLevel="0" collapsed="false">
      <c r="B20" s="71" t="s">
        <v>211</v>
      </c>
      <c r="C20" s="73" t="n">
        <v>103</v>
      </c>
      <c r="D20" s="72" t="n">
        <v>845399</v>
      </c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</row>
    <row r="21" customFormat="false" ht="13.5" hidden="false" customHeight="false" outlineLevel="0" collapsed="false">
      <c r="B21" s="71" t="s">
        <v>212</v>
      </c>
      <c r="C21" s="73" t="n">
        <v>105</v>
      </c>
      <c r="D21" s="72" t="n">
        <v>440717</v>
      </c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</row>
    <row r="22" customFormat="false" ht="13.5" hidden="false" customHeight="false" outlineLevel="0" collapsed="false">
      <c r="B22" s="71" t="s">
        <v>213</v>
      </c>
      <c r="C22" s="73" t="n">
        <v>186</v>
      </c>
      <c r="D22" s="72" t="n">
        <v>790073</v>
      </c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</row>
    <row r="23" customFormat="false" ht="13.5" hidden="false" customHeight="false" outlineLevel="0" collapsed="false">
      <c r="B23" s="71" t="s">
        <v>214</v>
      </c>
      <c r="C23" s="73" t="n">
        <v>33</v>
      </c>
      <c r="D23" s="72" t="n">
        <v>103075</v>
      </c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</row>
    <row r="24" customFormat="false" ht="13.5" hidden="false" customHeight="false" outlineLevel="0" collapsed="false">
      <c r="B24" s="71" t="s">
        <v>215</v>
      </c>
      <c r="C24" s="73" t="n">
        <v>187</v>
      </c>
      <c r="D24" s="72" t="n">
        <v>548246</v>
      </c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</row>
    <row r="25" customFormat="false" ht="13.5" hidden="false" customHeight="false" outlineLevel="0" collapsed="false">
      <c r="B25" s="71" t="s">
        <v>216</v>
      </c>
      <c r="C25" s="73" t="n">
        <v>367</v>
      </c>
      <c r="D25" s="72" t="n">
        <v>1959350</v>
      </c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</row>
    <row r="26" customFormat="false" ht="13.5" hidden="false" customHeight="false" outlineLevel="0" collapsed="false">
      <c r="B26" s="71" t="s">
        <v>217</v>
      </c>
      <c r="C26" s="73" t="n">
        <v>211</v>
      </c>
      <c r="D26" s="72" t="n">
        <v>586535</v>
      </c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</row>
    <row r="27" customFormat="false" ht="13.5" hidden="false" customHeight="false" outlineLevel="0" collapsed="false">
      <c r="B27" s="71" t="s">
        <v>218</v>
      </c>
      <c r="C27" s="73" t="n">
        <v>282</v>
      </c>
      <c r="D27" s="72" t="n">
        <v>3159563</v>
      </c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</row>
    <row r="28" customFormat="false" ht="13.5" hidden="false" customHeight="false" outlineLevel="0" collapsed="false">
      <c r="B28" s="71" t="s">
        <v>219</v>
      </c>
      <c r="C28" s="73" t="n">
        <v>80</v>
      </c>
      <c r="D28" s="72" t="n">
        <v>166573</v>
      </c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</row>
    <row r="29" customFormat="false" ht="13.5" hidden="false" customHeight="false" outlineLevel="0" collapsed="false">
      <c r="B29" s="71" t="s">
        <v>220</v>
      </c>
      <c r="C29" s="73" t="n">
        <v>303</v>
      </c>
      <c r="D29" s="72" t="n">
        <v>1435328</v>
      </c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</row>
    <row r="30" customFormat="false" ht="13.5" hidden="false" customHeight="false" outlineLevel="0" collapsed="false">
      <c r="B30" s="71" t="s">
        <v>221</v>
      </c>
      <c r="C30" s="73" t="n">
        <v>221</v>
      </c>
      <c r="D30" s="72" t="n">
        <v>3217905</v>
      </c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</row>
    <row r="31" customFormat="false" ht="13.5" hidden="false" customHeight="false" outlineLevel="0" collapsed="false">
      <c r="B31" s="71" t="s">
        <v>222</v>
      </c>
      <c r="C31" s="73" t="n">
        <v>399</v>
      </c>
      <c r="D31" s="72" t="n">
        <v>2202264</v>
      </c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</row>
    <row r="32" customFormat="false" ht="13.5" hidden="false" customHeight="false" outlineLevel="0" collapsed="false">
      <c r="B32" s="71" t="s">
        <v>223</v>
      </c>
      <c r="C32" s="73" t="n">
        <v>94</v>
      </c>
      <c r="D32" s="72" t="n">
        <v>1916566</v>
      </c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</row>
    <row r="33" customFormat="false" ht="13.5" hidden="false" customHeight="false" outlineLevel="0" collapsed="false">
      <c r="B33" s="71" t="s">
        <v>224</v>
      </c>
      <c r="C33" s="73" t="n">
        <v>195</v>
      </c>
      <c r="D33" s="72" t="n">
        <v>1481717</v>
      </c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</row>
    <row r="34" customFormat="false" ht="13.5" hidden="false" customHeight="false" outlineLevel="0" collapsed="false">
      <c r="B34" s="71" t="s">
        <v>225</v>
      </c>
      <c r="C34" s="73" t="n">
        <v>574</v>
      </c>
      <c r="D34" s="72" t="n">
        <v>3276781</v>
      </c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</row>
    <row r="35" customFormat="false" ht="13.5" hidden="false" customHeight="false" outlineLevel="0" collapsed="false">
      <c r="B35" s="71" t="s">
        <v>226</v>
      </c>
      <c r="C35" s="73" t="n">
        <v>233</v>
      </c>
      <c r="D35" s="72" t="n">
        <v>1714681</v>
      </c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</row>
    <row r="36" customFormat="false" ht="13.5" hidden="false" customHeight="false" outlineLevel="0" collapsed="false">
      <c r="B36" s="71" t="s">
        <v>227</v>
      </c>
      <c r="C36" s="73" t="n">
        <v>317</v>
      </c>
      <c r="D36" s="72" t="n">
        <v>4848090</v>
      </c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</row>
    <row r="37" customFormat="false" ht="13.5" hidden="false" customHeight="false" outlineLevel="0" collapsed="false">
      <c r="B37" s="71" t="s">
        <v>228</v>
      </c>
      <c r="C37" s="73" t="n">
        <v>39</v>
      </c>
      <c r="D37" s="72" t="n">
        <v>1302489</v>
      </c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</row>
    <row r="38" customFormat="false" ht="13.5" hidden="false" customHeight="false" outlineLevel="0" collapsed="false">
      <c r="B38" s="71" t="s">
        <v>229</v>
      </c>
      <c r="C38" s="73" t="n">
        <v>231</v>
      </c>
      <c r="D38" s="72" t="n">
        <v>2039009</v>
      </c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</row>
    <row r="39" customFormat="false" ht="13.5" hidden="false" customHeight="false" outlineLevel="0" collapsed="false">
      <c r="B39" s="71" t="s">
        <v>230</v>
      </c>
      <c r="C39" s="73" t="n">
        <v>320</v>
      </c>
      <c r="D39" s="72" t="n">
        <v>5051041</v>
      </c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</row>
    <row r="40" customFormat="false" ht="13.5" hidden="false" customHeight="false" outlineLevel="0" collapsed="false">
      <c r="B40" s="71" t="s">
        <v>231</v>
      </c>
      <c r="C40" s="73" t="n">
        <v>490</v>
      </c>
      <c r="D40" s="72" t="n">
        <v>4216077</v>
      </c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</row>
    <row r="41" customFormat="false" ht="13.5" hidden="false" customHeight="false" outlineLevel="0" collapsed="false">
      <c r="B41" s="71" t="s">
        <v>232</v>
      </c>
      <c r="C41" s="73" t="n">
        <v>44</v>
      </c>
      <c r="D41" s="72" t="n">
        <v>8469417</v>
      </c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</row>
    <row r="42" customFormat="false" ht="13.5" hidden="false" customHeight="false" outlineLevel="0" collapsed="false">
      <c r="B42" s="71" t="s">
        <v>233</v>
      </c>
      <c r="C42" s="73" t="n">
        <v>83</v>
      </c>
      <c r="D42" s="72" t="n">
        <v>478779</v>
      </c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</row>
    <row r="43" customFormat="false" ht="13.5" hidden="false" customHeight="false" outlineLevel="0" collapsed="false">
      <c r="B43" s="71" t="s">
        <v>234</v>
      </c>
      <c r="C43" s="73" t="n">
        <v>983</v>
      </c>
      <c r="D43" s="72" t="n">
        <v>5642254</v>
      </c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</row>
    <row r="44" customFormat="false" ht="13.5" hidden="false" customHeight="false" outlineLevel="0" collapsed="false">
      <c r="B44" s="71" t="s">
        <v>235</v>
      </c>
      <c r="C44" s="73" t="n">
        <v>24</v>
      </c>
      <c r="D44" s="72" t="n">
        <v>974839</v>
      </c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</row>
    <row r="45" customFormat="false" ht="13.5" hidden="false" customHeight="false" outlineLevel="0" collapsed="false">
      <c r="B45" s="71" t="s">
        <v>236</v>
      </c>
      <c r="C45" s="73" t="n">
        <v>216</v>
      </c>
      <c r="D45" s="72" t="n">
        <v>1241574</v>
      </c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</row>
    <row r="46" customFormat="false" ht="13.5" hidden="false" customHeight="false" outlineLevel="0" collapsed="false">
      <c r="B46" s="71" t="s">
        <v>237</v>
      </c>
      <c r="C46" s="73" t="n">
        <v>70</v>
      </c>
      <c r="D46" s="72" t="n">
        <v>193502</v>
      </c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</row>
    <row r="47" customFormat="false" ht="13.5" hidden="false" customHeight="false" outlineLevel="0" collapsed="false">
      <c r="B47" s="71" t="s">
        <v>238</v>
      </c>
      <c r="C47" s="73" t="n">
        <v>127</v>
      </c>
      <c r="D47" s="72" t="n">
        <v>1381008</v>
      </c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</row>
    <row r="48" customFormat="false" ht="13.5" hidden="false" customHeight="false" outlineLevel="0" collapsed="false">
      <c r="B48" s="71" t="s">
        <v>239</v>
      </c>
      <c r="C48" s="73" t="n">
        <v>430</v>
      </c>
      <c r="D48" s="72" t="n">
        <v>2037626</v>
      </c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</row>
    <row r="49" customFormat="false" ht="13.5" hidden="false" customHeight="false" outlineLevel="0" collapsed="false">
      <c r="B49" s="71" t="s">
        <v>240</v>
      </c>
      <c r="C49" s="73" t="n">
        <v>435</v>
      </c>
      <c r="D49" s="72" t="n">
        <v>2137326</v>
      </c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</row>
    <row r="50" customFormat="false" ht="13.5" hidden="false" customHeight="false" outlineLevel="0" collapsed="false">
      <c r="B50" s="71" t="s">
        <v>241</v>
      </c>
      <c r="C50" s="73" t="n">
        <v>182</v>
      </c>
      <c r="D50" s="72" t="n">
        <v>7756848</v>
      </c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</row>
    <row r="51" customFormat="false" ht="13.5" hidden="false" customHeight="false" outlineLevel="0" collapsed="false">
      <c r="B51" s="71" t="s">
        <v>242</v>
      </c>
      <c r="C51" s="73" t="n">
        <v>326</v>
      </c>
      <c r="D51" s="72" t="n">
        <v>2106345</v>
      </c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</row>
    <row r="52" customFormat="false" ht="13.5" hidden="false" customHeight="false" outlineLevel="0" collapsed="false">
      <c r="B52" s="71" t="s">
        <v>243</v>
      </c>
      <c r="C52" s="73" t="n">
        <v>80</v>
      </c>
      <c r="D52" s="72" t="n">
        <v>1102424</v>
      </c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</row>
    <row r="53" customFormat="false" ht="13.5" hidden="false" customHeight="false" outlineLevel="0" collapsed="false">
      <c r="B53" s="71" t="s">
        <v>244</v>
      </c>
      <c r="C53" s="73" t="n">
        <v>356</v>
      </c>
      <c r="D53" s="72" t="n">
        <v>4534352</v>
      </c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</row>
    <row r="54" customFormat="false" ht="13.5" hidden="false" customHeight="false" outlineLevel="0" collapsed="false">
      <c r="B54" s="71" t="s">
        <v>245</v>
      </c>
      <c r="C54" s="73" t="n">
        <v>606</v>
      </c>
      <c r="D54" s="72" t="n">
        <v>4203840</v>
      </c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</row>
    <row r="55" customFormat="false" ht="13.5" hidden="false" customHeight="false" outlineLevel="0" collapsed="false">
      <c r="B55" s="71" t="s">
        <v>246</v>
      </c>
      <c r="C55" s="73" t="n">
        <v>824</v>
      </c>
      <c r="D55" s="72" t="n">
        <v>4071116</v>
      </c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</row>
    <row r="56" customFormat="false" ht="13.5" hidden="false" customHeight="false" outlineLevel="0" collapsed="false">
      <c r="B56" s="71" t="s">
        <v>247</v>
      </c>
      <c r="C56" s="73" t="n">
        <v>491</v>
      </c>
      <c r="D56" s="72" t="n">
        <v>2123130</v>
      </c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</row>
    <row r="57" customFormat="false" ht="13.5" hidden="false" customHeight="false" outlineLevel="0" collapsed="false">
      <c r="B57" s="71" t="s">
        <v>248</v>
      </c>
      <c r="C57" s="73" t="n">
        <v>703</v>
      </c>
      <c r="D57" s="72" t="n">
        <v>4748020</v>
      </c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</row>
    <row r="58" customFormat="false" ht="13.5" hidden="false" customHeight="false" outlineLevel="0" collapsed="false">
      <c r="B58" s="71" t="s">
        <v>249</v>
      </c>
      <c r="C58" s="73" t="n">
        <v>317</v>
      </c>
      <c r="D58" s="72" t="n">
        <v>4856338</v>
      </c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</row>
    <row r="59" customFormat="false" ht="13.5" hidden="false" customHeight="false" outlineLevel="0" collapsed="false">
      <c r="B59" s="71" t="s">
        <v>250</v>
      </c>
      <c r="C59" s="73" t="n">
        <v>1340</v>
      </c>
      <c r="D59" s="72" t="n">
        <v>8775892</v>
      </c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</row>
    <row r="60" customFormat="false" ht="13.5" hidden="false" customHeight="false" outlineLevel="0" collapsed="false">
      <c r="B60" s="71" t="s">
        <v>251</v>
      </c>
      <c r="C60" s="73" t="n">
        <v>624</v>
      </c>
      <c r="D60" s="72" t="n">
        <v>5748747</v>
      </c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</row>
    <row r="61" customFormat="false" ht="13.5" hidden="false" customHeight="false" outlineLevel="0" collapsed="false">
      <c r="B61" s="71" t="s">
        <v>252</v>
      </c>
      <c r="C61" s="73" t="n">
        <v>376</v>
      </c>
      <c r="D61" s="72" t="n">
        <v>6410418</v>
      </c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</row>
    <row r="62" customFormat="false" ht="13.5" hidden="false" customHeight="false" outlineLevel="0" collapsed="false">
      <c r="B62" s="71" t="s">
        <v>253</v>
      </c>
      <c r="C62" s="73" t="n">
        <v>454</v>
      </c>
      <c r="D62" s="72" t="n">
        <v>8529707</v>
      </c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</row>
    <row r="63" customFormat="false" ht="13.5" hidden="false" customHeight="false" outlineLevel="0" collapsed="false">
      <c r="B63" s="71" t="s">
        <v>254</v>
      </c>
      <c r="C63" s="73" t="n">
        <v>377</v>
      </c>
      <c r="D63" s="72" t="n">
        <v>10551534</v>
      </c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</row>
    <row r="64" customFormat="false" ht="13.5" hidden="false" customHeight="false" outlineLevel="0" collapsed="false">
      <c r="B64" s="71" t="s">
        <v>255</v>
      </c>
      <c r="C64" s="73" t="n">
        <v>851</v>
      </c>
      <c r="D64" s="72" t="n">
        <v>12731890</v>
      </c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</row>
    <row r="65" customFormat="false" ht="13.5" hidden="false" customHeight="false" outlineLevel="0" collapsed="false">
      <c r="B65" s="71" t="s">
        <v>256</v>
      </c>
      <c r="C65" s="73" t="n">
        <v>346</v>
      </c>
      <c r="D65" s="72" t="n">
        <v>2710485</v>
      </c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</row>
    <row r="66" customFormat="false" ht="13.5" hidden="false" customHeight="false" outlineLevel="0" collapsed="false">
      <c r="B66" s="71" t="s">
        <v>257</v>
      </c>
      <c r="C66" s="73" t="n">
        <v>1091</v>
      </c>
      <c r="D66" s="72" t="n">
        <v>37375240</v>
      </c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</row>
    <row r="67" customFormat="false" ht="13.5" hidden="false" customHeight="false" outlineLevel="0" collapsed="false">
      <c r="B67" s="71" t="s">
        <v>258</v>
      </c>
      <c r="C67" s="73" t="n">
        <v>422</v>
      </c>
      <c r="D67" s="72" t="n">
        <v>4747469</v>
      </c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</row>
    <row r="68" customFormat="false" ht="13.5" hidden="false" customHeight="false" outlineLevel="0" collapsed="false">
      <c r="B68" s="71" t="s">
        <v>259</v>
      </c>
      <c r="C68" s="73" t="n">
        <v>187</v>
      </c>
      <c r="D68" s="72" t="n">
        <v>709857</v>
      </c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</row>
    <row r="69" customFormat="false" ht="13.5" hidden="false" customHeight="false" outlineLevel="0" collapsed="false">
      <c r="B69" s="71" t="s">
        <v>260</v>
      </c>
      <c r="C69" s="73" t="n">
        <v>124</v>
      </c>
      <c r="D69" s="72" t="n">
        <v>754750</v>
      </c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</row>
    <row r="70" customFormat="false" ht="13.5" hidden="false" customHeight="false" outlineLevel="0" collapsed="false">
      <c r="B70" s="71" t="s">
        <v>261</v>
      </c>
      <c r="C70" s="73" t="n">
        <v>57</v>
      </c>
      <c r="D70" s="72" t="n">
        <v>616130</v>
      </c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</row>
    <row r="71" customFormat="false" ht="13.5" hidden="false" customHeight="false" outlineLevel="0" collapsed="false">
      <c r="B71" s="71" t="s">
        <v>262</v>
      </c>
      <c r="C71" s="73" t="n">
        <v>330</v>
      </c>
      <c r="D71" s="72" t="n">
        <v>967323</v>
      </c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</row>
    <row r="72" customFormat="false" ht="13.5" hidden="false" customHeight="false" outlineLevel="0" collapsed="false">
      <c r="B72" s="71" t="s">
        <v>263</v>
      </c>
      <c r="C72" s="73" t="n">
        <v>21</v>
      </c>
      <c r="D72" s="72" t="n">
        <v>295715</v>
      </c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</row>
    <row r="73" customFormat="false" ht="13.5" hidden="false" customHeight="false" outlineLevel="0" collapsed="false">
      <c r="B73" s="71" t="s">
        <v>264</v>
      </c>
      <c r="C73" s="73" t="n">
        <v>602</v>
      </c>
      <c r="D73" s="72" t="n">
        <v>3057549</v>
      </c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</row>
    <row r="74" customFormat="false" ht="13.5" hidden="false" customHeight="false" outlineLevel="0" collapsed="false">
      <c r="B74" s="71" t="s">
        <v>265</v>
      </c>
      <c r="C74" s="73" t="n">
        <v>2747</v>
      </c>
      <c r="D74" s="72" t="n">
        <v>5126553</v>
      </c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</row>
    <row r="75" customFormat="false" ht="13.5" hidden="false" customHeight="false" outlineLevel="0" collapsed="false">
      <c r="B75" s="71"/>
      <c r="C75" s="73"/>
      <c r="D75" s="72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</row>
    <row r="76" customFormat="false" ht="13.5" hidden="false" customHeight="false" outlineLevel="0" collapsed="false">
      <c r="B76" s="71" t="s">
        <v>266</v>
      </c>
      <c r="C76" s="73" t="n">
        <v>3288</v>
      </c>
      <c r="D76" s="72" t="n">
        <v>3826767</v>
      </c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</row>
    <row r="77" customFormat="false" ht="13.5" hidden="false" customHeight="false" outlineLevel="0" collapsed="false">
      <c r="B77" s="71" t="s">
        <v>267</v>
      </c>
      <c r="C77" s="73" t="n">
        <v>57</v>
      </c>
      <c r="D77" s="72" t="n">
        <v>30797</v>
      </c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</row>
    <row r="78" customFormat="false" ht="13.5" hidden="false" customHeight="false" outlineLevel="0" collapsed="false">
      <c r="B78" s="71" t="s">
        <v>268</v>
      </c>
      <c r="C78" s="73" t="n">
        <v>36</v>
      </c>
      <c r="D78" s="72" t="n">
        <v>11376</v>
      </c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</row>
    <row r="79" customFormat="false" ht="13.5" hidden="false" customHeight="false" outlineLevel="0" collapsed="false">
      <c r="B79" s="71" t="s">
        <v>269</v>
      </c>
      <c r="C79" s="73" t="n">
        <v>24</v>
      </c>
      <c r="D79" s="72" t="n">
        <v>693</v>
      </c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</row>
    <row r="80" customFormat="false" ht="13.5" hidden="false" customHeight="false" outlineLevel="0" collapsed="false">
      <c r="B80" s="71" t="s">
        <v>270</v>
      </c>
      <c r="C80" s="73" t="n">
        <v>144</v>
      </c>
      <c r="D80" s="72" t="n">
        <v>60152</v>
      </c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</row>
    <row r="81" customFormat="false" ht="13.5" hidden="false" customHeight="false" outlineLevel="0" collapsed="false">
      <c r="B81" s="71" t="s">
        <v>271</v>
      </c>
      <c r="C81" s="73" t="n">
        <v>60</v>
      </c>
      <c r="D81" s="72" t="n">
        <v>51083</v>
      </c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</row>
    <row r="82" customFormat="false" ht="13.5" hidden="false" customHeight="false" outlineLevel="0" collapsed="false">
      <c r="B82" s="71" t="s">
        <v>272</v>
      </c>
      <c r="C82" s="73" t="n">
        <v>10</v>
      </c>
      <c r="D82" s="72" t="n">
        <v>6409</v>
      </c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</row>
    <row r="83" customFormat="false" ht="13.5" hidden="false" customHeight="false" outlineLevel="0" collapsed="false">
      <c r="B83" s="71" t="s">
        <v>273</v>
      </c>
      <c r="C83" s="73" t="n">
        <v>43</v>
      </c>
      <c r="D83" s="72" t="n">
        <v>33898</v>
      </c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</row>
    <row r="84" customFormat="false" ht="13.5" hidden="false" customHeight="false" outlineLevel="0" collapsed="false">
      <c r="B84" s="71" t="s">
        <v>274</v>
      </c>
      <c r="C84" s="73" t="n">
        <v>112</v>
      </c>
      <c r="D84" s="72" t="n">
        <v>87557</v>
      </c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</row>
    <row r="85" customFormat="false" ht="13.5" hidden="false" customHeight="false" outlineLevel="0" collapsed="false">
      <c r="B85" s="71" t="s">
        <v>275</v>
      </c>
      <c r="C85" s="73" t="n">
        <v>158</v>
      </c>
      <c r="D85" s="72" t="n">
        <v>372182</v>
      </c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</row>
    <row r="86" customFormat="false" ht="13.5" hidden="false" customHeight="false" outlineLevel="0" collapsed="false">
      <c r="B86" s="71" t="s">
        <v>276</v>
      </c>
      <c r="C86" s="73" t="n">
        <v>76</v>
      </c>
      <c r="D86" s="72" t="n">
        <v>30591</v>
      </c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</row>
    <row r="87" customFormat="false" ht="13.5" hidden="false" customHeight="false" outlineLevel="0" collapsed="false">
      <c r="B87" s="71" t="s">
        <v>277</v>
      </c>
      <c r="C87" s="73" t="n">
        <v>215</v>
      </c>
      <c r="D87" s="72" t="n">
        <v>145913</v>
      </c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</row>
    <row r="88" customFormat="false" ht="13.5" hidden="false" customHeight="false" outlineLevel="0" collapsed="false">
      <c r="B88" s="71" t="s">
        <v>278</v>
      </c>
      <c r="C88" s="73" t="n">
        <v>38</v>
      </c>
      <c r="D88" s="72" t="n">
        <v>11588</v>
      </c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</row>
    <row r="89" customFormat="false" ht="13.5" hidden="false" customHeight="false" outlineLevel="0" collapsed="false">
      <c r="B89" s="71" t="s">
        <v>279</v>
      </c>
      <c r="C89" s="73" t="n">
        <v>42</v>
      </c>
      <c r="D89" s="72" t="n">
        <v>12550</v>
      </c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</row>
    <row r="90" customFormat="false" ht="13.5" hidden="false" customHeight="false" outlineLevel="0" collapsed="false">
      <c r="B90" s="71" t="s">
        <v>280</v>
      </c>
      <c r="C90" s="73" t="n">
        <v>13</v>
      </c>
      <c r="D90" s="72" t="n">
        <v>2897</v>
      </c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</row>
    <row r="91" customFormat="false" ht="13.5" hidden="false" customHeight="false" outlineLevel="0" collapsed="false">
      <c r="B91" s="71" t="s">
        <v>281</v>
      </c>
      <c r="C91" s="73" t="n">
        <v>25</v>
      </c>
      <c r="D91" s="72" t="n">
        <v>8263</v>
      </c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</row>
    <row r="92" customFormat="false" ht="13.5" hidden="false" customHeight="false" outlineLevel="0" collapsed="false">
      <c r="B92" s="71" t="s">
        <v>282</v>
      </c>
      <c r="C92" s="73" t="n">
        <v>21</v>
      </c>
      <c r="D92" s="72" t="n">
        <v>12415</v>
      </c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</row>
    <row r="93" customFormat="false" ht="13.5" hidden="false" customHeight="false" outlineLevel="0" collapsed="false">
      <c r="B93" s="71" t="s">
        <v>283</v>
      </c>
      <c r="C93" s="73" t="n">
        <v>46</v>
      </c>
      <c r="D93" s="72" t="n">
        <v>28724</v>
      </c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</row>
    <row r="94" customFormat="false" ht="13.5" hidden="false" customHeight="false" outlineLevel="0" collapsed="false">
      <c r="B94" s="71" t="s">
        <v>284</v>
      </c>
      <c r="C94" s="73" t="n">
        <v>9</v>
      </c>
      <c r="D94" s="72" t="n">
        <v>14445</v>
      </c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</row>
    <row r="95" customFormat="false" ht="13.5" hidden="false" customHeight="false" outlineLevel="0" collapsed="false">
      <c r="B95" s="71" t="s">
        <v>285</v>
      </c>
      <c r="C95" s="73" t="n">
        <v>8</v>
      </c>
      <c r="D95" s="72" t="n">
        <v>1009</v>
      </c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</row>
    <row r="96" customFormat="false" ht="13.5" hidden="false" customHeight="false" outlineLevel="0" collapsed="false">
      <c r="B96" s="71" t="s">
        <v>286</v>
      </c>
      <c r="C96" s="73" t="n">
        <v>114</v>
      </c>
      <c r="D96" s="72" t="n">
        <v>189958</v>
      </c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</row>
    <row r="97" customFormat="false" ht="13.5" hidden="false" customHeight="false" outlineLevel="0" collapsed="false">
      <c r="B97" s="71" t="s">
        <v>287</v>
      </c>
      <c r="C97" s="73" t="n">
        <v>12</v>
      </c>
      <c r="D97" s="72" t="n">
        <v>2894</v>
      </c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</row>
    <row r="98" customFormat="false" ht="13.5" hidden="false" customHeight="false" outlineLevel="0" collapsed="false">
      <c r="B98" s="71" t="s">
        <v>288</v>
      </c>
      <c r="C98" s="73" t="n">
        <v>23</v>
      </c>
      <c r="D98" s="72" t="n">
        <v>16876</v>
      </c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</row>
    <row r="99" customFormat="false" ht="13.5" hidden="false" customHeight="false" outlineLevel="0" collapsed="false">
      <c r="B99" s="71" t="s">
        <v>289</v>
      </c>
      <c r="C99" s="73" t="n">
        <v>5</v>
      </c>
      <c r="D99" s="72" t="n">
        <v>5203</v>
      </c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</row>
    <row r="100" customFormat="false" ht="13.5" hidden="false" customHeight="false" outlineLevel="0" collapsed="false">
      <c r="B100" s="71" t="s">
        <v>290</v>
      </c>
      <c r="C100" s="73" t="n">
        <v>21</v>
      </c>
      <c r="D100" s="72" t="n">
        <v>6434</v>
      </c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</row>
    <row r="101" customFormat="false" ht="13.5" hidden="false" customHeight="false" outlineLevel="0" collapsed="false">
      <c r="B101" s="71" t="s">
        <v>291</v>
      </c>
      <c r="C101" s="73" t="n">
        <v>28</v>
      </c>
      <c r="D101" s="72" t="n">
        <v>26135</v>
      </c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</row>
    <row r="102" customFormat="false" ht="13.5" hidden="false" customHeight="false" outlineLevel="0" collapsed="false">
      <c r="B102" s="71" t="s">
        <v>292</v>
      </c>
      <c r="C102" s="73" t="n">
        <v>55</v>
      </c>
      <c r="D102" s="72" t="n">
        <v>51210</v>
      </c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</row>
    <row r="103" customFormat="false" ht="13.5" hidden="false" customHeight="false" outlineLevel="0" collapsed="false">
      <c r="B103" s="71" t="s">
        <v>293</v>
      </c>
      <c r="C103" s="73" t="n">
        <v>16</v>
      </c>
      <c r="D103" s="72" t="n">
        <v>98453</v>
      </c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</row>
    <row r="104" customFormat="false" ht="13.5" hidden="false" customHeight="false" outlineLevel="0" collapsed="false">
      <c r="B104" s="71" t="s">
        <v>294</v>
      </c>
      <c r="C104" s="73" t="n">
        <v>7</v>
      </c>
      <c r="D104" s="72" t="n">
        <v>10944</v>
      </c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</row>
    <row r="105" customFormat="false" ht="13.5" hidden="false" customHeight="false" outlineLevel="0" collapsed="false">
      <c r="B105" s="71" t="s">
        <v>295</v>
      </c>
      <c r="C105" s="73" t="n">
        <v>102</v>
      </c>
      <c r="D105" s="72" t="n">
        <v>73524</v>
      </c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</row>
    <row r="106" customFormat="false" ht="13.5" hidden="false" customHeight="false" outlineLevel="0" collapsed="false">
      <c r="B106" s="71" t="s">
        <v>296</v>
      </c>
      <c r="C106" s="73" t="n">
        <v>3</v>
      </c>
      <c r="D106" s="72" t="n">
        <v>359</v>
      </c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</row>
    <row r="107" customFormat="false" ht="13.5" hidden="false" customHeight="false" outlineLevel="0" collapsed="false">
      <c r="B107" s="71" t="s">
        <v>297</v>
      </c>
      <c r="C107" s="73" t="n">
        <v>16</v>
      </c>
      <c r="D107" s="72" t="n">
        <v>5139</v>
      </c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</row>
    <row r="108" customFormat="false" ht="13.5" hidden="false" customHeight="false" outlineLevel="0" collapsed="false">
      <c r="B108" s="71" t="s">
        <v>298</v>
      </c>
      <c r="C108" s="73" t="n">
        <v>9</v>
      </c>
      <c r="D108" s="72" t="n">
        <v>2112</v>
      </c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</row>
    <row r="109" customFormat="false" ht="13.5" hidden="false" customHeight="false" outlineLevel="0" collapsed="false">
      <c r="B109" s="71" t="s">
        <v>299</v>
      </c>
      <c r="C109" s="73" t="n">
        <v>37</v>
      </c>
      <c r="D109" s="72" t="n">
        <v>36054</v>
      </c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</row>
    <row r="110" customFormat="false" ht="13.5" hidden="false" customHeight="false" outlineLevel="0" collapsed="false">
      <c r="B110" s="71" t="s">
        <v>300</v>
      </c>
      <c r="C110" s="73" t="n">
        <v>13</v>
      </c>
      <c r="D110" s="72" t="n">
        <v>9881</v>
      </c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</row>
    <row r="111" customFormat="false" ht="13.5" hidden="false" customHeight="false" outlineLevel="0" collapsed="false">
      <c r="B111" s="71" t="s">
        <v>301</v>
      </c>
      <c r="C111" s="73" t="n">
        <v>36</v>
      </c>
      <c r="D111" s="72" t="n">
        <v>17363</v>
      </c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</row>
    <row r="112" customFormat="false" ht="13.5" hidden="false" customHeight="false" outlineLevel="0" collapsed="false">
      <c r="B112" s="71" t="s">
        <v>302</v>
      </c>
      <c r="C112" s="73" t="n">
        <v>87</v>
      </c>
      <c r="D112" s="72" t="n">
        <v>130703</v>
      </c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</row>
    <row r="113" customFormat="false" ht="13.5" hidden="false" customHeight="false" outlineLevel="0" collapsed="false">
      <c r="B113" s="71" t="s">
        <v>303</v>
      </c>
      <c r="C113" s="73" t="n">
        <v>109</v>
      </c>
      <c r="D113" s="72" t="n">
        <v>92222</v>
      </c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</row>
    <row r="114" customFormat="false" ht="13.5" hidden="false" customHeight="false" outlineLevel="0" collapsed="false">
      <c r="B114" s="71" t="s">
        <v>304</v>
      </c>
      <c r="C114" s="73" t="n">
        <v>37</v>
      </c>
      <c r="D114" s="72" t="n">
        <v>56290</v>
      </c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</row>
    <row r="115" customFormat="false" ht="13.5" hidden="false" customHeight="false" outlineLevel="0" collapsed="false">
      <c r="B115" s="71" t="s">
        <v>305</v>
      </c>
      <c r="C115" s="73" t="n">
        <v>96</v>
      </c>
      <c r="D115" s="72" t="n">
        <v>109568</v>
      </c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</row>
    <row r="116" customFormat="false" ht="13.5" hidden="false" customHeight="false" outlineLevel="0" collapsed="false">
      <c r="B116" s="71" t="s">
        <v>306</v>
      </c>
      <c r="C116" s="73" t="n">
        <v>99</v>
      </c>
      <c r="D116" s="72" t="n">
        <v>78944</v>
      </c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</row>
    <row r="117" customFormat="false" ht="13.5" hidden="false" customHeight="false" outlineLevel="0" collapsed="false">
      <c r="B117" s="71" t="s">
        <v>307</v>
      </c>
      <c r="C117" s="73" t="n">
        <v>240</v>
      </c>
      <c r="D117" s="72" t="n">
        <v>303151</v>
      </c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</row>
    <row r="118" customFormat="false" ht="13.5" hidden="false" customHeight="false" outlineLevel="0" collapsed="false">
      <c r="B118" s="71" t="s">
        <v>308</v>
      </c>
      <c r="C118" s="73" t="n">
        <v>78</v>
      </c>
      <c r="D118" s="72" t="n">
        <v>66189</v>
      </c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</row>
    <row r="119" customFormat="false" ht="13.5" hidden="false" customHeight="false" outlineLevel="0" collapsed="false">
      <c r="B119" s="71" t="s">
        <v>309</v>
      </c>
      <c r="C119" s="73" t="n">
        <v>91</v>
      </c>
      <c r="D119" s="72" t="n">
        <v>61659</v>
      </c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</row>
    <row r="120" customFormat="false" ht="13.5" hidden="false" customHeight="false" outlineLevel="0" collapsed="false">
      <c r="B120" s="71" t="s">
        <v>310</v>
      </c>
      <c r="C120" s="73" t="n">
        <v>52</v>
      </c>
      <c r="D120" s="72" t="n">
        <v>44569</v>
      </c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</row>
    <row r="121" customFormat="false" ht="13.5" hidden="false" customHeight="false" outlineLevel="0" collapsed="false">
      <c r="B121" s="71" t="s">
        <v>311</v>
      </c>
      <c r="C121" s="73" t="n">
        <v>177</v>
      </c>
      <c r="D121" s="72" t="n">
        <v>92297</v>
      </c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</row>
    <row r="122" customFormat="false" ht="13.5" hidden="false" customHeight="false" outlineLevel="0" collapsed="false">
      <c r="B122" s="71" t="s">
        <v>312</v>
      </c>
      <c r="C122" s="73" t="n">
        <v>59</v>
      </c>
      <c r="D122" s="72" t="n">
        <v>52621</v>
      </c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</row>
    <row r="123" customFormat="false" ht="13.5" hidden="false" customHeight="false" outlineLevel="0" collapsed="false">
      <c r="B123" s="71" t="s">
        <v>313</v>
      </c>
      <c r="C123" s="73" t="n">
        <v>49</v>
      </c>
      <c r="D123" s="72" t="n">
        <v>51291</v>
      </c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</row>
    <row r="124" customFormat="false" ht="13.5" hidden="false" customHeight="false" outlineLevel="0" collapsed="false">
      <c r="B124" s="71" t="s">
        <v>314</v>
      </c>
      <c r="C124" s="73" t="n">
        <v>138</v>
      </c>
      <c r="D124" s="72" t="n">
        <v>163601</v>
      </c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</row>
    <row r="125" customFormat="false" ht="13.5" hidden="false" customHeight="false" outlineLevel="0" collapsed="false">
      <c r="B125" s="71" t="s">
        <v>315</v>
      </c>
      <c r="C125" s="73" t="n">
        <v>88</v>
      </c>
      <c r="D125" s="72" t="n">
        <v>125367</v>
      </c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</row>
    <row r="126" customFormat="false" ht="13.5" hidden="false" customHeight="false" outlineLevel="0" collapsed="false">
      <c r="B126" s="71" t="s">
        <v>316</v>
      </c>
      <c r="C126" s="73" t="n">
        <v>183</v>
      </c>
      <c r="D126" s="72" t="n">
        <v>331630</v>
      </c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</row>
    <row r="127" customFormat="false" ht="13.5" hidden="false" customHeight="false" outlineLevel="0" collapsed="false">
      <c r="B127" s="71" t="s">
        <v>317</v>
      </c>
      <c r="C127" s="73" t="n">
        <v>40</v>
      </c>
      <c r="D127" s="72" t="n">
        <v>33333</v>
      </c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</row>
    <row r="128" customFormat="false" ht="13.5" hidden="false" customHeight="false" outlineLevel="0" collapsed="false">
      <c r="B128" s="71" t="s">
        <v>318</v>
      </c>
      <c r="C128" s="73" t="n">
        <v>206</v>
      </c>
      <c r="D128" s="72" t="n">
        <v>266971</v>
      </c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</row>
    <row r="129" customFormat="false" ht="13.5" hidden="false" customHeight="false" outlineLevel="0" collapsed="false">
      <c r="B129" s="71" t="s">
        <v>319</v>
      </c>
      <c r="C129" s="73" t="n">
        <v>106</v>
      </c>
      <c r="D129" s="72" t="n">
        <v>117161</v>
      </c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</row>
    <row r="130" customFormat="false" ht="13.5" hidden="false" customHeight="false" outlineLevel="0" collapsed="false">
      <c r="B130" s="71" t="s">
        <v>320</v>
      </c>
      <c r="C130" s="73" t="n">
        <v>14</v>
      </c>
      <c r="D130" s="72" t="n">
        <v>2486</v>
      </c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</row>
    <row r="131" customFormat="false" ht="13.5" hidden="false" customHeight="false" outlineLevel="0" collapsed="false">
      <c r="B131" s="71" t="s">
        <v>321</v>
      </c>
      <c r="C131" s="73" t="n">
        <v>24</v>
      </c>
      <c r="D131" s="72" t="n">
        <v>13358</v>
      </c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</row>
    <row r="132" customFormat="false" ht="13.5" hidden="false" customHeight="false" outlineLevel="0" collapsed="false">
      <c r="B132" s="71" t="s">
        <v>322</v>
      </c>
      <c r="C132" s="73" t="n">
        <v>9</v>
      </c>
      <c r="D132" s="72" t="n">
        <v>8597</v>
      </c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</row>
    <row r="133" customFormat="false" ht="13.5" hidden="false" customHeight="false" outlineLevel="0" collapsed="false">
      <c r="B133" s="71" t="s">
        <v>323</v>
      </c>
      <c r="C133" s="73" t="n">
        <v>40</v>
      </c>
      <c r="D133" s="72" t="n">
        <v>26593</v>
      </c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</row>
    <row r="134" customFormat="false" ht="13.5" hidden="false" customHeight="false" outlineLevel="0" collapsed="false">
      <c r="B134" s="71" t="s">
        <v>324</v>
      </c>
      <c r="C134" s="73" t="n">
        <v>65</v>
      </c>
      <c r="D134" s="72" t="n">
        <v>30684</v>
      </c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</row>
    <row r="135" customFormat="false" ht="13.5" hidden="false" customHeight="false" outlineLevel="0" collapsed="false">
      <c r="B135" s="71" t="s">
        <v>325</v>
      </c>
      <c r="C135" s="73" t="n">
        <v>399</v>
      </c>
      <c r="D135" s="72" t="n">
        <v>92401</v>
      </c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</row>
    <row r="136" customFormat="false" ht="13.5" hidden="false" customHeight="false" outlineLevel="0" collapsed="false">
      <c r="B136" s="71"/>
      <c r="C136" s="73"/>
      <c r="D136" s="72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</row>
    <row r="137" customFormat="false" ht="13.5" hidden="false" customHeight="false" outlineLevel="0" collapsed="false">
      <c r="B137" s="71" t="s">
        <v>326</v>
      </c>
      <c r="C137" s="73" t="n">
        <v>17018</v>
      </c>
      <c r="D137" s="72" t="n">
        <v>322628074</v>
      </c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</row>
    <row r="138" customFormat="false" ht="13.5" hidden="false" customHeight="false" outlineLevel="0" collapsed="false">
      <c r="B138" s="71" t="s">
        <v>327</v>
      </c>
      <c r="C138" s="73" t="n">
        <v>499</v>
      </c>
      <c r="D138" s="72" t="n">
        <v>5897420</v>
      </c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</row>
    <row r="139" customFormat="false" ht="13.5" hidden="false" customHeight="false" outlineLevel="0" collapsed="false">
      <c r="B139" s="71" t="s">
        <v>328</v>
      </c>
      <c r="C139" s="73" t="n">
        <v>966</v>
      </c>
      <c r="D139" s="72" t="n">
        <v>9032933</v>
      </c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</row>
    <row r="140" customFormat="false" ht="13.5" hidden="false" customHeight="false" outlineLevel="0" collapsed="false">
      <c r="B140" s="71" t="s">
        <v>329</v>
      </c>
      <c r="C140" s="73" t="n">
        <v>1039</v>
      </c>
      <c r="D140" s="72" t="n">
        <v>15861885</v>
      </c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</row>
    <row r="141" customFormat="false" ht="13.5" hidden="false" customHeight="false" outlineLevel="0" collapsed="false">
      <c r="B141" s="71" t="s">
        <v>330</v>
      </c>
      <c r="C141" s="73" t="n">
        <v>1563</v>
      </c>
      <c r="D141" s="72" t="n">
        <v>21447366</v>
      </c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</row>
    <row r="142" customFormat="false" ht="13.5" hidden="false" customHeight="false" outlineLevel="0" collapsed="false">
      <c r="B142" s="71" t="s">
        <v>331</v>
      </c>
      <c r="C142" s="73" t="n">
        <v>1510</v>
      </c>
      <c r="D142" s="72" t="n">
        <v>13832464</v>
      </c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</row>
    <row r="143" customFormat="false" ht="13.5" hidden="false" customHeight="false" outlineLevel="0" collapsed="false">
      <c r="B143" s="71" t="s">
        <v>332</v>
      </c>
      <c r="C143" s="73" t="n">
        <v>1313</v>
      </c>
      <c r="D143" s="72" t="n">
        <v>16518897</v>
      </c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</row>
    <row r="144" customFormat="false" ht="13.5" hidden="false" customHeight="false" outlineLevel="0" collapsed="false">
      <c r="B144" s="71" t="s">
        <v>333</v>
      </c>
      <c r="C144" s="73" t="n">
        <v>1717</v>
      </c>
      <c r="D144" s="72" t="n">
        <v>53103875</v>
      </c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</row>
    <row r="145" customFormat="false" ht="13.5" hidden="false" customHeight="false" outlineLevel="0" collapsed="false">
      <c r="B145" s="71" t="s">
        <v>334</v>
      </c>
      <c r="C145" s="73" t="n">
        <v>184</v>
      </c>
      <c r="D145" s="72" t="n">
        <v>654236</v>
      </c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</row>
    <row r="146" customFormat="false" ht="13.5" hidden="false" customHeight="false" outlineLevel="0" collapsed="false">
      <c r="B146" s="71" t="s">
        <v>335</v>
      </c>
      <c r="C146" s="73" t="n">
        <v>4808</v>
      </c>
      <c r="D146" s="72" t="n">
        <v>65098603</v>
      </c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</row>
    <row r="147" customFormat="false" ht="13.5" hidden="false" customHeight="false" outlineLevel="0" collapsed="false">
      <c r="B147" s="71" t="s">
        <v>336</v>
      </c>
      <c r="C147" s="73" t="n">
        <v>698</v>
      </c>
      <c r="D147" s="72" t="n">
        <v>3122983</v>
      </c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</row>
    <row r="148" customFormat="false" ht="13.5" hidden="false" customHeight="false" outlineLevel="0" collapsed="false">
      <c r="B148" s="71" t="s">
        <v>337</v>
      </c>
      <c r="C148" s="73" t="n">
        <v>706</v>
      </c>
      <c r="D148" s="72" t="n">
        <v>10458868</v>
      </c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</row>
    <row r="149" customFormat="false" ht="13.5" hidden="false" customHeight="false" outlineLevel="0" collapsed="false">
      <c r="B149" s="71" t="s">
        <v>338</v>
      </c>
      <c r="C149" s="73" t="n">
        <v>89</v>
      </c>
      <c r="D149" s="72" t="n">
        <v>217523</v>
      </c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</row>
    <row r="150" customFormat="false" ht="13.5" hidden="false" customHeight="false" outlineLevel="0" collapsed="false">
      <c r="B150" s="71" t="s">
        <v>339</v>
      </c>
      <c r="C150" s="73" t="n">
        <v>2785</v>
      </c>
      <c r="D150" s="72" t="n">
        <v>18597570</v>
      </c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</row>
    <row r="151" customFormat="false" ht="13.5" hidden="false" customHeight="false" outlineLevel="0" collapsed="false">
      <c r="B151" s="71" t="s">
        <v>340</v>
      </c>
      <c r="C151" s="73" t="n">
        <v>377</v>
      </c>
      <c r="D151" s="72" t="n">
        <v>23000619</v>
      </c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</row>
    <row r="152" customFormat="false" ht="13.5" hidden="false" customHeight="false" outlineLevel="0" collapsed="false">
      <c r="B152" s="71" t="s">
        <v>341</v>
      </c>
      <c r="C152" s="73" t="n">
        <v>2683</v>
      </c>
      <c r="D152" s="72" t="n">
        <v>5952036</v>
      </c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</row>
    <row r="153" customFormat="false" ht="13.5" hidden="false" customHeight="false" outlineLevel="0" collapsed="false">
      <c r="B153" s="71" t="s">
        <v>342</v>
      </c>
      <c r="C153" s="73" t="n">
        <v>907</v>
      </c>
      <c r="D153" s="72" t="n">
        <v>12535059</v>
      </c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</row>
    <row r="154" customFormat="false" ht="13.5" hidden="false" customHeight="false" outlineLevel="0" collapsed="false">
      <c r="B154" s="71" t="s">
        <v>343</v>
      </c>
      <c r="C154" s="73" t="n">
        <v>1300</v>
      </c>
      <c r="D154" s="72" t="n">
        <v>15485829</v>
      </c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</row>
    <row r="155" customFormat="false" ht="13.5" hidden="false" customHeight="false" outlineLevel="0" collapsed="false">
      <c r="B155" s="71" t="s">
        <v>344</v>
      </c>
      <c r="C155" s="73" t="n">
        <v>1258</v>
      </c>
      <c r="D155" s="72" t="n">
        <v>10820341</v>
      </c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</row>
    <row r="156" customFormat="false" ht="13.5" hidden="false" customHeight="false" outlineLevel="0" collapsed="false">
      <c r="B156" s="71" t="s">
        <v>345</v>
      </c>
      <c r="C156" s="73" t="n">
        <v>634</v>
      </c>
      <c r="D156" s="72" t="n">
        <v>3789872</v>
      </c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</row>
    <row r="157" customFormat="false" ht="13.5" hidden="false" customHeight="false" outlineLevel="0" collapsed="false">
      <c r="B157" s="71" t="s">
        <v>346</v>
      </c>
      <c r="C157" s="73" t="n">
        <v>701</v>
      </c>
      <c r="D157" s="72" t="n">
        <v>3320393</v>
      </c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</row>
    <row r="158" customFormat="false" ht="13.5" hidden="false" customHeight="false" outlineLevel="0" collapsed="false">
      <c r="B158" s="71" t="s">
        <v>347</v>
      </c>
      <c r="C158" s="73" t="n">
        <v>432</v>
      </c>
      <c r="D158" s="72" t="n">
        <v>1309074</v>
      </c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</row>
    <row r="159" customFormat="false" ht="13.5" hidden="false" customHeight="false" outlineLevel="0" collapsed="false">
      <c r="B159" s="71" t="s">
        <v>348</v>
      </c>
      <c r="C159" s="73" t="n">
        <v>634</v>
      </c>
      <c r="D159" s="72" t="n">
        <v>2754334</v>
      </c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</row>
    <row r="160" customFormat="false" ht="13.5" hidden="false" customHeight="false" outlineLevel="0" collapsed="false">
      <c r="B160" s="71" t="s">
        <v>349</v>
      </c>
      <c r="C160" s="73" t="n">
        <v>1414</v>
      </c>
      <c r="D160" s="72" t="n">
        <v>6578528</v>
      </c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</row>
    <row r="161" customFormat="false" ht="13.5" hidden="false" customHeight="false" outlineLevel="0" collapsed="false">
      <c r="B161" s="71" t="s">
        <v>350</v>
      </c>
      <c r="C161" s="73" t="n">
        <v>978</v>
      </c>
      <c r="D161" s="72" t="n">
        <v>3237366</v>
      </c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</row>
    <row r="162" customFormat="false" ht="13.5" hidden="false" customHeight="false" outlineLevel="0" collapsed="false">
      <c r="B162" s="71"/>
      <c r="C162" s="73"/>
      <c r="D162" s="72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</row>
    <row r="163" customFormat="false" ht="13.5" hidden="false" customHeight="false" outlineLevel="0" collapsed="false">
      <c r="B163" s="71" t="s">
        <v>351</v>
      </c>
      <c r="C163" s="73" t="n">
        <v>7761</v>
      </c>
      <c r="D163" s="72" t="n">
        <v>26563037</v>
      </c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</row>
    <row r="164" customFormat="false" ht="13.5" hidden="false" customHeight="false" outlineLevel="0" collapsed="false">
      <c r="B164" s="71" t="s">
        <v>352</v>
      </c>
      <c r="C164" s="73" t="n">
        <v>41</v>
      </c>
      <c r="D164" s="72" t="n">
        <v>64321</v>
      </c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</row>
    <row r="165" customFormat="false" ht="13.5" hidden="false" customHeight="false" outlineLevel="0" collapsed="false">
      <c r="B165" s="71" t="s">
        <v>353</v>
      </c>
      <c r="C165" s="73" t="n">
        <v>27</v>
      </c>
      <c r="D165" s="72" t="n">
        <v>15536</v>
      </c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</row>
    <row r="166" customFormat="false" ht="13.5" hidden="false" customHeight="false" outlineLevel="0" collapsed="false">
      <c r="B166" s="71" t="s">
        <v>354</v>
      </c>
      <c r="C166" s="73" t="n">
        <v>33</v>
      </c>
      <c r="D166" s="72" t="n">
        <v>33946</v>
      </c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</row>
    <row r="167" customFormat="false" ht="13.5" hidden="false" customHeight="false" outlineLevel="0" collapsed="false">
      <c r="B167" s="71" t="s">
        <v>355</v>
      </c>
      <c r="C167" s="73" t="n">
        <v>1475</v>
      </c>
      <c r="D167" s="72" t="n">
        <v>9016473</v>
      </c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</row>
    <row r="168" customFormat="false" ht="13.5" hidden="false" customHeight="false" outlineLevel="0" collapsed="false">
      <c r="B168" s="71" t="s">
        <v>356</v>
      </c>
      <c r="C168" s="73" t="n">
        <v>54</v>
      </c>
      <c r="D168" s="72" t="n">
        <v>1212919</v>
      </c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</row>
    <row r="169" customFormat="false" ht="13.5" hidden="false" customHeight="false" outlineLevel="0" collapsed="false">
      <c r="B169" s="71" t="s">
        <v>357</v>
      </c>
      <c r="C169" s="73" t="n">
        <v>148</v>
      </c>
      <c r="D169" s="72" t="n">
        <v>210012</v>
      </c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</row>
    <row r="170" customFormat="false" ht="13.5" hidden="false" customHeight="false" outlineLevel="0" collapsed="false">
      <c r="B170" s="71" t="s">
        <v>358</v>
      </c>
      <c r="C170" s="73" t="n">
        <v>218</v>
      </c>
      <c r="D170" s="72" t="n">
        <v>202745</v>
      </c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</row>
    <row r="171" customFormat="false" ht="13.5" hidden="false" customHeight="false" outlineLevel="0" collapsed="false">
      <c r="B171" s="71" t="s">
        <v>359</v>
      </c>
      <c r="C171" s="73" t="n">
        <v>57</v>
      </c>
      <c r="D171" s="72" t="n">
        <v>196822</v>
      </c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</row>
    <row r="172" customFormat="false" ht="13.5" hidden="false" customHeight="false" outlineLevel="0" collapsed="false">
      <c r="B172" s="71" t="s">
        <v>360</v>
      </c>
      <c r="C172" s="73" t="n">
        <v>161</v>
      </c>
      <c r="D172" s="72" t="n">
        <v>416166</v>
      </c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</row>
    <row r="173" customFormat="false" ht="13.5" hidden="false" customHeight="false" outlineLevel="0" collapsed="false">
      <c r="B173" s="71" t="s">
        <v>361</v>
      </c>
      <c r="C173" s="73" t="n">
        <v>39</v>
      </c>
      <c r="D173" s="72" t="n">
        <v>394342</v>
      </c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</row>
    <row r="174" customFormat="false" ht="13.5" hidden="false" customHeight="false" outlineLevel="0" collapsed="false">
      <c r="B174" s="71" t="s">
        <v>362</v>
      </c>
      <c r="C174" s="73" t="n">
        <v>451</v>
      </c>
      <c r="D174" s="72" t="n">
        <v>975902</v>
      </c>
      <c r="E174" s="43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</row>
    <row r="175" customFormat="false" ht="13.5" hidden="false" customHeight="false" outlineLevel="0" collapsed="false">
      <c r="B175" s="71" t="s">
        <v>363</v>
      </c>
      <c r="C175" s="73" t="n">
        <v>546</v>
      </c>
      <c r="D175" s="72" t="n">
        <v>328968</v>
      </c>
      <c r="E175" s="43"/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</row>
    <row r="176" customFormat="false" ht="13.5" hidden="false" customHeight="false" outlineLevel="0" collapsed="false">
      <c r="B176" s="71" t="s">
        <v>364</v>
      </c>
      <c r="C176" s="73" t="n">
        <v>235</v>
      </c>
      <c r="D176" s="72" t="n">
        <v>1290480</v>
      </c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</row>
    <row r="177" customFormat="false" ht="13.5" hidden="false" customHeight="false" outlineLevel="0" collapsed="false">
      <c r="B177" s="71" t="s">
        <v>365</v>
      </c>
      <c r="C177" s="73" t="n">
        <v>1593</v>
      </c>
      <c r="D177" s="72" t="n">
        <v>972532</v>
      </c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</row>
    <row r="178" customFormat="false" ht="13.5" hidden="false" customHeight="false" outlineLevel="0" collapsed="false">
      <c r="B178" s="71" t="s">
        <v>366</v>
      </c>
      <c r="C178" s="73" t="n">
        <v>53</v>
      </c>
      <c r="D178" s="72" t="n">
        <v>115695</v>
      </c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</row>
    <row r="179" customFormat="false" ht="13.5" hidden="false" customHeight="false" outlineLevel="0" collapsed="false">
      <c r="B179" s="71" t="s">
        <v>367</v>
      </c>
      <c r="C179" s="73" t="n">
        <v>134</v>
      </c>
      <c r="D179" s="72" t="n">
        <v>21951</v>
      </c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</row>
    <row r="180" customFormat="false" ht="13.5" hidden="false" customHeight="false" outlineLevel="0" collapsed="false">
      <c r="B180" s="71" t="s">
        <v>368</v>
      </c>
      <c r="C180" s="73" t="n">
        <v>45</v>
      </c>
      <c r="D180" s="72" t="n">
        <v>80912</v>
      </c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</row>
    <row r="181" customFormat="false" ht="13.5" hidden="false" customHeight="false" outlineLevel="0" collapsed="false">
      <c r="B181" s="71" t="s">
        <v>369</v>
      </c>
      <c r="C181" s="73" t="n">
        <v>81</v>
      </c>
      <c r="D181" s="72" t="n">
        <v>77898</v>
      </c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</row>
    <row r="182" customFormat="false" ht="13.5" hidden="false" customHeight="false" outlineLevel="0" collapsed="false">
      <c r="B182" s="71" t="s">
        <v>370</v>
      </c>
      <c r="C182" s="73" t="n">
        <v>4</v>
      </c>
      <c r="D182" s="72" t="n">
        <v>4225</v>
      </c>
      <c r="E182" s="43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</row>
    <row r="183" customFormat="false" ht="13.5" hidden="false" customHeight="false" outlineLevel="0" collapsed="false">
      <c r="B183" s="71" t="s">
        <v>371</v>
      </c>
      <c r="C183" s="73" t="n">
        <v>21</v>
      </c>
      <c r="D183" s="72" t="n">
        <v>31645</v>
      </c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</row>
    <row r="184" customFormat="false" ht="13.5" hidden="false" customHeight="false" outlineLevel="0" collapsed="false">
      <c r="B184" s="71" t="s">
        <v>372</v>
      </c>
      <c r="C184" s="73" t="n">
        <v>158</v>
      </c>
      <c r="D184" s="72" t="n">
        <v>72169</v>
      </c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</row>
    <row r="185" customFormat="false" ht="13.5" hidden="false" customHeight="false" outlineLevel="0" collapsed="false">
      <c r="B185" s="71" t="s">
        <v>373</v>
      </c>
      <c r="C185" s="73" t="n">
        <v>1156</v>
      </c>
      <c r="D185" s="72" t="n">
        <v>1832679</v>
      </c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</row>
    <row r="186" customFormat="false" ht="13.5" hidden="false" customHeight="false" outlineLevel="0" collapsed="false">
      <c r="B186" s="71" t="s">
        <v>374</v>
      </c>
      <c r="C186" s="73" t="n">
        <v>617</v>
      </c>
      <c r="D186" s="72" t="n">
        <v>879346</v>
      </c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</row>
    <row r="187" customFormat="false" ht="13.5" hidden="false" customHeight="false" outlineLevel="0" collapsed="false">
      <c r="B187" s="71" t="s">
        <v>375</v>
      </c>
      <c r="C187" s="73" t="n">
        <v>477</v>
      </c>
      <c r="D187" s="72" t="n">
        <v>978089</v>
      </c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</row>
    <row r="188" customFormat="false" ht="13.5" hidden="false" customHeight="false" outlineLevel="0" collapsed="false">
      <c r="B188" s="71" t="s">
        <v>376</v>
      </c>
      <c r="C188" s="73" t="n">
        <v>269</v>
      </c>
      <c r="D188" s="72" t="n">
        <v>897890</v>
      </c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</row>
    <row r="189" customFormat="false" ht="13.5" hidden="false" customHeight="false" outlineLevel="0" collapsed="false">
      <c r="B189" s="71" t="s">
        <v>377</v>
      </c>
      <c r="C189" s="73" t="n">
        <v>152</v>
      </c>
      <c r="D189" s="72" t="n">
        <v>447419</v>
      </c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</row>
    <row r="190" customFormat="false" ht="13.5" hidden="false" customHeight="false" outlineLevel="0" collapsed="false">
      <c r="B190" s="71" t="s">
        <v>378</v>
      </c>
      <c r="C190" s="73" t="n">
        <v>79</v>
      </c>
      <c r="D190" s="72" t="n">
        <v>196798</v>
      </c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</row>
    <row r="191" customFormat="false" ht="13.5" hidden="false" customHeight="false" outlineLevel="0" collapsed="false">
      <c r="B191" s="71" t="s">
        <v>379</v>
      </c>
      <c r="C191" s="73" t="n">
        <v>109</v>
      </c>
      <c r="D191" s="72" t="n">
        <v>1522860</v>
      </c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</row>
    <row r="192" customFormat="false" ht="13.5" hidden="false" customHeight="false" outlineLevel="0" collapsed="false">
      <c r="B192" s="71" t="s">
        <v>380</v>
      </c>
      <c r="C192" s="73" t="n">
        <v>9</v>
      </c>
      <c r="D192" s="72" t="n">
        <v>1769</v>
      </c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</row>
    <row r="193" customFormat="false" ht="13.5" hidden="false" customHeight="false" outlineLevel="0" collapsed="false">
      <c r="B193" s="71" t="s">
        <v>381</v>
      </c>
      <c r="C193" s="73" t="n">
        <v>68</v>
      </c>
      <c r="D193" s="72" t="n">
        <v>239620</v>
      </c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</row>
    <row r="194" customFormat="false" ht="13.5" hidden="false" customHeight="false" outlineLevel="0" collapsed="false">
      <c r="B194" s="71" t="s">
        <v>382</v>
      </c>
      <c r="C194" s="73" t="n">
        <v>16</v>
      </c>
      <c r="D194" s="72" t="n">
        <v>55601</v>
      </c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</row>
    <row r="195" customFormat="false" ht="13.5" hidden="false" customHeight="false" outlineLevel="0" collapsed="false">
      <c r="B195" s="71" t="s">
        <v>383</v>
      </c>
      <c r="C195" s="73" t="n">
        <v>73</v>
      </c>
      <c r="D195" s="72" t="n">
        <v>229153</v>
      </c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</row>
    <row r="196" customFormat="false" ht="13.5" hidden="false" customHeight="false" outlineLevel="0" collapsed="false">
      <c r="B196" s="71" t="s">
        <v>384</v>
      </c>
      <c r="C196" s="73" t="n">
        <v>72</v>
      </c>
      <c r="D196" s="72" t="n">
        <v>73854</v>
      </c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</row>
    <row r="197" customFormat="false" ht="13.5" hidden="false" customHeight="false" outlineLevel="0" collapsed="false">
      <c r="B197" s="71" t="s">
        <v>385</v>
      </c>
      <c r="C197" s="73" t="n">
        <v>1419</v>
      </c>
      <c r="D197" s="72" t="n">
        <v>2205545</v>
      </c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</row>
    <row r="198" customFormat="false" ht="13.5" hidden="false" customHeight="false" outlineLevel="0" collapsed="false">
      <c r="B198" s="71" t="s">
        <v>386</v>
      </c>
      <c r="C198" s="73" t="n">
        <v>1916</v>
      </c>
      <c r="D198" s="72" t="n">
        <v>1266755</v>
      </c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</row>
    <row r="199" customFormat="false" ht="13.5" hidden="false" customHeight="false" outlineLevel="0" collapsed="false">
      <c r="B199" s="71"/>
      <c r="C199" s="73"/>
      <c r="D199" s="72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</row>
    <row r="200" customFormat="false" ht="13.5" hidden="false" customHeight="false" outlineLevel="0" collapsed="false">
      <c r="B200" s="71" t="s">
        <v>57</v>
      </c>
      <c r="C200" s="73" t="n">
        <v>24015</v>
      </c>
      <c r="D200" s="72" t="n">
        <v>567188391</v>
      </c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</row>
    <row r="201" customFormat="false" ht="13.5" hidden="false" customHeight="false" outlineLevel="0" collapsed="false">
      <c r="B201" s="71"/>
      <c r="C201" s="73"/>
      <c r="D201" s="72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</row>
    <row r="202" customFormat="false" ht="13.5" hidden="false" customHeight="false" outlineLevel="0" collapsed="false">
      <c r="B202" s="71" t="s">
        <v>387</v>
      </c>
      <c r="C202" s="73" t="n">
        <v>14205</v>
      </c>
      <c r="D202" s="72" t="n">
        <v>230660702</v>
      </c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</row>
    <row r="203" customFormat="false" ht="13.5" hidden="false" customHeight="false" outlineLevel="0" collapsed="false">
      <c r="B203" s="71" t="s">
        <v>201</v>
      </c>
      <c r="C203" s="73" t="n">
        <v>3</v>
      </c>
      <c r="D203" s="72" t="n">
        <v>15433</v>
      </c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</row>
    <row r="204" customFormat="false" ht="13.5" hidden="false" customHeight="false" outlineLevel="0" collapsed="false">
      <c r="B204" s="71" t="s">
        <v>202</v>
      </c>
      <c r="C204" s="73" t="n">
        <v>5</v>
      </c>
      <c r="D204" s="72" t="n">
        <v>92574</v>
      </c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</row>
    <row r="205" customFormat="false" ht="13.5" hidden="false" customHeight="false" outlineLevel="0" collapsed="false">
      <c r="B205" s="71" t="s">
        <v>203</v>
      </c>
      <c r="C205" s="73" t="n">
        <v>20</v>
      </c>
      <c r="D205" s="72" t="n">
        <v>297476</v>
      </c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</row>
    <row r="206" customFormat="false" ht="13.5" hidden="false" customHeight="false" outlineLevel="0" collapsed="false">
      <c r="B206" s="71" t="s">
        <v>204</v>
      </c>
      <c r="C206" s="73" t="n">
        <v>96</v>
      </c>
      <c r="D206" s="72" t="n">
        <v>231492</v>
      </c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</row>
    <row r="207" customFormat="false" ht="13.5" hidden="false" customHeight="false" outlineLevel="0" collapsed="false">
      <c r="B207" s="71" t="s">
        <v>205</v>
      </c>
      <c r="C207" s="73" t="n">
        <v>7</v>
      </c>
      <c r="D207" s="72" t="n">
        <v>2904</v>
      </c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</row>
    <row r="208" customFormat="false" ht="13.5" hidden="false" customHeight="false" outlineLevel="0" collapsed="false">
      <c r="B208" s="71" t="s">
        <v>206</v>
      </c>
      <c r="C208" s="73" t="n">
        <v>336</v>
      </c>
      <c r="D208" s="72" t="n">
        <v>3974156</v>
      </c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</row>
    <row r="209" customFormat="false" ht="13.5" hidden="false" customHeight="false" outlineLevel="0" collapsed="false">
      <c r="B209" s="71" t="s">
        <v>207</v>
      </c>
      <c r="C209" s="73" t="n">
        <v>321</v>
      </c>
      <c r="D209" s="72" t="n">
        <v>1593249</v>
      </c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</row>
    <row r="210" customFormat="false" ht="13.5" hidden="false" customHeight="false" outlineLevel="0" collapsed="false">
      <c r="B210" s="71" t="s">
        <v>208</v>
      </c>
      <c r="C210" s="73" t="n">
        <v>68</v>
      </c>
      <c r="D210" s="72" t="n">
        <v>599032</v>
      </c>
      <c r="E210" s="43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</row>
    <row r="211" customFormat="false" ht="13.5" hidden="false" customHeight="false" outlineLevel="0" collapsed="false">
      <c r="B211" s="71" t="s">
        <v>209</v>
      </c>
      <c r="C211" s="73" t="n">
        <v>1133</v>
      </c>
      <c r="D211" s="72" t="n">
        <v>7677106</v>
      </c>
      <c r="E211" s="43"/>
      <c r="F211" s="43"/>
      <c r="G211" s="43"/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</row>
    <row r="212" customFormat="false" ht="13.5" hidden="false" customHeight="false" outlineLevel="0" collapsed="false">
      <c r="B212" s="71" t="s">
        <v>210</v>
      </c>
      <c r="C212" s="73" t="n">
        <v>290</v>
      </c>
      <c r="D212" s="72" t="n">
        <v>8714844</v>
      </c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</row>
    <row r="213" customFormat="false" ht="13.5" hidden="false" customHeight="false" outlineLevel="0" collapsed="false">
      <c r="B213" s="71" t="s">
        <v>211</v>
      </c>
      <c r="C213" s="73" t="n">
        <v>99</v>
      </c>
      <c r="D213" s="72" t="n">
        <v>845074</v>
      </c>
      <c r="E213" s="43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</row>
    <row r="214" customFormat="false" ht="13.5" hidden="false" customHeight="false" outlineLevel="0" collapsed="false">
      <c r="B214" s="71" t="s">
        <v>212</v>
      </c>
      <c r="C214" s="73" t="n">
        <v>100</v>
      </c>
      <c r="D214" s="72" t="n">
        <v>439579</v>
      </c>
      <c r="E214" s="43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</row>
    <row r="215" customFormat="false" ht="13.5" hidden="false" customHeight="false" outlineLevel="0" collapsed="false">
      <c r="B215" s="71" t="s">
        <v>213</v>
      </c>
      <c r="C215" s="73" t="n">
        <v>182</v>
      </c>
      <c r="D215" s="72" t="n">
        <v>785431</v>
      </c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</row>
    <row r="216" customFormat="false" ht="13.5" hidden="false" customHeight="false" outlineLevel="0" collapsed="false">
      <c r="B216" s="71" t="s">
        <v>214</v>
      </c>
      <c r="C216" s="73" t="n">
        <v>33</v>
      </c>
      <c r="D216" s="72" t="n">
        <v>103075</v>
      </c>
      <c r="E216" s="43"/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</row>
    <row r="217" customFormat="false" ht="13.5" hidden="false" customHeight="false" outlineLevel="0" collapsed="false">
      <c r="B217" s="71" t="s">
        <v>215</v>
      </c>
      <c r="C217" s="73" t="n">
        <v>183</v>
      </c>
      <c r="D217" s="72" t="n">
        <v>539346</v>
      </c>
      <c r="E217" s="43"/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</row>
    <row r="218" customFormat="false" ht="13.5" hidden="false" customHeight="false" outlineLevel="0" collapsed="false">
      <c r="B218" s="71" t="s">
        <v>216</v>
      </c>
      <c r="C218" s="73" t="n">
        <v>366</v>
      </c>
      <c r="D218" s="72" t="n">
        <v>1959035</v>
      </c>
      <c r="E218" s="43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</row>
    <row r="219" customFormat="false" ht="13.5" hidden="false" customHeight="false" outlineLevel="0" collapsed="false">
      <c r="B219" s="71" t="s">
        <v>217</v>
      </c>
      <c r="C219" s="73" t="n">
        <v>206</v>
      </c>
      <c r="D219" s="72" t="n">
        <v>566731</v>
      </c>
      <c r="E219" s="43"/>
      <c r="F219" s="43"/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  <c r="S219" s="43"/>
    </row>
    <row r="220" customFormat="false" ht="13.5" hidden="false" customHeight="false" outlineLevel="0" collapsed="false">
      <c r="B220" s="71" t="s">
        <v>218</v>
      </c>
      <c r="C220" s="73" t="n">
        <v>265</v>
      </c>
      <c r="D220" s="72" t="n">
        <v>3144553</v>
      </c>
      <c r="E220" s="43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</row>
    <row r="221" customFormat="false" ht="13.5" hidden="false" customHeight="false" outlineLevel="0" collapsed="false">
      <c r="B221" s="71" t="s">
        <v>219</v>
      </c>
      <c r="C221" s="73" t="n">
        <v>73</v>
      </c>
      <c r="D221" s="72" t="n">
        <v>151291</v>
      </c>
      <c r="E221" s="43"/>
      <c r="F221" s="43"/>
      <c r="G221" s="43"/>
      <c r="H221" s="43"/>
      <c r="I221" s="43"/>
      <c r="J221" s="43"/>
      <c r="K221" s="43"/>
      <c r="L221" s="43"/>
      <c r="M221" s="43"/>
      <c r="N221" s="43"/>
      <c r="O221" s="43"/>
      <c r="P221" s="43"/>
      <c r="Q221" s="43"/>
      <c r="R221" s="43"/>
      <c r="S221" s="43"/>
    </row>
    <row r="222" customFormat="false" ht="13.5" hidden="false" customHeight="false" outlineLevel="0" collapsed="false">
      <c r="B222" s="71" t="s">
        <v>220</v>
      </c>
      <c r="C222" s="73" t="n">
        <v>294</v>
      </c>
      <c r="D222" s="72" t="n">
        <v>1428328</v>
      </c>
      <c r="E222" s="43"/>
      <c r="F222" s="43"/>
      <c r="G222" s="43"/>
      <c r="H222" s="43"/>
      <c r="I222" s="43"/>
      <c r="J222" s="43"/>
      <c r="K222" s="43"/>
      <c r="L222" s="43"/>
      <c r="M222" s="43"/>
      <c r="N222" s="43"/>
      <c r="O222" s="43"/>
      <c r="P222" s="43"/>
      <c r="Q222" s="43"/>
      <c r="R222" s="43"/>
      <c r="S222" s="43"/>
    </row>
    <row r="223" customFormat="false" ht="13.5" hidden="false" customHeight="false" outlineLevel="0" collapsed="false">
      <c r="B223" s="71" t="s">
        <v>221</v>
      </c>
      <c r="C223" s="73" t="n">
        <v>220</v>
      </c>
      <c r="D223" s="72" t="n">
        <v>3217405</v>
      </c>
      <c r="E223" s="43"/>
      <c r="F223" s="43"/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43"/>
      <c r="R223" s="43"/>
      <c r="S223" s="43"/>
    </row>
    <row r="224" customFormat="false" ht="13.5" hidden="false" customHeight="false" outlineLevel="0" collapsed="false">
      <c r="B224" s="71" t="s">
        <v>222</v>
      </c>
      <c r="C224" s="73" t="n">
        <v>399</v>
      </c>
      <c r="D224" s="72" t="n">
        <v>2202264</v>
      </c>
      <c r="E224" s="43"/>
      <c r="F224" s="43"/>
      <c r="G224" s="43"/>
      <c r="H224" s="43"/>
      <c r="I224" s="43"/>
      <c r="J224" s="43"/>
      <c r="K224" s="43"/>
      <c r="L224" s="43"/>
      <c r="M224" s="43"/>
      <c r="N224" s="43"/>
      <c r="O224" s="43"/>
      <c r="P224" s="43"/>
      <c r="Q224" s="43"/>
      <c r="R224" s="43"/>
      <c r="S224" s="43"/>
    </row>
    <row r="225" customFormat="false" ht="13.5" hidden="false" customHeight="false" outlineLevel="0" collapsed="false">
      <c r="B225" s="71" t="s">
        <v>223</v>
      </c>
      <c r="C225" s="73" t="n">
        <v>92</v>
      </c>
      <c r="D225" s="72" t="n">
        <v>1914954</v>
      </c>
      <c r="E225" s="43"/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</row>
    <row r="226" customFormat="false" ht="13.5" hidden="false" customHeight="false" outlineLevel="0" collapsed="false">
      <c r="B226" s="71" t="s">
        <v>224</v>
      </c>
      <c r="C226" s="73" t="n">
        <v>183</v>
      </c>
      <c r="D226" s="72" t="n">
        <v>1462523</v>
      </c>
      <c r="E226" s="43"/>
      <c r="F226" s="43"/>
      <c r="G226" s="43"/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</row>
    <row r="227" customFormat="false" ht="13.5" hidden="false" customHeight="false" outlineLevel="0" collapsed="false">
      <c r="B227" s="71" t="s">
        <v>225</v>
      </c>
      <c r="C227" s="73" t="n">
        <v>565</v>
      </c>
      <c r="D227" s="72" t="n">
        <v>3252918</v>
      </c>
      <c r="E227" s="43"/>
      <c r="F227" s="43"/>
      <c r="G227" s="43"/>
      <c r="H227" s="43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</row>
    <row r="228" customFormat="false" ht="13.5" hidden="false" customHeight="false" outlineLevel="0" collapsed="false">
      <c r="B228" s="71" t="s">
        <v>226</v>
      </c>
      <c r="C228" s="73" t="n">
        <v>229</v>
      </c>
      <c r="D228" s="72" t="n">
        <v>1713023</v>
      </c>
      <c r="E228" s="43"/>
      <c r="F228" s="43"/>
      <c r="G228" s="43"/>
      <c r="H228" s="43"/>
      <c r="I228" s="43"/>
      <c r="J228" s="43"/>
      <c r="K228" s="43"/>
      <c r="L228" s="43"/>
      <c r="M228" s="43"/>
      <c r="N228" s="43"/>
      <c r="O228" s="43"/>
      <c r="P228" s="43"/>
      <c r="Q228" s="43"/>
      <c r="R228" s="43"/>
      <c r="S228" s="43"/>
    </row>
    <row r="229" customFormat="false" ht="13.5" hidden="false" customHeight="false" outlineLevel="0" collapsed="false">
      <c r="B229" s="71" t="s">
        <v>227</v>
      </c>
      <c r="C229" s="73" t="n">
        <v>315</v>
      </c>
      <c r="D229" s="72" t="n">
        <v>4847258</v>
      </c>
      <c r="E229" s="43"/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</row>
    <row r="230" customFormat="false" ht="13.5" hidden="false" customHeight="false" outlineLevel="0" collapsed="false">
      <c r="B230" s="71" t="s">
        <v>228</v>
      </c>
      <c r="C230" s="73" t="n">
        <v>39</v>
      </c>
      <c r="D230" s="72" t="n">
        <v>1302489</v>
      </c>
      <c r="E230" s="43"/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</row>
    <row r="231" customFormat="false" ht="13.5" hidden="false" customHeight="false" outlineLevel="0" collapsed="false">
      <c r="B231" s="71" t="s">
        <v>229</v>
      </c>
      <c r="C231" s="73" t="n">
        <v>230</v>
      </c>
      <c r="D231" s="72" t="n">
        <v>2038942</v>
      </c>
      <c r="E231" s="43"/>
      <c r="F231" s="43"/>
      <c r="G231" s="43"/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  <c r="S231" s="43"/>
    </row>
    <row r="232" customFormat="false" ht="13.5" hidden="false" customHeight="false" outlineLevel="0" collapsed="false">
      <c r="B232" s="71" t="s">
        <v>230</v>
      </c>
      <c r="C232" s="73" t="n">
        <v>319</v>
      </c>
      <c r="D232" s="72" t="n">
        <v>5050620</v>
      </c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</row>
    <row r="233" customFormat="false" ht="13.5" hidden="false" customHeight="false" outlineLevel="0" collapsed="false">
      <c r="B233" s="71" t="s">
        <v>231</v>
      </c>
      <c r="C233" s="73" t="n">
        <v>484</v>
      </c>
      <c r="D233" s="72" t="n">
        <v>4213620</v>
      </c>
      <c r="E233" s="43"/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</row>
    <row r="234" customFormat="false" ht="13.5" hidden="false" customHeight="false" outlineLevel="0" collapsed="false">
      <c r="B234" s="71" t="s">
        <v>232</v>
      </c>
      <c r="C234" s="73" t="n">
        <v>41</v>
      </c>
      <c r="D234" s="72" t="n">
        <v>8468430</v>
      </c>
      <c r="E234" s="43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</row>
    <row r="235" customFormat="false" ht="13.5" hidden="false" customHeight="false" outlineLevel="0" collapsed="false">
      <c r="B235" s="71" t="s">
        <v>233</v>
      </c>
      <c r="C235" s="73" t="n">
        <v>56</v>
      </c>
      <c r="D235" s="72" t="n">
        <v>287452</v>
      </c>
      <c r="E235" s="43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</row>
    <row r="236" customFormat="false" ht="13.5" hidden="false" customHeight="false" outlineLevel="0" collapsed="false">
      <c r="B236" s="71" t="s">
        <v>234</v>
      </c>
      <c r="C236" s="73" t="n">
        <v>972</v>
      </c>
      <c r="D236" s="72" t="n">
        <v>5622870</v>
      </c>
      <c r="E236" s="43"/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/>
      <c r="S236" s="43"/>
    </row>
    <row r="237" customFormat="false" ht="13.5" hidden="false" customHeight="false" outlineLevel="0" collapsed="false">
      <c r="B237" s="71" t="s">
        <v>235</v>
      </c>
      <c r="C237" s="73" t="n">
        <v>24</v>
      </c>
      <c r="D237" s="72" t="n">
        <v>974839</v>
      </c>
      <c r="E237" s="43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/>
      <c r="S237" s="43"/>
    </row>
    <row r="238" customFormat="false" ht="13.5" hidden="false" customHeight="false" outlineLevel="0" collapsed="false">
      <c r="B238" s="71" t="s">
        <v>236</v>
      </c>
      <c r="C238" s="73" t="n">
        <v>215</v>
      </c>
      <c r="D238" s="72" t="n">
        <v>1240731</v>
      </c>
      <c r="E238" s="43"/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/>
      <c r="S238" s="43"/>
    </row>
    <row r="239" customFormat="false" ht="13.5" hidden="false" customHeight="false" outlineLevel="0" collapsed="false">
      <c r="B239" s="71" t="s">
        <v>237</v>
      </c>
      <c r="C239" s="73" t="n">
        <v>70</v>
      </c>
      <c r="D239" s="72" t="n">
        <v>193502</v>
      </c>
      <c r="E239" s="43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</row>
    <row r="240" customFormat="false" ht="13.5" hidden="false" customHeight="false" outlineLevel="0" collapsed="false">
      <c r="B240" s="71" t="s">
        <v>238</v>
      </c>
      <c r="C240" s="73" t="n">
        <v>124</v>
      </c>
      <c r="D240" s="72" t="n">
        <v>1378645</v>
      </c>
      <c r="E240" s="43"/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</row>
    <row r="241" customFormat="false" ht="13.5" hidden="false" customHeight="false" outlineLevel="0" collapsed="false">
      <c r="B241" s="71" t="s">
        <v>239</v>
      </c>
      <c r="C241" s="73" t="n">
        <v>362</v>
      </c>
      <c r="D241" s="72" t="n">
        <v>1945682</v>
      </c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</row>
    <row r="242" customFormat="false" ht="13.5" hidden="false" customHeight="false" outlineLevel="0" collapsed="false">
      <c r="B242" s="71" t="s">
        <v>240</v>
      </c>
      <c r="C242" s="73" t="n">
        <v>401</v>
      </c>
      <c r="D242" s="72" t="n">
        <v>2073501</v>
      </c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</row>
    <row r="243" customFormat="false" ht="13.5" hidden="false" customHeight="false" outlineLevel="0" collapsed="false">
      <c r="B243" s="71" t="s">
        <v>241</v>
      </c>
      <c r="C243" s="73" t="n">
        <v>181</v>
      </c>
      <c r="D243" s="72" t="n">
        <v>7756448</v>
      </c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</row>
    <row r="244" customFormat="false" ht="13.5" hidden="false" customHeight="false" outlineLevel="0" collapsed="false">
      <c r="B244" s="71" t="s">
        <v>242</v>
      </c>
      <c r="C244" s="73" t="n">
        <v>323</v>
      </c>
      <c r="D244" s="72" t="n">
        <v>2104757</v>
      </c>
      <c r="E244" s="43"/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</row>
    <row r="245" customFormat="false" ht="13.5" hidden="false" customHeight="false" outlineLevel="0" collapsed="false">
      <c r="B245" s="71" t="s">
        <v>243</v>
      </c>
      <c r="C245" s="73" t="n">
        <v>78</v>
      </c>
      <c r="D245" s="72" t="n">
        <v>1102108</v>
      </c>
      <c r="E245" s="43"/>
      <c r="F245" s="43"/>
      <c r="G245" s="43"/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  <c r="S245" s="43"/>
    </row>
    <row r="246" customFormat="false" ht="13.5" hidden="false" customHeight="false" outlineLevel="0" collapsed="false">
      <c r="B246" s="71" t="s">
        <v>244</v>
      </c>
      <c r="C246" s="73" t="n">
        <v>354</v>
      </c>
      <c r="D246" s="72" t="n">
        <v>4534136</v>
      </c>
      <c r="E246" s="43"/>
      <c r="F246" s="43"/>
      <c r="G246" s="43"/>
      <c r="H246" s="43"/>
      <c r="I246" s="43"/>
      <c r="J246" s="43"/>
      <c r="K246" s="43"/>
      <c r="L246" s="43"/>
      <c r="M246" s="43"/>
      <c r="N246" s="43"/>
      <c r="O246" s="43"/>
      <c r="P246" s="43"/>
      <c r="Q246" s="43"/>
      <c r="R246" s="43"/>
      <c r="S246" s="43"/>
    </row>
    <row r="247" customFormat="false" ht="13.5" hidden="false" customHeight="false" outlineLevel="0" collapsed="false">
      <c r="B247" s="71" t="s">
        <v>245</v>
      </c>
      <c r="C247" s="73" t="n">
        <v>580</v>
      </c>
      <c r="D247" s="72" t="n">
        <v>4145774</v>
      </c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</row>
    <row r="248" customFormat="false" ht="13.5" hidden="false" customHeight="false" outlineLevel="0" collapsed="false">
      <c r="B248" s="71" t="s">
        <v>246</v>
      </c>
      <c r="C248" s="73" t="n">
        <v>812</v>
      </c>
      <c r="D248" s="72" t="n">
        <v>4055231</v>
      </c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</row>
    <row r="249" customFormat="false" ht="13.5" hidden="false" customHeight="false" outlineLevel="0" collapsed="false">
      <c r="B249" s="71" t="s">
        <v>247</v>
      </c>
      <c r="C249" s="73" t="n">
        <v>485</v>
      </c>
      <c r="D249" s="72" t="n">
        <v>2120955</v>
      </c>
      <c r="E249" s="43"/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</row>
    <row r="250" customFormat="false" ht="13.5" hidden="false" customHeight="false" outlineLevel="0" collapsed="false">
      <c r="B250" s="71" t="s">
        <v>248</v>
      </c>
      <c r="C250" s="73" t="n">
        <v>686</v>
      </c>
      <c r="D250" s="72" t="n">
        <v>4681036</v>
      </c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</row>
    <row r="251" customFormat="false" ht="13.5" hidden="false" customHeight="false" outlineLevel="0" collapsed="false">
      <c r="B251" s="71" t="s">
        <v>249</v>
      </c>
      <c r="C251" s="73" t="n">
        <v>309</v>
      </c>
      <c r="D251" s="72" t="n">
        <v>4821564</v>
      </c>
      <c r="E251" s="43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</row>
    <row r="252" customFormat="false" ht="13.5" hidden="false" customHeight="false" outlineLevel="0" collapsed="false">
      <c r="B252" s="71" t="s">
        <v>250</v>
      </c>
      <c r="C252" s="73" t="n">
        <v>1296</v>
      </c>
      <c r="D252" s="72" t="n">
        <v>8682411</v>
      </c>
      <c r="E252" s="43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</row>
    <row r="253" customFormat="false" ht="13.5" hidden="false" customHeight="false" outlineLevel="0" collapsed="false">
      <c r="B253" s="71" t="s">
        <v>251</v>
      </c>
      <c r="C253" s="73" t="n">
        <v>607</v>
      </c>
      <c r="D253" s="72" t="n">
        <v>5728405</v>
      </c>
      <c r="E253" s="43"/>
      <c r="F253" s="43"/>
      <c r="G253" s="43"/>
      <c r="H253" s="43"/>
      <c r="I253" s="43"/>
      <c r="J253" s="43"/>
      <c r="K253" s="43"/>
      <c r="L253" s="43"/>
      <c r="M253" s="43"/>
      <c r="N253" s="43"/>
      <c r="O253" s="43"/>
      <c r="P253" s="43"/>
      <c r="Q253" s="43"/>
      <c r="R253" s="43"/>
      <c r="S253" s="43"/>
    </row>
    <row r="254" customFormat="false" ht="13.5" hidden="false" customHeight="false" outlineLevel="0" collapsed="false">
      <c r="B254" s="71" t="s">
        <v>252</v>
      </c>
      <c r="C254" s="73" t="n">
        <v>372</v>
      </c>
      <c r="D254" s="72" t="n">
        <v>6408493</v>
      </c>
      <c r="E254" s="43"/>
      <c r="F254" s="43"/>
      <c r="G254" s="43"/>
      <c r="H254" s="43"/>
      <c r="I254" s="43"/>
      <c r="J254" s="43"/>
      <c r="K254" s="43"/>
      <c r="L254" s="43"/>
      <c r="M254" s="43"/>
      <c r="N254" s="43"/>
      <c r="O254" s="43"/>
      <c r="P254" s="43"/>
      <c r="Q254" s="43"/>
      <c r="R254" s="43"/>
      <c r="S254" s="43"/>
    </row>
    <row r="255" customFormat="false" ht="13.5" hidden="false" customHeight="false" outlineLevel="0" collapsed="false">
      <c r="B255" s="71" t="s">
        <v>253</v>
      </c>
      <c r="C255" s="73" t="n">
        <v>443</v>
      </c>
      <c r="D255" s="72" t="n">
        <v>8485622</v>
      </c>
      <c r="E255" s="43"/>
      <c r="F255" s="43"/>
      <c r="G255" s="43"/>
      <c r="H255" s="43"/>
      <c r="I255" s="43"/>
      <c r="J255" s="43"/>
      <c r="K255" s="43"/>
      <c r="L255" s="43"/>
      <c r="M255" s="43"/>
      <c r="N255" s="43"/>
      <c r="O255" s="43"/>
      <c r="P255" s="43"/>
      <c r="Q255" s="43"/>
      <c r="R255" s="43"/>
      <c r="S255" s="43"/>
    </row>
    <row r="256" customFormat="false" ht="13.5" hidden="false" customHeight="false" outlineLevel="0" collapsed="false">
      <c r="B256" s="71" t="s">
        <v>254</v>
      </c>
      <c r="C256" s="73" t="n">
        <v>358</v>
      </c>
      <c r="D256" s="72" t="n">
        <v>10528278</v>
      </c>
      <c r="E256" s="43"/>
      <c r="F256" s="43"/>
      <c r="G256" s="43"/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43"/>
      <c r="S256" s="43"/>
    </row>
    <row r="257" customFormat="false" ht="13.5" hidden="false" customHeight="false" outlineLevel="0" collapsed="false">
      <c r="B257" s="71" t="s">
        <v>255</v>
      </c>
      <c r="C257" s="73" t="n">
        <v>847</v>
      </c>
      <c r="D257" s="72" t="n">
        <v>12728688</v>
      </c>
      <c r="E257" s="43"/>
      <c r="F257" s="43"/>
      <c r="G257" s="43"/>
      <c r="H257" s="43"/>
      <c r="I257" s="43"/>
      <c r="J257" s="43"/>
      <c r="K257" s="43"/>
      <c r="L257" s="43"/>
      <c r="M257" s="43"/>
      <c r="N257" s="43"/>
      <c r="O257" s="43"/>
      <c r="P257" s="43"/>
      <c r="Q257" s="43"/>
      <c r="R257" s="43"/>
      <c r="S257" s="43"/>
    </row>
    <row r="258" customFormat="false" ht="13.5" hidden="false" customHeight="false" outlineLevel="0" collapsed="false">
      <c r="B258" s="71" t="s">
        <v>256</v>
      </c>
      <c r="C258" s="73" t="n">
        <v>342</v>
      </c>
      <c r="D258" s="72" t="n">
        <v>2707626</v>
      </c>
      <c r="E258" s="43"/>
      <c r="F258" s="43"/>
      <c r="G258" s="43"/>
      <c r="H258" s="43"/>
      <c r="I258" s="43"/>
      <c r="J258" s="43"/>
      <c r="K258" s="43"/>
      <c r="L258" s="43"/>
      <c r="M258" s="43"/>
      <c r="N258" s="43"/>
      <c r="O258" s="43"/>
      <c r="P258" s="43"/>
      <c r="Q258" s="43"/>
      <c r="R258" s="43"/>
      <c r="S258" s="43"/>
    </row>
    <row r="259" customFormat="false" ht="13.5" hidden="false" customHeight="false" outlineLevel="0" collapsed="false">
      <c r="B259" s="71" t="s">
        <v>257</v>
      </c>
      <c r="C259" s="73" t="n">
        <v>1081</v>
      </c>
      <c r="D259" s="72" t="n">
        <v>37363153</v>
      </c>
      <c r="E259" s="43"/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</row>
    <row r="260" customFormat="false" ht="13.5" hidden="false" customHeight="false" outlineLevel="0" collapsed="false">
      <c r="B260" s="71" t="s">
        <v>258</v>
      </c>
      <c r="C260" s="73" t="n">
        <v>405</v>
      </c>
      <c r="D260" s="72" t="n">
        <v>4735643</v>
      </c>
      <c r="E260" s="43"/>
      <c r="F260" s="43"/>
      <c r="G260" s="43"/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</row>
    <row r="261" customFormat="false" ht="13.5" hidden="false" customHeight="false" outlineLevel="0" collapsed="false">
      <c r="B261" s="71" t="s">
        <v>259</v>
      </c>
      <c r="C261" s="73" t="n">
        <v>186</v>
      </c>
      <c r="D261" s="72" t="n">
        <v>707695</v>
      </c>
      <c r="E261" s="43"/>
      <c r="F261" s="43"/>
      <c r="G261" s="43"/>
      <c r="H261" s="43"/>
      <c r="I261" s="43"/>
      <c r="J261" s="43"/>
      <c r="K261" s="43"/>
      <c r="L261" s="43"/>
      <c r="M261" s="43"/>
      <c r="N261" s="43"/>
      <c r="O261" s="43"/>
      <c r="P261" s="43"/>
      <c r="Q261" s="43"/>
      <c r="R261" s="43"/>
      <c r="S261" s="43"/>
    </row>
    <row r="262" customFormat="false" ht="13.5" hidden="false" customHeight="false" outlineLevel="0" collapsed="false">
      <c r="B262" s="71" t="s">
        <v>260</v>
      </c>
      <c r="C262" s="73" t="n">
        <v>123</v>
      </c>
      <c r="D262" s="72" t="n">
        <v>753981</v>
      </c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</row>
    <row r="263" customFormat="false" ht="13.5" hidden="false" customHeight="false" outlineLevel="0" collapsed="false">
      <c r="B263" s="71" t="s">
        <v>261</v>
      </c>
      <c r="C263" s="73" t="n">
        <v>57</v>
      </c>
      <c r="D263" s="72" t="n">
        <v>616130</v>
      </c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</row>
    <row r="264" customFormat="false" ht="13.5" hidden="false" customHeight="false" outlineLevel="0" collapsed="false">
      <c r="B264" s="71" t="s">
        <v>262</v>
      </c>
      <c r="C264" s="73" t="n">
        <v>315</v>
      </c>
      <c r="D264" s="72" t="n">
        <v>924888</v>
      </c>
      <c r="E264" s="43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</row>
    <row r="265" customFormat="false" ht="13.5" hidden="false" customHeight="false" outlineLevel="0" collapsed="false">
      <c r="B265" s="71" t="s">
        <v>263</v>
      </c>
      <c r="C265" s="73" t="n">
        <v>21</v>
      </c>
      <c r="D265" s="72" t="n">
        <v>295715</v>
      </c>
      <c r="E265" s="43"/>
      <c r="F265" s="43"/>
      <c r="G265" s="43"/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</row>
    <row r="266" customFormat="false" ht="13.5" hidden="false" customHeight="false" outlineLevel="0" collapsed="false">
      <c r="B266" s="71" t="s">
        <v>264</v>
      </c>
      <c r="C266" s="73" t="n">
        <v>577</v>
      </c>
      <c r="D266" s="72" t="n">
        <v>3005237</v>
      </c>
      <c r="E266" s="43"/>
      <c r="F266" s="43"/>
      <c r="G266" s="43"/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43"/>
    </row>
    <row r="267" customFormat="false" ht="13.5" hidden="false" customHeight="false" outlineLevel="0" collapsed="false">
      <c r="B267" s="71" t="s">
        <v>265</v>
      </c>
      <c r="C267" s="73" t="n">
        <v>2692</v>
      </c>
      <c r="D267" s="72" t="n">
        <v>5104351</v>
      </c>
      <c r="E267" s="43"/>
      <c r="F267" s="43"/>
      <c r="G267" s="43"/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</row>
    <row r="268" customFormat="false" ht="13.5" hidden="false" customHeight="false" outlineLevel="0" collapsed="false">
      <c r="B268" s="71"/>
      <c r="C268" s="73"/>
      <c r="D268" s="72"/>
      <c r="E268" s="43"/>
      <c r="F268" s="43"/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</row>
    <row r="269" customFormat="false" ht="13.5" hidden="false" customHeight="false" outlineLevel="0" collapsed="false">
      <c r="B269" s="71" t="s">
        <v>266</v>
      </c>
      <c r="C269" s="73" t="n">
        <v>3212</v>
      </c>
      <c r="D269" s="72" t="n">
        <v>3774511</v>
      </c>
      <c r="E269" s="43"/>
      <c r="F269" s="43"/>
      <c r="G269" s="43"/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  <c r="S269" s="43"/>
    </row>
    <row r="270" customFormat="false" ht="13.5" hidden="false" customHeight="false" outlineLevel="0" collapsed="false">
      <c r="B270" s="71" t="s">
        <v>267</v>
      </c>
      <c r="C270" s="73" t="n">
        <v>57</v>
      </c>
      <c r="D270" s="72" t="n">
        <v>30797</v>
      </c>
      <c r="E270" s="43"/>
      <c r="F270" s="43"/>
      <c r="G270" s="43"/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</row>
    <row r="271" customFormat="false" ht="13.5" hidden="false" customHeight="false" outlineLevel="0" collapsed="false">
      <c r="B271" s="71" t="s">
        <v>268</v>
      </c>
      <c r="C271" s="73" t="n">
        <v>34</v>
      </c>
      <c r="D271" s="72" t="n">
        <v>10805</v>
      </c>
      <c r="E271" s="43"/>
      <c r="F271" s="43"/>
      <c r="G271" s="43"/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</row>
    <row r="272" customFormat="false" ht="13.5" hidden="false" customHeight="false" outlineLevel="0" collapsed="false">
      <c r="B272" s="71" t="s">
        <v>269</v>
      </c>
      <c r="C272" s="73" t="n">
        <v>24</v>
      </c>
      <c r="D272" s="72" t="n">
        <v>693</v>
      </c>
      <c r="E272" s="43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</row>
    <row r="273" customFormat="false" ht="13.5" hidden="false" customHeight="false" outlineLevel="0" collapsed="false">
      <c r="B273" s="71" t="s">
        <v>270</v>
      </c>
      <c r="C273" s="73" t="n">
        <v>143</v>
      </c>
      <c r="D273" s="72" t="n">
        <v>60131</v>
      </c>
      <c r="E273" s="43"/>
      <c r="F273" s="43"/>
      <c r="G273" s="43"/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</row>
    <row r="274" customFormat="false" ht="13.5" hidden="false" customHeight="false" outlineLevel="0" collapsed="false">
      <c r="B274" s="71" t="s">
        <v>271</v>
      </c>
      <c r="C274" s="73" t="n">
        <v>60</v>
      </c>
      <c r="D274" s="72" t="n">
        <v>51083</v>
      </c>
      <c r="E274" s="43"/>
      <c r="F274" s="43"/>
      <c r="G274" s="43"/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  <c r="S274" s="43"/>
    </row>
    <row r="275" customFormat="false" ht="13.5" hidden="false" customHeight="false" outlineLevel="0" collapsed="false">
      <c r="B275" s="71" t="s">
        <v>272</v>
      </c>
      <c r="C275" s="73" t="n">
        <v>9</v>
      </c>
      <c r="D275" s="72" t="n">
        <v>6152</v>
      </c>
      <c r="E275" s="43"/>
      <c r="F275" s="43"/>
      <c r="G275" s="43"/>
      <c r="H275" s="43"/>
      <c r="I275" s="43"/>
      <c r="J275" s="43"/>
      <c r="K275" s="43"/>
      <c r="L275" s="43"/>
      <c r="M275" s="43"/>
      <c r="N275" s="43"/>
      <c r="O275" s="43"/>
      <c r="P275" s="43"/>
      <c r="Q275" s="43"/>
      <c r="R275" s="43"/>
      <c r="S275" s="43"/>
    </row>
    <row r="276" customFormat="false" ht="13.5" hidden="false" customHeight="false" outlineLevel="0" collapsed="false">
      <c r="B276" s="71" t="s">
        <v>273</v>
      </c>
      <c r="C276" s="73" t="n">
        <v>43</v>
      </c>
      <c r="D276" s="72" t="n">
        <v>33898</v>
      </c>
      <c r="E276" s="43"/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</row>
    <row r="277" customFormat="false" ht="13.5" hidden="false" customHeight="false" outlineLevel="0" collapsed="false">
      <c r="B277" s="71" t="s">
        <v>274</v>
      </c>
      <c r="C277" s="73" t="n">
        <v>111</v>
      </c>
      <c r="D277" s="72" t="n">
        <v>87475</v>
      </c>
      <c r="E277" s="43"/>
      <c r="F277" s="43"/>
      <c r="G277" s="43"/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  <c r="S277" s="43"/>
    </row>
    <row r="278" customFormat="false" ht="13.5" hidden="false" customHeight="false" outlineLevel="0" collapsed="false">
      <c r="B278" s="71" t="s">
        <v>275</v>
      </c>
      <c r="C278" s="73" t="n">
        <v>157</v>
      </c>
      <c r="D278" s="72" t="n">
        <v>372020</v>
      </c>
      <c r="E278" s="43"/>
      <c r="F278" s="43"/>
      <c r="G278" s="43"/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</row>
    <row r="279" customFormat="false" ht="13.5" hidden="false" customHeight="false" outlineLevel="0" collapsed="false">
      <c r="B279" s="71" t="s">
        <v>276</v>
      </c>
      <c r="C279" s="73" t="n">
        <v>75</v>
      </c>
      <c r="D279" s="72" t="n">
        <v>30289</v>
      </c>
      <c r="E279" s="43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</row>
    <row r="280" customFormat="false" ht="13.5" hidden="false" customHeight="false" outlineLevel="0" collapsed="false">
      <c r="B280" s="71" t="s">
        <v>277</v>
      </c>
      <c r="C280" s="73" t="n">
        <v>215</v>
      </c>
      <c r="D280" s="72" t="n">
        <v>145913</v>
      </c>
      <c r="E280" s="43"/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</row>
    <row r="281" customFormat="false" ht="13.5" hidden="false" customHeight="false" outlineLevel="0" collapsed="false">
      <c r="B281" s="71" t="s">
        <v>278</v>
      </c>
      <c r="C281" s="73" t="n">
        <v>38</v>
      </c>
      <c r="D281" s="72" t="n">
        <v>11588</v>
      </c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</row>
    <row r="282" customFormat="false" ht="13.5" hidden="false" customHeight="false" outlineLevel="0" collapsed="false">
      <c r="B282" s="71" t="s">
        <v>279</v>
      </c>
      <c r="C282" s="73" t="n">
        <v>37</v>
      </c>
      <c r="D282" s="72" t="n">
        <v>11084</v>
      </c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</row>
    <row r="283" customFormat="false" ht="13.5" hidden="false" customHeight="false" outlineLevel="0" collapsed="false">
      <c r="B283" s="71" t="s">
        <v>280</v>
      </c>
      <c r="C283" s="73" t="n">
        <v>11</v>
      </c>
      <c r="D283" s="72" t="n">
        <v>2809</v>
      </c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</row>
    <row r="284" customFormat="false" ht="13.5" hidden="false" customHeight="false" outlineLevel="0" collapsed="false">
      <c r="B284" s="71" t="s">
        <v>281</v>
      </c>
      <c r="C284" s="73" t="n">
        <v>24</v>
      </c>
      <c r="D284" s="72" t="n">
        <v>8206</v>
      </c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</row>
    <row r="285" customFormat="false" ht="13.5" hidden="false" customHeight="false" outlineLevel="0" collapsed="false">
      <c r="B285" s="71" t="s">
        <v>282</v>
      </c>
      <c r="C285" s="73" t="n">
        <v>21</v>
      </c>
      <c r="D285" s="72" t="n">
        <v>12415</v>
      </c>
      <c r="E285" s="43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</row>
    <row r="286" customFormat="false" ht="13.5" hidden="false" customHeight="false" outlineLevel="0" collapsed="false">
      <c r="B286" s="71" t="s">
        <v>283</v>
      </c>
      <c r="C286" s="73" t="n">
        <v>44</v>
      </c>
      <c r="D286" s="72" t="n">
        <v>28278</v>
      </c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</row>
    <row r="287" customFormat="false" ht="13.5" hidden="false" customHeight="false" outlineLevel="0" collapsed="false">
      <c r="B287" s="71" t="s">
        <v>284</v>
      </c>
      <c r="C287" s="73" t="n">
        <v>9</v>
      </c>
      <c r="D287" s="72" t="n">
        <v>14445</v>
      </c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</row>
    <row r="288" customFormat="false" ht="13.5" hidden="false" customHeight="false" outlineLevel="0" collapsed="false">
      <c r="B288" s="71" t="s">
        <v>285</v>
      </c>
      <c r="C288" s="73" t="n">
        <v>8</v>
      </c>
      <c r="D288" s="72" t="n">
        <v>1009</v>
      </c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</row>
    <row r="289" customFormat="false" ht="13.5" hidden="false" customHeight="false" outlineLevel="0" collapsed="false">
      <c r="B289" s="71" t="s">
        <v>286</v>
      </c>
      <c r="C289" s="73" t="n">
        <v>114</v>
      </c>
      <c r="D289" s="72" t="n">
        <v>189958</v>
      </c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</row>
    <row r="290" customFormat="false" ht="13.5" hidden="false" customHeight="false" outlineLevel="0" collapsed="false">
      <c r="B290" s="71" t="s">
        <v>287</v>
      </c>
      <c r="C290" s="73" t="n">
        <v>12</v>
      </c>
      <c r="D290" s="72" t="n">
        <v>2894</v>
      </c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</row>
    <row r="291" customFormat="false" ht="13.5" hidden="false" customHeight="false" outlineLevel="0" collapsed="false">
      <c r="B291" s="71" t="s">
        <v>288</v>
      </c>
      <c r="C291" s="73" t="n">
        <v>23</v>
      </c>
      <c r="D291" s="72" t="n">
        <v>16876</v>
      </c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</row>
    <row r="292" customFormat="false" ht="13.5" hidden="false" customHeight="false" outlineLevel="0" collapsed="false">
      <c r="B292" s="71" t="s">
        <v>289</v>
      </c>
      <c r="C292" s="73" t="n">
        <v>5</v>
      </c>
      <c r="D292" s="72" t="n">
        <v>5203</v>
      </c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</row>
    <row r="293" customFormat="false" ht="13.5" hidden="false" customHeight="false" outlineLevel="0" collapsed="false">
      <c r="B293" s="71" t="s">
        <v>290</v>
      </c>
      <c r="C293" s="73" t="n">
        <v>21</v>
      </c>
      <c r="D293" s="72" t="n">
        <v>6434</v>
      </c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</row>
    <row r="294" customFormat="false" ht="13.5" hidden="false" customHeight="false" outlineLevel="0" collapsed="false">
      <c r="B294" s="71" t="s">
        <v>291</v>
      </c>
      <c r="C294" s="73" t="n">
        <v>28</v>
      </c>
      <c r="D294" s="72" t="n">
        <v>26135</v>
      </c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</row>
    <row r="295" customFormat="false" ht="13.5" hidden="false" customHeight="false" outlineLevel="0" collapsed="false">
      <c r="B295" s="71" t="s">
        <v>292</v>
      </c>
      <c r="C295" s="73" t="n">
        <v>54</v>
      </c>
      <c r="D295" s="72" t="n">
        <v>51196</v>
      </c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</row>
    <row r="296" customFormat="false" ht="13.5" hidden="false" customHeight="false" outlineLevel="0" collapsed="false">
      <c r="B296" s="71" t="s">
        <v>293</v>
      </c>
      <c r="C296" s="73" t="n">
        <v>16</v>
      </c>
      <c r="D296" s="72" t="n">
        <v>98453</v>
      </c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</row>
    <row r="297" customFormat="false" ht="13.5" hidden="false" customHeight="false" outlineLevel="0" collapsed="false">
      <c r="B297" s="71" t="s">
        <v>294</v>
      </c>
      <c r="C297" s="73" t="n">
        <v>6</v>
      </c>
      <c r="D297" s="72" t="n">
        <v>10622</v>
      </c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</row>
    <row r="298" customFormat="false" ht="13.5" hidden="false" customHeight="false" outlineLevel="0" collapsed="false">
      <c r="B298" s="71" t="s">
        <v>295</v>
      </c>
      <c r="C298" s="73" t="n">
        <v>101</v>
      </c>
      <c r="D298" s="72" t="n">
        <v>73385</v>
      </c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</row>
    <row r="299" customFormat="false" ht="13.5" hidden="false" customHeight="false" outlineLevel="0" collapsed="false">
      <c r="B299" s="71" t="s">
        <v>296</v>
      </c>
      <c r="C299" s="73" t="n">
        <v>3</v>
      </c>
      <c r="D299" s="72" t="n">
        <v>359</v>
      </c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</row>
    <row r="300" customFormat="false" ht="13.5" hidden="false" customHeight="false" outlineLevel="0" collapsed="false">
      <c r="B300" s="71" t="s">
        <v>297</v>
      </c>
      <c r="C300" s="73" t="n">
        <v>16</v>
      </c>
      <c r="D300" s="72" t="n">
        <v>5139</v>
      </c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</row>
    <row r="301" customFormat="false" ht="13.5" hidden="false" customHeight="false" outlineLevel="0" collapsed="false">
      <c r="B301" s="71" t="s">
        <v>298</v>
      </c>
      <c r="C301" s="73" t="n">
        <v>9</v>
      </c>
      <c r="D301" s="72" t="n">
        <v>2112</v>
      </c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</row>
    <row r="302" customFormat="false" ht="13.5" hidden="false" customHeight="false" outlineLevel="0" collapsed="false">
      <c r="B302" s="71" t="s">
        <v>299</v>
      </c>
      <c r="C302" s="73" t="n">
        <v>37</v>
      </c>
      <c r="D302" s="72" t="n">
        <v>36054</v>
      </c>
      <c r="E302" s="43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</row>
    <row r="303" customFormat="false" ht="13.5" hidden="false" customHeight="false" outlineLevel="0" collapsed="false">
      <c r="B303" s="71" t="s">
        <v>300</v>
      </c>
      <c r="C303" s="73" t="n">
        <v>9</v>
      </c>
      <c r="D303" s="72" t="n">
        <v>7325</v>
      </c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</row>
    <row r="304" customFormat="false" ht="13.5" hidden="false" customHeight="false" outlineLevel="0" collapsed="false">
      <c r="B304" s="71" t="s">
        <v>301</v>
      </c>
      <c r="C304" s="73" t="n">
        <v>34</v>
      </c>
      <c r="D304" s="72" t="n">
        <v>16310</v>
      </c>
      <c r="E304" s="43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</row>
    <row r="305" customFormat="false" ht="13.5" hidden="false" customHeight="false" outlineLevel="0" collapsed="false">
      <c r="B305" s="71" t="s">
        <v>302</v>
      </c>
      <c r="C305" s="73" t="n">
        <v>85</v>
      </c>
      <c r="D305" s="72" t="n">
        <v>130345</v>
      </c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</row>
    <row r="306" customFormat="false" ht="13.5" hidden="false" customHeight="false" outlineLevel="0" collapsed="false">
      <c r="B306" s="71" t="s">
        <v>303</v>
      </c>
      <c r="C306" s="73" t="n">
        <v>109</v>
      </c>
      <c r="D306" s="72" t="n">
        <v>92222</v>
      </c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</row>
    <row r="307" customFormat="false" ht="13.5" hidden="false" customHeight="false" outlineLevel="0" collapsed="false">
      <c r="B307" s="71" t="s">
        <v>304</v>
      </c>
      <c r="C307" s="73" t="n">
        <v>35</v>
      </c>
      <c r="D307" s="72" t="n">
        <v>54747</v>
      </c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</row>
    <row r="308" customFormat="false" ht="13.5" hidden="false" customHeight="false" outlineLevel="0" collapsed="false">
      <c r="B308" s="71" t="s">
        <v>305</v>
      </c>
      <c r="C308" s="73" t="n">
        <v>92</v>
      </c>
      <c r="D308" s="72" t="n">
        <v>99860</v>
      </c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43"/>
      <c r="S308" s="43"/>
    </row>
    <row r="309" customFormat="false" ht="13.5" hidden="false" customHeight="false" outlineLevel="0" collapsed="false">
      <c r="B309" s="71" t="s">
        <v>306</v>
      </c>
      <c r="C309" s="73" t="n">
        <v>92</v>
      </c>
      <c r="D309" s="72" t="n">
        <v>75497</v>
      </c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</row>
    <row r="310" customFormat="false" ht="13.5" hidden="false" customHeight="false" outlineLevel="0" collapsed="false">
      <c r="B310" s="71" t="s">
        <v>307</v>
      </c>
      <c r="C310" s="73" t="n">
        <v>236</v>
      </c>
      <c r="D310" s="72" t="n">
        <v>300870</v>
      </c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  <c r="S310" s="43"/>
    </row>
    <row r="311" customFormat="false" ht="13.5" hidden="false" customHeight="false" outlineLevel="0" collapsed="false">
      <c r="B311" s="71" t="s">
        <v>308</v>
      </c>
      <c r="C311" s="73" t="n">
        <v>77</v>
      </c>
      <c r="D311" s="72" t="n">
        <v>65620</v>
      </c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  <c r="S311" s="43"/>
    </row>
    <row r="312" customFormat="false" ht="13.5" hidden="false" customHeight="false" outlineLevel="0" collapsed="false">
      <c r="B312" s="71" t="s">
        <v>309</v>
      </c>
      <c r="C312" s="73" t="n">
        <v>88</v>
      </c>
      <c r="D312" s="72" t="n">
        <v>60849</v>
      </c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</row>
    <row r="313" customFormat="false" ht="13.5" hidden="false" customHeight="false" outlineLevel="0" collapsed="false">
      <c r="B313" s="71" t="s">
        <v>310</v>
      </c>
      <c r="C313" s="73" t="n">
        <v>50</v>
      </c>
      <c r="D313" s="72" t="n">
        <v>44242</v>
      </c>
      <c r="E313" s="43"/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  <c r="S313" s="43"/>
    </row>
    <row r="314" customFormat="false" ht="13.5" hidden="false" customHeight="false" outlineLevel="0" collapsed="false">
      <c r="B314" s="71" t="s">
        <v>311</v>
      </c>
      <c r="C314" s="73" t="n">
        <v>172</v>
      </c>
      <c r="D314" s="72" t="n">
        <v>90138</v>
      </c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</row>
    <row r="315" customFormat="false" ht="13.5" hidden="false" customHeight="false" outlineLevel="0" collapsed="false">
      <c r="B315" s="71" t="s">
        <v>312</v>
      </c>
      <c r="C315" s="73" t="n">
        <v>58</v>
      </c>
      <c r="D315" s="72" t="n">
        <v>52517</v>
      </c>
      <c r="E315" s="43"/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/>
      <c r="R315" s="43"/>
      <c r="S315" s="43"/>
    </row>
    <row r="316" customFormat="false" ht="13.5" hidden="false" customHeight="false" outlineLevel="0" collapsed="false">
      <c r="B316" s="71" t="s">
        <v>313</v>
      </c>
      <c r="C316" s="73" t="n">
        <v>48</v>
      </c>
      <c r="D316" s="72" t="n">
        <v>51204</v>
      </c>
      <c r="E316" s="43"/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</row>
    <row r="317" customFormat="false" ht="13.5" hidden="false" customHeight="false" outlineLevel="0" collapsed="false">
      <c r="B317" s="71" t="s">
        <v>314</v>
      </c>
      <c r="C317" s="73" t="n">
        <v>137</v>
      </c>
      <c r="D317" s="72" t="n">
        <v>162987</v>
      </c>
      <c r="E317" s="43"/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  <c r="R317" s="43"/>
      <c r="S317" s="43"/>
    </row>
    <row r="318" customFormat="false" ht="13.5" hidden="false" customHeight="false" outlineLevel="0" collapsed="false">
      <c r="B318" s="71" t="s">
        <v>315</v>
      </c>
      <c r="C318" s="73" t="n">
        <v>86</v>
      </c>
      <c r="D318" s="72" t="n">
        <v>121474</v>
      </c>
      <c r="E318" s="43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</row>
    <row r="319" customFormat="false" ht="13.5" hidden="false" customHeight="false" outlineLevel="0" collapsed="false">
      <c r="B319" s="71" t="s">
        <v>316</v>
      </c>
      <c r="C319" s="73" t="n">
        <v>179</v>
      </c>
      <c r="D319" s="72" t="n">
        <v>326015</v>
      </c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</row>
    <row r="320" customFormat="false" ht="13.5" hidden="false" customHeight="false" outlineLevel="0" collapsed="false">
      <c r="B320" s="71" t="s">
        <v>317</v>
      </c>
      <c r="C320" s="73" t="n">
        <v>38</v>
      </c>
      <c r="D320" s="72" t="n">
        <v>31843</v>
      </c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43"/>
      <c r="S320" s="43"/>
    </row>
    <row r="321" customFormat="false" ht="13.5" hidden="false" customHeight="false" outlineLevel="0" collapsed="false">
      <c r="B321" s="71" t="s">
        <v>318</v>
      </c>
      <c r="C321" s="73" t="n">
        <v>202</v>
      </c>
      <c r="D321" s="72" t="n">
        <v>265455</v>
      </c>
      <c r="E321" s="43"/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43"/>
      <c r="R321" s="43"/>
      <c r="S321" s="43"/>
    </row>
    <row r="322" customFormat="false" ht="13.5" hidden="false" customHeight="false" outlineLevel="0" collapsed="false">
      <c r="B322" s="71" t="s">
        <v>319</v>
      </c>
      <c r="C322" s="73" t="n">
        <v>102</v>
      </c>
      <c r="D322" s="72" t="n">
        <v>111542</v>
      </c>
      <c r="E322" s="43"/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  <c r="S322" s="43"/>
    </row>
    <row r="323" customFormat="false" ht="13.5" hidden="false" customHeight="false" outlineLevel="0" collapsed="false">
      <c r="B323" s="71" t="s">
        <v>320</v>
      </c>
      <c r="C323" s="73" t="n">
        <v>14</v>
      </c>
      <c r="D323" s="72" t="n">
        <v>2486</v>
      </c>
      <c r="E323" s="43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  <c r="S323" s="43"/>
    </row>
    <row r="324" customFormat="false" ht="13.5" hidden="false" customHeight="false" outlineLevel="0" collapsed="false">
      <c r="B324" s="71" t="s">
        <v>321</v>
      </c>
      <c r="C324" s="73" t="n">
        <v>24</v>
      </c>
      <c r="D324" s="72" t="n">
        <v>13358</v>
      </c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</row>
    <row r="325" customFormat="false" ht="13.5" hidden="false" customHeight="false" outlineLevel="0" collapsed="false">
      <c r="B325" s="71" t="s">
        <v>322</v>
      </c>
      <c r="C325" s="73" t="n">
        <v>9</v>
      </c>
      <c r="D325" s="72" t="n">
        <v>8597</v>
      </c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</row>
    <row r="326" customFormat="false" ht="13.5" hidden="false" customHeight="false" outlineLevel="0" collapsed="false">
      <c r="B326" s="71" t="s">
        <v>323</v>
      </c>
      <c r="C326" s="73" t="n">
        <v>40</v>
      </c>
      <c r="D326" s="72" t="n">
        <v>26593</v>
      </c>
      <c r="E326" s="43"/>
      <c r="F326" s="43"/>
      <c r="G326" s="43"/>
      <c r="H326" s="43"/>
      <c r="I326" s="43"/>
      <c r="J326" s="43"/>
      <c r="K326" s="43"/>
      <c r="L326" s="43"/>
      <c r="M326" s="43"/>
      <c r="N326" s="43"/>
      <c r="O326" s="43"/>
      <c r="P326" s="43"/>
      <c r="Q326" s="43"/>
      <c r="R326" s="43"/>
      <c r="S326" s="43"/>
    </row>
    <row r="327" customFormat="false" ht="13.5" hidden="false" customHeight="false" outlineLevel="0" collapsed="false">
      <c r="B327" s="71" t="s">
        <v>324</v>
      </c>
      <c r="C327" s="73" t="n">
        <v>63</v>
      </c>
      <c r="D327" s="72" t="n">
        <v>30462</v>
      </c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  <c r="S327" s="43"/>
    </row>
    <row r="328" customFormat="false" ht="13.5" hidden="false" customHeight="false" outlineLevel="0" collapsed="false">
      <c r="B328" s="71" t="s">
        <v>325</v>
      </c>
      <c r="C328" s="73" t="n">
        <v>389</v>
      </c>
      <c r="D328" s="72" t="n">
        <v>88043</v>
      </c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</row>
    <row r="329" customFormat="false" ht="13.5" hidden="false" customHeight="false" outlineLevel="0" collapsed="false">
      <c r="B329" s="71"/>
      <c r="C329" s="73"/>
      <c r="D329" s="72"/>
      <c r="E329" s="43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  <c r="S329" s="43"/>
    </row>
    <row r="330" customFormat="false" ht="13.5" hidden="false" customHeight="false" outlineLevel="0" collapsed="false">
      <c r="B330" s="71" t="s">
        <v>326</v>
      </c>
      <c r="C330" s="73" t="n">
        <v>16271</v>
      </c>
      <c r="D330" s="72" t="n">
        <v>320525360</v>
      </c>
      <c r="E330" s="43"/>
      <c r="F330" s="43"/>
      <c r="G330" s="43"/>
      <c r="H330" s="43"/>
      <c r="I330" s="43"/>
      <c r="J330" s="43"/>
      <c r="K330" s="43"/>
      <c r="L330" s="43"/>
      <c r="M330" s="43"/>
      <c r="N330" s="43"/>
      <c r="O330" s="43"/>
      <c r="P330" s="43"/>
      <c r="Q330" s="43"/>
      <c r="R330" s="43"/>
      <c r="S330" s="43"/>
    </row>
    <row r="331" customFormat="false" ht="13.5" hidden="false" customHeight="false" outlineLevel="0" collapsed="false">
      <c r="B331" s="71" t="s">
        <v>327</v>
      </c>
      <c r="C331" s="73" t="n">
        <v>495</v>
      </c>
      <c r="D331" s="72" t="n">
        <v>5895686</v>
      </c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  <c r="S331" s="43"/>
    </row>
    <row r="332" customFormat="false" ht="13.5" hidden="false" customHeight="false" outlineLevel="0" collapsed="false">
      <c r="B332" s="71" t="s">
        <v>328</v>
      </c>
      <c r="C332" s="73" t="n">
        <v>959</v>
      </c>
      <c r="D332" s="72" t="n">
        <v>9029513</v>
      </c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</row>
    <row r="333" customFormat="false" ht="13.5" hidden="false" customHeight="false" outlineLevel="0" collapsed="false">
      <c r="B333" s="71" t="s">
        <v>329</v>
      </c>
      <c r="C333" s="73" t="n">
        <v>1031</v>
      </c>
      <c r="D333" s="72" t="n">
        <v>15856458</v>
      </c>
      <c r="E333" s="43"/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  <c r="S333" s="43"/>
    </row>
    <row r="334" customFormat="false" ht="13.5" hidden="false" customHeight="false" outlineLevel="0" collapsed="false">
      <c r="B334" s="71" t="s">
        <v>330</v>
      </c>
      <c r="C334" s="73" t="n">
        <v>1542</v>
      </c>
      <c r="D334" s="72" t="n">
        <v>21420590</v>
      </c>
      <c r="E334" s="43"/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  <c r="S334" s="43"/>
    </row>
    <row r="335" customFormat="false" ht="13.5" hidden="false" customHeight="false" outlineLevel="0" collapsed="false">
      <c r="B335" s="71" t="s">
        <v>331</v>
      </c>
      <c r="C335" s="73" t="n">
        <v>1411</v>
      </c>
      <c r="D335" s="72" t="n">
        <v>13605796</v>
      </c>
      <c r="E335" s="43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  <c r="S335" s="43"/>
    </row>
    <row r="336" customFormat="false" ht="13.5" hidden="false" customHeight="false" outlineLevel="0" collapsed="false">
      <c r="B336" s="71" t="s">
        <v>332</v>
      </c>
      <c r="C336" s="73" t="n">
        <v>1298</v>
      </c>
      <c r="D336" s="72" t="n">
        <v>16499452</v>
      </c>
      <c r="E336" s="43"/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  <c r="S336" s="43"/>
    </row>
    <row r="337" customFormat="false" ht="13.5" hidden="false" customHeight="false" outlineLevel="0" collapsed="false">
      <c r="B337" s="71" t="s">
        <v>333</v>
      </c>
      <c r="C337" s="73" t="n">
        <v>1674</v>
      </c>
      <c r="D337" s="72" t="n">
        <v>52986010</v>
      </c>
      <c r="E337" s="43"/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3"/>
      <c r="R337" s="43"/>
      <c r="S337" s="43"/>
    </row>
    <row r="338" customFormat="false" ht="13.5" hidden="false" customHeight="false" outlineLevel="0" collapsed="false">
      <c r="B338" s="71" t="s">
        <v>334</v>
      </c>
      <c r="C338" s="73" t="n">
        <v>179</v>
      </c>
      <c r="D338" s="72" t="n">
        <v>651384</v>
      </c>
    </row>
    <row r="339" customFormat="false" ht="13.5" hidden="false" customHeight="false" outlineLevel="0" collapsed="false">
      <c r="B339" s="71" t="s">
        <v>335</v>
      </c>
      <c r="C339" s="73" t="n">
        <v>4556</v>
      </c>
      <c r="D339" s="72" t="n">
        <v>64235508</v>
      </c>
    </row>
    <row r="340" customFormat="false" ht="13.5" hidden="false" customHeight="false" outlineLevel="0" collapsed="false">
      <c r="B340" s="71" t="s">
        <v>336</v>
      </c>
      <c r="C340" s="73" t="n">
        <v>685</v>
      </c>
      <c r="D340" s="72" t="n">
        <v>3109484</v>
      </c>
    </row>
    <row r="341" customFormat="false" ht="13.5" hidden="false" customHeight="false" outlineLevel="0" collapsed="false">
      <c r="B341" s="71" t="s">
        <v>337</v>
      </c>
      <c r="C341" s="73" t="n">
        <v>703</v>
      </c>
      <c r="D341" s="72" t="n">
        <v>10457796</v>
      </c>
    </row>
    <row r="342" customFormat="false" ht="13.5" hidden="false" customHeight="false" outlineLevel="0" collapsed="false">
      <c r="B342" s="71" t="s">
        <v>338</v>
      </c>
      <c r="C342" s="73" t="n">
        <v>84</v>
      </c>
      <c r="D342" s="72" t="n">
        <v>215142</v>
      </c>
    </row>
    <row r="343" customFormat="false" ht="13.5" hidden="false" customHeight="false" outlineLevel="0" collapsed="false">
      <c r="B343" s="71" t="s">
        <v>339</v>
      </c>
      <c r="C343" s="73" t="n">
        <v>2707</v>
      </c>
      <c r="D343" s="72" t="n">
        <v>18497165</v>
      </c>
    </row>
    <row r="344" customFormat="false" ht="13.5" hidden="false" customHeight="false" outlineLevel="0" collapsed="false">
      <c r="B344" s="71" t="s">
        <v>340</v>
      </c>
      <c r="C344" s="73" t="n">
        <v>373</v>
      </c>
      <c r="D344" s="72" t="n">
        <v>22992504</v>
      </c>
    </row>
    <row r="345" customFormat="false" ht="13.5" hidden="false" customHeight="false" outlineLevel="0" collapsed="false">
      <c r="B345" s="71" t="s">
        <v>341</v>
      </c>
      <c r="C345" s="73" t="n">
        <v>2610</v>
      </c>
      <c r="D345" s="72" t="n">
        <v>5895110</v>
      </c>
    </row>
    <row r="346" customFormat="false" ht="13.5" hidden="false" customHeight="false" outlineLevel="0" collapsed="false">
      <c r="B346" s="71" t="s">
        <v>342</v>
      </c>
      <c r="C346" s="73" t="n">
        <v>886</v>
      </c>
      <c r="D346" s="72" t="n">
        <v>12502534</v>
      </c>
    </row>
    <row r="347" customFormat="false" ht="13.5" hidden="false" customHeight="false" outlineLevel="0" collapsed="false">
      <c r="B347" s="71" t="s">
        <v>343</v>
      </c>
      <c r="C347" s="73" t="n">
        <v>1221</v>
      </c>
      <c r="D347" s="72" t="n">
        <v>15267021</v>
      </c>
    </row>
    <row r="348" customFormat="false" ht="13.5" hidden="false" customHeight="false" outlineLevel="0" collapsed="false">
      <c r="B348" s="71" t="s">
        <v>344</v>
      </c>
      <c r="C348" s="73" t="n">
        <v>1230</v>
      </c>
      <c r="D348" s="72" t="n">
        <v>10796488</v>
      </c>
    </row>
    <row r="349" customFormat="false" ht="13.5" hidden="false" customHeight="false" outlineLevel="0" collapsed="false">
      <c r="B349" s="71" t="s">
        <v>345</v>
      </c>
      <c r="C349" s="73" t="n">
        <v>613</v>
      </c>
      <c r="D349" s="72" t="n">
        <v>3749962</v>
      </c>
    </row>
    <row r="350" customFormat="false" ht="13.5" hidden="false" customHeight="false" outlineLevel="0" collapsed="false">
      <c r="B350" s="71" t="s">
        <v>346</v>
      </c>
      <c r="C350" s="73" t="n">
        <v>633</v>
      </c>
      <c r="D350" s="72" t="n">
        <v>3162244</v>
      </c>
    </row>
    <row r="351" customFormat="false" ht="13.5" hidden="false" customHeight="false" outlineLevel="0" collapsed="false">
      <c r="B351" s="71" t="s">
        <v>347</v>
      </c>
      <c r="C351" s="73" t="n">
        <v>423</v>
      </c>
      <c r="D351" s="72" t="n">
        <v>1288709</v>
      </c>
    </row>
    <row r="352" customFormat="false" ht="13.5" hidden="false" customHeight="false" outlineLevel="0" collapsed="false">
      <c r="B352" s="71" t="s">
        <v>348</v>
      </c>
      <c r="C352" s="73" t="n">
        <v>574</v>
      </c>
      <c r="D352" s="72" t="n">
        <v>2713012</v>
      </c>
    </row>
    <row r="353" customFormat="false" ht="13.5" hidden="false" customHeight="false" outlineLevel="0" collapsed="false">
      <c r="B353" s="71" t="s">
        <v>349</v>
      </c>
      <c r="C353" s="73" t="n">
        <v>1303</v>
      </c>
      <c r="D353" s="72" t="n">
        <v>6474265</v>
      </c>
    </row>
    <row r="354" customFormat="false" ht="13.5" hidden="false" customHeight="false" outlineLevel="0" collapsed="false">
      <c r="B354" s="71" t="s">
        <v>350</v>
      </c>
      <c r="C354" s="73" t="n">
        <v>930</v>
      </c>
      <c r="D354" s="72" t="n">
        <v>3223527</v>
      </c>
    </row>
    <row r="355" customFormat="false" ht="13.5" hidden="false" customHeight="false" outlineLevel="0" collapsed="false">
      <c r="B355" s="71"/>
      <c r="C355" s="73"/>
      <c r="D355" s="72"/>
    </row>
    <row r="356" customFormat="false" ht="13.5" hidden="false" customHeight="false" outlineLevel="0" collapsed="false">
      <c r="B356" s="71" t="s">
        <v>351</v>
      </c>
      <c r="C356" s="73" t="n">
        <v>6498</v>
      </c>
      <c r="D356" s="72" t="n">
        <v>12227818</v>
      </c>
    </row>
    <row r="357" customFormat="false" ht="13.5" hidden="false" customHeight="false" outlineLevel="0" collapsed="false">
      <c r="B357" s="71" t="s">
        <v>352</v>
      </c>
      <c r="C357" s="73" t="n">
        <v>34</v>
      </c>
      <c r="D357" s="72" t="n">
        <v>44853</v>
      </c>
    </row>
    <row r="358" customFormat="false" ht="13.5" hidden="false" customHeight="false" outlineLevel="0" collapsed="false">
      <c r="B358" s="71" t="s">
        <v>353</v>
      </c>
      <c r="C358" s="73" t="n">
        <v>21</v>
      </c>
      <c r="D358" s="72" t="n">
        <v>7354</v>
      </c>
    </row>
    <row r="359" customFormat="false" ht="13.5" hidden="false" customHeight="false" outlineLevel="0" collapsed="false">
      <c r="B359" s="71" t="s">
        <v>354</v>
      </c>
      <c r="C359" s="73" t="n">
        <v>24</v>
      </c>
      <c r="D359" s="72" t="n">
        <v>20706</v>
      </c>
    </row>
    <row r="360" customFormat="false" ht="13.5" hidden="false" customHeight="false" outlineLevel="0" collapsed="false">
      <c r="B360" s="71" t="s">
        <v>355</v>
      </c>
      <c r="C360" s="73" t="n">
        <v>924</v>
      </c>
      <c r="D360" s="72" t="n">
        <v>2971298</v>
      </c>
    </row>
    <row r="361" customFormat="false" ht="13.5" hidden="false" customHeight="false" outlineLevel="0" collapsed="false">
      <c r="B361" s="71" t="s">
        <v>356</v>
      </c>
      <c r="C361" s="73" t="n">
        <v>26</v>
      </c>
      <c r="D361" s="72" t="n">
        <v>14621</v>
      </c>
    </row>
    <row r="362" customFormat="false" ht="13.5" hidden="false" customHeight="false" outlineLevel="0" collapsed="false">
      <c r="B362" s="71" t="s">
        <v>357</v>
      </c>
      <c r="C362" s="73" t="n">
        <v>107</v>
      </c>
      <c r="D362" s="72" t="n">
        <v>104763</v>
      </c>
    </row>
    <row r="363" customFormat="false" ht="13.5" hidden="false" customHeight="false" outlineLevel="0" collapsed="false">
      <c r="B363" s="71" t="s">
        <v>358</v>
      </c>
      <c r="C363" s="73" t="n">
        <v>190</v>
      </c>
      <c r="D363" s="72" t="n">
        <v>161660</v>
      </c>
    </row>
    <row r="364" customFormat="false" ht="13.5" hidden="false" customHeight="false" outlineLevel="0" collapsed="false">
      <c r="B364" s="71" t="s">
        <v>359</v>
      </c>
      <c r="C364" s="73" t="n">
        <v>46</v>
      </c>
      <c r="D364" s="72" t="n">
        <v>14358</v>
      </c>
    </row>
    <row r="365" customFormat="false" ht="13.5" hidden="false" customHeight="false" outlineLevel="0" collapsed="false">
      <c r="B365" s="71" t="s">
        <v>360</v>
      </c>
      <c r="C365" s="73" t="n">
        <v>112</v>
      </c>
      <c r="D365" s="72" t="n">
        <v>150091</v>
      </c>
    </row>
    <row r="366" customFormat="false" ht="13.5" hidden="false" customHeight="false" outlineLevel="0" collapsed="false">
      <c r="B366" s="71" t="s">
        <v>361</v>
      </c>
      <c r="C366" s="73" t="n">
        <v>26</v>
      </c>
      <c r="D366" s="72" t="n">
        <v>16544</v>
      </c>
    </row>
    <row r="367" customFormat="false" ht="13.5" hidden="false" customHeight="false" outlineLevel="0" collapsed="false">
      <c r="B367" s="71" t="s">
        <v>362</v>
      </c>
      <c r="C367" s="73" t="n">
        <v>346</v>
      </c>
      <c r="D367" s="72" t="n">
        <v>388457</v>
      </c>
    </row>
    <row r="368" customFormat="false" ht="13.5" hidden="false" customHeight="false" outlineLevel="0" collapsed="false">
      <c r="B368" s="71" t="s">
        <v>363</v>
      </c>
      <c r="C368" s="73" t="n">
        <v>509</v>
      </c>
      <c r="D368" s="72" t="n">
        <v>174775</v>
      </c>
    </row>
    <row r="369" customFormat="false" ht="13.5" hidden="false" customHeight="false" outlineLevel="0" collapsed="false">
      <c r="B369" s="71" t="s">
        <v>364</v>
      </c>
      <c r="C369" s="73" t="n">
        <v>173</v>
      </c>
      <c r="D369" s="72" t="n">
        <v>1047724</v>
      </c>
    </row>
    <row r="370" customFormat="false" ht="13.5" hidden="false" customHeight="false" outlineLevel="0" collapsed="false">
      <c r="B370" s="71" t="s">
        <v>365</v>
      </c>
      <c r="C370" s="73" t="n">
        <v>1484</v>
      </c>
      <c r="D370" s="72" t="n">
        <v>874750</v>
      </c>
    </row>
    <row r="371" customFormat="false" ht="13.5" hidden="false" customHeight="false" outlineLevel="0" collapsed="false">
      <c r="B371" s="71" t="s">
        <v>366</v>
      </c>
      <c r="C371" s="73" t="n">
        <v>40</v>
      </c>
      <c r="D371" s="72" t="n">
        <v>6835</v>
      </c>
    </row>
    <row r="372" customFormat="false" ht="13.5" hidden="false" customHeight="false" outlineLevel="0" collapsed="false">
      <c r="B372" s="71" t="s">
        <v>367</v>
      </c>
      <c r="C372" s="73" t="n">
        <v>128</v>
      </c>
      <c r="D372" s="72" t="n">
        <v>10025</v>
      </c>
    </row>
    <row r="373" customFormat="false" ht="13.5" hidden="false" customHeight="false" outlineLevel="0" collapsed="false">
      <c r="B373" s="71" t="s">
        <v>368</v>
      </c>
      <c r="C373" s="73" t="n">
        <v>22</v>
      </c>
      <c r="D373" s="72" t="n">
        <v>28885</v>
      </c>
    </row>
    <row r="374" customFormat="false" ht="13.5" hidden="false" customHeight="false" outlineLevel="0" collapsed="false">
      <c r="B374" s="71" t="s">
        <v>369</v>
      </c>
      <c r="C374" s="73" t="n">
        <v>59</v>
      </c>
      <c r="D374" s="72" t="n">
        <v>38891</v>
      </c>
    </row>
    <row r="375" customFormat="false" ht="13.5" hidden="false" customHeight="false" outlineLevel="0" collapsed="false">
      <c r="B375" s="71" t="s">
        <v>370</v>
      </c>
      <c r="C375" s="73" t="n">
        <v>4</v>
      </c>
      <c r="D375" s="72" t="n">
        <v>4225</v>
      </c>
    </row>
    <row r="376" customFormat="false" ht="13.5" hidden="false" customHeight="false" outlineLevel="0" collapsed="false">
      <c r="B376" s="71" t="s">
        <v>371</v>
      </c>
      <c r="C376" s="73" t="n">
        <v>19</v>
      </c>
      <c r="D376" s="72" t="n">
        <v>23802</v>
      </c>
    </row>
    <row r="377" customFormat="false" ht="13.5" hidden="false" customHeight="false" outlineLevel="0" collapsed="false">
      <c r="B377" s="71" t="s">
        <v>372</v>
      </c>
      <c r="C377" s="73" t="n">
        <v>126</v>
      </c>
      <c r="D377" s="72" t="n">
        <v>50827</v>
      </c>
    </row>
    <row r="378" customFormat="false" ht="13.5" hidden="false" customHeight="false" outlineLevel="0" collapsed="false">
      <c r="B378" s="71" t="s">
        <v>373</v>
      </c>
      <c r="C378" s="73" t="n">
        <v>1115</v>
      </c>
      <c r="D378" s="72" t="n">
        <v>1766955</v>
      </c>
    </row>
    <row r="379" customFormat="false" ht="13.5" hidden="false" customHeight="false" outlineLevel="0" collapsed="false">
      <c r="B379" s="71" t="s">
        <v>374</v>
      </c>
      <c r="C379" s="73" t="n">
        <v>510</v>
      </c>
      <c r="D379" s="72" t="n">
        <v>550955</v>
      </c>
    </row>
    <row r="380" customFormat="false" ht="13.5" hidden="false" customHeight="false" outlineLevel="0" collapsed="false">
      <c r="B380" s="71" t="s">
        <v>375</v>
      </c>
      <c r="C380" s="73" t="n">
        <v>376</v>
      </c>
      <c r="D380" s="72" t="n">
        <v>477464</v>
      </c>
    </row>
    <row r="381" customFormat="false" ht="13.5" hidden="false" customHeight="false" outlineLevel="0" collapsed="false">
      <c r="B381" s="71" t="s">
        <v>376</v>
      </c>
      <c r="C381" s="73" t="n">
        <v>150</v>
      </c>
      <c r="D381" s="72" t="n">
        <v>374292</v>
      </c>
    </row>
    <row r="382" customFormat="false" ht="13.5" hidden="false" customHeight="false" outlineLevel="0" collapsed="false">
      <c r="B382" s="71" t="s">
        <v>377</v>
      </c>
      <c r="C382" s="73" t="n">
        <v>84</v>
      </c>
      <c r="D382" s="72" t="n">
        <v>94597</v>
      </c>
    </row>
    <row r="383" customFormat="false" ht="13.5" hidden="false" customHeight="false" outlineLevel="0" collapsed="false">
      <c r="B383" s="71" t="s">
        <v>378</v>
      </c>
      <c r="C383" s="73" t="n">
        <v>65</v>
      </c>
      <c r="D383" s="72" t="n">
        <v>138744</v>
      </c>
    </row>
    <row r="384" customFormat="false" ht="13.5" hidden="false" customHeight="false" outlineLevel="0" collapsed="false">
      <c r="B384" s="71" t="s">
        <v>379</v>
      </c>
      <c r="C384" s="73" t="n">
        <v>70</v>
      </c>
      <c r="D384" s="72" t="n">
        <v>604990</v>
      </c>
    </row>
    <row r="385" customFormat="false" ht="13.5" hidden="false" customHeight="false" outlineLevel="0" collapsed="false">
      <c r="B385" s="71" t="s">
        <v>380</v>
      </c>
      <c r="C385" s="73" t="n">
        <v>6</v>
      </c>
      <c r="D385" s="72" t="n">
        <v>1225</v>
      </c>
    </row>
    <row r="386" customFormat="false" ht="13.5" hidden="false" customHeight="false" outlineLevel="0" collapsed="false">
      <c r="B386" s="71" t="s">
        <v>381</v>
      </c>
      <c r="C386" s="73" t="n">
        <v>37</v>
      </c>
      <c r="D386" s="72" t="n">
        <v>41193</v>
      </c>
    </row>
    <row r="387" customFormat="false" ht="13.5" hidden="false" customHeight="false" outlineLevel="0" collapsed="false">
      <c r="B387" s="71" t="s">
        <v>382</v>
      </c>
      <c r="C387" s="73" t="n">
        <v>8</v>
      </c>
      <c r="D387" s="72" t="n">
        <v>9047</v>
      </c>
    </row>
    <row r="388" customFormat="false" ht="13.5" hidden="false" customHeight="false" outlineLevel="0" collapsed="false">
      <c r="B388" s="71" t="s">
        <v>383</v>
      </c>
      <c r="C388" s="73" t="n">
        <v>50</v>
      </c>
      <c r="D388" s="72" t="n">
        <v>48892</v>
      </c>
    </row>
    <row r="389" customFormat="false" ht="13.5" hidden="false" customHeight="false" outlineLevel="0" collapsed="false">
      <c r="B389" s="71" t="s">
        <v>384</v>
      </c>
      <c r="C389" s="73" t="n">
        <v>62</v>
      </c>
      <c r="D389" s="72" t="n">
        <v>54098</v>
      </c>
    </row>
    <row r="390" customFormat="false" ht="13.5" hidden="false" customHeight="false" outlineLevel="0" collapsed="false">
      <c r="B390" s="71" t="s">
        <v>385</v>
      </c>
      <c r="C390" s="73" t="n">
        <v>1166</v>
      </c>
      <c r="D390" s="72" t="n">
        <v>849161</v>
      </c>
    </row>
    <row r="391" customFormat="false" ht="13.5" hidden="false" customHeight="false" outlineLevel="0" collapsed="false">
      <c r="B391" s="71" t="s">
        <v>386</v>
      </c>
      <c r="C391" s="73" t="n">
        <v>1689</v>
      </c>
      <c r="D391" s="72" t="n">
        <v>1060761</v>
      </c>
    </row>
    <row r="392" customFormat="false" ht="13.5" hidden="false" customHeight="false" outlineLevel="0" collapsed="false">
      <c r="B392" s="71"/>
      <c r="C392" s="73"/>
      <c r="D392" s="72"/>
    </row>
    <row r="393" customFormat="false" ht="13.5" hidden="false" customHeight="false" outlineLevel="0" collapsed="false">
      <c r="B393" s="71" t="s">
        <v>58</v>
      </c>
      <c r="C393" s="73" t="n">
        <v>13784</v>
      </c>
      <c r="D393" s="72" t="n">
        <v>250708650</v>
      </c>
    </row>
    <row r="394" customFormat="false" ht="13.5" hidden="false" customHeight="false" outlineLevel="0" collapsed="false">
      <c r="B394" s="71"/>
      <c r="C394" s="73"/>
      <c r="D394" s="72"/>
    </row>
    <row r="395" customFormat="false" ht="13.5" hidden="false" customHeight="false" outlineLevel="0" collapsed="false">
      <c r="B395" s="71" t="s">
        <v>387</v>
      </c>
      <c r="C395" s="73" t="n">
        <v>12849</v>
      </c>
      <c r="D395" s="72" t="n">
        <v>222165160</v>
      </c>
    </row>
    <row r="396" customFormat="false" ht="13.5" hidden="false" customHeight="false" outlineLevel="0" collapsed="false">
      <c r="B396" s="71" t="s">
        <v>201</v>
      </c>
      <c r="C396" s="73" t="n">
        <v>3</v>
      </c>
      <c r="D396" s="72" t="n">
        <v>15433</v>
      </c>
    </row>
    <row r="397" customFormat="false" ht="13.5" hidden="false" customHeight="false" outlineLevel="0" collapsed="false">
      <c r="B397" s="71" t="s">
        <v>202</v>
      </c>
      <c r="C397" s="73" t="n">
        <v>4</v>
      </c>
      <c r="D397" s="72" t="n">
        <v>92312</v>
      </c>
    </row>
    <row r="398" customFormat="false" ht="13.5" hidden="false" customHeight="false" outlineLevel="0" collapsed="false">
      <c r="B398" s="71" t="s">
        <v>203</v>
      </c>
      <c r="C398" s="73" t="n">
        <v>16</v>
      </c>
      <c r="D398" s="72" t="n">
        <v>153048</v>
      </c>
    </row>
    <row r="399" customFormat="false" ht="13.5" hidden="false" customHeight="false" outlineLevel="0" collapsed="false">
      <c r="B399" s="71" t="s">
        <v>204</v>
      </c>
      <c r="C399" s="73" t="n">
        <v>74</v>
      </c>
      <c r="D399" s="72" t="n">
        <v>198163</v>
      </c>
    </row>
    <row r="400" customFormat="false" ht="13.5" hidden="false" customHeight="false" outlineLevel="0" collapsed="false">
      <c r="B400" s="71" t="s">
        <v>205</v>
      </c>
      <c r="C400" s="73" t="n">
        <v>7</v>
      </c>
      <c r="D400" s="72" t="n">
        <v>2904</v>
      </c>
    </row>
    <row r="401" customFormat="false" ht="13.5" hidden="false" customHeight="false" outlineLevel="0" collapsed="false">
      <c r="B401" s="71" t="s">
        <v>206</v>
      </c>
      <c r="C401" s="73" t="n">
        <v>278</v>
      </c>
      <c r="D401" s="72" t="n">
        <v>3463981</v>
      </c>
    </row>
    <row r="402" customFormat="false" ht="13.5" hidden="false" customHeight="false" outlineLevel="0" collapsed="false">
      <c r="B402" s="71" t="s">
        <v>207</v>
      </c>
      <c r="C402" s="73" t="n">
        <v>255</v>
      </c>
      <c r="D402" s="72" t="n">
        <v>1445143</v>
      </c>
    </row>
    <row r="403" customFormat="false" ht="13.5" hidden="false" customHeight="false" outlineLevel="0" collapsed="false">
      <c r="B403" s="71" t="s">
        <v>208</v>
      </c>
      <c r="C403" s="73" t="n">
        <v>61</v>
      </c>
      <c r="D403" s="72" t="n">
        <v>571660</v>
      </c>
    </row>
    <row r="404" customFormat="false" ht="13.5" hidden="false" customHeight="false" outlineLevel="0" collapsed="false">
      <c r="B404" s="71" t="s">
        <v>209</v>
      </c>
      <c r="C404" s="73" t="n">
        <v>1002</v>
      </c>
      <c r="D404" s="72" t="n">
        <v>7027525</v>
      </c>
    </row>
    <row r="405" customFormat="false" ht="13.5" hidden="false" customHeight="false" outlineLevel="0" collapsed="false">
      <c r="B405" s="71" t="s">
        <v>210</v>
      </c>
      <c r="C405" s="73" t="n">
        <v>256</v>
      </c>
      <c r="D405" s="72" t="n">
        <v>8629867</v>
      </c>
    </row>
    <row r="406" customFormat="false" ht="13.5" hidden="false" customHeight="false" outlineLevel="0" collapsed="false">
      <c r="B406" s="71" t="s">
        <v>211</v>
      </c>
      <c r="C406" s="73" t="n">
        <v>83</v>
      </c>
      <c r="D406" s="72" t="n">
        <v>811363</v>
      </c>
    </row>
    <row r="407" customFormat="false" ht="13.5" hidden="false" customHeight="false" outlineLevel="0" collapsed="false">
      <c r="B407" s="71" t="s">
        <v>212</v>
      </c>
      <c r="C407" s="73" t="n">
        <v>95</v>
      </c>
      <c r="D407" s="72" t="n">
        <v>434902</v>
      </c>
    </row>
    <row r="408" customFormat="false" ht="13.5" hidden="false" customHeight="false" outlineLevel="0" collapsed="false">
      <c r="B408" s="71" t="s">
        <v>213</v>
      </c>
      <c r="C408" s="73" t="n">
        <v>176</v>
      </c>
      <c r="D408" s="72" t="n">
        <v>763937</v>
      </c>
    </row>
    <row r="409" customFormat="false" ht="13.5" hidden="false" customHeight="false" outlineLevel="0" collapsed="false">
      <c r="B409" s="71" t="s">
        <v>214</v>
      </c>
      <c r="C409" s="73" t="n">
        <v>32</v>
      </c>
      <c r="D409" s="72" t="n">
        <v>102041</v>
      </c>
    </row>
    <row r="410" customFormat="false" ht="13.5" hidden="false" customHeight="false" outlineLevel="0" collapsed="false">
      <c r="B410" s="71" t="s">
        <v>215</v>
      </c>
      <c r="C410" s="73" t="n">
        <v>169</v>
      </c>
      <c r="D410" s="72" t="n">
        <v>520709</v>
      </c>
    </row>
    <row r="411" customFormat="false" ht="13.5" hidden="false" customHeight="false" outlineLevel="0" collapsed="false">
      <c r="B411" s="71" t="s">
        <v>216</v>
      </c>
      <c r="C411" s="73" t="n">
        <v>329</v>
      </c>
      <c r="D411" s="72" t="n">
        <v>1886804</v>
      </c>
    </row>
    <row r="412" customFormat="false" ht="13.5" hidden="false" customHeight="false" outlineLevel="0" collapsed="false">
      <c r="B412" s="71" t="s">
        <v>217</v>
      </c>
      <c r="C412" s="73" t="n">
        <v>167</v>
      </c>
      <c r="D412" s="72" t="n">
        <v>533361</v>
      </c>
    </row>
    <row r="413" customFormat="false" ht="13.5" hidden="false" customHeight="false" outlineLevel="0" collapsed="false">
      <c r="B413" s="71" t="s">
        <v>218</v>
      </c>
      <c r="C413" s="73" t="n">
        <v>197</v>
      </c>
      <c r="D413" s="72" t="n">
        <v>2925402</v>
      </c>
    </row>
    <row r="414" customFormat="false" ht="13.5" hidden="false" customHeight="false" outlineLevel="0" collapsed="false">
      <c r="B414" s="71" t="s">
        <v>219</v>
      </c>
      <c r="C414" s="73" t="n">
        <v>59</v>
      </c>
      <c r="D414" s="72" t="n">
        <v>137723</v>
      </c>
    </row>
    <row r="415" customFormat="false" ht="13.5" hidden="false" customHeight="false" outlineLevel="0" collapsed="false">
      <c r="B415" s="71" t="s">
        <v>220</v>
      </c>
      <c r="C415" s="73" t="n">
        <v>254</v>
      </c>
      <c r="D415" s="72" t="n">
        <v>1136240</v>
      </c>
    </row>
    <row r="416" customFormat="false" ht="13.5" hidden="false" customHeight="false" outlineLevel="0" collapsed="false">
      <c r="B416" s="71" t="s">
        <v>221</v>
      </c>
      <c r="C416" s="73" t="n">
        <v>211</v>
      </c>
      <c r="D416" s="72" t="n">
        <v>3207653</v>
      </c>
    </row>
    <row r="417" customFormat="false" ht="13.5" hidden="false" customHeight="false" outlineLevel="0" collapsed="false">
      <c r="B417" s="71" t="s">
        <v>222</v>
      </c>
      <c r="C417" s="73" t="n">
        <v>362</v>
      </c>
      <c r="D417" s="72" t="n">
        <v>2064696</v>
      </c>
    </row>
    <row r="418" customFormat="false" ht="13.5" hidden="false" customHeight="false" outlineLevel="0" collapsed="false">
      <c r="B418" s="71" t="s">
        <v>223</v>
      </c>
      <c r="C418" s="73" t="n">
        <v>92</v>
      </c>
      <c r="D418" s="72" t="n">
        <v>1914954</v>
      </c>
    </row>
    <row r="419" customFormat="false" ht="13.5" hidden="false" customHeight="false" outlineLevel="0" collapsed="false">
      <c r="B419" s="71" t="s">
        <v>224</v>
      </c>
      <c r="C419" s="73" t="n">
        <v>173</v>
      </c>
      <c r="D419" s="72" t="n">
        <v>1432914</v>
      </c>
    </row>
    <row r="420" customFormat="false" ht="13.5" hidden="false" customHeight="false" outlineLevel="0" collapsed="false">
      <c r="B420" s="71" t="s">
        <v>225</v>
      </c>
      <c r="C420" s="73" t="n">
        <v>529</v>
      </c>
      <c r="D420" s="72" t="n">
        <v>3197785</v>
      </c>
    </row>
    <row r="421" customFormat="false" ht="13.5" hidden="false" customHeight="false" outlineLevel="0" collapsed="false">
      <c r="B421" s="71" t="s">
        <v>226</v>
      </c>
      <c r="C421" s="73" t="n">
        <v>188</v>
      </c>
      <c r="D421" s="72" t="n">
        <v>1453398</v>
      </c>
    </row>
    <row r="422" customFormat="false" ht="13.5" hidden="false" customHeight="false" outlineLevel="0" collapsed="false">
      <c r="B422" s="71" t="s">
        <v>227</v>
      </c>
      <c r="C422" s="73" t="n">
        <v>273</v>
      </c>
      <c r="D422" s="72" t="n">
        <v>4735625</v>
      </c>
    </row>
    <row r="423" customFormat="false" ht="13.5" hidden="false" customHeight="false" outlineLevel="0" collapsed="false">
      <c r="B423" s="71" t="s">
        <v>228</v>
      </c>
      <c r="C423" s="73" t="n">
        <v>37</v>
      </c>
      <c r="D423" s="72" t="n">
        <v>1301283</v>
      </c>
    </row>
    <row r="424" customFormat="false" ht="13.5" hidden="false" customHeight="false" outlineLevel="0" collapsed="false">
      <c r="B424" s="71" t="s">
        <v>229</v>
      </c>
      <c r="C424" s="73" t="n">
        <v>210</v>
      </c>
      <c r="D424" s="72" t="n">
        <v>1979671</v>
      </c>
    </row>
    <row r="425" customFormat="false" ht="13.5" hidden="false" customHeight="false" outlineLevel="0" collapsed="false">
      <c r="B425" s="71" t="s">
        <v>230</v>
      </c>
      <c r="C425" s="73" t="n">
        <v>281</v>
      </c>
      <c r="D425" s="72" t="n">
        <v>4709194</v>
      </c>
    </row>
    <row r="426" customFormat="false" ht="13.5" hidden="false" customHeight="false" outlineLevel="0" collapsed="false">
      <c r="B426" s="71" t="s">
        <v>231</v>
      </c>
      <c r="C426" s="73" t="n">
        <v>428</v>
      </c>
      <c r="D426" s="72" t="n">
        <v>4088423</v>
      </c>
    </row>
    <row r="427" customFormat="false" ht="13.5" hidden="false" customHeight="false" outlineLevel="0" collapsed="false">
      <c r="B427" s="71" t="s">
        <v>232</v>
      </c>
      <c r="C427" s="73" t="n">
        <v>36</v>
      </c>
      <c r="D427" s="72" t="n">
        <v>7836152</v>
      </c>
    </row>
    <row r="428" customFormat="false" ht="13.5" hidden="false" customHeight="false" outlineLevel="0" collapsed="false">
      <c r="B428" s="71" t="s">
        <v>233</v>
      </c>
      <c r="C428" s="73" t="n">
        <v>42</v>
      </c>
      <c r="D428" s="72" t="n">
        <v>255075</v>
      </c>
    </row>
    <row r="429" customFormat="false" ht="13.5" hidden="false" customHeight="false" outlineLevel="0" collapsed="false">
      <c r="B429" s="71" t="s">
        <v>234</v>
      </c>
      <c r="C429" s="73" t="n">
        <v>889</v>
      </c>
      <c r="D429" s="72" t="n">
        <v>5422740</v>
      </c>
    </row>
    <row r="430" customFormat="false" ht="13.5" hidden="false" customHeight="false" outlineLevel="0" collapsed="false">
      <c r="B430" s="71" t="s">
        <v>235</v>
      </c>
      <c r="C430" s="73" t="n">
        <v>24</v>
      </c>
      <c r="D430" s="72" t="n">
        <v>974839</v>
      </c>
    </row>
    <row r="431" customFormat="false" ht="13.5" hidden="false" customHeight="false" outlineLevel="0" collapsed="false">
      <c r="B431" s="71" t="s">
        <v>236</v>
      </c>
      <c r="C431" s="73" t="n">
        <v>194</v>
      </c>
      <c r="D431" s="72" t="n">
        <v>1198598</v>
      </c>
    </row>
    <row r="432" customFormat="false" ht="13.5" hidden="false" customHeight="false" outlineLevel="0" collapsed="false">
      <c r="B432" s="71" t="s">
        <v>237</v>
      </c>
      <c r="C432" s="73" t="n">
        <v>56</v>
      </c>
      <c r="D432" s="72" t="n">
        <v>147170</v>
      </c>
    </row>
    <row r="433" customFormat="false" ht="13.5" hidden="false" customHeight="false" outlineLevel="0" collapsed="false">
      <c r="B433" s="71" t="s">
        <v>238</v>
      </c>
      <c r="C433" s="73" t="n">
        <v>114</v>
      </c>
      <c r="D433" s="72" t="n">
        <v>1136765</v>
      </c>
    </row>
    <row r="434" customFormat="false" ht="13.5" hidden="false" customHeight="false" outlineLevel="0" collapsed="false">
      <c r="B434" s="71" t="s">
        <v>239</v>
      </c>
      <c r="C434" s="73" t="n">
        <v>296</v>
      </c>
      <c r="D434" s="72" t="n">
        <v>1814107</v>
      </c>
    </row>
    <row r="435" customFormat="false" ht="13.5" hidden="false" customHeight="false" outlineLevel="0" collapsed="false">
      <c r="B435" s="71" t="s">
        <v>240</v>
      </c>
      <c r="C435" s="73" t="n">
        <v>352</v>
      </c>
      <c r="D435" s="72" t="n">
        <v>1982470</v>
      </c>
    </row>
    <row r="436" customFormat="false" ht="13.5" hidden="false" customHeight="false" outlineLevel="0" collapsed="false">
      <c r="B436" s="71" t="s">
        <v>241</v>
      </c>
      <c r="C436" s="73" t="n">
        <v>174</v>
      </c>
      <c r="D436" s="72" t="n">
        <v>7743732</v>
      </c>
    </row>
    <row r="437" customFormat="false" ht="13.5" hidden="false" customHeight="false" outlineLevel="0" collapsed="false">
      <c r="B437" s="71" t="s">
        <v>242</v>
      </c>
      <c r="C437" s="73" t="n">
        <v>304</v>
      </c>
      <c r="D437" s="72" t="n">
        <v>2063735</v>
      </c>
    </row>
    <row r="438" customFormat="false" ht="13.5" hidden="false" customHeight="false" outlineLevel="0" collapsed="false">
      <c r="B438" s="71" t="s">
        <v>243</v>
      </c>
      <c r="C438" s="73" t="n">
        <v>72</v>
      </c>
      <c r="D438" s="72" t="n">
        <v>1053353</v>
      </c>
    </row>
    <row r="439" customFormat="false" ht="13.5" hidden="false" customHeight="false" outlineLevel="0" collapsed="false">
      <c r="B439" s="71" t="s">
        <v>244</v>
      </c>
      <c r="C439" s="73" t="n">
        <v>342</v>
      </c>
      <c r="D439" s="72" t="n">
        <v>4493939</v>
      </c>
    </row>
    <row r="440" customFormat="false" ht="13.5" hidden="false" customHeight="false" outlineLevel="0" collapsed="false">
      <c r="B440" s="71" t="s">
        <v>245</v>
      </c>
      <c r="C440" s="73" t="n">
        <v>540</v>
      </c>
      <c r="D440" s="72" t="n">
        <v>4070482</v>
      </c>
    </row>
    <row r="441" customFormat="false" ht="13.5" hidden="false" customHeight="false" outlineLevel="0" collapsed="false">
      <c r="B441" s="71" t="s">
        <v>246</v>
      </c>
      <c r="C441" s="73" t="n">
        <v>766</v>
      </c>
      <c r="D441" s="72" t="n">
        <v>3964508</v>
      </c>
    </row>
    <row r="442" customFormat="false" ht="13.5" hidden="false" customHeight="false" outlineLevel="0" collapsed="false">
      <c r="B442" s="71" t="s">
        <v>247</v>
      </c>
      <c r="C442" s="73" t="n">
        <v>470</v>
      </c>
      <c r="D442" s="72" t="n">
        <v>2098553</v>
      </c>
    </row>
    <row r="443" customFormat="false" ht="13.5" hidden="false" customHeight="false" outlineLevel="0" collapsed="false">
      <c r="B443" s="71" t="s">
        <v>248</v>
      </c>
      <c r="C443" s="73" t="n">
        <v>652</v>
      </c>
      <c r="D443" s="72" t="n">
        <v>4600324</v>
      </c>
    </row>
    <row r="444" customFormat="false" ht="13.5" hidden="false" customHeight="false" outlineLevel="0" collapsed="false">
      <c r="B444" s="71" t="s">
        <v>249</v>
      </c>
      <c r="C444" s="73" t="n">
        <v>289</v>
      </c>
      <c r="D444" s="72" t="n">
        <v>4761674</v>
      </c>
    </row>
    <row r="445" customFormat="false" ht="13.5" hidden="false" customHeight="false" outlineLevel="0" collapsed="false">
      <c r="B445" s="71" t="s">
        <v>250</v>
      </c>
      <c r="C445" s="73" t="n">
        <v>1228</v>
      </c>
      <c r="D445" s="72" t="n">
        <v>8418605</v>
      </c>
    </row>
    <row r="446" customFormat="false" ht="13.5" hidden="false" customHeight="false" outlineLevel="0" collapsed="false">
      <c r="B446" s="71" t="s">
        <v>251</v>
      </c>
      <c r="C446" s="73" t="n">
        <v>567</v>
      </c>
      <c r="D446" s="72" t="n">
        <v>5416258</v>
      </c>
    </row>
    <row r="447" customFormat="false" ht="13.5" hidden="false" customHeight="false" outlineLevel="0" collapsed="false">
      <c r="B447" s="71" t="s">
        <v>252</v>
      </c>
      <c r="C447" s="73" t="n">
        <v>356</v>
      </c>
      <c r="D447" s="72" t="n">
        <v>5515487</v>
      </c>
    </row>
    <row r="448" customFormat="false" ht="13.5" hidden="false" customHeight="false" outlineLevel="0" collapsed="false">
      <c r="B448" s="71" t="s">
        <v>253</v>
      </c>
      <c r="C448" s="73" t="n">
        <v>424</v>
      </c>
      <c r="D448" s="72" t="n">
        <v>8285522</v>
      </c>
    </row>
    <row r="449" customFormat="false" ht="13.5" hidden="false" customHeight="false" outlineLevel="0" collapsed="false">
      <c r="B449" s="71" t="s">
        <v>254</v>
      </c>
      <c r="C449" s="73" t="n">
        <v>336</v>
      </c>
      <c r="D449" s="72" t="n">
        <v>10086796</v>
      </c>
    </row>
    <row r="450" customFormat="false" ht="13.5" hidden="false" customHeight="false" outlineLevel="0" collapsed="false">
      <c r="B450" s="71" t="s">
        <v>255</v>
      </c>
      <c r="C450" s="73" t="n">
        <v>799</v>
      </c>
      <c r="D450" s="72" t="n">
        <v>12460170</v>
      </c>
    </row>
    <row r="451" customFormat="false" ht="13.5" hidden="false" customHeight="false" outlineLevel="0" collapsed="false">
      <c r="B451" s="71" t="s">
        <v>256</v>
      </c>
      <c r="C451" s="73" t="n">
        <v>319</v>
      </c>
      <c r="D451" s="72" t="n">
        <v>2601942</v>
      </c>
    </row>
    <row r="452" customFormat="false" ht="13.5" hidden="false" customHeight="false" outlineLevel="0" collapsed="false">
      <c r="B452" s="71" t="s">
        <v>257</v>
      </c>
      <c r="C452" s="73" t="n">
        <v>1053</v>
      </c>
      <c r="D452" s="72" t="n">
        <v>37233736</v>
      </c>
    </row>
    <row r="453" customFormat="false" ht="13.5" hidden="false" customHeight="false" outlineLevel="0" collapsed="false">
      <c r="B453" s="71" t="s">
        <v>258</v>
      </c>
      <c r="C453" s="73" t="n">
        <v>394</v>
      </c>
      <c r="D453" s="72" t="n">
        <v>4723181</v>
      </c>
    </row>
    <row r="454" customFormat="false" ht="13.5" hidden="false" customHeight="false" outlineLevel="0" collapsed="false">
      <c r="B454" s="71" t="s">
        <v>259</v>
      </c>
      <c r="C454" s="73" t="n">
        <v>165</v>
      </c>
      <c r="D454" s="72" t="n">
        <v>612836</v>
      </c>
    </row>
    <row r="455" customFormat="false" ht="13.5" hidden="false" customHeight="false" outlineLevel="0" collapsed="false">
      <c r="B455" s="71" t="s">
        <v>260</v>
      </c>
      <c r="C455" s="73" t="n">
        <v>118</v>
      </c>
      <c r="D455" s="72" t="n">
        <v>749276</v>
      </c>
    </row>
    <row r="456" customFormat="false" ht="13.5" hidden="false" customHeight="false" outlineLevel="0" collapsed="false">
      <c r="B456" s="71" t="s">
        <v>261</v>
      </c>
      <c r="C456" s="73" t="n">
        <v>57</v>
      </c>
      <c r="D456" s="72" t="n">
        <v>616130</v>
      </c>
    </row>
    <row r="457" customFormat="false" ht="13.5" hidden="false" customHeight="false" outlineLevel="0" collapsed="false">
      <c r="B457" s="71" t="s">
        <v>262</v>
      </c>
      <c r="C457" s="73" t="n">
        <v>301</v>
      </c>
      <c r="D457" s="72" t="n">
        <v>900225</v>
      </c>
    </row>
    <row r="458" customFormat="false" ht="13.5" hidden="false" customHeight="false" outlineLevel="0" collapsed="false">
      <c r="B458" s="71" t="s">
        <v>263</v>
      </c>
      <c r="C458" s="73" t="n">
        <v>21</v>
      </c>
      <c r="D458" s="72" t="n">
        <v>295715</v>
      </c>
    </row>
    <row r="459" customFormat="false" ht="13.5" hidden="false" customHeight="false" outlineLevel="0" collapsed="false">
      <c r="B459" s="71" t="s">
        <v>264</v>
      </c>
      <c r="C459" s="73" t="n">
        <v>489</v>
      </c>
      <c r="D459" s="72" t="n">
        <v>2734924</v>
      </c>
    </row>
    <row r="460" customFormat="false" ht="13.5" hidden="false" customHeight="false" outlineLevel="0" collapsed="false">
      <c r="B460" s="71" t="s">
        <v>265</v>
      </c>
      <c r="C460" s="73" t="n">
        <v>2498</v>
      </c>
      <c r="D460" s="72" t="n">
        <v>4958027</v>
      </c>
    </row>
    <row r="461" customFormat="false" ht="13.5" hidden="false" customHeight="false" outlineLevel="0" collapsed="false">
      <c r="B461" s="71"/>
      <c r="C461" s="73"/>
      <c r="D461" s="72"/>
    </row>
    <row r="462" customFormat="false" ht="13.5" hidden="false" customHeight="false" outlineLevel="0" collapsed="false">
      <c r="B462" s="71" t="s">
        <v>266</v>
      </c>
      <c r="C462" s="73" t="n">
        <v>2860</v>
      </c>
      <c r="D462" s="72" t="n">
        <v>3532588</v>
      </c>
    </row>
    <row r="463" customFormat="false" ht="13.5" hidden="false" customHeight="false" outlineLevel="0" collapsed="false">
      <c r="B463" s="71" t="s">
        <v>267</v>
      </c>
      <c r="C463" s="73" t="n">
        <v>45</v>
      </c>
      <c r="D463" s="72" t="n">
        <v>28286</v>
      </c>
    </row>
    <row r="464" customFormat="false" ht="13.5" hidden="false" customHeight="false" outlineLevel="0" collapsed="false">
      <c r="B464" s="71" t="s">
        <v>268</v>
      </c>
      <c r="C464" s="73" t="n">
        <v>22</v>
      </c>
      <c r="D464" s="72" t="n">
        <v>6297</v>
      </c>
    </row>
    <row r="465" customFormat="false" ht="13.5" hidden="false" customHeight="false" outlineLevel="0" collapsed="false">
      <c r="B465" s="71" t="s">
        <v>269</v>
      </c>
      <c r="C465" s="73" t="n">
        <v>13</v>
      </c>
      <c r="D465" s="72" t="n">
        <v>411</v>
      </c>
    </row>
    <row r="466" customFormat="false" ht="13.5" hidden="false" customHeight="false" outlineLevel="0" collapsed="false">
      <c r="B466" s="71" t="s">
        <v>270</v>
      </c>
      <c r="C466" s="73" t="n">
        <v>129</v>
      </c>
      <c r="D466" s="72" t="n">
        <v>58166</v>
      </c>
    </row>
    <row r="467" customFormat="false" ht="13.5" hidden="false" customHeight="false" outlineLevel="0" collapsed="false">
      <c r="B467" s="71" t="s">
        <v>271</v>
      </c>
      <c r="C467" s="73" t="n">
        <v>55</v>
      </c>
      <c r="D467" s="72" t="n">
        <v>47275</v>
      </c>
    </row>
    <row r="468" customFormat="false" ht="13.5" hidden="false" customHeight="false" outlineLevel="0" collapsed="false">
      <c r="B468" s="71" t="s">
        <v>272</v>
      </c>
      <c r="C468" s="73" t="n">
        <v>7</v>
      </c>
      <c r="D468" s="72" t="n">
        <v>5955</v>
      </c>
    </row>
    <row r="469" customFormat="false" ht="13.5" hidden="false" customHeight="false" outlineLevel="0" collapsed="false">
      <c r="B469" s="71" t="s">
        <v>273</v>
      </c>
      <c r="C469" s="73" t="n">
        <v>41</v>
      </c>
      <c r="D469" s="72" t="n">
        <v>30075</v>
      </c>
    </row>
    <row r="470" customFormat="false" ht="13.5" hidden="false" customHeight="false" outlineLevel="0" collapsed="false">
      <c r="B470" s="71" t="s">
        <v>274</v>
      </c>
      <c r="C470" s="73" t="n">
        <v>108</v>
      </c>
      <c r="D470" s="72" t="n">
        <v>83804</v>
      </c>
    </row>
    <row r="471" customFormat="false" ht="13.5" hidden="false" customHeight="false" outlineLevel="0" collapsed="false">
      <c r="B471" s="71" t="s">
        <v>275</v>
      </c>
      <c r="C471" s="73" t="n">
        <v>153</v>
      </c>
      <c r="D471" s="72" t="n">
        <v>364458</v>
      </c>
    </row>
    <row r="472" customFormat="false" ht="13.5" hidden="false" customHeight="false" outlineLevel="0" collapsed="false">
      <c r="B472" s="71" t="s">
        <v>276</v>
      </c>
      <c r="C472" s="73" t="n">
        <v>68</v>
      </c>
      <c r="D472" s="72" t="n">
        <v>28090</v>
      </c>
    </row>
    <row r="473" customFormat="false" ht="13.5" hidden="false" customHeight="false" outlineLevel="0" collapsed="false">
      <c r="B473" s="71" t="s">
        <v>277</v>
      </c>
      <c r="C473" s="73" t="n">
        <v>199</v>
      </c>
      <c r="D473" s="72" t="n">
        <v>129635</v>
      </c>
    </row>
    <row r="474" customFormat="false" ht="13.5" hidden="false" customHeight="false" outlineLevel="0" collapsed="false">
      <c r="B474" s="71" t="s">
        <v>278</v>
      </c>
      <c r="C474" s="73" t="n">
        <v>25</v>
      </c>
      <c r="D474" s="72" t="n">
        <v>7858</v>
      </c>
    </row>
    <row r="475" customFormat="false" ht="13.5" hidden="false" customHeight="false" outlineLevel="0" collapsed="false">
      <c r="B475" s="71" t="s">
        <v>279</v>
      </c>
      <c r="C475" s="73" t="n">
        <v>22</v>
      </c>
      <c r="D475" s="72" t="n">
        <v>7493</v>
      </c>
    </row>
    <row r="476" customFormat="false" ht="13.5" hidden="false" customHeight="false" outlineLevel="0" collapsed="false">
      <c r="B476" s="71" t="s">
        <v>280</v>
      </c>
      <c r="C476" s="73" t="n">
        <v>6</v>
      </c>
      <c r="D476" s="72" t="n">
        <v>1123</v>
      </c>
    </row>
    <row r="477" customFormat="false" ht="13.5" hidden="false" customHeight="false" outlineLevel="0" collapsed="false">
      <c r="B477" s="71" t="s">
        <v>281</v>
      </c>
      <c r="C477" s="73" t="n">
        <v>21</v>
      </c>
      <c r="D477" s="72" t="n">
        <v>7741</v>
      </c>
    </row>
    <row r="478" customFormat="false" ht="13.5" hidden="false" customHeight="false" outlineLevel="0" collapsed="false">
      <c r="B478" s="71" t="s">
        <v>282</v>
      </c>
      <c r="C478" s="73" t="n">
        <v>18</v>
      </c>
      <c r="D478" s="72" t="n">
        <v>11344</v>
      </c>
    </row>
    <row r="479" customFormat="false" ht="13.5" hidden="false" customHeight="false" outlineLevel="0" collapsed="false">
      <c r="B479" s="71" t="s">
        <v>283</v>
      </c>
      <c r="C479" s="73" t="n">
        <v>36</v>
      </c>
      <c r="D479" s="72" t="n">
        <v>23111</v>
      </c>
    </row>
    <row r="480" customFormat="false" ht="13.5" hidden="false" customHeight="false" outlineLevel="0" collapsed="false">
      <c r="B480" s="71" t="s">
        <v>284</v>
      </c>
      <c r="C480" s="73" t="n">
        <v>9</v>
      </c>
      <c r="D480" s="72" t="n">
        <v>14445</v>
      </c>
    </row>
    <row r="481" customFormat="false" ht="13.5" hidden="false" customHeight="false" outlineLevel="0" collapsed="false">
      <c r="B481" s="71" t="s">
        <v>285</v>
      </c>
      <c r="C481" s="73" t="n">
        <v>8</v>
      </c>
      <c r="D481" s="72" t="n">
        <v>1009</v>
      </c>
    </row>
    <row r="482" customFormat="false" ht="13.5" hidden="false" customHeight="false" outlineLevel="0" collapsed="false">
      <c r="B482" s="71" t="s">
        <v>286</v>
      </c>
      <c r="C482" s="73" t="n">
        <v>106</v>
      </c>
      <c r="D482" s="72" t="n">
        <v>186902</v>
      </c>
    </row>
    <row r="483" customFormat="false" ht="13.5" hidden="false" customHeight="false" outlineLevel="0" collapsed="false">
      <c r="B483" s="71" t="s">
        <v>287</v>
      </c>
      <c r="C483" s="73" t="n">
        <v>9</v>
      </c>
      <c r="D483" s="72" t="n">
        <v>2058</v>
      </c>
    </row>
    <row r="484" customFormat="false" ht="13.5" hidden="false" customHeight="false" outlineLevel="0" collapsed="false">
      <c r="B484" s="71" t="s">
        <v>288</v>
      </c>
      <c r="C484" s="73" t="n">
        <v>19</v>
      </c>
      <c r="D484" s="72" t="n">
        <v>16069</v>
      </c>
    </row>
    <row r="485" customFormat="false" ht="13.5" hidden="false" customHeight="false" outlineLevel="0" collapsed="false">
      <c r="B485" s="71" t="s">
        <v>289</v>
      </c>
      <c r="C485" s="73" t="n">
        <v>4</v>
      </c>
      <c r="D485" s="72" t="n">
        <v>4885</v>
      </c>
    </row>
    <row r="486" customFormat="false" ht="13.5" hidden="false" customHeight="false" outlineLevel="0" collapsed="false">
      <c r="B486" s="71" t="s">
        <v>290</v>
      </c>
      <c r="C486" s="73" t="n">
        <v>20</v>
      </c>
      <c r="D486" s="72" t="n">
        <v>6280</v>
      </c>
    </row>
    <row r="487" customFormat="false" ht="13.5" hidden="false" customHeight="false" outlineLevel="0" collapsed="false">
      <c r="B487" s="71" t="s">
        <v>291</v>
      </c>
      <c r="C487" s="73" t="n">
        <v>26</v>
      </c>
      <c r="D487" s="72" t="n">
        <v>18586</v>
      </c>
    </row>
    <row r="488" customFormat="false" ht="13.5" hidden="false" customHeight="false" outlineLevel="0" collapsed="false">
      <c r="B488" s="71" t="s">
        <v>292</v>
      </c>
      <c r="C488" s="73" t="n">
        <v>47</v>
      </c>
      <c r="D488" s="72" t="n">
        <v>46099</v>
      </c>
    </row>
    <row r="489" customFormat="false" ht="13.5" hidden="false" customHeight="false" outlineLevel="0" collapsed="false">
      <c r="B489" s="71" t="s">
        <v>293</v>
      </c>
      <c r="C489" s="73" t="n">
        <v>15</v>
      </c>
      <c r="D489" s="72" t="n">
        <v>86814</v>
      </c>
    </row>
    <row r="490" customFormat="false" ht="13.5" hidden="false" customHeight="false" outlineLevel="0" collapsed="false">
      <c r="B490" s="71" t="s">
        <v>294</v>
      </c>
      <c r="C490" s="73" t="n">
        <v>6</v>
      </c>
      <c r="D490" s="72" t="n">
        <v>10622</v>
      </c>
    </row>
    <row r="491" customFormat="false" ht="13.5" hidden="false" customHeight="false" outlineLevel="0" collapsed="false">
      <c r="B491" s="71" t="s">
        <v>295</v>
      </c>
      <c r="C491" s="73" t="n">
        <v>87</v>
      </c>
      <c r="D491" s="72" t="n">
        <v>67716</v>
      </c>
    </row>
    <row r="492" customFormat="false" ht="13.5" hidden="false" customHeight="false" outlineLevel="0" collapsed="false">
      <c r="B492" s="71" t="s">
        <v>296</v>
      </c>
      <c r="C492" s="73" t="n">
        <v>3</v>
      </c>
      <c r="D492" s="72" t="n">
        <v>359</v>
      </c>
    </row>
    <row r="493" customFormat="false" ht="13.5" hidden="false" customHeight="false" outlineLevel="0" collapsed="false">
      <c r="B493" s="71" t="s">
        <v>297</v>
      </c>
      <c r="C493" s="73" t="n">
        <v>14</v>
      </c>
      <c r="D493" s="72" t="n">
        <v>4357</v>
      </c>
    </row>
    <row r="494" customFormat="false" ht="13.5" hidden="false" customHeight="false" outlineLevel="0" collapsed="false">
      <c r="B494" s="71" t="s">
        <v>298</v>
      </c>
      <c r="C494" s="73" t="n">
        <v>8</v>
      </c>
      <c r="D494" s="72" t="n">
        <v>2106</v>
      </c>
    </row>
    <row r="495" customFormat="false" ht="13.5" hidden="false" customHeight="false" outlineLevel="0" collapsed="false">
      <c r="B495" s="71" t="s">
        <v>299</v>
      </c>
      <c r="C495" s="73" t="n">
        <v>33</v>
      </c>
      <c r="D495" s="72" t="n">
        <v>34906</v>
      </c>
    </row>
    <row r="496" customFormat="false" ht="13.5" hidden="false" customHeight="false" outlineLevel="0" collapsed="false">
      <c r="B496" s="71" t="s">
        <v>300</v>
      </c>
      <c r="C496" s="73" t="n">
        <v>7</v>
      </c>
      <c r="D496" s="72" t="n">
        <v>4429</v>
      </c>
    </row>
    <row r="497" customFormat="false" ht="13.5" hidden="false" customHeight="false" outlineLevel="0" collapsed="false">
      <c r="B497" s="71" t="s">
        <v>301</v>
      </c>
      <c r="C497" s="73" t="n">
        <v>28</v>
      </c>
      <c r="D497" s="72" t="n">
        <v>15548</v>
      </c>
    </row>
    <row r="498" customFormat="false" ht="13.5" hidden="false" customHeight="false" outlineLevel="0" collapsed="false">
      <c r="B498" s="71" t="s">
        <v>302</v>
      </c>
      <c r="C498" s="73" t="n">
        <v>78</v>
      </c>
      <c r="D498" s="72" t="n">
        <v>120009</v>
      </c>
    </row>
    <row r="499" customFormat="false" ht="13.5" hidden="false" customHeight="false" outlineLevel="0" collapsed="false">
      <c r="B499" s="71" t="s">
        <v>303</v>
      </c>
      <c r="C499" s="73" t="n">
        <v>92</v>
      </c>
      <c r="D499" s="72" t="n">
        <v>83208</v>
      </c>
    </row>
    <row r="500" customFormat="false" ht="13.5" hidden="false" customHeight="false" outlineLevel="0" collapsed="false">
      <c r="B500" s="71" t="s">
        <v>304</v>
      </c>
      <c r="C500" s="73" t="n">
        <v>33</v>
      </c>
      <c r="D500" s="72" t="n">
        <v>53734</v>
      </c>
    </row>
    <row r="501" customFormat="false" ht="13.5" hidden="false" customHeight="false" outlineLevel="0" collapsed="false">
      <c r="B501" s="71" t="s">
        <v>305</v>
      </c>
      <c r="C501" s="73" t="n">
        <v>84</v>
      </c>
      <c r="D501" s="72" t="n">
        <v>96190</v>
      </c>
    </row>
    <row r="502" customFormat="false" ht="13.5" hidden="false" customHeight="false" outlineLevel="0" collapsed="false">
      <c r="B502" s="71" t="s">
        <v>306</v>
      </c>
      <c r="C502" s="73" t="n">
        <v>79</v>
      </c>
      <c r="D502" s="72" t="n">
        <v>71913</v>
      </c>
    </row>
    <row r="503" customFormat="false" ht="13.5" hidden="false" customHeight="false" outlineLevel="0" collapsed="false">
      <c r="B503" s="71" t="s">
        <v>307</v>
      </c>
      <c r="C503" s="73" t="n">
        <v>226</v>
      </c>
      <c r="D503" s="72" t="n">
        <v>294971</v>
      </c>
    </row>
    <row r="504" customFormat="false" ht="13.5" hidden="false" customHeight="false" outlineLevel="0" collapsed="false">
      <c r="B504" s="71" t="s">
        <v>308</v>
      </c>
      <c r="C504" s="73" t="n">
        <v>72</v>
      </c>
      <c r="D504" s="72" t="n">
        <v>63995</v>
      </c>
    </row>
    <row r="505" customFormat="false" ht="13.5" hidden="false" customHeight="false" outlineLevel="0" collapsed="false">
      <c r="B505" s="71" t="s">
        <v>309</v>
      </c>
      <c r="C505" s="73" t="n">
        <v>79</v>
      </c>
      <c r="D505" s="72" t="n">
        <v>55065</v>
      </c>
    </row>
    <row r="506" customFormat="false" ht="13.5" hidden="false" customHeight="false" outlineLevel="0" collapsed="false">
      <c r="B506" s="71" t="s">
        <v>310</v>
      </c>
      <c r="C506" s="73" t="n">
        <v>48</v>
      </c>
      <c r="D506" s="72" t="n">
        <v>44015</v>
      </c>
    </row>
    <row r="507" customFormat="false" ht="13.5" hidden="false" customHeight="false" outlineLevel="0" collapsed="false">
      <c r="B507" s="71" t="s">
        <v>311</v>
      </c>
      <c r="C507" s="73" t="n">
        <v>163</v>
      </c>
      <c r="D507" s="72" t="n">
        <v>83410</v>
      </c>
    </row>
    <row r="508" customFormat="false" ht="13.5" hidden="false" customHeight="false" outlineLevel="0" collapsed="false">
      <c r="B508" s="71" t="s">
        <v>312</v>
      </c>
      <c r="C508" s="73" t="n">
        <v>53</v>
      </c>
      <c r="D508" s="72" t="n">
        <v>46969</v>
      </c>
    </row>
    <row r="509" customFormat="false" ht="13.5" hidden="false" customHeight="false" outlineLevel="0" collapsed="false">
      <c r="B509" s="71" t="s">
        <v>313</v>
      </c>
      <c r="C509" s="73" t="n">
        <v>45</v>
      </c>
      <c r="D509" s="72" t="n">
        <v>48501</v>
      </c>
    </row>
    <row r="510" customFormat="false" ht="13.5" hidden="false" customHeight="false" outlineLevel="0" collapsed="false">
      <c r="B510" s="71" t="s">
        <v>314</v>
      </c>
      <c r="C510" s="73" t="n">
        <v>130</v>
      </c>
      <c r="D510" s="72" t="n">
        <v>159901</v>
      </c>
    </row>
    <row r="511" customFormat="false" ht="13.5" hidden="false" customHeight="false" outlineLevel="0" collapsed="false">
      <c r="B511" s="71" t="s">
        <v>315</v>
      </c>
      <c r="C511" s="73" t="n">
        <v>80</v>
      </c>
      <c r="D511" s="72" t="n">
        <v>88759</v>
      </c>
    </row>
    <row r="512" customFormat="false" ht="13.5" hidden="false" customHeight="false" outlineLevel="0" collapsed="false">
      <c r="B512" s="71" t="s">
        <v>316</v>
      </c>
      <c r="C512" s="73" t="n">
        <v>173</v>
      </c>
      <c r="D512" s="72" t="n">
        <v>324054</v>
      </c>
    </row>
    <row r="513" customFormat="false" ht="13.5" hidden="false" customHeight="false" outlineLevel="0" collapsed="false">
      <c r="B513" s="71" t="s">
        <v>317</v>
      </c>
      <c r="C513" s="73" t="n">
        <v>34</v>
      </c>
      <c r="D513" s="72" t="n">
        <v>30685</v>
      </c>
    </row>
    <row r="514" customFormat="false" ht="13.5" hidden="false" customHeight="false" outlineLevel="0" collapsed="false">
      <c r="B514" s="71" t="s">
        <v>318</v>
      </c>
      <c r="C514" s="73" t="n">
        <v>183</v>
      </c>
      <c r="D514" s="72" t="n">
        <v>253228</v>
      </c>
    </row>
    <row r="515" customFormat="false" ht="13.5" hidden="false" customHeight="false" outlineLevel="0" collapsed="false">
      <c r="B515" s="71" t="s">
        <v>319</v>
      </c>
      <c r="C515" s="73" t="n">
        <v>93</v>
      </c>
      <c r="D515" s="72" t="n">
        <v>106653</v>
      </c>
    </row>
    <row r="516" customFormat="false" ht="13.5" hidden="false" customHeight="false" outlineLevel="0" collapsed="false">
      <c r="B516" s="71" t="s">
        <v>320</v>
      </c>
      <c r="C516" s="73" t="n">
        <v>12</v>
      </c>
      <c r="D516" s="72" t="n">
        <v>1772</v>
      </c>
    </row>
    <row r="517" customFormat="false" ht="13.5" hidden="false" customHeight="false" outlineLevel="0" collapsed="false">
      <c r="B517" s="71" t="s">
        <v>321</v>
      </c>
      <c r="C517" s="73" t="n">
        <v>23</v>
      </c>
      <c r="D517" s="72" t="n">
        <v>11824</v>
      </c>
    </row>
    <row r="518" customFormat="false" ht="13.5" hidden="false" customHeight="false" outlineLevel="0" collapsed="false">
      <c r="B518" s="71" t="s">
        <v>322</v>
      </c>
      <c r="C518" s="73" t="n">
        <v>9</v>
      </c>
      <c r="D518" s="72" t="n">
        <v>8597</v>
      </c>
    </row>
    <row r="519" customFormat="false" ht="13.5" hidden="false" customHeight="false" outlineLevel="0" collapsed="false">
      <c r="B519" s="71" t="s">
        <v>323</v>
      </c>
      <c r="C519" s="73" t="n">
        <v>36</v>
      </c>
      <c r="D519" s="72" t="n">
        <v>25424</v>
      </c>
    </row>
    <row r="520" customFormat="false" ht="13.5" hidden="false" customHeight="false" outlineLevel="0" collapsed="false">
      <c r="B520" s="71" t="s">
        <v>324</v>
      </c>
      <c r="C520" s="73" t="n">
        <v>47</v>
      </c>
      <c r="D520" s="72" t="n">
        <v>24396</v>
      </c>
    </row>
    <row r="521" customFormat="false" ht="13.5" hidden="false" customHeight="false" outlineLevel="0" collapsed="false">
      <c r="B521" s="71" t="s">
        <v>325</v>
      </c>
      <c r="C521" s="73" t="n">
        <v>344</v>
      </c>
      <c r="D521" s="72" t="n">
        <v>71003</v>
      </c>
    </row>
    <row r="522" customFormat="false" ht="13.5" hidden="false" customHeight="false" outlineLevel="0" collapsed="false">
      <c r="B522" s="71"/>
      <c r="C522" s="73"/>
      <c r="D522" s="72"/>
    </row>
    <row r="523" customFormat="false" ht="13.5" hidden="false" customHeight="false" outlineLevel="0" collapsed="false">
      <c r="B523" s="71" t="s">
        <v>326</v>
      </c>
      <c r="C523" s="73" t="n">
        <v>6040</v>
      </c>
      <c r="D523" s="72" t="n">
        <v>20649277</v>
      </c>
    </row>
    <row r="524" customFormat="false" ht="13.5" hidden="false" customHeight="false" outlineLevel="0" collapsed="false">
      <c r="B524" s="71" t="s">
        <v>327</v>
      </c>
      <c r="C524" s="73" t="n">
        <v>209</v>
      </c>
      <c r="D524" s="72" t="n">
        <v>244601</v>
      </c>
    </row>
    <row r="525" customFormat="false" ht="13.5" hidden="false" customHeight="false" outlineLevel="0" collapsed="false">
      <c r="B525" s="71" t="s">
        <v>328</v>
      </c>
      <c r="C525" s="73" t="n">
        <v>215</v>
      </c>
      <c r="D525" s="72" t="n">
        <v>236481</v>
      </c>
    </row>
    <row r="526" customFormat="false" ht="13.5" hidden="false" customHeight="false" outlineLevel="0" collapsed="false">
      <c r="B526" s="71" t="s">
        <v>329</v>
      </c>
      <c r="C526" s="73" t="n">
        <v>281</v>
      </c>
      <c r="D526" s="72" t="n">
        <v>654296</v>
      </c>
    </row>
    <row r="527" customFormat="false" ht="13.5" hidden="false" customHeight="false" outlineLevel="0" collapsed="false">
      <c r="B527" s="71" t="s">
        <v>330</v>
      </c>
      <c r="C527" s="73" t="n">
        <v>680</v>
      </c>
      <c r="D527" s="72" t="n">
        <v>1941442</v>
      </c>
    </row>
    <row r="528" customFormat="false" ht="13.5" hidden="false" customHeight="false" outlineLevel="0" collapsed="false">
      <c r="B528" s="71" t="s">
        <v>331</v>
      </c>
      <c r="C528" s="73" t="n">
        <v>550</v>
      </c>
      <c r="D528" s="72" t="n">
        <v>1027976</v>
      </c>
    </row>
    <row r="529" customFormat="false" ht="13.5" hidden="false" customHeight="false" outlineLevel="0" collapsed="false">
      <c r="B529" s="71" t="s">
        <v>332</v>
      </c>
      <c r="C529" s="73" t="n">
        <v>583</v>
      </c>
      <c r="D529" s="72" t="n">
        <v>2682066</v>
      </c>
    </row>
    <row r="530" customFormat="false" ht="13.5" hidden="false" customHeight="false" outlineLevel="0" collapsed="false">
      <c r="B530" s="71" t="s">
        <v>333</v>
      </c>
      <c r="C530" s="73" t="n">
        <v>590</v>
      </c>
      <c r="D530" s="72" t="n">
        <v>2588027</v>
      </c>
    </row>
    <row r="531" customFormat="false" ht="13.5" hidden="false" customHeight="false" outlineLevel="0" collapsed="false">
      <c r="B531" s="71" t="s">
        <v>334</v>
      </c>
      <c r="C531" s="73" t="n">
        <v>73</v>
      </c>
      <c r="D531" s="72" t="n">
        <v>51993</v>
      </c>
    </row>
    <row r="532" customFormat="false" ht="13.5" hidden="false" customHeight="false" outlineLevel="0" collapsed="false">
      <c r="B532" s="71" t="s">
        <v>335</v>
      </c>
      <c r="C532" s="73" t="n">
        <v>1668</v>
      </c>
      <c r="D532" s="72" t="n">
        <v>5967792</v>
      </c>
    </row>
    <row r="533" customFormat="false" ht="13.5" hidden="false" customHeight="false" outlineLevel="0" collapsed="false">
      <c r="B533" s="71" t="s">
        <v>336</v>
      </c>
      <c r="C533" s="73" t="n">
        <v>211</v>
      </c>
      <c r="D533" s="72" t="n">
        <v>283959</v>
      </c>
    </row>
    <row r="534" customFormat="false" ht="13.5" hidden="false" customHeight="false" outlineLevel="0" collapsed="false">
      <c r="B534" s="71" t="s">
        <v>337</v>
      </c>
      <c r="C534" s="73" t="n">
        <v>284</v>
      </c>
      <c r="D534" s="72" t="n">
        <v>1381591</v>
      </c>
    </row>
    <row r="535" customFormat="false" ht="13.5" hidden="false" customHeight="false" outlineLevel="0" collapsed="false">
      <c r="B535" s="71" t="s">
        <v>338</v>
      </c>
      <c r="C535" s="73" t="n">
        <v>8</v>
      </c>
      <c r="D535" s="72" t="n">
        <v>6994</v>
      </c>
    </row>
    <row r="536" customFormat="false" ht="13.5" hidden="false" customHeight="false" outlineLevel="0" collapsed="false">
      <c r="B536" s="71" t="s">
        <v>339</v>
      </c>
      <c r="C536" s="73" t="n">
        <v>1311</v>
      </c>
      <c r="D536" s="72" t="n">
        <v>2406004</v>
      </c>
    </row>
    <row r="537" customFormat="false" ht="13.5" hidden="false" customHeight="false" outlineLevel="0" collapsed="false">
      <c r="B537" s="71" t="s">
        <v>340</v>
      </c>
      <c r="C537" s="73" t="n">
        <v>123</v>
      </c>
      <c r="D537" s="72" t="n">
        <v>192496</v>
      </c>
    </row>
    <row r="538" customFormat="false" ht="13.5" hidden="false" customHeight="false" outlineLevel="0" collapsed="false">
      <c r="B538" s="71" t="s">
        <v>341</v>
      </c>
      <c r="C538" s="73" t="n">
        <v>1041</v>
      </c>
      <c r="D538" s="72" t="n">
        <v>557279</v>
      </c>
    </row>
    <row r="539" customFormat="false" ht="13.5" hidden="false" customHeight="false" outlineLevel="0" collapsed="false">
      <c r="B539" s="71" t="s">
        <v>342</v>
      </c>
      <c r="C539" s="73" t="n">
        <v>48</v>
      </c>
      <c r="D539" s="72" t="n">
        <v>22582</v>
      </c>
    </row>
    <row r="540" customFormat="false" ht="13.5" hidden="false" customHeight="false" outlineLevel="0" collapsed="false">
      <c r="B540" s="71" t="s">
        <v>343</v>
      </c>
      <c r="C540" s="73" t="n">
        <v>121</v>
      </c>
      <c r="D540" s="72" t="n">
        <v>60868</v>
      </c>
    </row>
    <row r="541" customFormat="false" ht="13.5" hidden="false" customHeight="false" outlineLevel="0" collapsed="false">
      <c r="B541" s="71" t="s">
        <v>344</v>
      </c>
      <c r="C541" s="73" t="n">
        <v>12</v>
      </c>
      <c r="D541" s="72" t="n">
        <v>3651</v>
      </c>
    </row>
    <row r="542" customFormat="false" ht="13.5" hidden="false" customHeight="false" outlineLevel="0" collapsed="false">
      <c r="B542" s="71" t="s">
        <v>345</v>
      </c>
      <c r="C542" s="73" t="n">
        <v>41</v>
      </c>
      <c r="D542" s="72" t="n">
        <v>29443</v>
      </c>
    </row>
    <row r="543" customFormat="false" ht="13.5" hidden="false" customHeight="false" outlineLevel="0" collapsed="false">
      <c r="B543" s="71" t="s">
        <v>346</v>
      </c>
      <c r="C543" s="73" t="n">
        <v>47</v>
      </c>
      <c r="D543" s="72" t="n">
        <v>29402</v>
      </c>
    </row>
    <row r="544" customFormat="false" ht="13.5" hidden="false" customHeight="false" outlineLevel="0" collapsed="false">
      <c r="B544" s="71" t="s">
        <v>347</v>
      </c>
      <c r="C544" s="73" t="n">
        <v>20</v>
      </c>
      <c r="D544" s="72" t="n">
        <v>14415</v>
      </c>
    </row>
    <row r="545" customFormat="false" ht="13.5" hidden="false" customHeight="false" outlineLevel="0" collapsed="false">
      <c r="B545" s="71" t="s">
        <v>348</v>
      </c>
      <c r="C545" s="73" t="n">
        <v>27</v>
      </c>
      <c r="D545" s="72" t="n">
        <v>24056</v>
      </c>
    </row>
    <row r="546" customFormat="false" ht="13.5" hidden="false" customHeight="false" outlineLevel="0" collapsed="false">
      <c r="B546" s="71" t="s">
        <v>349</v>
      </c>
      <c r="C546" s="73" t="n">
        <v>192</v>
      </c>
      <c r="D546" s="72" t="n">
        <v>233258</v>
      </c>
    </row>
    <row r="547" customFormat="false" ht="13.5" hidden="false" customHeight="false" outlineLevel="0" collapsed="false">
      <c r="B547" s="71" t="s">
        <v>350</v>
      </c>
      <c r="C547" s="73" t="n">
        <v>34</v>
      </c>
      <c r="D547" s="72" t="n">
        <v>8605</v>
      </c>
    </row>
    <row r="548" customFormat="false" ht="13.5" hidden="false" customHeight="false" outlineLevel="0" collapsed="false">
      <c r="B548" s="71"/>
      <c r="C548" s="73"/>
      <c r="D548" s="72"/>
    </row>
    <row r="549" customFormat="false" ht="13.5" hidden="false" customHeight="false" outlineLevel="0" collapsed="false">
      <c r="B549" s="71" t="s">
        <v>351</v>
      </c>
      <c r="C549" s="73" t="n">
        <v>2438</v>
      </c>
      <c r="D549" s="72" t="n">
        <v>4361625</v>
      </c>
    </row>
    <row r="550" customFormat="false" ht="13.5" hidden="false" customHeight="false" outlineLevel="0" collapsed="false">
      <c r="B550" s="71" t="s">
        <v>352</v>
      </c>
      <c r="C550" s="73" t="n">
        <v>17</v>
      </c>
      <c r="D550" s="72" t="n">
        <v>19237</v>
      </c>
    </row>
    <row r="551" customFormat="false" ht="13.5" hidden="false" customHeight="false" outlineLevel="0" collapsed="false">
      <c r="B551" s="71" t="s">
        <v>353</v>
      </c>
      <c r="C551" s="73" t="n">
        <v>12</v>
      </c>
      <c r="D551" s="72" t="n">
        <v>2501</v>
      </c>
    </row>
    <row r="552" customFormat="false" ht="13.5" hidden="false" customHeight="false" outlineLevel="0" collapsed="false">
      <c r="B552" s="71" t="s">
        <v>354</v>
      </c>
      <c r="C552" s="73" t="n">
        <v>10</v>
      </c>
      <c r="D552" s="72" t="n">
        <v>6901</v>
      </c>
    </row>
    <row r="553" customFormat="false" ht="13.5" hidden="false" customHeight="false" outlineLevel="0" collapsed="false">
      <c r="B553" s="71" t="s">
        <v>355</v>
      </c>
      <c r="C553" s="73" t="n">
        <v>402</v>
      </c>
      <c r="D553" s="72" t="n">
        <v>1455776</v>
      </c>
    </row>
    <row r="554" customFormat="false" ht="13.5" hidden="false" customHeight="false" outlineLevel="0" collapsed="false">
      <c r="B554" s="71" t="s">
        <v>356</v>
      </c>
      <c r="C554" s="73" t="n">
        <v>8</v>
      </c>
      <c r="D554" s="72" t="n">
        <v>3509</v>
      </c>
    </row>
    <row r="555" customFormat="false" ht="13.5" hidden="false" customHeight="false" outlineLevel="0" collapsed="false">
      <c r="B555" s="71" t="s">
        <v>357</v>
      </c>
      <c r="C555" s="73" t="n">
        <v>49</v>
      </c>
      <c r="D555" s="72" t="n">
        <v>43608</v>
      </c>
    </row>
    <row r="556" customFormat="false" ht="13.5" hidden="false" customHeight="false" outlineLevel="0" collapsed="false">
      <c r="B556" s="71" t="s">
        <v>358</v>
      </c>
      <c r="C556" s="73" t="n">
        <v>90</v>
      </c>
      <c r="D556" s="72" t="n">
        <v>44041</v>
      </c>
    </row>
    <row r="557" customFormat="false" ht="13.5" hidden="false" customHeight="false" outlineLevel="0" collapsed="false">
      <c r="B557" s="71" t="s">
        <v>359</v>
      </c>
      <c r="C557" s="73" t="n">
        <v>5</v>
      </c>
      <c r="D557" s="72" t="n">
        <v>1757</v>
      </c>
    </row>
    <row r="558" customFormat="false" ht="13.5" hidden="false" customHeight="false" outlineLevel="0" collapsed="false">
      <c r="B558" s="71" t="s">
        <v>360</v>
      </c>
      <c r="C558" s="73" t="n">
        <v>39</v>
      </c>
      <c r="D558" s="72" t="n">
        <v>31135</v>
      </c>
    </row>
    <row r="559" customFormat="false" ht="13.5" hidden="false" customHeight="false" outlineLevel="0" collapsed="false">
      <c r="B559" s="71" t="s">
        <v>361</v>
      </c>
      <c r="C559" s="73" t="n">
        <v>5</v>
      </c>
      <c r="D559" s="72" t="n">
        <v>3238</v>
      </c>
    </row>
    <row r="560" customFormat="false" ht="13.5" hidden="false" customHeight="false" outlineLevel="0" collapsed="false">
      <c r="B560" s="71" t="s">
        <v>362</v>
      </c>
      <c r="C560" s="73" t="n">
        <v>96</v>
      </c>
      <c r="D560" s="72" t="n">
        <v>68305</v>
      </c>
    </row>
    <row r="561" customFormat="false" ht="13.5" hidden="false" customHeight="false" outlineLevel="0" collapsed="false">
      <c r="B561" s="71" t="s">
        <v>363</v>
      </c>
      <c r="C561" s="73" t="n">
        <v>53</v>
      </c>
      <c r="D561" s="72" t="n">
        <v>1422</v>
      </c>
    </row>
    <row r="562" customFormat="false" ht="13.5" hidden="false" customHeight="false" outlineLevel="0" collapsed="false">
      <c r="B562" s="71" t="s">
        <v>364</v>
      </c>
      <c r="C562" s="73" t="n">
        <v>71</v>
      </c>
      <c r="D562" s="72" t="n">
        <v>215549</v>
      </c>
    </row>
    <row r="563" customFormat="false" ht="13.5" hidden="false" customHeight="false" outlineLevel="0" collapsed="false">
      <c r="B563" s="71" t="s">
        <v>365</v>
      </c>
      <c r="C563" s="73" t="n">
        <v>598</v>
      </c>
      <c r="D563" s="72" t="n">
        <v>373789</v>
      </c>
    </row>
    <row r="564" customFormat="false" ht="13.5" hidden="false" customHeight="false" outlineLevel="0" collapsed="false">
      <c r="B564" s="71" t="s">
        <v>366</v>
      </c>
      <c r="C564" s="73" t="n">
        <v>17</v>
      </c>
      <c r="D564" s="72" t="n">
        <v>3379</v>
      </c>
    </row>
    <row r="565" customFormat="false" ht="13.5" hidden="false" customHeight="false" outlineLevel="0" collapsed="false">
      <c r="B565" s="71" t="s">
        <v>367</v>
      </c>
      <c r="C565" s="73" t="n">
        <v>41</v>
      </c>
      <c r="D565" s="72" t="n">
        <v>2390</v>
      </c>
    </row>
    <row r="566" customFormat="false" ht="13.5" hidden="false" customHeight="false" outlineLevel="0" collapsed="false">
      <c r="B566" s="71" t="s">
        <v>368</v>
      </c>
      <c r="C566" s="73" t="n">
        <v>3</v>
      </c>
      <c r="D566" s="72" t="n">
        <v>932</v>
      </c>
    </row>
    <row r="567" customFormat="false" ht="13.5" hidden="false" customHeight="false" outlineLevel="0" collapsed="false">
      <c r="B567" s="71" t="s">
        <v>369</v>
      </c>
      <c r="C567" s="73" t="n">
        <v>18</v>
      </c>
      <c r="D567" s="72" t="n">
        <v>15000</v>
      </c>
    </row>
    <row r="568" customFormat="false" ht="13.5" hidden="false" customHeight="false" outlineLevel="0" collapsed="false">
      <c r="B568" s="71" t="s">
        <v>371</v>
      </c>
      <c r="C568" s="73" t="n">
        <v>8</v>
      </c>
      <c r="D568" s="72" t="n">
        <v>20720</v>
      </c>
    </row>
    <row r="569" customFormat="false" ht="13.5" hidden="false" customHeight="false" outlineLevel="0" collapsed="false">
      <c r="B569" s="71" t="s">
        <v>372</v>
      </c>
      <c r="C569" s="73" t="n">
        <v>56</v>
      </c>
      <c r="D569" s="72" t="n">
        <v>24196</v>
      </c>
    </row>
    <row r="570" customFormat="false" ht="13.5" hidden="false" customHeight="false" outlineLevel="0" collapsed="false">
      <c r="B570" s="71" t="s">
        <v>373</v>
      </c>
      <c r="C570" s="73" t="n">
        <v>28</v>
      </c>
      <c r="D570" s="72" t="n">
        <v>16997</v>
      </c>
    </row>
    <row r="571" customFormat="false" ht="13.5" hidden="false" customHeight="false" outlineLevel="0" collapsed="false">
      <c r="B571" s="71" t="s">
        <v>374</v>
      </c>
      <c r="C571" s="73" t="n">
        <v>174</v>
      </c>
      <c r="D571" s="72" t="n">
        <v>156561</v>
      </c>
    </row>
    <row r="572" customFormat="false" ht="13.5" hidden="false" customHeight="false" outlineLevel="0" collapsed="false">
      <c r="B572" s="71" t="s">
        <v>375</v>
      </c>
      <c r="C572" s="73" t="n">
        <v>92</v>
      </c>
      <c r="D572" s="72" t="n">
        <v>104411</v>
      </c>
    </row>
    <row r="573" customFormat="false" ht="13.5" hidden="false" customHeight="false" outlineLevel="0" collapsed="false">
      <c r="B573" s="71" t="s">
        <v>376</v>
      </c>
      <c r="C573" s="73" t="n">
        <v>69</v>
      </c>
      <c r="D573" s="72" t="n">
        <v>258846</v>
      </c>
    </row>
    <row r="574" customFormat="false" ht="13.5" hidden="false" customHeight="false" outlineLevel="0" collapsed="false">
      <c r="B574" s="71" t="s">
        <v>377</v>
      </c>
      <c r="C574" s="73" t="n">
        <v>25</v>
      </c>
      <c r="D574" s="72" t="n">
        <v>52259</v>
      </c>
    </row>
    <row r="575" customFormat="false" ht="13.5" hidden="false" customHeight="false" outlineLevel="0" collapsed="false">
      <c r="B575" s="71" t="s">
        <v>378</v>
      </c>
      <c r="C575" s="73" t="n">
        <v>49</v>
      </c>
      <c r="D575" s="72" t="n">
        <v>120334</v>
      </c>
    </row>
    <row r="576" customFormat="false" ht="13.5" hidden="false" customHeight="false" outlineLevel="0" collapsed="false">
      <c r="B576" s="71" t="s">
        <v>379</v>
      </c>
      <c r="C576" s="73" t="n">
        <v>53</v>
      </c>
      <c r="D576" s="72" t="n">
        <v>584862</v>
      </c>
    </row>
    <row r="577" customFormat="false" ht="13.5" hidden="false" customHeight="false" outlineLevel="0" collapsed="false">
      <c r="B577" s="71" t="s">
        <v>380</v>
      </c>
      <c r="C577" s="73" t="n">
        <v>5</v>
      </c>
      <c r="D577" s="72" t="n">
        <v>1215</v>
      </c>
    </row>
    <row r="578" customFormat="false" ht="13.5" hidden="false" customHeight="false" outlineLevel="0" collapsed="false">
      <c r="B578" s="71" t="s">
        <v>381</v>
      </c>
      <c r="C578" s="73" t="n">
        <v>16</v>
      </c>
      <c r="D578" s="72" t="n">
        <v>24449</v>
      </c>
    </row>
    <row r="579" customFormat="false" ht="13.5" hidden="false" customHeight="false" outlineLevel="0" collapsed="false">
      <c r="B579" s="71" t="s">
        <v>382</v>
      </c>
      <c r="C579" s="73" t="n">
        <v>7</v>
      </c>
      <c r="D579" s="72" t="n">
        <v>8887</v>
      </c>
    </row>
    <row r="580" customFormat="false" ht="13.5" hidden="false" customHeight="false" outlineLevel="0" collapsed="false">
      <c r="B580" s="71" t="s">
        <v>383</v>
      </c>
      <c r="C580" s="73" t="n">
        <v>23</v>
      </c>
      <c r="D580" s="72" t="n">
        <v>37024</v>
      </c>
    </row>
    <row r="581" customFormat="false" ht="13.5" hidden="false" customHeight="false" outlineLevel="0" collapsed="false">
      <c r="B581" s="71" t="s">
        <v>384</v>
      </c>
      <c r="C581" s="73" t="n">
        <v>54</v>
      </c>
      <c r="D581" s="72" t="n">
        <v>52994</v>
      </c>
    </row>
    <row r="582" customFormat="false" ht="13.5" hidden="false" customHeight="false" outlineLevel="0" collapsed="false">
      <c r="B582" s="71" t="s">
        <v>385</v>
      </c>
      <c r="C582" s="73" t="n">
        <v>466</v>
      </c>
      <c r="D582" s="72" t="n">
        <v>341503</v>
      </c>
    </row>
    <row r="583" customFormat="false" ht="13.5" hidden="false" customHeight="false" outlineLevel="0" collapsed="false">
      <c r="B583" s="71" t="s">
        <v>386</v>
      </c>
      <c r="C583" s="73" t="n">
        <v>583</v>
      </c>
      <c r="D583" s="72" t="n">
        <v>263898</v>
      </c>
    </row>
    <row r="584" customFormat="false" ht="13.5" hidden="false" customHeight="false" outlineLevel="0" collapsed="false">
      <c r="B584" s="71"/>
      <c r="C584" s="73"/>
      <c r="D584" s="72"/>
    </row>
    <row r="585" customFormat="false" ht="13.5" hidden="false" customHeight="false" outlineLevel="0" collapsed="false">
      <c r="B585" s="71" t="s">
        <v>388</v>
      </c>
      <c r="C585" s="73" t="n">
        <v>53</v>
      </c>
      <c r="D585" s="72" t="n">
        <v>525414</v>
      </c>
    </row>
    <row r="586" customFormat="false" ht="13.5" hidden="false" customHeight="false" outlineLevel="0" collapsed="false">
      <c r="B586" s="71"/>
      <c r="C586" s="73"/>
      <c r="D586" s="72"/>
    </row>
    <row r="587" customFormat="false" ht="13.5" hidden="false" customHeight="false" outlineLevel="0" collapsed="false">
      <c r="B587" s="71" t="s">
        <v>387</v>
      </c>
      <c r="C587" s="73" t="n">
        <v>53</v>
      </c>
      <c r="D587" s="72" t="n">
        <v>446946</v>
      </c>
    </row>
    <row r="588" customFormat="false" ht="13.5" hidden="false" customHeight="false" outlineLevel="0" collapsed="false">
      <c r="B588" s="71" t="s">
        <v>201</v>
      </c>
      <c r="C588" s="73" t="n">
        <v>2</v>
      </c>
      <c r="D588" s="72" t="n">
        <v>6439</v>
      </c>
    </row>
    <row r="589" customFormat="false" ht="13.5" hidden="false" customHeight="false" outlineLevel="0" collapsed="false">
      <c r="B589" s="71" t="s">
        <v>202</v>
      </c>
      <c r="C589" s="73" t="n">
        <v>3</v>
      </c>
      <c r="D589" s="72" t="n">
        <v>90496</v>
      </c>
    </row>
    <row r="590" customFormat="false" ht="13.5" hidden="false" customHeight="false" outlineLevel="0" collapsed="false">
      <c r="B590" s="71" t="s">
        <v>203</v>
      </c>
      <c r="C590" s="73" t="n">
        <v>12</v>
      </c>
      <c r="D590" s="72" t="n">
        <v>150625</v>
      </c>
    </row>
    <row r="591" customFormat="false" ht="13.5" hidden="false" customHeight="false" outlineLevel="0" collapsed="false">
      <c r="B591" s="71" t="s">
        <v>204</v>
      </c>
      <c r="C591" s="73" t="n">
        <v>38</v>
      </c>
      <c r="D591" s="72" t="n">
        <v>165884</v>
      </c>
    </row>
    <row r="592" customFormat="false" ht="13.5" hidden="false" customHeight="false" outlineLevel="0" collapsed="false">
      <c r="B592" s="71" t="s">
        <v>205</v>
      </c>
      <c r="C592" s="73" t="n">
        <v>6</v>
      </c>
      <c r="D592" s="72" t="n">
        <v>2815</v>
      </c>
    </row>
    <row r="593" customFormat="false" ht="13.5" hidden="false" customHeight="false" outlineLevel="0" collapsed="false">
      <c r="B593" s="71" t="s">
        <v>226</v>
      </c>
      <c r="C593" s="73" t="n">
        <v>2</v>
      </c>
      <c r="D593" s="72" t="n">
        <v>1175</v>
      </c>
    </row>
    <row r="594" customFormat="false" ht="13.5" hidden="false" customHeight="false" outlineLevel="0" collapsed="false">
      <c r="B594" s="71" t="s">
        <v>231</v>
      </c>
      <c r="C594" s="73" t="n">
        <v>1</v>
      </c>
      <c r="D594" s="72" t="n">
        <v>384</v>
      </c>
    </row>
    <row r="595" customFormat="false" ht="13.5" hidden="false" customHeight="false" outlineLevel="0" collapsed="false">
      <c r="B595" s="71" t="s">
        <v>232</v>
      </c>
      <c r="C595" s="73" t="n">
        <v>1</v>
      </c>
      <c r="D595" s="72" t="n">
        <v>7610</v>
      </c>
    </row>
    <row r="596" customFormat="false" ht="13.5" hidden="false" customHeight="false" outlineLevel="0" collapsed="false">
      <c r="B596" s="71" t="s">
        <v>389</v>
      </c>
      <c r="C596" s="73" t="n">
        <v>1</v>
      </c>
      <c r="D596" s="72" t="n">
        <v>231</v>
      </c>
    </row>
    <row r="597" customFormat="false" ht="13.5" hidden="false" customHeight="false" outlineLevel="0" collapsed="false">
      <c r="B597" s="71" t="s">
        <v>239</v>
      </c>
      <c r="C597" s="73" t="n">
        <v>3</v>
      </c>
      <c r="D597" s="72" t="n">
        <v>1086</v>
      </c>
    </row>
    <row r="598" customFormat="false" ht="13.5" hidden="false" customHeight="false" outlineLevel="0" collapsed="false">
      <c r="B598" s="71" t="s">
        <v>240</v>
      </c>
      <c r="C598" s="73" t="n">
        <v>2</v>
      </c>
      <c r="D598" s="72" t="n">
        <v>10671</v>
      </c>
    </row>
    <row r="599" customFormat="false" ht="13.5" hidden="false" customHeight="false" outlineLevel="0" collapsed="false">
      <c r="B599" s="71" t="s">
        <v>243</v>
      </c>
      <c r="C599" s="73" t="n">
        <v>1</v>
      </c>
      <c r="D599" s="72" t="n">
        <v>9530</v>
      </c>
    </row>
    <row r="600" customFormat="false" ht="13.5" hidden="false" customHeight="false" outlineLevel="0" collapsed="false">
      <c r="B600" s="71"/>
      <c r="C600" s="73"/>
      <c r="D600" s="72"/>
    </row>
    <row r="601" customFormat="false" ht="13.5" hidden="false" customHeight="false" outlineLevel="0" collapsed="false">
      <c r="B601" s="71" t="s">
        <v>266</v>
      </c>
      <c r="C601" s="73" t="n">
        <v>4</v>
      </c>
      <c r="D601" s="72" t="n">
        <v>1965</v>
      </c>
    </row>
    <row r="602" customFormat="false" ht="13.5" hidden="false" customHeight="false" outlineLevel="0" collapsed="false">
      <c r="B602" s="71" t="s">
        <v>287</v>
      </c>
      <c r="C602" s="73" t="n">
        <v>1</v>
      </c>
      <c r="D602" s="72" t="n">
        <v>155</v>
      </c>
    </row>
    <row r="603" customFormat="false" ht="13.5" hidden="false" customHeight="false" outlineLevel="0" collapsed="false">
      <c r="B603" s="71" t="s">
        <v>290</v>
      </c>
      <c r="C603" s="73" t="n">
        <v>1</v>
      </c>
      <c r="D603" s="72" t="n">
        <v>56</v>
      </c>
    </row>
    <row r="604" customFormat="false" ht="13.5" hidden="false" customHeight="false" outlineLevel="0" collapsed="false">
      <c r="B604" s="71" t="s">
        <v>390</v>
      </c>
      <c r="C604" s="73" t="n">
        <v>1</v>
      </c>
      <c r="D604" s="72" t="n">
        <v>1671</v>
      </c>
    </row>
    <row r="605" customFormat="false" ht="13.5" hidden="false" customHeight="false" outlineLevel="0" collapsed="false">
      <c r="B605" s="71" t="s">
        <v>391</v>
      </c>
      <c r="C605" s="73" t="n">
        <v>1</v>
      </c>
      <c r="D605" s="72" t="n">
        <v>83</v>
      </c>
    </row>
    <row r="606" customFormat="false" ht="13.5" hidden="false" customHeight="false" outlineLevel="0" collapsed="false">
      <c r="B606" s="71"/>
      <c r="C606" s="73"/>
      <c r="D606" s="72"/>
    </row>
    <row r="607" customFormat="false" ht="13.5" hidden="false" customHeight="false" outlineLevel="0" collapsed="false">
      <c r="B607" s="71" t="s">
        <v>392</v>
      </c>
      <c r="C607" s="73" t="n">
        <v>31</v>
      </c>
      <c r="D607" s="72" t="n">
        <v>58992</v>
      </c>
    </row>
    <row r="608" customFormat="false" ht="13.5" hidden="false" customHeight="false" outlineLevel="0" collapsed="false">
      <c r="B608" s="71" t="s">
        <v>331</v>
      </c>
      <c r="C608" s="73" t="n">
        <v>10</v>
      </c>
      <c r="D608" s="72" t="n">
        <v>10283</v>
      </c>
    </row>
    <row r="609" customFormat="false" ht="13.5" hidden="false" customHeight="false" outlineLevel="0" collapsed="false">
      <c r="B609" s="71" t="s">
        <v>332</v>
      </c>
      <c r="C609" s="73" t="n">
        <v>3</v>
      </c>
      <c r="D609" s="72" t="n">
        <v>1626</v>
      </c>
    </row>
    <row r="610" customFormat="false" ht="13.5" hidden="false" customHeight="false" outlineLevel="0" collapsed="false">
      <c r="B610" s="71" t="s">
        <v>333</v>
      </c>
      <c r="C610" s="73" t="n">
        <v>16</v>
      </c>
      <c r="D610" s="72" t="n">
        <v>19282</v>
      </c>
    </row>
    <row r="611" customFormat="false" ht="13.5" hidden="false" customHeight="false" outlineLevel="0" collapsed="false">
      <c r="B611" s="71" t="s">
        <v>339</v>
      </c>
      <c r="C611" s="73" t="n">
        <v>1</v>
      </c>
      <c r="D611" s="72" t="n">
        <v>79</v>
      </c>
    </row>
    <row r="612" customFormat="false" ht="13.5" hidden="false" customHeight="false" outlineLevel="0" collapsed="false">
      <c r="B612" s="71" t="s">
        <v>341</v>
      </c>
      <c r="C612" s="73" t="n">
        <v>1</v>
      </c>
      <c r="D612" s="72" t="n">
        <v>12</v>
      </c>
    </row>
    <row r="613" customFormat="false" ht="13.5" hidden="false" customHeight="false" outlineLevel="0" collapsed="false">
      <c r="B613" s="71" t="s">
        <v>348</v>
      </c>
      <c r="C613" s="73" t="n">
        <v>3</v>
      </c>
      <c r="D613" s="72" t="n">
        <v>5247</v>
      </c>
    </row>
    <row r="614" customFormat="false" ht="13.5" hidden="false" customHeight="false" outlineLevel="0" collapsed="false">
      <c r="B614" s="71" t="s">
        <v>349</v>
      </c>
      <c r="C614" s="73" t="n">
        <v>1</v>
      </c>
      <c r="D614" s="72" t="n">
        <v>21281</v>
      </c>
    </row>
    <row r="615" customFormat="false" ht="13.5" hidden="false" customHeight="false" outlineLevel="0" collapsed="false">
      <c r="B615" s="71" t="s">
        <v>350</v>
      </c>
      <c r="C615" s="73" t="n">
        <v>1</v>
      </c>
      <c r="D615" s="72" t="n">
        <v>1182</v>
      </c>
    </row>
    <row r="616" customFormat="false" ht="13.5" hidden="false" customHeight="false" outlineLevel="0" collapsed="false">
      <c r="B616" s="71"/>
      <c r="C616" s="73"/>
      <c r="D616" s="72"/>
    </row>
    <row r="617" customFormat="false" ht="13.5" hidden="false" customHeight="false" outlineLevel="0" collapsed="false">
      <c r="B617" s="71" t="s">
        <v>351</v>
      </c>
      <c r="C617" s="73" t="n">
        <v>20</v>
      </c>
      <c r="D617" s="72" t="n">
        <v>17511</v>
      </c>
    </row>
    <row r="618" customFormat="false" ht="13.5" hidden="false" customHeight="false" outlineLevel="0" collapsed="false">
      <c r="B618" s="71" t="s">
        <v>355</v>
      </c>
      <c r="C618" s="73" t="n">
        <v>12</v>
      </c>
      <c r="D618" s="72" t="n">
        <v>13086</v>
      </c>
    </row>
    <row r="619" customFormat="false" ht="13.5" hidden="false" customHeight="false" outlineLevel="0" collapsed="false">
      <c r="B619" s="71" t="s">
        <v>357</v>
      </c>
      <c r="C619" s="73" t="n">
        <v>2</v>
      </c>
      <c r="D619" s="72" t="n">
        <v>333</v>
      </c>
    </row>
    <row r="620" customFormat="false" ht="13.5" hidden="false" customHeight="false" outlineLevel="0" collapsed="false">
      <c r="B620" s="71" t="s">
        <v>360</v>
      </c>
      <c r="C620" s="73" t="n">
        <v>2</v>
      </c>
      <c r="D620" s="72" t="n">
        <v>306</v>
      </c>
    </row>
    <row r="621" customFormat="false" ht="13.5" hidden="false" customHeight="false" outlineLevel="0" collapsed="false">
      <c r="B621" s="71" t="s">
        <v>362</v>
      </c>
      <c r="C621" s="73" t="n">
        <v>2</v>
      </c>
      <c r="D621" s="72" t="n">
        <v>361</v>
      </c>
    </row>
    <row r="622" customFormat="false" ht="13.5" hidden="false" customHeight="false" outlineLevel="0" collapsed="false">
      <c r="B622" s="71" t="s">
        <v>365</v>
      </c>
      <c r="C622" s="73" t="n">
        <v>2</v>
      </c>
      <c r="D622" s="72" t="n">
        <v>1053</v>
      </c>
    </row>
    <row r="623" customFormat="false" ht="13.5" hidden="false" customHeight="false" outlineLevel="0" collapsed="false">
      <c r="B623" s="71" t="s">
        <v>373</v>
      </c>
      <c r="C623" s="73" t="n">
        <v>1</v>
      </c>
      <c r="D623" s="72" t="n">
        <v>21</v>
      </c>
    </row>
    <row r="624" customFormat="false" ht="13.5" hidden="false" customHeight="false" outlineLevel="0" collapsed="false">
      <c r="B624" s="71" t="s">
        <v>385</v>
      </c>
      <c r="C624" s="73" t="n">
        <v>3</v>
      </c>
      <c r="D624" s="72" t="n">
        <v>840</v>
      </c>
    </row>
    <row r="625" customFormat="false" ht="13.5" hidden="false" customHeight="false" outlineLevel="0" collapsed="false">
      <c r="B625" s="71" t="s">
        <v>386</v>
      </c>
      <c r="C625" s="73" t="n">
        <v>6</v>
      </c>
      <c r="D625" s="72" t="n">
        <v>1511</v>
      </c>
    </row>
    <row r="626" customFormat="false" ht="13.5" hidden="false" customHeight="false" outlineLevel="0" collapsed="false">
      <c r="B626" s="71"/>
      <c r="C626" s="73"/>
      <c r="D626" s="72"/>
    </row>
    <row r="627" customFormat="false" ht="13.5" hidden="false" customHeight="false" outlineLevel="0" collapsed="false">
      <c r="B627" s="71" t="s">
        <v>60</v>
      </c>
      <c r="C627" s="73" t="n">
        <v>2</v>
      </c>
      <c r="D627" s="72" t="s">
        <v>62</v>
      </c>
    </row>
    <row r="628" customFormat="false" ht="13.5" hidden="false" customHeight="false" outlineLevel="0" collapsed="false">
      <c r="B628" s="71"/>
      <c r="C628" s="73"/>
      <c r="D628" s="72"/>
    </row>
    <row r="629" customFormat="false" ht="13.5" hidden="false" customHeight="false" outlineLevel="0" collapsed="false">
      <c r="B629" s="71" t="s">
        <v>387</v>
      </c>
      <c r="C629" s="73" t="n">
        <v>2</v>
      </c>
      <c r="D629" s="72" t="s">
        <v>62</v>
      </c>
    </row>
    <row r="630" customFormat="false" ht="13.5" hidden="false" customHeight="false" outlineLevel="0" collapsed="false">
      <c r="B630" s="71" t="s">
        <v>201</v>
      </c>
      <c r="C630" s="73" t="n">
        <v>2</v>
      </c>
      <c r="D630" s="72" t="s">
        <v>62</v>
      </c>
    </row>
    <row r="631" customFormat="false" ht="13.5" hidden="false" customHeight="false" outlineLevel="0" collapsed="false">
      <c r="B631" s="71" t="s">
        <v>205</v>
      </c>
      <c r="C631" s="73" t="n">
        <v>1</v>
      </c>
      <c r="D631" s="72" t="s">
        <v>62</v>
      </c>
    </row>
    <row r="632" customFormat="false" ht="13.5" hidden="false" customHeight="false" outlineLevel="0" collapsed="false">
      <c r="B632" s="71"/>
      <c r="C632" s="73"/>
      <c r="D632" s="72"/>
    </row>
    <row r="633" customFormat="false" ht="13.5" hidden="false" customHeight="false" outlineLevel="0" collapsed="false">
      <c r="B633" s="71" t="s">
        <v>266</v>
      </c>
      <c r="C633" s="73" t="n">
        <v>1</v>
      </c>
      <c r="D633" s="72" t="s">
        <v>62</v>
      </c>
    </row>
    <row r="634" customFormat="false" ht="13.5" hidden="false" customHeight="false" outlineLevel="0" collapsed="false">
      <c r="B634" s="71" t="s">
        <v>304</v>
      </c>
      <c r="C634" s="73" t="n">
        <v>1</v>
      </c>
      <c r="D634" s="72" t="s">
        <v>62</v>
      </c>
    </row>
    <row r="635" customFormat="false" ht="13.5" hidden="false" customHeight="false" outlineLevel="0" collapsed="false">
      <c r="B635" s="71"/>
      <c r="C635" s="73"/>
      <c r="D635" s="72"/>
    </row>
    <row r="636" customFormat="false" ht="13.5" hidden="false" customHeight="false" outlineLevel="0" collapsed="false">
      <c r="B636" s="71" t="s">
        <v>392</v>
      </c>
      <c r="C636" s="73" t="n">
        <v>1</v>
      </c>
      <c r="D636" s="72" t="s">
        <v>62</v>
      </c>
    </row>
    <row r="637" customFormat="false" ht="13.5" hidden="false" customHeight="false" outlineLevel="0" collapsed="false">
      <c r="B637" s="71" t="s">
        <v>333</v>
      </c>
      <c r="C637" s="73" t="n">
        <v>1</v>
      </c>
      <c r="D637" s="72" t="s">
        <v>62</v>
      </c>
    </row>
    <row r="638" customFormat="false" ht="13.5" hidden="false" customHeight="false" outlineLevel="0" collapsed="false">
      <c r="B638" s="71" t="s">
        <v>339</v>
      </c>
      <c r="C638" s="73" t="n">
        <v>1</v>
      </c>
      <c r="D638" s="72" t="s">
        <v>62</v>
      </c>
    </row>
    <row r="639" customFormat="false" ht="13.5" hidden="false" customHeight="false" outlineLevel="0" collapsed="false">
      <c r="B639" s="71"/>
      <c r="C639" s="73"/>
      <c r="D639" s="72"/>
    </row>
    <row r="640" customFormat="false" ht="13.5" hidden="false" customHeight="false" outlineLevel="0" collapsed="false">
      <c r="B640" s="71" t="s">
        <v>63</v>
      </c>
      <c r="C640" s="73" t="n">
        <v>3</v>
      </c>
      <c r="D640" s="72" t="s">
        <v>62</v>
      </c>
    </row>
    <row r="641" customFormat="false" ht="13.5" hidden="false" customHeight="false" outlineLevel="0" collapsed="false">
      <c r="B641" s="71"/>
      <c r="C641" s="73"/>
      <c r="D641" s="72"/>
    </row>
    <row r="642" customFormat="false" ht="13.5" hidden="false" customHeight="false" outlineLevel="0" collapsed="false">
      <c r="B642" s="71" t="s">
        <v>387</v>
      </c>
      <c r="C642" s="73" t="n">
        <v>3</v>
      </c>
      <c r="D642" s="72" t="n">
        <v>90496</v>
      </c>
    </row>
    <row r="643" customFormat="false" ht="13.5" hidden="false" customHeight="false" outlineLevel="0" collapsed="false">
      <c r="B643" s="71" t="s">
        <v>202</v>
      </c>
      <c r="C643" s="73" t="n">
        <v>3</v>
      </c>
      <c r="D643" s="72" t="n">
        <v>90496</v>
      </c>
    </row>
    <row r="644" customFormat="false" ht="13.5" hidden="false" customHeight="false" outlineLevel="0" collapsed="false">
      <c r="B644" s="71"/>
      <c r="C644" s="73"/>
      <c r="D644" s="72"/>
    </row>
    <row r="645" customFormat="false" ht="13.5" hidden="false" customHeight="false" outlineLevel="0" collapsed="false">
      <c r="B645" s="71" t="s">
        <v>64</v>
      </c>
      <c r="C645" s="73" t="n">
        <v>12</v>
      </c>
      <c r="D645" s="72" t="n">
        <v>173905</v>
      </c>
    </row>
    <row r="646" customFormat="false" ht="13.5" hidden="false" customHeight="false" outlineLevel="0" collapsed="false">
      <c r="B646" s="71"/>
      <c r="C646" s="73"/>
      <c r="D646" s="72"/>
    </row>
    <row r="647" customFormat="false" ht="13.5" hidden="false" customHeight="false" outlineLevel="0" collapsed="false">
      <c r="B647" s="71" t="s">
        <v>387</v>
      </c>
      <c r="C647" s="73" t="n">
        <v>12</v>
      </c>
      <c r="D647" s="72" t="n">
        <v>160650</v>
      </c>
    </row>
    <row r="648" customFormat="false" ht="13.5" hidden="false" customHeight="false" outlineLevel="0" collapsed="false">
      <c r="B648" s="71" t="s">
        <v>203</v>
      </c>
      <c r="C648" s="73" t="n">
        <v>12</v>
      </c>
      <c r="D648" s="72" t="n">
        <v>150625</v>
      </c>
    </row>
    <row r="649" customFormat="false" ht="13.5" hidden="false" customHeight="false" outlineLevel="0" collapsed="false">
      <c r="B649" s="71" t="s">
        <v>393</v>
      </c>
      <c r="C649" s="73" t="n">
        <v>2</v>
      </c>
      <c r="D649" s="72" t="n">
        <v>771</v>
      </c>
    </row>
    <row r="650" customFormat="false" ht="13.5" hidden="false" customHeight="false" outlineLevel="0" collapsed="false">
      <c r="B650" s="71" t="s">
        <v>205</v>
      </c>
      <c r="C650" s="73" t="n">
        <v>1</v>
      </c>
      <c r="D650" s="72" t="n">
        <v>85</v>
      </c>
    </row>
    <row r="651" customFormat="false" ht="13.5" hidden="false" customHeight="false" outlineLevel="0" collapsed="false">
      <c r="B651" s="71" t="s">
        <v>226</v>
      </c>
      <c r="C651" s="73" t="n">
        <v>2</v>
      </c>
      <c r="D651" s="72" t="n">
        <v>1175</v>
      </c>
    </row>
    <row r="652" customFormat="false" ht="13.5" hidden="false" customHeight="false" outlineLevel="0" collapsed="false">
      <c r="B652" s="71" t="s">
        <v>231</v>
      </c>
      <c r="C652" s="73" t="n">
        <v>1</v>
      </c>
      <c r="D652" s="72" t="n">
        <v>384</v>
      </c>
    </row>
    <row r="653" customFormat="false" ht="13.5" hidden="false" customHeight="false" outlineLevel="0" collapsed="false">
      <c r="B653" s="71" t="s">
        <v>232</v>
      </c>
      <c r="C653" s="73" t="n">
        <v>1</v>
      </c>
      <c r="D653" s="72" t="n">
        <v>7610</v>
      </c>
    </row>
    <row r="654" customFormat="false" ht="13.5" hidden="false" customHeight="false" outlineLevel="0" collapsed="false">
      <c r="B654" s="71"/>
      <c r="C654" s="73"/>
      <c r="D654" s="72"/>
    </row>
    <row r="655" customFormat="false" ht="13.5" hidden="false" customHeight="false" outlineLevel="0" collapsed="false">
      <c r="B655" s="71" t="s">
        <v>266</v>
      </c>
      <c r="C655" s="73" t="n">
        <v>1</v>
      </c>
      <c r="D655" s="72" t="n">
        <v>155</v>
      </c>
    </row>
    <row r="656" customFormat="false" ht="13.5" hidden="false" customHeight="false" outlineLevel="0" collapsed="false">
      <c r="B656" s="71" t="s">
        <v>287</v>
      </c>
      <c r="C656" s="73" t="n">
        <v>1</v>
      </c>
      <c r="D656" s="72" t="n">
        <v>155</v>
      </c>
    </row>
    <row r="657" customFormat="false" ht="13.5" hidden="false" customHeight="false" outlineLevel="0" collapsed="false">
      <c r="B657" s="71" t="s">
        <v>394</v>
      </c>
      <c r="C657" s="73"/>
      <c r="D657" s="72"/>
    </row>
    <row r="658" customFormat="false" ht="13.5" hidden="false" customHeight="false" outlineLevel="0" collapsed="false">
      <c r="B658" s="71" t="s">
        <v>392</v>
      </c>
      <c r="C658" s="73" t="n">
        <v>6</v>
      </c>
      <c r="D658" s="72" t="n">
        <v>12336</v>
      </c>
    </row>
    <row r="659" customFormat="false" ht="13.5" hidden="false" customHeight="false" outlineLevel="0" collapsed="false">
      <c r="B659" s="71" t="s">
        <v>332</v>
      </c>
      <c r="C659" s="73" t="n">
        <v>2</v>
      </c>
      <c r="D659" s="72" t="n">
        <v>1544</v>
      </c>
    </row>
    <row r="660" customFormat="false" ht="13.5" hidden="false" customHeight="false" outlineLevel="0" collapsed="false">
      <c r="B660" s="71" t="s">
        <v>333</v>
      </c>
      <c r="C660" s="73" t="n">
        <v>4</v>
      </c>
      <c r="D660" s="72" t="n">
        <v>10792</v>
      </c>
    </row>
    <row r="661" customFormat="false" ht="13.5" hidden="false" customHeight="false" outlineLevel="0" collapsed="false">
      <c r="B661" s="71"/>
      <c r="C661" s="73"/>
      <c r="D661" s="72"/>
    </row>
    <row r="662" customFormat="false" ht="13.5" hidden="false" customHeight="false" outlineLevel="0" collapsed="false">
      <c r="B662" s="71" t="s">
        <v>351</v>
      </c>
      <c r="C662" s="73" t="n">
        <v>3</v>
      </c>
      <c r="D662" s="72" t="n">
        <v>764</v>
      </c>
    </row>
    <row r="663" customFormat="false" ht="13.5" hidden="false" customHeight="false" outlineLevel="0" collapsed="false">
      <c r="B663" s="71" t="s">
        <v>355</v>
      </c>
      <c r="C663" s="73" t="n">
        <v>1</v>
      </c>
      <c r="D663" s="72" t="n">
        <v>245</v>
      </c>
    </row>
    <row r="664" customFormat="false" ht="13.5" hidden="false" customHeight="false" outlineLevel="0" collapsed="false">
      <c r="B664" s="71" t="s">
        <v>385</v>
      </c>
      <c r="C664" s="73" t="n">
        <v>1</v>
      </c>
      <c r="D664" s="72" t="n">
        <v>30</v>
      </c>
    </row>
    <row r="665" customFormat="false" ht="13.5" hidden="false" customHeight="false" outlineLevel="0" collapsed="false">
      <c r="B665" s="71" t="s">
        <v>386</v>
      </c>
      <c r="C665" s="73" t="n">
        <v>1</v>
      </c>
      <c r="D665" s="72" t="n">
        <v>489</v>
      </c>
    </row>
    <row r="666" customFormat="false" ht="13.5" hidden="false" customHeight="false" outlineLevel="0" collapsed="false">
      <c r="B666" s="71"/>
      <c r="C666" s="73"/>
      <c r="D666" s="72"/>
    </row>
    <row r="667" customFormat="false" ht="13.5" hidden="false" customHeight="false" outlineLevel="0" collapsed="false">
      <c r="B667" s="71" t="s">
        <v>65</v>
      </c>
      <c r="C667" s="73" t="n">
        <v>36</v>
      </c>
      <c r="D667" s="72" t="n">
        <v>253984</v>
      </c>
    </row>
    <row r="668" customFormat="false" ht="13.5" hidden="false" customHeight="false" outlineLevel="0" collapsed="false">
      <c r="B668" s="71"/>
      <c r="C668" s="73"/>
      <c r="D668" s="72"/>
    </row>
    <row r="669" customFormat="false" ht="13.5" hidden="false" customHeight="false" outlineLevel="0" collapsed="false">
      <c r="B669" s="71" t="s">
        <v>387</v>
      </c>
      <c r="C669" s="73" t="n">
        <v>36</v>
      </c>
      <c r="D669" s="72" t="n">
        <v>189258</v>
      </c>
    </row>
    <row r="670" customFormat="false" ht="13.5" hidden="false" customHeight="false" outlineLevel="0" collapsed="false">
      <c r="B670" s="71" t="s">
        <v>204</v>
      </c>
      <c r="C670" s="73" t="n">
        <v>36</v>
      </c>
      <c r="D670" s="72" t="n">
        <v>165113</v>
      </c>
    </row>
    <row r="671" customFormat="false" ht="13.5" hidden="false" customHeight="false" outlineLevel="0" collapsed="false">
      <c r="B671" s="87" t="s">
        <v>205</v>
      </c>
      <c r="C671" s="73" t="n">
        <v>4</v>
      </c>
      <c r="D671" s="72" t="n">
        <v>2627</v>
      </c>
    </row>
    <row r="672" customFormat="false" ht="13.5" hidden="false" customHeight="false" outlineLevel="0" collapsed="false">
      <c r="B672" s="87" t="s">
        <v>233</v>
      </c>
      <c r="C672" s="43" t="n">
        <v>1</v>
      </c>
      <c r="D672" s="72" t="n">
        <v>231</v>
      </c>
    </row>
    <row r="673" customFormat="false" ht="13.5" hidden="false" customHeight="false" outlineLevel="0" collapsed="false">
      <c r="B673" s="87" t="s">
        <v>239</v>
      </c>
      <c r="C673" s="43" t="n">
        <v>3</v>
      </c>
      <c r="D673" s="72" t="n">
        <v>1086</v>
      </c>
    </row>
    <row r="674" customFormat="false" ht="13.5" hidden="false" customHeight="false" outlineLevel="0" collapsed="false">
      <c r="B674" s="87" t="s">
        <v>240</v>
      </c>
      <c r="C674" s="43" t="n">
        <v>2</v>
      </c>
      <c r="D674" s="72" t="n">
        <v>10671</v>
      </c>
    </row>
    <row r="675" customFormat="false" ht="13.5" hidden="false" customHeight="false" outlineLevel="0" collapsed="false">
      <c r="B675" s="87" t="s">
        <v>243</v>
      </c>
      <c r="C675" s="43" t="n">
        <v>1</v>
      </c>
      <c r="D675" s="72" t="n">
        <v>9530</v>
      </c>
    </row>
    <row r="676" customFormat="false" ht="13.5" hidden="false" customHeight="false" outlineLevel="0" collapsed="false">
      <c r="B676" s="87"/>
      <c r="D676" s="72"/>
    </row>
    <row r="677" customFormat="false" ht="13.5" hidden="false" customHeight="false" outlineLevel="0" collapsed="false">
      <c r="B677" s="87" t="s">
        <v>266</v>
      </c>
      <c r="C677" s="43" t="n">
        <v>2</v>
      </c>
      <c r="D677" s="72" t="n">
        <v>1727</v>
      </c>
    </row>
    <row r="678" customFormat="false" ht="13.5" hidden="false" customHeight="false" outlineLevel="0" collapsed="false">
      <c r="B678" s="87" t="s">
        <v>290</v>
      </c>
      <c r="C678" s="43" t="n">
        <v>1</v>
      </c>
      <c r="D678" s="72" t="n">
        <v>56</v>
      </c>
    </row>
    <row r="679" customFormat="false" ht="13.5" hidden="false" customHeight="false" outlineLevel="0" collapsed="false">
      <c r="B679" s="87" t="s">
        <v>292</v>
      </c>
      <c r="C679" s="43" t="n">
        <v>1</v>
      </c>
      <c r="D679" s="72" t="n">
        <v>1671</v>
      </c>
    </row>
    <row r="680" customFormat="false" ht="13.5" hidden="false" customHeight="false" outlineLevel="0" collapsed="false">
      <c r="B680" s="87"/>
      <c r="D680" s="72"/>
    </row>
    <row r="681" customFormat="false" ht="13.5" hidden="false" customHeight="false" outlineLevel="0" collapsed="false">
      <c r="B681" s="87" t="s">
        <v>392</v>
      </c>
      <c r="C681" s="43" t="n">
        <v>24</v>
      </c>
      <c r="D681" s="72" t="n">
        <v>46252</v>
      </c>
    </row>
    <row r="682" customFormat="false" ht="13.5" hidden="false" customHeight="false" outlineLevel="0" collapsed="false">
      <c r="B682" s="87" t="s">
        <v>331</v>
      </c>
      <c r="C682" s="43" t="n">
        <v>10</v>
      </c>
      <c r="D682" s="72" t="n">
        <v>10283</v>
      </c>
    </row>
    <row r="683" customFormat="false" ht="13.5" hidden="false" customHeight="false" outlineLevel="0" collapsed="false">
      <c r="B683" s="87" t="s">
        <v>332</v>
      </c>
      <c r="C683" s="43" t="n">
        <v>1</v>
      </c>
      <c r="D683" s="72" t="n">
        <v>82</v>
      </c>
    </row>
    <row r="684" customFormat="false" ht="13.5" hidden="false" customHeight="false" outlineLevel="0" collapsed="false">
      <c r="B684" s="87" t="s">
        <v>333</v>
      </c>
      <c r="C684" s="43" t="n">
        <v>11</v>
      </c>
      <c r="D684" s="72" t="n">
        <v>8165</v>
      </c>
    </row>
    <row r="685" customFormat="false" ht="13.5" hidden="false" customHeight="false" outlineLevel="0" collapsed="false">
      <c r="B685" s="87" t="s">
        <v>341</v>
      </c>
      <c r="C685" s="43" t="n">
        <v>1</v>
      </c>
      <c r="D685" s="72" t="n">
        <v>12</v>
      </c>
    </row>
    <row r="686" customFormat="false" ht="13.5" hidden="false" customHeight="false" outlineLevel="0" collapsed="false">
      <c r="B686" s="87" t="s">
        <v>348</v>
      </c>
      <c r="C686" s="43" t="n">
        <v>3</v>
      </c>
      <c r="D686" s="72" t="n">
        <v>5247</v>
      </c>
    </row>
    <row r="687" customFormat="false" ht="13.5" hidden="false" customHeight="false" outlineLevel="0" collapsed="false">
      <c r="B687" s="87" t="s">
        <v>349</v>
      </c>
      <c r="C687" s="43" t="n">
        <v>1</v>
      </c>
      <c r="D687" s="72" t="n">
        <v>21281</v>
      </c>
    </row>
    <row r="688" customFormat="false" ht="13.5" hidden="false" customHeight="false" outlineLevel="0" collapsed="false">
      <c r="B688" s="87" t="s">
        <v>350</v>
      </c>
      <c r="C688" s="43" t="n">
        <v>1</v>
      </c>
      <c r="D688" s="72" t="n">
        <v>1182</v>
      </c>
    </row>
    <row r="689" customFormat="false" ht="13.5" hidden="false" customHeight="false" outlineLevel="0" collapsed="false">
      <c r="B689" s="87"/>
      <c r="D689" s="72"/>
    </row>
    <row r="690" customFormat="false" ht="13.5" hidden="false" customHeight="false" outlineLevel="0" collapsed="false">
      <c r="B690" s="87" t="s">
        <v>351</v>
      </c>
      <c r="C690" s="43" t="n">
        <v>17</v>
      </c>
      <c r="D690" s="72" t="n">
        <v>16747</v>
      </c>
    </row>
    <row r="691" customFormat="false" ht="13.5" hidden="false" customHeight="false" outlineLevel="0" collapsed="false">
      <c r="B691" s="87" t="s">
        <v>355</v>
      </c>
      <c r="C691" s="43" t="n">
        <v>11</v>
      </c>
      <c r="D691" s="72" t="n">
        <v>12841</v>
      </c>
    </row>
    <row r="692" customFormat="false" ht="13.5" hidden="false" customHeight="false" outlineLevel="0" collapsed="false">
      <c r="B692" s="87" t="s">
        <v>357</v>
      </c>
      <c r="C692" s="43" t="n">
        <v>2</v>
      </c>
      <c r="D692" s="72" t="n">
        <v>333</v>
      </c>
    </row>
    <row r="693" customFormat="false" ht="13.5" hidden="false" customHeight="false" outlineLevel="0" collapsed="false">
      <c r="B693" s="87" t="s">
        <v>360</v>
      </c>
      <c r="C693" s="43" t="n">
        <v>2</v>
      </c>
      <c r="D693" s="72" t="n">
        <v>306</v>
      </c>
    </row>
    <row r="694" customFormat="false" ht="13.5" hidden="false" customHeight="false" outlineLevel="0" collapsed="false">
      <c r="B694" s="87" t="s">
        <v>362</v>
      </c>
      <c r="C694" s="43" t="n">
        <v>2</v>
      </c>
      <c r="D694" s="72" t="n">
        <v>361</v>
      </c>
    </row>
    <row r="695" customFormat="false" ht="13.5" hidden="false" customHeight="false" outlineLevel="0" collapsed="false">
      <c r="B695" s="87" t="s">
        <v>365</v>
      </c>
      <c r="C695" s="43" t="n">
        <v>2</v>
      </c>
      <c r="D695" s="72" t="n">
        <v>1053</v>
      </c>
    </row>
    <row r="696" customFormat="false" ht="13.5" hidden="false" customHeight="false" outlineLevel="0" collapsed="false">
      <c r="B696" s="87" t="s">
        <v>373</v>
      </c>
      <c r="C696" s="43" t="n">
        <v>1</v>
      </c>
      <c r="D696" s="72" t="n">
        <v>21</v>
      </c>
    </row>
    <row r="697" customFormat="false" ht="13.5" hidden="false" customHeight="false" outlineLevel="0" collapsed="false">
      <c r="B697" s="87" t="s">
        <v>385</v>
      </c>
      <c r="C697" s="43" t="n">
        <v>2</v>
      </c>
      <c r="D697" s="72" t="n">
        <v>810</v>
      </c>
    </row>
    <row r="698" customFormat="false" ht="13.5" hidden="false" customHeight="false" outlineLevel="0" collapsed="false">
      <c r="B698" s="87" t="s">
        <v>386</v>
      </c>
      <c r="C698" s="43" t="n">
        <v>5</v>
      </c>
      <c r="D698" s="72" t="n">
        <v>1022</v>
      </c>
    </row>
    <row r="699" customFormat="false" ht="13.5" hidden="false" customHeight="false" outlineLevel="0" collapsed="false">
      <c r="B699" s="87"/>
      <c r="D699" s="72"/>
    </row>
    <row r="700" customFormat="false" ht="13.5" hidden="false" customHeight="false" outlineLevel="0" collapsed="false">
      <c r="B700" s="87" t="s">
        <v>395</v>
      </c>
      <c r="C700" s="43" t="n">
        <v>1325</v>
      </c>
      <c r="D700" s="72" t="n">
        <v>15004385</v>
      </c>
    </row>
    <row r="701" customFormat="false" ht="13.5" hidden="false" customHeight="false" outlineLevel="0" collapsed="false">
      <c r="B701" s="87"/>
      <c r="D701" s="72"/>
    </row>
    <row r="702" customFormat="false" ht="13.5" hidden="false" customHeight="false" outlineLevel="0" collapsed="false">
      <c r="B702" s="87" t="s">
        <v>387</v>
      </c>
      <c r="C702" s="43" t="n">
        <v>1293</v>
      </c>
      <c r="D702" s="72" t="n">
        <v>12808021</v>
      </c>
    </row>
    <row r="703" customFormat="false" ht="13.5" hidden="false" customHeight="false" outlineLevel="0" collapsed="false">
      <c r="B703" s="87" t="s">
        <v>206</v>
      </c>
      <c r="C703" s="43" t="n">
        <v>266</v>
      </c>
      <c r="D703" s="72" t="n">
        <v>3453813</v>
      </c>
    </row>
    <row r="704" customFormat="false" ht="13.5" hidden="false" customHeight="false" outlineLevel="0" collapsed="false">
      <c r="B704" s="87" t="s">
        <v>207</v>
      </c>
      <c r="C704" s="43" t="n">
        <v>245</v>
      </c>
      <c r="D704" s="72" t="n">
        <v>1437514</v>
      </c>
    </row>
    <row r="705" customFormat="false" ht="13.5" hidden="false" customHeight="false" outlineLevel="0" collapsed="false">
      <c r="B705" s="87" t="s">
        <v>208</v>
      </c>
      <c r="C705" s="43" t="n">
        <v>58</v>
      </c>
      <c r="D705" s="72" t="n">
        <v>571072</v>
      </c>
    </row>
    <row r="706" customFormat="false" ht="13.5" hidden="false" customHeight="false" outlineLevel="0" collapsed="false">
      <c r="B706" s="87" t="s">
        <v>209</v>
      </c>
      <c r="C706" s="43" t="n">
        <v>912</v>
      </c>
      <c r="D706" s="72" t="n">
        <v>6714180</v>
      </c>
    </row>
    <row r="707" customFormat="false" ht="13.5" hidden="false" customHeight="false" outlineLevel="0" collapsed="false">
      <c r="B707" s="87" t="s">
        <v>210</v>
      </c>
      <c r="C707" s="43" t="n">
        <v>62</v>
      </c>
      <c r="D707" s="72" t="n">
        <v>178375</v>
      </c>
    </row>
    <row r="708" customFormat="false" ht="13.5" hidden="false" customHeight="false" outlineLevel="0" collapsed="false">
      <c r="B708" s="87" t="s">
        <v>211</v>
      </c>
      <c r="C708" s="43" t="n">
        <v>32</v>
      </c>
      <c r="D708" s="72" t="n">
        <v>137495</v>
      </c>
    </row>
    <row r="709" customFormat="false" ht="13.5" hidden="false" customHeight="false" outlineLevel="0" collapsed="false">
      <c r="B709" s="87" t="s">
        <v>212</v>
      </c>
      <c r="C709" s="43" t="n">
        <v>1</v>
      </c>
      <c r="D709" s="72" t="n">
        <v>132</v>
      </c>
    </row>
    <row r="710" customFormat="false" ht="13.5" hidden="false" customHeight="false" outlineLevel="0" collapsed="false">
      <c r="B710" s="87" t="s">
        <v>215</v>
      </c>
      <c r="C710" s="43" t="n">
        <v>1</v>
      </c>
      <c r="D710" s="72" t="n">
        <v>97</v>
      </c>
    </row>
    <row r="711" customFormat="false" ht="13.5" hidden="false" customHeight="false" outlineLevel="0" collapsed="false">
      <c r="B711" s="87" t="s">
        <v>216</v>
      </c>
      <c r="C711" s="43" t="n">
        <v>1</v>
      </c>
      <c r="D711" s="72" t="n">
        <v>63</v>
      </c>
    </row>
    <row r="712" customFormat="false" ht="13.5" hidden="false" customHeight="false" outlineLevel="0" collapsed="false">
      <c r="B712" s="87" t="s">
        <v>217</v>
      </c>
      <c r="C712" s="43" t="n">
        <v>2</v>
      </c>
      <c r="D712" s="72" t="n">
        <v>3791</v>
      </c>
    </row>
    <row r="713" customFormat="false" ht="13.5" hidden="false" customHeight="false" outlineLevel="0" collapsed="false">
      <c r="B713" s="87" t="s">
        <v>218</v>
      </c>
      <c r="C713" s="43" t="n">
        <v>1</v>
      </c>
      <c r="D713" s="72" t="n">
        <v>16</v>
      </c>
    </row>
    <row r="714" customFormat="false" ht="13.5" hidden="false" customHeight="false" outlineLevel="0" collapsed="false">
      <c r="B714" s="87" t="s">
        <v>219</v>
      </c>
      <c r="C714" s="43" t="n">
        <v>3</v>
      </c>
      <c r="D714" s="72" t="n">
        <v>382</v>
      </c>
    </row>
    <row r="715" customFormat="false" ht="13.5" hidden="false" customHeight="false" outlineLevel="0" collapsed="false">
      <c r="B715" s="87" t="s">
        <v>222</v>
      </c>
      <c r="C715" s="43" t="n">
        <v>3</v>
      </c>
      <c r="D715" s="72" t="n">
        <v>2962</v>
      </c>
    </row>
    <row r="716" customFormat="false" ht="13.5" hidden="false" customHeight="false" outlineLevel="0" collapsed="false">
      <c r="B716" s="87" t="s">
        <v>224</v>
      </c>
      <c r="C716" s="43" t="n">
        <v>1</v>
      </c>
      <c r="D716" s="72" t="n">
        <v>366</v>
      </c>
    </row>
    <row r="717" customFormat="false" ht="13.5" hidden="false" customHeight="false" outlineLevel="0" collapsed="false">
      <c r="B717" s="87" t="s">
        <v>226</v>
      </c>
      <c r="C717" s="43" t="n">
        <v>1</v>
      </c>
      <c r="D717" s="72" t="n">
        <v>1409</v>
      </c>
    </row>
    <row r="718" customFormat="false" ht="13.5" hidden="false" customHeight="false" outlineLevel="0" collapsed="false">
      <c r="B718" s="87" t="s">
        <v>396</v>
      </c>
      <c r="C718" s="43" t="n">
        <v>1</v>
      </c>
      <c r="D718" s="72" t="n">
        <v>538</v>
      </c>
    </row>
    <row r="719" customFormat="false" ht="13.5" hidden="false" customHeight="false" outlineLevel="0" collapsed="false">
      <c r="B719" s="87" t="s">
        <v>229</v>
      </c>
      <c r="C719" s="43" t="n">
        <v>8</v>
      </c>
      <c r="D719" s="72" t="n">
        <v>17576</v>
      </c>
    </row>
    <row r="720" customFormat="false" ht="13.5" hidden="false" customHeight="false" outlineLevel="0" collapsed="false">
      <c r="B720" s="87" t="s">
        <v>230</v>
      </c>
      <c r="C720" s="43" t="n">
        <v>12</v>
      </c>
      <c r="D720" s="72" t="n">
        <v>88570</v>
      </c>
    </row>
    <row r="721" customFormat="false" ht="13.5" hidden="false" customHeight="false" outlineLevel="0" collapsed="false">
      <c r="B721" s="87" t="s">
        <v>397</v>
      </c>
      <c r="C721" s="43" t="n">
        <v>12</v>
      </c>
      <c r="D721" s="72" t="n">
        <v>31132</v>
      </c>
    </row>
    <row r="722" customFormat="false" ht="13.5" hidden="false" customHeight="false" outlineLevel="0" collapsed="false">
      <c r="B722" s="87" t="s">
        <v>234</v>
      </c>
      <c r="C722" s="43" t="n">
        <v>3</v>
      </c>
      <c r="D722" s="72" t="n">
        <v>2585</v>
      </c>
    </row>
    <row r="723" customFormat="false" ht="13.5" hidden="false" customHeight="false" outlineLevel="0" collapsed="false">
      <c r="B723" s="87" t="s">
        <v>237</v>
      </c>
      <c r="C723" s="43" t="n">
        <v>2</v>
      </c>
      <c r="D723" s="72" t="n">
        <v>248</v>
      </c>
    </row>
    <row r="724" customFormat="false" ht="13.5" hidden="false" customHeight="false" outlineLevel="0" collapsed="false">
      <c r="B724" s="87" t="s">
        <v>248</v>
      </c>
      <c r="C724" s="43" t="n">
        <v>1</v>
      </c>
      <c r="D724" s="72" t="n">
        <v>175</v>
      </c>
    </row>
    <row r="725" customFormat="false" ht="13.5" hidden="false" customHeight="false" outlineLevel="0" collapsed="false">
      <c r="B725" s="87" t="s">
        <v>250</v>
      </c>
      <c r="C725" s="43" t="n">
        <v>1</v>
      </c>
      <c r="D725" s="72" t="n">
        <v>140</v>
      </c>
    </row>
    <row r="726" customFormat="false" ht="13.5" hidden="false" customHeight="false" outlineLevel="0" collapsed="false">
      <c r="B726" s="87" t="s">
        <v>257</v>
      </c>
      <c r="C726" s="43" t="n">
        <v>1</v>
      </c>
      <c r="D726" s="72" t="n">
        <v>163</v>
      </c>
    </row>
    <row r="727" customFormat="false" ht="13.5" hidden="false" customHeight="false" outlineLevel="0" collapsed="false">
      <c r="B727" s="87" t="s">
        <v>259</v>
      </c>
      <c r="C727" s="43" t="n">
        <v>1</v>
      </c>
      <c r="D727" s="72" t="n">
        <v>368</v>
      </c>
    </row>
    <row r="728" customFormat="false" ht="13.5" hidden="false" customHeight="false" outlineLevel="0" collapsed="false">
      <c r="B728" s="87" t="s">
        <v>262</v>
      </c>
      <c r="C728" s="43" t="n">
        <v>1</v>
      </c>
      <c r="D728" s="72" t="n">
        <v>1509</v>
      </c>
    </row>
    <row r="729" customFormat="false" ht="13.5" hidden="false" customHeight="false" outlineLevel="0" collapsed="false">
      <c r="B729" s="87" t="s">
        <v>264</v>
      </c>
      <c r="C729" s="43" t="n">
        <v>2</v>
      </c>
      <c r="D729" s="72" t="n">
        <v>541</v>
      </c>
    </row>
    <row r="730" customFormat="false" ht="13.5" hidden="false" customHeight="false" outlineLevel="0" collapsed="false">
      <c r="B730" s="87" t="s">
        <v>265</v>
      </c>
      <c r="C730" s="43" t="n">
        <v>214</v>
      </c>
      <c r="D730" s="72" t="n">
        <v>162809</v>
      </c>
    </row>
    <row r="731" customFormat="false" ht="13.5" hidden="false" customHeight="false" outlineLevel="0" collapsed="false">
      <c r="B731" s="87"/>
      <c r="D731" s="72"/>
    </row>
    <row r="732" customFormat="false" ht="13.5" hidden="false" customHeight="false" outlineLevel="0" collapsed="false">
      <c r="B732" s="87" t="s">
        <v>266</v>
      </c>
      <c r="C732" s="43" t="n">
        <v>206</v>
      </c>
      <c r="D732" s="72" t="n">
        <v>96272</v>
      </c>
    </row>
    <row r="733" customFormat="false" ht="13.5" hidden="false" customHeight="false" outlineLevel="0" collapsed="false">
      <c r="B733" s="87" t="s">
        <v>267</v>
      </c>
      <c r="C733" s="43" t="n">
        <v>44</v>
      </c>
      <c r="D733" s="72" t="n">
        <v>28162</v>
      </c>
    </row>
    <row r="734" customFormat="false" ht="13.5" hidden="false" customHeight="false" outlineLevel="0" collapsed="false">
      <c r="B734" s="87" t="s">
        <v>268</v>
      </c>
      <c r="C734" s="43" t="n">
        <v>21</v>
      </c>
      <c r="D734" s="72" t="n">
        <v>6279</v>
      </c>
    </row>
    <row r="735" customFormat="false" ht="13.5" hidden="false" customHeight="false" outlineLevel="0" collapsed="false">
      <c r="B735" s="87" t="s">
        <v>269</v>
      </c>
      <c r="C735" s="43" t="n">
        <v>13</v>
      </c>
      <c r="D735" s="72" t="n">
        <v>411</v>
      </c>
    </row>
    <row r="736" customFormat="false" ht="13.5" hidden="false" customHeight="false" outlineLevel="0" collapsed="false">
      <c r="B736" s="87" t="s">
        <v>270</v>
      </c>
      <c r="C736" s="43" t="n">
        <v>118</v>
      </c>
      <c r="D736" s="72" t="n">
        <v>53917</v>
      </c>
    </row>
    <row r="737" customFormat="false" ht="13.5" hidden="false" customHeight="false" outlineLevel="0" collapsed="false">
      <c r="B737" s="87" t="s">
        <v>398</v>
      </c>
      <c r="C737" s="43" t="n">
        <v>8</v>
      </c>
      <c r="D737" s="72" t="n">
        <v>4317</v>
      </c>
    </row>
    <row r="738" customFormat="false" ht="13.5" hidden="false" customHeight="false" outlineLevel="0" collapsed="false">
      <c r="B738" s="87" t="s">
        <v>272</v>
      </c>
      <c r="C738" s="43" t="n">
        <v>4</v>
      </c>
      <c r="D738" s="72" t="n">
        <v>281</v>
      </c>
    </row>
    <row r="739" customFormat="false" ht="13.5" hidden="false" customHeight="false" outlineLevel="0" collapsed="false">
      <c r="B739" s="87" t="s">
        <v>277</v>
      </c>
      <c r="C739" s="43" t="n">
        <v>1</v>
      </c>
      <c r="D739" s="72" t="n">
        <v>187</v>
      </c>
    </row>
    <row r="740" customFormat="false" ht="13.5" hidden="false" customHeight="false" outlineLevel="0" collapsed="false">
      <c r="B740" s="87" t="s">
        <v>290</v>
      </c>
      <c r="C740" s="43" t="n">
        <v>2</v>
      </c>
      <c r="D740" s="72" t="n">
        <v>768</v>
      </c>
    </row>
    <row r="741" customFormat="false" ht="13.5" hidden="false" customHeight="false" outlineLevel="0" collapsed="false">
      <c r="B741" s="87" t="s">
        <v>291</v>
      </c>
      <c r="C741" s="43" t="n">
        <v>1</v>
      </c>
      <c r="D741" s="72" t="n">
        <v>67</v>
      </c>
    </row>
    <row r="742" customFormat="false" ht="13.5" hidden="false" customHeight="false" outlineLevel="0" collapsed="false">
      <c r="B742" s="87" t="s">
        <v>325</v>
      </c>
      <c r="C742" s="43" t="n">
        <v>17</v>
      </c>
      <c r="D742" s="72" t="n">
        <v>1883</v>
      </c>
    </row>
    <row r="743" customFormat="false" ht="13.5" hidden="false" customHeight="false" outlineLevel="0" collapsed="false">
      <c r="B743" s="87"/>
      <c r="D743" s="72"/>
    </row>
    <row r="744" customFormat="false" ht="13.5" hidden="false" customHeight="false" outlineLevel="0" collapsed="false">
      <c r="B744" s="87" t="s">
        <v>326</v>
      </c>
      <c r="C744" s="43" t="n">
        <v>812</v>
      </c>
      <c r="D744" s="72" t="n">
        <v>1887003</v>
      </c>
    </row>
    <row r="745" customFormat="false" ht="13.5" hidden="false" customHeight="false" outlineLevel="0" collapsed="false">
      <c r="B745" s="87" t="s">
        <v>327</v>
      </c>
      <c r="C745" s="43" t="n">
        <v>1</v>
      </c>
      <c r="D745" s="72" t="n">
        <v>1075</v>
      </c>
    </row>
    <row r="746" customFormat="false" ht="13.5" hidden="false" customHeight="false" outlineLevel="0" collapsed="false">
      <c r="B746" s="87" t="s">
        <v>328</v>
      </c>
      <c r="C746" s="43" t="n">
        <v>1</v>
      </c>
      <c r="D746" s="72" t="n">
        <v>47</v>
      </c>
    </row>
    <row r="747" customFormat="false" ht="13.5" hidden="false" customHeight="false" outlineLevel="0" collapsed="false">
      <c r="B747" s="87" t="s">
        <v>329</v>
      </c>
      <c r="C747" s="43" t="n">
        <v>251</v>
      </c>
      <c r="D747" s="72" t="n">
        <v>526325</v>
      </c>
    </row>
    <row r="748" customFormat="false" ht="13.5" hidden="false" customHeight="false" outlineLevel="0" collapsed="false">
      <c r="B748" s="87" t="s">
        <v>330</v>
      </c>
      <c r="C748" s="43" t="n">
        <v>524</v>
      </c>
      <c r="D748" s="72" t="n">
        <v>1125939</v>
      </c>
    </row>
    <row r="749" customFormat="false" ht="13.5" hidden="false" customHeight="false" outlineLevel="0" collapsed="false">
      <c r="B749" s="87" t="s">
        <v>332</v>
      </c>
      <c r="C749" s="43" t="n">
        <v>7</v>
      </c>
      <c r="D749" s="72" t="n">
        <v>2634</v>
      </c>
    </row>
    <row r="750" customFormat="false" ht="13.5" hidden="false" customHeight="false" outlineLevel="0" collapsed="false">
      <c r="B750" s="87" t="s">
        <v>333</v>
      </c>
      <c r="C750" s="43" t="n">
        <v>5</v>
      </c>
      <c r="D750" s="72" t="n">
        <v>1016</v>
      </c>
    </row>
    <row r="751" customFormat="false" ht="13.5" hidden="false" customHeight="false" outlineLevel="0" collapsed="false">
      <c r="B751" s="87" t="s">
        <v>335</v>
      </c>
      <c r="C751" s="43" t="n">
        <v>14</v>
      </c>
      <c r="D751" s="72" t="n">
        <v>4661</v>
      </c>
    </row>
    <row r="752" customFormat="false" ht="13.5" hidden="false" customHeight="false" outlineLevel="0" collapsed="false">
      <c r="B752" s="87" t="s">
        <v>337</v>
      </c>
      <c r="C752" s="43" t="n">
        <v>16</v>
      </c>
      <c r="D752" s="72" t="n">
        <v>15793</v>
      </c>
    </row>
    <row r="753" customFormat="false" ht="13.5" hidden="false" customHeight="false" outlineLevel="0" collapsed="false">
      <c r="B753" s="87" t="s">
        <v>338</v>
      </c>
      <c r="C753" s="43" t="n">
        <v>2</v>
      </c>
      <c r="D753" s="72" t="n">
        <v>1835</v>
      </c>
    </row>
    <row r="754" customFormat="false" ht="13.5" hidden="false" customHeight="false" outlineLevel="0" collapsed="false">
      <c r="B754" s="87" t="s">
        <v>339</v>
      </c>
      <c r="C754" s="43" t="n">
        <v>54</v>
      </c>
      <c r="D754" s="72" t="n">
        <v>90959</v>
      </c>
    </row>
    <row r="755" customFormat="false" ht="13.5" hidden="false" customHeight="false" outlineLevel="0" collapsed="false">
      <c r="B755" s="87" t="s">
        <v>340</v>
      </c>
      <c r="C755" s="43" t="n">
        <v>7</v>
      </c>
      <c r="D755" s="72" t="n">
        <v>2539</v>
      </c>
    </row>
    <row r="756" customFormat="false" ht="13.5" hidden="false" customHeight="false" outlineLevel="0" collapsed="false">
      <c r="B756" s="87" t="s">
        <v>341</v>
      </c>
      <c r="C756" s="43" t="n">
        <v>137</v>
      </c>
      <c r="D756" s="72" t="n">
        <v>55794</v>
      </c>
    </row>
    <row r="757" customFormat="false" ht="13.5" hidden="false" customHeight="false" outlineLevel="0" collapsed="false">
      <c r="B757" s="87" t="s">
        <v>342</v>
      </c>
      <c r="C757" s="43" t="n">
        <v>4</v>
      </c>
      <c r="D757" s="72" t="n">
        <v>2380</v>
      </c>
    </row>
    <row r="758" customFormat="false" ht="13.5" hidden="false" customHeight="false" outlineLevel="0" collapsed="false">
      <c r="B758" s="87" t="s">
        <v>343</v>
      </c>
      <c r="C758" s="43" t="n">
        <v>97</v>
      </c>
      <c r="D758" s="72" t="n">
        <v>47800</v>
      </c>
    </row>
    <row r="759" customFormat="false" ht="13.5" hidden="false" customHeight="false" outlineLevel="0" collapsed="false">
      <c r="B759" s="87" t="s">
        <v>347</v>
      </c>
      <c r="C759" s="43" t="n">
        <v>3</v>
      </c>
      <c r="D759" s="72" t="n">
        <v>265</v>
      </c>
    </row>
    <row r="760" customFormat="false" ht="13.5" hidden="false" customHeight="false" outlineLevel="0" collapsed="false">
      <c r="B760" s="87" t="s">
        <v>348</v>
      </c>
      <c r="C760" s="43" t="n">
        <v>5</v>
      </c>
      <c r="D760" s="72" t="n">
        <v>1944</v>
      </c>
    </row>
    <row r="761" customFormat="false" ht="13.5" hidden="false" customHeight="false" outlineLevel="0" collapsed="false">
      <c r="B761" s="87" t="s">
        <v>349</v>
      </c>
      <c r="C761" s="43" t="n">
        <v>26</v>
      </c>
      <c r="D761" s="72" t="n">
        <v>4224</v>
      </c>
    </row>
    <row r="762" customFormat="false" ht="13.5" hidden="false" customHeight="false" outlineLevel="0" collapsed="false">
      <c r="B762" s="87" t="s">
        <v>350</v>
      </c>
      <c r="C762" s="43" t="n">
        <v>13</v>
      </c>
      <c r="D762" s="72" t="n">
        <v>1773</v>
      </c>
    </row>
    <row r="763" customFormat="false" ht="13.5" hidden="false" customHeight="false" outlineLevel="0" collapsed="false">
      <c r="B763" s="87"/>
      <c r="D763" s="72"/>
    </row>
    <row r="764" customFormat="false" ht="13.5" hidden="false" customHeight="false" outlineLevel="0" collapsed="false">
      <c r="B764" s="87" t="s">
        <v>351</v>
      </c>
      <c r="C764" s="43" t="n">
        <v>304</v>
      </c>
      <c r="D764" s="72" t="n">
        <v>213089</v>
      </c>
    </row>
    <row r="765" customFormat="false" ht="13.5" hidden="false" customHeight="false" outlineLevel="0" collapsed="false">
      <c r="B765" s="87" t="s">
        <v>352</v>
      </c>
      <c r="C765" s="43" t="n">
        <v>11</v>
      </c>
      <c r="D765" s="72" t="n">
        <v>18327</v>
      </c>
    </row>
    <row r="766" customFormat="false" ht="13.5" hidden="false" customHeight="false" outlineLevel="0" collapsed="false">
      <c r="B766" s="87" t="s">
        <v>353</v>
      </c>
      <c r="C766" s="43" t="n">
        <v>1</v>
      </c>
      <c r="D766" s="72" t="n">
        <v>20</v>
      </c>
    </row>
    <row r="767" customFormat="false" ht="13.5" hidden="false" customHeight="false" outlineLevel="0" collapsed="false">
      <c r="B767" s="87" t="s">
        <v>354</v>
      </c>
      <c r="C767" s="43" t="n">
        <v>6</v>
      </c>
      <c r="D767" s="72" t="n">
        <v>4461</v>
      </c>
    </row>
    <row r="768" customFormat="false" ht="13.5" hidden="false" customHeight="false" outlineLevel="0" collapsed="false">
      <c r="B768" s="87" t="s">
        <v>355</v>
      </c>
      <c r="C768" s="43" t="n">
        <v>1</v>
      </c>
      <c r="D768" s="72" t="n">
        <v>469</v>
      </c>
    </row>
    <row r="769" customFormat="false" ht="13.5" hidden="false" customHeight="false" outlineLevel="0" collapsed="false">
      <c r="B769" s="87" t="s">
        <v>356</v>
      </c>
      <c r="C769" s="43" t="n">
        <v>1</v>
      </c>
      <c r="D769" s="72" t="n">
        <v>18</v>
      </c>
    </row>
    <row r="770" customFormat="false" ht="13.5" hidden="false" customHeight="false" outlineLevel="0" collapsed="false">
      <c r="B770" s="87" t="s">
        <v>357</v>
      </c>
      <c r="C770" s="43" t="n">
        <v>6</v>
      </c>
      <c r="D770" s="72" t="n">
        <v>15536</v>
      </c>
    </row>
    <row r="771" customFormat="false" ht="13.5" hidden="false" customHeight="false" outlineLevel="0" collapsed="false">
      <c r="B771" s="87" t="s">
        <v>358</v>
      </c>
      <c r="C771" s="43" t="n">
        <v>43</v>
      </c>
      <c r="D771" s="72" t="n">
        <v>21376</v>
      </c>
    </row>
    <row r="772" customFormat="false" ht="13.5" hidden="false" customHeight="false" outlineLevel="0" collapsed="false">
      <c r="B772" s="87" t="s">
        <v>360</v>
      </c>
      <c r="C772" s="43" t="n">
        <v>5</v>
      </c>
      <c r="D772" s="72" t="n">
        <v>1578</v>
      </c>
    </row>
    <row r="773" customFormat="false" ht="13.5" hidden="false" customHeight="false" outlineLevel="0" collapsed="false">
      <c r="B773" s="87" t="s">
        <v>362</v>
      </c>
      <c r="C773" s="43" t="n">
        <v>65</v>
      </c>
      <c r="D773" s="72" t="n">
        <v>63327</v>
      </c>
    </row>
    <row r="774" customFormat="false" ht="13.5" hidden="false" customHeight="false" outlineLevel="0" collapsed="false">
      <c r="B774" s="87" t="s">
        <v>363</v>
      </c>
      <c r="C774" s="43" t="n">
        <v>8</v>
      </c>
      <c r="D774" s="72" t="n">
        <v>103</v>
      </c>
    </row>
    <row r="775" customFormat="false" ht="13.5" hidden="false" customHeight="false" outlineLevel="0" collapsed="false">
      <c r="B775" s="87" t="s">
        <v>364</v>
      </c>
      <c r="C775" s="43" t="n">
        <v>5</v>
      </c>
      <c r="D775" s="72" t="n">
        <v>7101</v>
      </c>
    </row>
    <row r="776" customFormat="false" ht="13.5" hidden="false" customHeight="false" outlineLevel="0" collapsed="false">
      <c r="B776" s="87" t="s">
        <v>365</v>
      </c>
      <c r="C776" s="43" t="n">
        <v>85</v>
      </c>
      <c r="D776" s="72" t="n">
        <v>28146</v>
      </c>
    </row>
    <row r="777" customFormat="false" ht="13.5" hidden="false" customHeight="false" outlineLevel="0" collapsed="false">
      <c r="B777" s="87" t="s">
        <v>367</v>
      </c>
      <c r="C777" s="43" t="n">
        <v>6</v>
      </c>
      <c r="D777" s="72" t="n">
        <v>157</v>
      </c>
    </row>
    <row r="778" customFormat="false" ht="13.5" hidden="false" customHeight="false" outlineLevel="0" collapsed="false">
      <c r="B778" s="87" t="s">
        <v>369</v>
      </c>
      <c r="C778" s="43" t="n">
        <v>5</v>
      </c>
      <c r="D778" s="72" t="n">
        <v>8304</v>
      </c>
    </row>
    <row r="779" customFormat="false" ht="13.5" hidden="false" customHeight="false" outlineLevel="0" collapsed="false">
      <c r="B779" s="87" t="s">
        <v>371</v>
      </c>
      <c r="C779" s="43" t="n">
        <v>1</v>
      </c>
      <c r="D779" s="72" t="n">
        <v>2</v>
      </c>
    </row>
    <row r="780" customFormat="false" ht="13.5" hidden="false" customHeight="false" outlineLevel="0" collapsed="false">
      <c r="B780" s="87" t="s">
        <v>372</v>
      </c>
      <c r="C780" s="43" t="n">
        <v>8</v>
      </c>
      <c r="D780" s="72" t="n">
        <v>5225</v>
      </c>
    </row>
    <row r="781" customFormat="false" ht="13.5" hidden="false" customHeight="false" outlineLevel="0" collapsed="false">
      <c r="B781" s="87" t="s">
        <v>374</v>
      </c>
      <c r="C781" s="43" t="n">
        <v>1</v>
      </c>
      <c r="D781" s="72" t="n">
        <v>131</v>
      </c>
    </row>
    <row r="782" customFormat="false" ht="13.5" hidden="false" customHeight="false" outlineLevel="0" collapsed="false">
      <c r="B782" s="87" t="s">
        <v>375</v>
      </c>
      <c r="C782" s="43" t="n">
        <v>2</v>
      </c>
      <c r="D782" s="72" t="n">
        <v>582</v>
      </c>
    </row>
    <row r="783" customFormat="false" ht="13.5" hidden="false" customHeight="false" outlineLevel="0" collapsed="false">
      <c r="B783" s="87" t="s">
        <v>376</v>
      </c>
      <c r="C783" s="43" t="n">
        <v>1</v>
      </c>
      <c r="D783" s="72" t="n">
        <v>20</v>
      </c>
    </row>
    <row r="784" customFormat="false" ht="13.5" hidden="false" customHeight="false" outlineLevel="0" collapsed="false">
      <c r="B784" s="87" t="s">
        <v>377</v>
      </c>
      <c r="C784" s="43" t="n">
        <v>1</v>
      </c>
      <c r="D784" s="72" t="n">
        <v>10</v>
      </c>
    </row>
    <row r="785" customFormat="false" ht="13.5" hidden="false" customHeight="false" outlineLevel="0" collapsed="false">
      <c r="B785" s="87" t="s">
        <v>383</v>
      </c>
      <c r="C785" s="43" t="n">
        <v>2</v>
      </c>
      <c r="D785" s="72" t="n">
        <v>58</v>
      </c>
    </row>
    <row r="786" customFormat="false" ht="13.5" hidden="false" customHeight="false" outlineLevel="0" collapsed="false">
      <c r="B786" s="87" t="s">
        <v>384</v>
      </c>
      <c r="C786" s="43" t="n">
        <v>3</v>
      </c>
      <c r="D786" s="72" t="n">
        <v>100</v>
      </c>
    </row>
    <row r="787" customFormat="false" ht="13.5" hidden="false" customHeight="false" outlineLevel="0" collapsed="false">
      <c r="B787" s="87" t="s">
        <v>385</v>
      </c>
      <c r="C787" s="43" t="n">
        <v>54</v>
      </c>
      <c r="D787" s="72" t="n">
        <v>21410</v>
      </c>
    </row>
    <row r="788" customFormat="false" ht="13.5" hidden="false" customHeight="false" outlineLevel="0" collapsed="false">
      <c r="B788" s="87" t="s">
        <v>386</v>
      </c>
      <c r="C788" s="43" t="n">
        <v>77</v>
      </c>
      <c r="D788" s="72" t="n">
        <v>16628</v>
      </c>
    </row>
    <row r="789" customFormat="false" ht="13.5" hidden="false" customHeight="false" outlineLevel="0" collapsed="false">
      <c r="B789" s="87"/>
      <c r="D789" s="72"/>
    </row>
    <row r="790" customFormat="false" ht="13.5" hidden="false" customHeight="false" outlineLevel="0" collapsed="false">
      <c r="B790" s="87" t="s">
        <v>67</v>
      </c>
      <c r="C790" s="43" t="n">
        <v>240</v>
      </c>
      <c r="D790" s="72" t="n">
        <v>4653549</v>
      </c>
    </row>
    <row r="791" customFormat="false" ht="13.5" hidden="false" customHeight="false" outlineLevel="0" collapsed="false">
      <c r="B791" s="87"/>
      <c r="D791" s="72"/>
    </row>
    <row r="792" customFormat="false" ht="13.5" hidden="false" customHeight="false" outlineLevel="0" collapsed="false">
      <c r="B792" s="87" t="s">
        <v>387</v>
      </c>
      <c r="C792" s="43" t="n">
        <v>230</v>
      </c>
      <c r="D792" s="72" t="n">
        <v>3687421</v>
      </c>
    </row>
    <row r="793" customFormat="false" ht="13.5" hidden="false" customHeight="false" outlineLevel="0" collapsed="false">
      <c r="B793" s="87" t="s">
        <v>206</v>
      </c>
      <c r="C793" s="43" t="n">
        <v>230</v>
      </c>
      <c r="D793" s="72" t="n">
        <v>3322055</v>
      </c>
    </row>
    <row r="794" customFormat="false" ht="13.5" hidden="false" customHeight="false" outlineLevel="0" collapsed="false">
      <c r="B794" s="87" t="s">
        <v>207</v>
      </c>
      <c r="C794" s="43" t="n">
        <v>8</v>
      </c>
      <c r="D794" s="72" t="n">
        <v>33490</v>
      </c>
    </row>
    <row r="795" customFormat="false" ht="13.5" hidden="false" customHeight="false" outlineLevel="0" collapsed="false">
      <c r="B795" s="87" t="s">
        <v>209</v>
      </c>
      <c r="C795" s="43" t="n">
        <v>47</v>
      </c>
      <c r="D795" s="72" t="n">
        <v>184766</v>
      </c>
    </row>
    <row r="796" customFormat="false" ht="13.5" hidden="false" customHeight="false" outlineLevel="0" collapsed="false">
      <c r="B796" s="87" t="s">
        <v>210</v>
      </c>
      <c r="C796" s="43" t="n">
        <v>30</v>
      </c>
      <c r="D796" s="72" t="n">
        <v>93818</v>
      </c>
    </row>
    <row r="797" customFormat="false" ht="13.5" hidden="false" customHeight="false" outlineLevel="0" collapsed="false">
      <c r="B797" s="87" t="s">
        <v>211</v>
      </c>
      <c r="C797" s="43" t="n">
        <v>7</v>
      </c>
      <c r="D797" s="72" t="n">
        <v>19574</v>
      </c>
    </row>
    <row r="798" customFormat="false" ht="13.5" hidden="false" customHeight="false" outlineLevel="0" collapsed="false">
      <c r="B798" s="87" t="s">
        <v>229</v>
      </c>
      <c r="C798" s="43" t="n">
        <v>1</v>
      </c>
      <c r="D798" s="72" t="n">
        <v>268</v>
      </c>
    </row>
    <row r="799" customFormat="false" ht="13.5" hidden="false" customHeight="false" outlineLevel="0" collapsed="false">
      <c r="B799" s="87" t="s">
        <v>230</v>
      </c>
      <c r="C799" s="43" t="n">
        <v>2</v>
      </c>
      <c r="D799" s="72" t="n">
        <v>2438</v>
      </c>
    </row>
    <row r="800" customFormat="false" ht="13.5" hidden="false" customHeight="false" outlineLevel="0" collapsed="false">
      <c r="B800" s="87" t="s">
        <v>397</v>
      </c>
      <c r="C800" s="43" t="n">
        <v>1</v>
      </c>
      <c r="D800" s="72" t="n">
        <v>6468</v>
      </c>
    </row>
    <row r="801" customFormat="false" ht="13.5" hidden="false" customHeight="false" outlineLevel="0" collapsed="false">
      <c r="B801" s="87" t="s">
        <v>237</v>
      </c>
      <c r="C801" s="43" t="n">
        <v>2</v>
      </c>
      <c r="D801" s="72" t="n">
        <v>248</v>
      </c>
    </row>
    <row r="802" customFormat="false" ht="13.5" hidden="false" customHeight="false" outlineLevel="0" collapsed="false">
      <c r="B802" s="87" t="s">
        <v>265</v>
      </c>
      <c r="C802" s="43" t="n">
        <v>34</v>
      </c>
      <c r="D802" s="72" t="n">
        <v>24296</v>
      </c>
    </row>
    <row r="803" customFormat="false" ht="13.5" hidden="false" customHeight="false" outlineLevel="0" collapsed="false">
      <c r="B803" s="87"/>
      <c r="D803" s="72"/>
    </row>
    <row r="804" customFormat="false" ht="13.5" hidden="false" customHeight="false" outlineLevel="0" collapsed="false">
      <c r="B804" s="87" t="s">
        <v>266</v>
      </c>
      <c r="C804" s="43" t="n">
        <v>49</v>
      </c>
      <c r="D804" s="72" t="n">
        <v>32230</v>
      </c>
    </row>
    <row r="805" customFormat="false" ht="13.5" hidden="false" customHeight="false" outlineLevel="0" collapsed="false">
      <c r="B805" s="87" t="s">
        <v>267</v>
      </c>
      <c r="C805" s="43" t="n">
        <v>42</v>
      </c>
      <c r="D805" s="72" t="n">
        <v>27652</v>
      </c>
    </row>
    <row r="806" customFormat="false" ht="13.5" hidden="false" customHeight="false" outlineLevel="0" collapsed="false">
      <c r="B806" s="87" t="s">
        <v>269</v>
      </c>
      <c r="C806" s="43" t="n">
        <v>1</v>
      </c>
      <c r="D806" s="72" t="n">
        <v>18</v>
      </c>
    </row>
    <row r="807" customFormat="false" ht="13.5" hidden="false" customHeight="false" outlineLevel="0" collapsed="false">
      <c r="B807" s="87" t="s">
        <v>270</v>
      </c>
      <c r="C807" s="43" t="n">
        <v>3</v>
      </c>
      <c r="D807" s="72" t="n">
        <v>438</v>
      </c>
    </row>
    <row r="808" customFormat="false" ht="13.5" hidden="false" customHeight="false" outlineLevel="0" collapsed="false">
      <c r="B808" s="87" t="s">
        <v>398</v>
      </c>
      <c r="C808" s="43" t="n">
        <v>3</v>
      </c>
      <c r="D808" s="72" t="n">
        <v>2835</v>
      </c>
    </row>
    <row r="809" customFormat="false" ht="13.5" hidden="false" customHeight="false" outlineLevel="0" collapsed="false">
      <c r="B809" s="87" t="s">
        <v>325</v>
      </c>
      <c r="C809" s="43" t="n">
        <v>8</v>
      </c>
      <c r="D809" s="72" t="n">
        <v>1287</v>
      </c>
    </row>
    <row r="810" customFormat="false" ht="13.5" hidden="false" customHeight="false" outlineLevel="0" collapsed="false">
      <c r="B810" s="87"/>
      <c r="D810" s="72"/>
    </row>
    <row r="811" customFormat="false" ht="13.5" hidden="false" customHeight="false" outlineLevel="0" collapsed="false">
      <c r="B811" s="87" t="s">
        <v>326</v>
      </c>
      <c r="C811" s="43" t="n">
        <v>163</v>
      </c>
      <c r="D811" s="72" t="n">
        <v>884272</v>
      </c>
    </row>
    <row r="812" customFormat="false" ht="13.5" hidden="false" customHeight="false" outlineLevel="0" collapsed="false">
      <c r="B812" s="87" t="s">
        <v>329</v>
      </c>
      <c r="C812" s="43" t="n">
        <v>102</v>
      </c>
      <c r="D812" s="72" t="n">
        <v>357157</v>
      </c>
    </row>
    <row r="813" customFormat="false" ht="13.5" hidden="false" customHeight="false" outlineLevel="0" collapsed="false">
      <c r="B813" s="87" t="s">
        <v>330</v>
      </c>
      <c r="C813" s="43" t="n">
        <v>71</v>
      </c>
      <c r="D813" s="72" t="n">
        <v>423825</v>
      </c>
    </row>
    <row r="814" customFormat="false" ht="13.5" hidden="false" customHeight="false" outlineLevel="0" collapsed="false">
      <c r="B814" s="87" t="s">
        <v>332</v>
      </c>
      <c r="C814" s="43" t="n">
        <v>1</v>
      </c>
      <c r="D814" s="72" t="n">
        <v>287</v>
      </c>
    </row>
    <row r="815" customFormat="false" ht="13.5" hidden="false" customHeight="false" outlineLevel="0" collapsed="false">
      <c r="B815" s="87" t="s">
        <v>333</v>
      </c>
      <c r="C815" s="43" t="n">
        <v>1</v>
      </c>
      <c r="D815" s="72" t="n">
        <v>51</v>
      </c>
    </row>
    <row r="816" customFormat="false" ht="13.5" hidden="false" customHeight="false" outlineLevel="0" collapsed="false">
      <c r="B816" s="87" t="s">
        <v>335</v>
      </c>
      <c r="C816" s="43" t="n">
        <v>2</v>
      </c>
      <c r="D816" s="72" t="n">
        <v>1381</v>
      </c>
    </row>
    <row r="817" customFormat="false" ht="13.5" hidden="false" customHeight="false" outlineLevel="0" collapsed="false">
      <c r="B817" s="87" t="s">
        <v>337</v>
      </c>
      <c r="C817" s="43" t="n">
        <v>7</v>
      </c>
      <c r="D817" s="72" t="n">
        <v>3669</v>
      </c>
    </row>
    <row r="818" customFormat="false" ht="13.5" hidden="false" customHeight="false" outlineLevel="0" collapsed="false">
      <c r="B818" s="87" t="s">
        <v>339</v>
      </c>
      <c r="C818" s="43" t="n">
        <v>28</v>
      </c>
      <c r="D818" s="72" t="n">
        <v>69614</v>
      </c>
    </row>
    <row r="819" customFormat="false" ht="13.5" hidden="false" customHeight="false" outlineLevel="0" collapsed="false">
      <c r="B819" s="87" t="s">
        <v>340</v>
      </c>
      <c r="C819" s="43" t="n">
        <v>3</v>
      </c>
      <c r="D819" s="72" t="n">
        <v>1081</v>
      </c>
    </row>
    <row r="820" customFormat="false" ht="13.5" hidden="false" customHeight="false" outlineLevel="0" collapsed="false">
      <c r="B820" s="87" t="s">
        <v>341</v>
      </c>
      <c r="C820" s="43" t="n">
        <v>33</v>
      </c>
      <c r="D820" s="72" t="n">
        <v>18808</v>
      </c>
    </row>
    <row r="821" customFormat="false" ht="13.5" hidden="false" customHeight="false" outlineLevel="0" collapsed="false">
      <c r="B821" s="87" t="s">
        <v>343</v>
      </c>
      <c r="C821" s="43" t="n">
        <v>13</v>
      </c>
      <c r="D821" s="72" t="n">
        <v>6752</v>
      </c>
    </row>
    <row r="822" customFormat="false" ht="13.5" hidden="false" customHeight="false" outlineLevel="0" collapsed="false">
      <c r="B822" s="87" t="s">
        <v>348</v>
      </c>
      <c r="C822" s="43" t="n">
        <v>2</v>
      </c>
      <c r="D822" s="72" t="n">
        <v>1505</v>
      </c>
    </row>
    <row r="823" customFormat="false" ht="13.5" hidden="false" customHeight="false" outlineLevel="0" collapsed="false">
      <c r="B823" s="87" t="s">
        <v>349</v>
      </c>
      <c r="C823" s="43" t="n">
        <v>2</v>
      </c>
      <c r="D823" s="72" t="n">
        <v>119</v>
      </c>
    </row>
    <row r="824" customFormat="false" ht="13.5" hidden="false" customHeight="false" outlineLevel="0" collapsed="false">
      <c r="B824" s="87" t="s">
        <v>350</v>
      </c>
      <c r="C824" s="43" t="n">
        <v>2</v>
      </c>
      <c r="D824" s="72" t="n">
        <v>23</v>
      </c>
    </row>
    <row r="825" customFormat="false" ht="13.5" hidden="false" customHeight="false" outlineLevel="0" collapsed="false">
      <c r="B825" s="87"/>
      <c r="D825" s="72"/>
    </row>
    <row r="826" customFormat="false" ht="13.5" hidden="false" customHeight="false" outlineLevel="0" collapsed="false">
      <c r="B826" s="87" t="s">
        <v>351</v>
      </c>
      <c r="C826" s="43" t="n">
        <v>72</v>
      </c>
      <c r="D826" s="72" t="n">
        <v>49626</v>
      </c>
    </row>
    <row r="827" customFormat="false" ht="13.5" hidden="false" customHeight="false" outlineLevel="0" collapsed="false">
      <c r="B827" s="87" t="s">
        <v>352</v>
      </c>
      <c r="C827" s="43" t="n">
        <v>9</v>
      </c>
      <c r="D827" s="72" t="n">
        <v>17614</v>
      </c>
    </row>
    <row r="828" customFormat="false" ht="13.5" hidden="false" customHeight="false" outlineLevel="0" collapsed="false">
      <c r="B828" s="87" t="s">
        <v>357</v>
      </c>
      <c r="C828" s="43" t="n">
        <v>2</v>
      </c>
      <c r="D828" s="72" t="n">
        <v>8578</v>
      </c>
    </row>
    <row r="829" customFormat="false" ht="13.5" hidden="false" customHeight="false" outlineLevel="0" collapsed="false">
      <c r="B829" s="87" t="s">
        <v>358</v>
      </c>
      <c r="C829" s="43" t="n">
        <v>7</v>
      </c>
      <c r="D829" s="72" t="n">
        <v>639</v>
      </c>
    </row>
    <row r="830" customFormat="false" ht="13.5" hidden="false" customHeight="false" outlineLevel="0" collapsed="false">
      <c r="B830" s="87" t="s">
        <v>360</v>
      </c>
      <c r="C830" s="43" t="n">
        <v>1</v>
      </c>
      <c r="D830" s="72" t="n">
        <v>36</v>
      </c>
    </row>
    <row r="831" customFormat="false" ht="13.5" hidden="false" customHeight="false" outlineLevel="0" collapsed="false">
      <c r="B831" s="87" t="s">
        <v>362</v>
      </c>
      <c r="C831" s="43" t="n">
        <v>6</v>
      </c>
      <c r="D831" s="72" t="n">
        <v>5200</v>
      </c>
    </row>
    <row r="832" customFormat="false" ht="13.5" hidden="false" customHeight="false" outlineLevel="0" collapsed="false">
      <c r="B832" s="87" t="s">
        <v>363</v>
      </c>
      <c r="C832" s="43" t="n">
        <v>2</v>
      </c>
      <c r="D832" s="72" t="n">
        <v>11</v>
      </c>
    </row>
    <row r="833" customFormat="false" ht="13.5" hidden="false" customHeight="false" outlineLevel="0" collapsed="false">
      <c r="B833" s="87" t="s">
        <v>364</v>
      </c>
      <c r="C833" s="43" t="n">
        <v>1</v>
      </c>
      <c r="D833" s="72" t="n">
        <v>6309</v>
      </c>
    </row>
    <row r="834" customFormat="false" ht="13.5" hidden="false" customHeight="false" outlineLevel="0" collapsed="false">
      <c r="B834" s="87" t="s">
        <v>365</v>
      </c>
      <c r="C834" s="43" t="n">
        <v>13</v>
      </c>
      <c r="D834" s="72" t="n">
        <v>4964</v>
      </c>
    </row>
    <row r="835" customFormat="false" ht="13.5" hidden="false" customHeight="false" outlineLevel="0" collapsed="false">
      <c r="B835" s="87" t="s">
        <v>372</v>
      </c>
      <c r="C835" s="43" t="n">
        <v>1</v>
      </c>
      <c r="D835" s="72" t="n">
        <v>15</v>
      </c>
    </row>
    <row r="836" customFormat="false" ht="13.5" hidden="false" customHeight="false" outlineLevel="0" collapsed="false">
      <c r="B836" s="87" t="s">
        <v>374</v>
      </c>
      <c r="C836" s="43" t="n">
        <v>1</v>
      </c>
      <c r="D836" s="72" t="n">
        <v>131</v>
      </c>
    </row>
    <row r="837" customFormat="false" ht="13.5" hidden="false" customHeight="false" outlineLevel="0" collapsed="false">
      <c r="B837" s="87" t="s">
        <v>375</v>
      </c>
      <c r="C837" s="43" t="n">
        <v>1</v>
      </c>
      <c r="D837" s="72" t="n">
        <v>525</v>
      </c>
    </row>
    <row r="838" customFormat="false" ht="13.5" hidden="false" customHeight="false" outlineLevel="0" collapsed="false">
      <c r="B838" s="87" t="s">
        <v>376</v>
      </c>
      <c r="C838" s="43" t="n">
        <v>1</v>
      </c>
      <c r="D838" s="72" t="n">
        <v>20</v>
      </c>
    </row>
    <row r="839" customFormat="false" ht="13.5" hidden="false" customHeight="false" outlineLevel="0" collapsed="false">
      <c r="B839" s="87" t="s">
        <v>384</v>
      </c>
      <c r="C839" s="43" t="n">
        <v>1</v>
      </c>
      <c r="D839" s="72" t="n">
        <v>17</v>
      </c>
    </row>
    <row r="840" customFormat="false" ht="13.5" hidden="false" customHeight="false" outlineLevel="0" collapsed="false">
      <c r="B840" s="87" t="s">
        <v>385</v>
      </c>
      <c r="C840" s="43" t="n">
        <v>21</v>
      </c>
      <c r="D840" s="72" t="n">
        <v>3913</v>
      </c>
    </row>
    <row r="841" customFormat="false" ht="13.5" hidden="false" customHeight="false" outlineLevel="0" collapsed="false">
      <c r="B841" s="87" t="s">
        <v>386</v>
      </c>
      <c r="C841" s="43" t="n">
        <v>23</v>
      </c>
      <c r="D841" s="72" t="n">
        <v>1654</v>
      </c>
    </row>
    <row r="842" customFormat="false" ht="13.5" hidden="false" customHeight="false" outlineLevel="0" collapsed="false">
      <c r="B842" s="87"/>
      <c r="D842" s="72"/>
    </row>
    <row r="843" customFormat="false" ht="13.5" hidden="false" customHeight="false" outlineLevel="0" collapsed="false">
      <c r="B843" s="87" t="s">
        <v>68</v>
      </c>
      <c r="C843" s="43" t="n">
        <v>205</v>
      </c>
      <c r="D843" s="72" t="n">
        <v>1577925</v>
      </c>
    </row>
    <row r="844" customFormat="false" ht="13.5" hidden="false" customHeight="false" outlineLevel="0" collapsed="false">
      <c r="B844" s="87"/>
      <c r="D844" s="72"/>
    </row>
    <row r="845" customFormat="false" ht="13.5" hidden="false" customHeight="false" outlineLevel="0" collapsed="false">
      <c r="B845" s="87" t="s">
        <v>387</v>
      </c>
      <c r="C845" s="43" t="n">
        <v>201</v>
      </c>
      <c r="D845" s="72" t="n">
        <v>1398249</v>
      </c>
    </row>
    <row r="846" customFormat="false" ht="13.5" hidden="false" customHeight="false" outlineLevel="0" collapsed="false">
      <c r="B846" s="87" t="s">
        <v>206</v>
      </c>
      <c r="C846" s="43" t="n">
        <v>11</v>
      </c>
      <c r="D846" s="72" t="n">
        <v>31137</v>
      </c>
    </row>
    <row r="847" customFormat="false" ht="13.5" hidden="false" customHeight="false" outlineLevel="0" collapsed="false">
      <c r="B847" s="87" t="s">
        <v>207</v>
      </c>
      <c r="C847" s="43" t="n">
        <v>201</v>
      </c>
      <c r="D847" s="72" t="n">
        <v>1306356</v>
      </c>
    </row>
    <row r="848" customFormat="false" ht="13.5" hidden="false" customHeight="false" outlineLevel="0" collapsed="false">
      <c r="B848" s="87" t="s">
        <v>208</v>
      </c>
      <c r="C848" s="43" t="n">
        <v>2</v>
      </c>
      <c r="D848" s="72" t="n">
        <v>196</v>
      </c>
    </row>
    <row r="849" customFormat="false" ht="13.5" hidden="false" customHeight="false" outlineLevel="0" collapsed="false">
      <c r="B849" s="87" t="s">
        <v>209</v>
      </c>
      <c r="C849" s="43" t="n">
        <v>38</v>
      </c>
      <c r="D849" s="72" t="n">
        <v>46486</v>
      </c>
    </row>
    <row r="850" customFormat="false" ht="13.5" hidden="false" customHeight="false" outlineLevel="0" collapsed="false">
      <c r="B850" s="87" t="s">
        <v>210</v>
      </c>
      <c r="C850" s="43" t="n">
        <v>5</v>
      </c>
      <c r="D850" s="72" t="n">
        <v>2746</v>
      </c>
    </row>
    <row r="851" customFormat="false" ht="13.5" hidden="false" customHeight="false" outlineLevel="0" collapsed="false">
      <c r="B851" s="87" t="s">
        <v>211</v>
      </c>
      <c r="C851" s="43" t="n">
        <v>2</v>
      </c>
      <c r="D851" s="72" t="n">
        <v>182</v>
      </c>
    </row>
    <row r="852" customFormat="false" ht="13.5" hidden="false" customHeight="false" outlineLevel="0" collapsed="false">
      <c r="B852" s="87" t="s">
        <v>265</v>
      </c>
      <c r="C852" s="43" t="n">
        <v>46</v>
      </c>
      <c r="D852" s="72" t="n">
        <v>11146</v>
      </c>
    </row>
    <row r="853" customFormat="false" ht="13.5" hidden="false" customHeight="false" outlineLevel="0" collapsed="false">
      <c r="B853" s="87"/>
      <c r="D853" s="72"/>
    </row>
    <row r="854" customFormat="false" ht="13.5" hidden="false" customHeight="false" outlineLevel="0" collapsed="false">
      <c r="B854" s="87" t="s">
        <v>266</v>
      </c>
      <c r="C854" s="43" t="n">
        <v>22</v>
      </c>
      <c r="D854" s="72" t="n">
        <v>6473</v>
      </c>
    </row>
    <row r="855" customFormat="false" ht="13.5" hidden="false" customHeight="false" outlineLevel="0" collapsed="false">
      <c r="B855" s="87" t="s">
        <v>268</v>
      </c>
      <c r="C855" s="43" t="n">
        <v>21</v>
      </c>
      <c r="D855" s="72" t="n">
        <v>6279</v>
      </c>
    </row>
    <row r="856" customFormat="false" ht="13.5" hidden="false" customHeight="false" outlineLevel="0" collapsed="false">
      <c r="B856" s="87" t="s">
        <v>277</v>
      </c>
      <c r="C856" s="43" t="n">
        <v>1</v>
      </c>
      <c r="D856" s="72" t="n">
        <v>187</v>
      </c>
    </row>
    <row r="857" customFormat="false" ht="13.5" hidden="false" customHeight="false" outlineLevel="0" collapsed="false">
      <c r="B857" s="87" t="s">
        <v>325</v>
      </c>
      <c r="C857" s="43" t="n">
        <v>2</v>
      </c>
      <c r="D857" s="72" t="n">
        <v>7</v>
      </c>
    </row>
    <row r="858" customFormat="false" ht="13.5" hidden="false" customHeight="false" outlineLevel="0" collapsed="false">
      <c r="B858" s="87"/>
      <c r="D858" s="72"/>
    </row>
    <row r="859" customFormat="false" ht="13.5" hidden="false" customHeight="false" outlineLevel="0" collapsed="false">
      <c r="B859" s="87" t="s">
        <v>326</v>
      </c>
      <c r="C859" s="43" t="n">
        <v>125</v>
      </c>
      <c r="D859" s="72" t="n">
        <v>144165</v>
      </c>
    </row>
    <row r="860" customFormat="false" ht="13.5" hidden="false" customHeight="false" outlineLevel="0" collapsed="false">
      <c r="B860" s="87" t="s">
        <v>329</v>
      </c>
      <c r="C860" s="43" t="n">
        <v>89</v>
      </c>
      <c r="D860" s="72" t="n">
        <v>95703</v>
      </c>
    </row>
    <row r="861" customFormat="false" ht="13.5" hidden="false" customHeight="false" outlineLevel="0" collapsed="false">
      <c r="B861" s="87" t="s">
        <v>330</v>
      </c>
      <c r="C861" s="43" t="n">
        <v>35</v>
      </c>
      <c r="D861" s="72" t="n">
        <v>35947</v>
      </c>
    </row>
    <row r="862" customFormat="false" ht="13.5" hidden="false" customHeight="false" outlineLevel="0" collapsed="false">
      <c r="B862" s="87" t="s">
        <v>332</v>
      </c>
      <c r="C862" s="43" t="n">
        <v>1</v>
      </c>
      <c r="D862" s="72" t="n">
        <v>388</v>
      </c>
    </row>
    <row r="863" customFormat="false" ht="13.5" hidden="false" customHeight="false" outlineLevel="0" collapsed="false">
      <c r="B863" s="87" t="s">
        <v>335</v>
      </c>
      <c r="C863" s="43" t="n">
        <v>1</v>
      </c>
      <c r="D863" s="72" t="n">
        <v>114</v>
      </c>
    </row>
    <row r="864" customFormat="false" ht="13.5" hidden="false" customHeight="false" outlineLevel="0" collapsed="false">
      <c r="B864" s="87" t="s">
        <v>338</v>
      </c>
      <c r="C864" s="43" t="n">
        <v>1</v>
      </c>
      <c r="D864" s="72" t="n">
        <v>21</v>
      </c>
    </row>
    <row r="865" customFormat="false" ht="13.5" hidden="false" customHeight="false" outlineLevel="0" collapsed="false">
      <c r="B865" s="87" t="s">
        <v>339</v>
      </c>
      <c r="C865" s="43" t="n">
        <v>2</v>
      </c>
      <c r="D865" s="72" t="n">
        <v>1376</v>
      </c>
    </row>
    <row r="866" customFormat="false" ht="13.5" hidden="false" customHeight="false" outlineLevel="0" collapsed="false">
      <c r="B866" s="87" t="s">
        <v>340</v>
      </c>
      <c r="C866" s="43" t="n">
        <v>1</v>
      </c>
      <c r="D866" s="72" t="n">
        <v>113</v>
      </c>
    </row>
    <row r="867" customFormat="false" ht="13.5" hidden="false" customHeight="false" outlineLevel="0" collapsed="false">
      <c r="B867" s="87" t="s">
        <v>341</v>
      </c>
      <c r="C867" s="43" t="n">
        <v>20</v>
      </c>
      <c r="D867" s="72" t="n">
        <v>5090</v>
      </c>
    </row>
    <row r="868" customFormat="false" ht="13.5" hidden="false" customHeight="false" outlineLevel="0" collapsed="false">
      <c r="B868" s="87" t="s">
        <v>343</v>
      </c>
      <c r="C868" s="43" t="n">
        <v>13</v>
      </c>
      <c r="D868" s="72" t="n">
        <v>4871</v>
      </c>
    </row>
    <row r="869" customFormat="false" ht="13.5" hidden="false" customHeight="false" outlineLevel="0" collapsed="false">
      <c r="B869" s="87" t="s">
        <v>349</v>
      </c>
      <c r="C869" s="43" t="n">
        <v>2</v>
      </c>
      <c r="D869" s="72" t="n">
        <v>510</v>
      </c>
    </row>
    <row r="870" customFormat="false" ht="13.5" hidden="false" customHeight="false" outlineLevel="0" collapsed="false">
      <c r="B870" s="87" t="s">
        <v>350</v>
      </c>
      <c r="C870" s="43" t="n">
        <v>1</v>
      </c>
      <c r="D870" s="72" t="n">
        <v>32</v>
      </c>
    </row>
    <row r="871" customFormat="false" ht="13.5" hidden="false" customHeight="false" outlineLevel="0" collapsed="false">
      <c r="B871" s="87"/>
      <c r="D871" s="72"/>
    </row>
    <row r="872" customFormat="false" ht="13.5" hidden="false" customHeight="false" outlineLevel="0" collapsed="false">
      <c r="B872" s="87" t="s">
        <v>351</v>
      </c>
      <c r="C872" s="43" t="n">
        <v>45</v>
      </c>
      <c r="D872" s="72" t="n">
        <v>29038</v>
      </c>
    </row>
    <row r="873" customFormat="false" ht="13.5" hidden="false" customHeight="false" outlineLevel="0" collapsed="false">
      <c r="B873" s="87" t="s">
        <v>354</v>
      </c>
      <c r="C873" s="43" t="n">
        <v>5</v>
      </c>
      <c r="D873" s="72" t="n">
        <v>4205</v>
      </c>
    </row>
    <row r="874" customFormat="false" ht="13.5" hidden="false" customHeight="false" outlineLevel="0" collapsed="false">
      <c r="B874" s="87" t="s">
        <v>358</v>
      </c>
      <c r="C874" s="43" t="n">
        <v>16</v>
      </c>
      <c r="D874" s="72" t="n">
        <v>6416</v>
      </c>
    </row>
    <row r="875" customFormat="false" ht="13.5" hidden="false" customHeight="false" outlineLevel="0" collapsed="false">
      <c r="B875" s="87" t="s">
        <v>362</v>
      </c>
      <c r="C875" s="43" t="n">
        <v>5</v>
      </c>
      <c r="D875" s="72" t="n">
        <v>2509</v>
      </c>
    </row>
    <row r="876" customFormat="false" ht="13.5" hidden="false" customHeight="false" outlineLevel="0" collapsed="false">
      <c r="B876" s="87" t="s">
        <v>365</v>
      </c>
      <c r="C876" s="43" t="n">
        <v>8</v>
      </c>
      <c r="D876" s="72" t="n">
        <v>1905</v>
      </c>
    </row>
    <row r="877" customFormat="false" ht="13.5" hidden="false" customHeight="false" outlineLevel="0" collapsed="false">
      <c r="B877" s="87" t="s">
        <v>369</v>
      </c>
      <c r="C877" s="43" t="n">
        <v>2</v>
      </c>
      <c r="D877" s="72" t="n">
        <v>4594</v>
      </c>
    </row>
    <row r="878" customFormat="false" ht="13.5" hidden="false" customHeight="false" outlineLevel="0" collapsed="false">
      <c r="B878" s="87" t="s">
        <v>372</v>
      </c>
      <c r="C878" s="43" t="n">
        <v>1</v>
      </c>
      <c r="D878" s="72" t="n">
        <v>12</v>
      </c>
    </row>
    <row r="879" customFormat="false" ht="13.5" hidden="false" customHeight="false" outlineLevel="0" collapsed="false">
      <c r="B879" s="87" t="s">
        <v>383</v>
      </c>
      <c r="C879" s="43" t="n">
        <v>1</v>
      </c>
      <c r="D879" s="72" t="n">
        <v>34</v>
      </c>
    </row>
    <row r="880" customFormat="false" ht="13.5" hidden="false" customHeight="false" outlineLevel="0" collapsed="false">
      <c r="B880" s="87" t="s">
        <v>385</v>
      </c>
      <c r="C880" s="43" t="n">
        <v>8</v>
      </c>
      <c r="D880" s="72" t="n">
        <v>4652</v>
      </c>
    </row>
    <row r="881" customFormat="false" ht="13.5" hidden="false" customHeight="false" outlineLevel="0" collapsed="false">
      <c r="B881" s="87" t="s">
        <v>386</v>
      </c>
      <c r="C881" s="43" t="n">
        <v>11</v>
      </c>
      <c r="D881" s="72" t="n">
        <v>4711</v>
      </c>
    </row>
    <row r="882" customFormat="false" ht="13.5" hidden="false" customHeight="false" outlineLevel="0" collapsed="false">
      <c r="B882" s="87"/>
      <c r="D882" s="72"/>
    </row>
    <row r="883" customFormat="false" ht="13.5" hidden="false" customHeight="false" outlineLevel="0" collapsed="false">
      <c r="B883" s="87" t="s">
        <v>69</v>
      </c>
      <c r="C883" s="43" t="n">
        <v>47</v>
      </c>
      <c r="D883" s="72" t="n">
        <v>843515</v>
      </c>
    </row>
    <row r="884" customFormat="false" ht="13.5" hidden="false" customHeight="false" outlineLevel="0" collapsed="false">
      <c r="B884" s="87"/>
      <c r="D884" s="72"/>
    </row>
    <row r="885" customFormat="false" ht="13.5" hidden="false" customHeight="false" outlineLevel="0" collapsed="false">
      <c r="B885" s="87" t="s">
        <v>387</v>
      </c>
      <c r="C885" s="43" t="n">
        <v>47</v>
      </c>
      <c r="D885" s="72" t="n">
        <v>696447</v>
      </c>
    </row>
    <row r="886" customFormat="false" ht="13.5" hidden="false" customHeight="false" outlineLevel="0" collapsed="false">
      <c r="B886" s="87" t="s">
        <v>206</v>
      </c>
      <c r="C886" s="43" t="n">
        <v>1</v>
      </c>
      <c r="D886" s="72" t="n">
        <v>364</v>
      </c>
    </row>
    <row r="887" customFormat="false" ht="13.5" hidden="false" customHeight="false" outlineLevel="0" collapsed="false">
      <c r="B887" s="87" t="s">
        <v>207</v>
      </c>
      <c r="C887" s="43" t="n">
        <v>2</v>
      </c>
      <c r="D887" s="72" t="n">
        <v>534</v>
      </c>
    </row>
    <row r="888" customFormat="false" ht="13.5" hidden="false" customHeight="false" outlineLevel="0" collapsed="false">
      <c r="B888" s="87" t="s">
        <v>208</v>
      </c>
      <c r="C888" s="43" t="n">
        <v>47</v>
      </c>
      <c r="D888" s="72" t="n">
        <v>558826</v>
      </c>
    </row>
    <row r="889" customFormat="false" ht="13.5" hidden="false" customHeight="false" outlineLevel="0" collapsed="false">
      <c r="B889" s="87" t="s">
        <v>209</v>
      </c>
      <c r="C889" s="43" t="n">
        <v>14</v>
      </c>
      <c r="D889" s="72" t="n">
        <v>74958</v>
      </c>
    </row>
    <row r="890" customFormat="false" ht="13.5" hidden="false" customHeight="false" outlineLevel="0" collapsed="false">
      <c r="B890" s="87" t="s">
        <v>210</v>
      </c>
      <c r="C890" s="43" t="n">
        <v>1</v>
      </c>
      <c r="D890" s="72" t="n">
        <v>3242</v>
      </c>
    </row>
    <row r="891" customFormat="false" ht="13.5" hidden="false" customHeight="false" outlineLevel="0" collapsed="false">
      <c r="B891" s="87" t="s">
        <v>211</v>
      </c>
      <c r="C891" s="43" t="n">
        <v>6</v>
      </c>
      <c r="D891" s="72" t="n">
        <v>50420</v>
      </c>
    </row>
    <row r="892" customFormat="false" ht="13.5" hidden="false" customHeight="false" outlineLevel="0" collapsed="false">
      <c r="B892" s="87" t="s">
        <v>230</v>
      </c>
      <c r="C892" s="43" t="n">
        <v>1</v>
      </c>
      <c r="D892" s="72" t="n">
        <v>5444</v>
      </c>
    </row>
    <row r="893" customFormat="false" ht="13.5" hidden="false" customHeight="false" outlineLevel="0" collapsed="false">
      <c r="B893" s="87" t="s">
        <v>265</v>
      </c>
      <c r="C893" s="43" t="n">
        <v>9</v>
      </c>
      <c r="D893" s="72" t="n">
        <v>2659</v>
      </c>
    </row>
    <row r="894" customFormat="false" ht="13.5" hidden="false" customHeight="false" outlineLevel="0" collapsed="false">
      <c r="B894" s="87"/>
      <c r="D894" s="72"/>
    </row>
    <row r="895" customFormat="false" ht="13.5" hidden="false" customHeight="false" outlineLevel="0" collapsed="false">
      <c r="B895" s="87" t="s">
        <v>266</v>
      </c>
      <c r="C895" s="43" t="n">
        <v>14</v>
      </c>
      <c r="D895" s="72" t="n">
        <v>687</v>
      </c>
    </row>
    <row r="896" customFormat="false" ht="13.5" hidden="false" customHeight="false" outlineLevel="0" collapsed="false">
      <c r="B896" s="87" t="s">
        <v>269</v>
      </c>
      <c r="C896" s="43" t="n">
        <v>8</v>
      </c>
      <c r="D896" s="72" t="n">
        <v>159</v>
      </c>
    </row>
    <row r="897" customFormat="false" ht="13.5" hidden="false" customHeight="false" outlineLevel="0" collapsed="false">
      <c r="B897" s="87" t="s">
        <v>270</v>
      </c>
      <c r="C897" s="43" t="n">
        <v>2</v>
      </c>
      <c r="D897" s="72" t="n">
        <v>239</v>
      </c>
    </row>
    <row r="898" customFormat="false" ht="13.5" hidden="false" customHeight="false" outlineLevel="0" collapsed="false">
      <c r="B898" s="87" t="s">
        <v>398</v>
      </c>
      <c r="C898" s="43" t="n">
        <v>1</v>
      </c>
      <c r="D898" s="72" t="n">
        <v>8</v>
      </c>
    </row>
    <row r="899" customFormat="false" ht="13.5" hidden="false" customHeight="false" outlineLevel="0" collapsed="false">
      <c r="B899" s="87" t="s">
        <v>272</v>
      </c>
      <c r="C899" s="43" t="n">
        <v>3</v>
      </c>
      <c r="D899" s="72" t="n">
        <v>280</v>
      </c>
    </row>
    <row r="900" customFormat="false" ht="13.5" hidden="false" customHeight="false" outlineLevel="0" collapsed="false">
      <c r="B900" s="87" t="s">
        <v>325</v>
      </c>
      <c r="C900" s="43" t="n">
        <v>1</v>
      </c>
      <c r="D900" s="72" t="n">
        <v>1</v>
      </c>
    </row>
    <row r="901" customFormat="false" ht="13.5" hidden="false" customHeight="false" outlineLevel="0" collapsed="false">
      <c r="B901" s="87"/>
      <c r="D901" s="72"/>
    </row>
    <row r="902" customFormat="false" ht="13.5" hidden="false" customHeight="false" outlineLevel="0" collapsed="false">
      <c r="B902" s="87" t="s">
        <v>326</v>
      </c>
      <c r="C902" s="43" t="n">
        <v>36</v>
      </c>
      <c r="D902" s="72" t="n">
        <v>137570</v>
      </c>
    </row>
    <row r="903" customFormat="false" ht="13.5" hidden="false" customHeight="false" outlineLevel="0" collapsed="false">
      <c r="B903" s="87" t="s">
        <v>329</v>
      </c>
      <c r="C903" s="43" t="n">
        <v>17</v>
      </c>
      <c r="D903" s="72" t="n">
        <v>35431</v>
      </c>
    </row>
    <row r="904" customFormat="false" ht="13.5" hidden="false" customHeight="false" outlineLevel="0" collapsed="false">
      <c r="B904" s="87" t="s">
        <v>330</v>
      </c>
      <c r="C904" s="43" t="n">
        <v>24</v>
      </c>
      <c r="D904" s="72" t="n">
        <v>87868</v>
      </c>
    </row>
    <row r="905" customFormat="false" ht="13.5" hidden="false" customHeight="false" outlineLevel="0" collapsed="false">
      <c r="B905" s="87" t="s">
        <v>333</v>
      </c>
      <c r="C905" s="43" t="n">
        <v>4</v>
      </c>
      <c r="D905" s="72" t="n">
        <v>965</v>
      </c>
    </row>
    <row r="906" customFormat="false" ht="13.5" hidden="false" customHeight="false" outlineLevel="0" collapsed="false">
      <c r="B906" s="87" t="s">
        <v>335</v>
      </c>
      <c r="C906" s="43" t="n">
        <v>3</v>
      </c>
      <c r="D906" s="72" t="n">
        <v>335</v>
      </c>
    </row>
    <row r="907" customFormat="false" ht="13.5" hidden="false" customHeight="false" outlineLevel="0" collapsed="false">
      <c r="B907" s="87" t="s">
        <v>337</v>
      </c>
      <c r="C907" s="43" t="n">
        <v>1</v>
      </c>
      <c r="D907" s="72" t="n">
        <v>940</v>
      </c>
    </row>
    <row r="908" customFormat="false" ht="13.5" hidden="false" customHeight="false" outlineLevel="0" collapsed="false">
      <c r="B908" s="87" t="s">
        <v>339</v>
      </c>
      <c r="C908" s="43" t="n">
        <v>8</v>
      </c>
      <c r="D908" s="72" t="n">
        <v>8520</v>
      </c>
    </row>
    <row r="909" customFormat="false" ht="13.5" hidden="false" customHeight="false" outlineLevel="0" collapsed="false">
      <c r="B909" s="87" t="s">
        <v>341</v>
      </c>
      <c r="C909" s="43" t="n">
        <v>12</v>
      </c>
      <c r="D909" s="72" t="n">
        <v>2747</v>
      </c>
    </row>
    <row r="910" customFormat="false" ht="13.5" hidden="false" customHeight="false" outlineLevel="0" collapsed="false">
      <c r="B910" s="87" t="s">
        <v>343</v>
      </c>
      <c r="C910" s="43" t="n">
        <v>5</v>
      </c>
      <c r="D910" s="72" t="n">
        <v>559</v>
      </c>
    </row>
    <row r="911" customFormat="false" ht="13.5" hidden="false" customHeight="false" outlineLevel="0" collapsed="false">
      <c r="B911" s="87" t="s">
        <v>348</v>
      </c>
      <c r="C911" s="43" t="n">
        <v>1</v>
      </c>
      <c r="D911" s="72" t="n">
        <v>30</v>
      </c>
    </row>
    <row r="912" customFormat="false" ht="13.5" hidden="false" customHeight="false" outlineLevel="0" collapsed="false">
      <c r="B912" s="87" t="s">
        <v>349</v>
      </c>
      <c r="C912" s="43" t="n">
        <v>1</v>
      </c>
      <c r="D912" s="72" t="n">
        <v>153</v>
      </c>
    </row>
    <row r="913" customFormat="false" ht="13.5" hidden="false" customHeight="false" outlineLevel="0" collapsed="false">
      <c r="B913" s="87" t="s">
        <v>350</v>
      </c>
      <c r="C913" s="43" t="n">
        <v>1</v>
      </c>
      <c r="D913" s="72" t="n">
        <v>22</v>
      </c>
    </row>
    <row r="914" customFormat="false" ht="13.5" hidden="false" customHeight="false" outlineLevel="0" collapsed="false">
      <c r="B914" s="87"/>
      <c r="D914" s="72"/>
    </row>
    <row r="915" customFormat="false" ht="13.5" hidden="false" customHeight="false" outlineLevel="0" collapsed="false">
      <c r="B915" s="87" t="s">
        <v>351</v>
      </c>
      <c r="C915" s="43" t="n">
        <v>27</v>
      </c>
      <c r="D915" s="72" t="n">
        <v>8811</v>
      </c>
    </row>
    <row r="916" customFormat="false" ht="13.5" hidden="false" customHeight="false" outlineLevel="0" collapsed="false">
      <c r="B916" s="87" t="s">
        <v>355</v>
      </c>
      <c r="C916" s="43" t="n">
        <v>1</v>
      </c>
      <c r="D916" s="72" t="n">
        <v>469</v>
      </c>
    </row>
    <row r="917" customFormat="false" ht="13.5" hidden="false" customHeight="false" outlineLevel="0" collapsed="false">
      <c r="B917" s="87" t="s">
        <v>357</v>
      </c>
      <c r="C917" s="43" t="n">
        <v>1</v>
      </c>
      <c r="D917" s="72" t="n">
        <v>7</v>
      </c>
    </row>
    <row r="918" customFormat="false" ht="13.5" hidden="false" customHeight="false" outlineLevel="0" collapsed="false">
      <c r="B918" s="87" t="s">
        <v>358</v>
      </c>
      <c r="C918" s="43" t="n">
        <v>11</v>
      </c>
      <c r="D918" s="72" t="n">
        <v>5574</v>
      </c>
    </row>
    <row r="919" customFormat="false" ht="13.5" hidden="false" customHeight="false" outlineLevel="0" collapsed="false">
      <c r="B919" s="87" t="s">
        <v>360</v>
      </c>
      <c r="C919" s="43" t="n">
        <v>2</v>
      </c>
      <c r="D919" s="72" t="n">
        <v>934</v>
      </c>
    </row>
    <row r="920" customFormat="false" ht="13.5" hidden="false" customHeight="false" outlineLevel="0" collapsed="false">
      <c r="B920" s="87" t="s">
        <v>362</v>
      </c>
      <c r="C920" s="43" t="n">
        <v>2</v>
      </c>
      <c r="D920" s="72" t="n">
        <v>169</v>
      </c>
    </row>
    <row r="921" customFormat="false" ht="13.5" hidden="false" customHeight="false" outlineLevel="0" collapsed="false">
      <c r="B921" s="87" t="s">
        <v>363</v>
      </c>
      <c r="C921" s="43" t="n">
        <v>2</v>
      </c>
      <c r="D921" s="72" t="n">
        <v>5</v>
      </c>
    </row>
    <row r="922" customFormat="false" ht="13.5" hidden="false" customHeight="false" outlineLevel="0" collapsed="false">
      <c r="B922" s="87" t="s">
        <v>365</v>
      </c>
      <c r="C922" s="43" t="n">
        <v>7</v>
      </c>
      <c r="D922" s="72" t="n">
        <v>1075</v>
      </c>
    </row>
    <row r="923" customFormat="false" ht="13.5" hidden="false" customHeight="false" outlineLevel="0" collapsed="false">
      <c r="B923" s="87" t="s">
        <v>367</v>
      </c>
      <c r="C923" s="43" t="n">
        <v>3</v>
      </c>
      <c r="D923" s="72" t="n">
        <v>46</v>
      </c>
    </row>
    <row r="924" customFormat="false" ht="13.5" hidden="false" customHeight="false" outlineLevel="0" collapsed="false">
      <c r="B924" s="87" t="s">
        <v>369</v>
      </c>
      <c r="C924" s="43" t="n">
        <v>1</v>
      </c>
      <c r="D924" s="72" t="n">
        <v>221</v>
      </c>
    </row>
    <row r="925" customFormat="false" ht="13.5" hidden="false" customHeight="false" outlineLevel="0" collapsed="false">
      <c r="B925" s="87" t="s">
        <v>372</v>
      </c>
      <c r="C925" s="43" t="n">
        <v>1</v>
      </c>
      <c r="D925" s="72" t="n">
        <v>11</v>
      </c>
    </row>
    <row r="926" customFormat="false" ht="13.5" hidden="false" customHeight="false" outlineLevel="0" collapsed="false">
      <c r="B926" s="87" t="s">
        <v>399</v>
      </c>
      <c r="C926" s="43" t="n">
        <v>1</v>
      </c>
      <c r="D926" s="72" t="n">
        <v>10</v>
      </c>
    </row>
    <row r="927" customFormat="false" ht="13.5" hidden="false" customHeight="false" outlineLevel="0" collapsed="false">
      <c r="B927" s="87" t="s">
        <v>386</v>
      </c>
      <c r="C927" s="43" t="n">
        <v>9</v>
      </c>
      <c r="D927" s="72" t="n">
        <v>290</v>
      </c>
    </row>
    <row r="928" customFormat="false" ht="13.5" hidden="false" customHeight="false" outlineLevel="0" collapsed="false">
      <c r="B928" s="87"/>
      <c r="D928" s="72"/>
    </row>
    <row r="929" customFormat="false" ht="13.5" hidden="false" customHeight="false" outlineLevel="0" collapsed="false">
      <c r="B929" s="87" t="s">
        <v>400</v>
      </c>
      <c r="C929" s="43" t="n">
        <v>833</v>
      </c>
      <c r="D929" s="72" t="n">
        <v>7929396</v>
      </c>
    </row>
    <row r="930" customFormat="false" ht="13.5" hidden="false" customHeight="false" outlineLevel="0" collapsed="false">
      <c r="B930" s="87"/>
      <c r="D930" s="72"/>
    </row>
    <row r="931" customFormat="false" ht="13.5" hidden="false" customHeight="false" outlineLevel="0" collapsed="false">
      <c r="B931" s="87" t="s">
        <v>387</v>
      </c>
      <c r="C931" s="43" t="n">
        <v>815</v>
      </c>
      <c r="D931" s="72" t="n">
        <v>7025904</v>
      </c>
    </row>
    <row r="932" customFormat="false" ht="13.5" hidden="false" customHeight="false" outlineLevel="0" collapsed="false">
      <c r="B932" s="87" t="s">
        <v>206</v>
      </c>
      <c r="C932" s="43" t="n">
        <v>24</v>
      </c>
      <c r="D932" s="72" t="n">
        <v>100257</v>
      </c>
    </row>
    <row r="933" customFormat="false" ht="13.5" hidden="false" customHeight="false" outlineLevel="0" collapsed="false">
      <c r="B933" s="87" t="s">
        <v>207</v>
      </c>
      <c r="C933" s="43" t="n">
        <v>34</v>
      </c>
      <c r="D933" s="72" t="n">
        <v>97134</v>
      </c>
    </row>
    <row r="934" customFormat="false" ht="13.5" hidden="false" customHeight="false" outlineLevel="0" collapsed="false">
      <c r="B934" s="87" t="s">
        <v>208</v>
      </c>
      <c r="C934" s="43" t="n">
        <v>9</v>
      </c>
      <c r="D934" s="72" t="n">
        <v>12050</v>
      </c>
    </row>
    <row r="935" customFormat="false" ht="13.5" hidden="false" customHeight="false" outlineLevel="0" collapsed="false">
      <c r="B935" s="87" t="s">
        <v>209</v>
      </c>
      <c r="C935" s="43" t="n">
        <v>813</v>
      </c>
      <c r="D935" s="72" t="n">
        <v>6407970</v>
      </c>
    </row>
    <row r="936" customFormat="false" ht="13.5" hidden="false" customHeight="false" outlineLevel="0" collapsed="false">
      <c r="B936" s="87" t="s">
        <v>210</v>
      </c>
      <c r="C936" s="43" t="n">
        <v>26</v>
      </c>
      <c r="D936" s="72" t="n">
        <v>78569</v>
      </c>
    </row>
    <row r="937" customFormat="false" ht="13.5" hidden="false" customHeight="false" outlineLevel="0" collapsed="false">
      <c r="B937" s="87" t="s">
        <v>211</v>
      </c>
      <c r="C937" s="43" t="n">
        <v>17</v>
      </c>
      <c r="D937" s="72" t="n">
        <v>67319</v>
      </c>
    </row>
    <row r="938" customFormat="false" ht="13.5" hidden="false" customHeight="false" outlineLevel="0" collapsed="false">
      <c r="B938" s="87" t="s">
        <v>212</v>
      </c>
      <c r="C938" s="43" t="n">
        <v>1</v>
      </c>
      <c r="D938" s="72" t="n">
        <v>132</v>
      </c>
    </row>
    <row r="939" customFormat="false" ht="13.5" hidden="false" customHeight="false" outlineLevel="0" collapsed="false">
      <c r="B939" s="87" t="s">
        <v>215</v>
      </c>
      <c r="C939" s="43" t="n">
        <v>1</v>
      </c>
      <c r="D939" s="72" t="n">
        <v>97</v>
      </c>
    </row>
    <row r="940" customFormat="false" ht="13.5" hidden="false" customHeight="false" outlineLevel="0" collapsed="false">
      <c r="B940" s="87" t="s">
        <v>216</v>
      </c>
      <c r="C940" s="43" t="n">
        <v>1</v>
      </c>
      <c r="D940" s="72" t="n">
        <v>63</v>
      </c>
    </row>
    <row r="941" customFormat="false" ht="13.5" hidden="false" customHeight="false" outlineLevel="0" collapsed="false">
      <c r="B941" s="87" t="s">
        <v>217</v>
      </c>
      <c r="C941" s="43" t="n">
        <v>2</v>
      </c>
      <c r="D941" s="72" t="n">
        <v>3791</v>
      </c>
    </row>
    <row r="942" customFormat="false" ht="13.5" hidden="false" customHeight="false" outlineLevel="0" collapsed="false">
      <c r="B942" s="87" t="s">
        <v>218</v>
      </c>
      <c r="C942" s="43" t="n">
        <v>1</v>
      </c>
      <c r="D942" s="72" t="n">
        <v>16</v>
      </c>
    </row>
    <row r="943" customFormat="false" ht="13.5" hidden="false" customHeight="false" outlineLevel="0" collapsed="false">
      <c r="B943" s="87" t="s">
        <v>219</v>
      </c>
      <c r="C943" s="43" t="n">
        <v>3</v>
      </c>
      <c r="D943" s="72" t="n">
        <v>382</v>
      </c>
    </row>
    <row r="944" customFormat="false" ht="13.5" hidden="false" customHeight="false" outlineLevel="0" collapsed="false">
      <c r="B944" s="87" t="s">
        <v>222</v>
      </c>
      <c r="C944" s="43" t="n">
        <v>3</v>
      </c>
      <c r="D944" s="72" t="n">
        <v>2962</v>
      </c>
    </row>
    <row r="945" customFormat="false" ht="13.5" hidden="false" customHeight="false" outlineLevel="0" collapsed="false">
      <c r="B945" s="87" t="s">
        <v>224</v>
      </c>
      <c r="C945" s="43" t="n">
        <v>1</v>
      </c>
      <c r="D945" s="72" t="n">
        <v>366</v>
      </c>
    </row>
    <row r="946" customFormat="false" ht="13.5" hidden="false" customHeight="false" outlineLevel="0" collapsed="false">
      <c r="B946" s="87" t="s">
        <v>226</v>
      </c>
      <c r="C946" s="43" t="n">
        <v>1</v>
      </c>
      <c r="D946" s="72" t="n">
        <v>1409</v>
      </c>
    </row>
    <row r="947" customFormat="false" ht="13.5" hidden="false" customHeight="false" outlineLevel="0" collapsed="false">
      <c r="B947" s="87" t="s">
        <v>396</v>
      </c>
      <c r="C947" s="43" t="n">
        <v>1</v>
      </c>
      <c r="D947" s="72" t="n">
        <v>538</v>
      </c>
    </row>
    <row r="948" customFormat="false" ht="13.5" hidden="false" customHeight="false" outlineLevel="0" collapsed="false">
      <c r="B948" s="87" t="s">
        <v>229</v>
      </c>
      <c r="C948" s="43" t="n">
        <v>7</v>
      </c>
      <c r="D948" s="72" t="n">
        <v>17308</v>
      </c>
    </row>
    <row r="949" customFormat="false" ht="13.5" hidden="false" customHeight="false" outlineLevel="0" collapsed="false">
      <c r="B949" s="87" t="s">
        <v>230</v>
      </c>
      <c r="C949" s="43" t="n">
        <v>9</v>
      </c>
      <c r="D949" s="72" t="n">
        <v>80688</v>
      </c>
    </row>
    <row r="950" customFormat="false" ht="13.5" hidden="false" customHeight="false" outlineLevel="0" collapsed="false">
      <c r="B950" s="87" t="s">
        <v>397</v>
      </c>
      <c r="C950" s="43" t="n">
        <v>11</v>
      </c>
      <c r="D950" s="72" t="n">
        <v>24664</v>
      </c>
    </row>
    <row r="951" customFormat="false" ht="13.5" hidden="false" customHeight="false" outlineLevel="0" collapsed="false">
      <c r="B951" s="87" t="s">
        <v>234</v>
      </c>
      <c r="C951" s="43" t="n">
        <v>3</v>
      </c>
      <c r="D951" s="72" t="n">
        <v>2585</v>
      </c>
    </row>
    <row r="952" customFormat="false" ht="13.5" hidden="false" customHeight="false" outlineLevel="0" collapsed="false">
      <c r="B952" s="87" t="s">
        <v>248</v>
      </c>
      <c r="C952" s="43" t="n">
        <v>1</v>
      </c>
      <c r="D952" s="72" t="n">
        <v>175</v>
      </c>
    </row>
    <row r="953" customFormat="false" ht="13.5" hidden="false" customHeight="false" outlineLevel="0" collapsed="false">
      <c r="B953" s="87" t="s">
        <v>250</v>
      </c>
      <c r="C953" s="43" t="n">
        <v>1</v>
      </c>
      <c r="D953" s="72" t="n">
        <v>140</v>
      </c>
    </row>
    <row r="954" customFormat="false" ht="13.5" hidden="false" customHeight="false" outlineLevel="0" collapsed="false">
      <c r="B954" s="87" t="s">
        <v>257</v>
      </c>
      <c r="C954" s="43" t="n">
        <v>1</v>
      </c>
      <c r="D954" s="72" t="n">
        <v>163</v>
      </c>
    </row>
    <row r="955" customFormat="false" ht="13.5" hidden="false" customHeight="false" outlineLevel="0" collapsed="false">
      <c r="B955" s="87" t="s">
        <v>259</v>
      </c>
      <c r="C955" s="43" t="n">
        <v>1</v>
      </c>
      <c r="D955" s="72" t="n">
        <v>368</v>
      </c>
    </row>
    <row r="956" customFormat="false" ht="13.5" hidden="false" customHeight="false" outlineLevel="0" collapsed="false">
      <c r="B956" s="87" t="s">
        <v>262</v>
      </c>
      <c r="C956" s="43" t="n">
        <v>1</v>
      </c>
      <c r="D956" s="72" t="n">
        <v>1509</v>
      </c>
    </row>
    <row r="957" customFormat="false" ht="13.5" hidden="false" customHeight="false" outlineLevel="0" collapsed="false">
      <c r="B957" s="87" t="s">
        <v>264</v>
      </c>
      <c r="C957" s="43" t="n">
        <v>2</v>
      </c>
      <c r="D957" s="72" t="n">
        <v>541</v>
      </c>
    </row>
    <row r="958" customFormat="false" ht="13.5" hidden="false" customHeight="false" outlineLevel="0" collapsed="false">
      <c r="B958" s="87" t="s">
        <v>265</v>
      </c>
      <c r="C958" s="43" t="n">
        <v>125</v>
      </c>
      <c r="D958" s="72" t="n">
        <v>124708</v>
      </c>
    </row>
    <row r="959" customFormat="false" ht="13.5" hidden="false" customHeight="false" outlineLevel="0" collapsed="false">
      <c r="B959" s="87"/>
      <c r="D959" s="72"/>
    </row>
    <row r="960" customFormat="false" ht="13.5" hidden="false" customHeight="false" outlineLevel="0" collapsed="false">
      <c r="B960" s="87" t="s">
        <v>266</v>
      </c>
      <c r="C960" s="43" t="n">
        <v>121</v>
      </c>
      <c r="D960" s="72" t="n">
        <v>56882</v>
      </c>
    </row>
    <row r="961" customFormat="false" ht="13.5" hidden="false" customHeight="false" outlineLevel="0" collapsed="false">
      <c r="B961" s="87" t="s">
        <v>267</v>
      </c>
      <c r="C961" s="43" t="n">
        <v>2</v>
      </c>
      <c r="D961" s="72" t="n">
        <v>510</v>
      </c>
    </row>
    <row r="962" customFormat="false" ht="13.5" hidden="false" customHeight="false" outlineLevel="0" collapsed="false">
      <c r="B962" s="87" t="s">
        <v>269</v>
      </c>
      <c r="C962" s="43" t="n">
        <v>4</v>
      </c>
      <c r="D962" s="72" t="n">
        <v>234</v>
      </c>
    </row>
    <row r="963" customFormat="false" ht="13.5" hidden="false" customHeight="false" outlineLevel="0" collapsed="false">
      <c r="B963" s="87" t="s">
        <v>270</v>
      </c>
      <c r="C963" s="43" t="n">
        <v>113</v>
      </c>
      <c r="D963" s="72" t="n">
        <v>53240</v>
      </c>
    </row>
    <row r="964" customFormat="false" ht="13.5" hidden="false" customHeight="false" outlineLevel="0" collapsed="false">
      <c r="B964" s="87" t="s">
        <v>398</v>
      </c>
      <c r="C964" s="43" t="n">
        <v>4</v>
      </c>
      <c r="D964" s="72" t="n">
        <v>1474</v>
      </c>
    </row>
    <row r="965" customFormat="false" ht="13.5" hidden="false" customHeight="false" outlineLevel="0" collapsed="false">
      <c r="B965" s="87" t="s">
        <v>272</v>
      </c>
      <c r="C965" s="43" t="n">
        <v>1</v>
      </c>
      <c r="D965" s="72" t="n">
        <v>1</v>
      </c>
    </row>
    <row r="966" customFormat="false" ht="13.5" hidden="false" customHeight="false" outlineLevel="0" collapsed="false">
      <c r="B966" s="87" t="s">
        <v>290</v>
      </c>
      <c r="C966" s="43" t="n">
        <v>2</v>
      </c>
      <c r="D966" s="72" t="n">
        <v>768</v>
      </c>
    </row>
    <row r="967" customFormat="false" ht="13.5" hidden="false" customHeight="false" outlineLevel="0" collapsed="false">
      <c r="B967" s="87" t="s">
        <v>291</v>
      </c>
      <c r="C967" s="43" t="n">
        <v>1</v>
      </c>
      <c r="D967" s="72" t="n">
        <v>67</v>
      </c>
    </row>
    <row r="968" customFormat="false" ht="13.5" hidden="false" customHeight="false" outlineLevel="0" collapsed="false">
      <c r="B968" s="87" t="s">
        <v>325</v>
      </c>
      <c r="C968" s="43" t="n">
        <v>6</v>
      </c>
      <c r="D968" s="72" t="n">
        <v>588</v>
      </c>
    </row>
    <row r="969" customFormat="false" ht="13.5" hidden="false" customHeight="false" outlineLevel="0" collapsed="false">
      <c r="B969" s="87"/>
      <c r="D969" s="72"/>
    </row>
    <row r="970" customFormat="false" ht="13.5" hidden="false" customHeight="false" outlineLevel="0" collapsed="false">
      <c r="B970" s="87" t="s">
        <v>326</v>
      </c>
      <c r="C970" s="43" t="n">
        <v>488</v>
      </c>
      <c r="D970" s="72" t="n">
        <v>720996</v>
      </c>
    </row>
    <row r="971" customFormat="false" ht="13.5" hidden="false" customHeight="false" outlineLevel="0" collapsed="false">
      <c r="B971" s="87" t="s">
        <v>327</v>
      </c>
      <c r="C971" s="43" t="n">
        <v>1</v>
      </c>
      <c r="D971" s="72" t="n">
        <v>1075</v>
      </c>
    </row>
    <row r="972" customFormat="false" ht="13.5" hidden="false" customHeight="false" outlineLevel="0" collapsed="false">
      <c r="B972" s="87" t="s">
        <v>328</v>
      </c>
      <c r="C972" s="43" t="n">
        <v>1</v>
      </c>
      <c r="D972" s="72" t="n">
        <v>47</v>
      </c>
    </row>
    <row r="973" customFormat="false" ht="13.5" hidden="false" customHeight="false" outlineLevel="0" collapsed="false">
      <c r="B973" s="87" t="s">
        <v>329</v>
      </c>
      <c r="C973" s="43" t="n">
        <v>43</v>
      </c>
      <c r="D973" s="72" t="n">
        <v>38034</v>
      </c>
    </row>
    <row r="974" customFormat="false" ht="13.5" hidden="false" customHeight="false" outlineLevel="0" collapsed="false">
      <c r="B974" s="87" t="s">
        <v>330</v>
      </c>
      <c r="C974" s="43" t="n">
        <v>394</v>
      </c>
      <c r="D974" s="72" t="n">
        <v>578299</v>
      </c>
    </row>
    <row r="975" customFormat="false" ht="13.5" hidden="false" customHeight="false" outlineLevel="0" collapsed="false">
      <c r="B975" s="87" t="s">
        <v>332</v>
      </c>
      <c r="C975" s="43" t="n">
        <v>5</v>
      </c>
      <c r="D975" s="72" t="n">
        <v>1959</v>
      </c>
    </row>
    <row r="976" customFormat="false" ht="13.5" hidden="false" customHeight="false" outlineLevel="0" collapsed="false">
      <c r="B976" s="87" t="s">
        <v>335</v>
      </c>
      <c r="C976" s="43" t="n">
        <v>8</v>
      </c>
      <c r="D976" s="72" t="n">
        <v>2831</v>
      </c>
    </row>
    <row r="977" customFormat="false" ht="13.5" hidden="false" customHeight="false" outlineLevel="0" collapsed="false">
      <c r="B977" s="87" t="s">
        <v>337</v>
      </c>
      <c r="C977" s="43" t="n">
        <v>8</v>
      </c>
      <c r="D977" s="72" t="n">
        <v>11184</v>
      </c>
    </row>
    <row r="978" customFormat="false" ht="13.5" hidden="false" customHeight="false" outlineLevel="0" collapsed="false">
      <c r="B978" s="87" t="s">
        <v>338</v>
      </c>
      <c r="C978" s="43" t="n">
        <v>1</v>
      </c>
      <c r="D978" s="72" t="n">
        <v>1814</v>
      </c>
    </row>
    <row r="979" customFormat="false" ht="13.5" hidden="false" customHeight="false" outlineLevel="0" collapsed="false">
      <c r="B979" s="87" t="s">
        <v>339</v>
      </c>
      <c r="C979" s="43" t="n">
        <v>16</v>
      </c>
      <c r="D979" s="72" t="n">
        <v>11449</v>
      </c>
    </row>
    <row r="980" customFormat="false" ht="13.5" hidden="false" customHeight="false" outlineLevel="0" collapsed="false">
      <c r="B980" s="87" t="s">
        <v>340</v>
      </c>
      <c r="C980" s="43" t="n">
        <v>3</v>
      </c>
      <c r="D980" s="72" t="n">
        <v>1345</v>
      </c>
    </row>
    <row r="981" customFormat="false" ht="13.5" hidden="false" customHeight="false" outlineLevel="0" collapsed="false">
      <c r="B981" s="87" t="s">
        <v>341</v>
      </c>
      <c r="C981" s="43" t="n">
        <v>72</v>
      </c>
      <c r="D981" s="72" t="n">
        <v>29149</v>
      </c>
    </row>
    <row r="982" customFormat="false" ht="13.5" hidden="false" customHeight="false" outlineLevel="0" collapsed="false">
      <c r="B982" s="87" t="s">
        <v>342</v>
      </c>
      <c r="C982" s="43" t="n">
        <v>4</v>
      </c>
      <c r="D982" s="72" t="n">
        <v>2380</v>
      </c>
    </row>
    <row r="983" customFormat="false" ht="13.5" hidden="false" customHeight="false" outlineLevel="0" collapsed="false">
      <c r="B983" s="87" t="s">
        <v>343</v>
      </c>
      <c r="C983" s="43" t="n">
        <v>66</v>
      </c>
      <c r="D983" s="72" t="n">
        <v>35618</v>
      </c>
    </row>
    <row r="984" customFormat="false" ht="13.5" hidden="false" customHeight="false" outlineLevel="0" collapsed="false">
      <c r="B984" s="87" t="s">
        <v>347</v>
      </c>
      <c r="C984" s="43" t="n">
        <v>3</v>
      </c>
      <c r="D984" s="72" t="n">
        <v>265</v>
      </c>
    </row>
    <row r="985" customFormat="false" ht="13.5" hidden="false" customHeight="false" outlineLevel="0" collapsed="false">
      <c r="B985" s="87" t="s">
        <v>348</v>
      </c>
      <c r="C985" s="43" t="n">
        <v>2</v>
      </c>
      <c r="D985" s="72" t="n">
        <v>409</v>
      </c>
    </row>
    <row r="986" customFormat="false" ht="13.5" hidden="false" customHeight="false" outlineLevel="0" collapsed="false">
      <c r="B986" s="87" t="s">
        <v>349</v>
      </c>
      <c r="C986" s="43" t="n">
        <v>21</v>
      </c>
      <c r="D986" s="72" t="n">
        <v>3442</v>
      </c>
    </row>
    <row r="987" customFormat="false" ht="13.5" hidden="false" customHeight="false" outlineLevel="0" collapsed="false">
      <c r="B987" s="87" t="s">
        <v>350</v>
      </c>
      <c r="C987" s="43" t="n">
        <v>9</v>
      </c>
      <c r="D987" s="72" t="n">
        <v>1696</v>
      </c>
    </row>
    <row r="988" customFormat="false" ht="13.5" hidden="false" customHeight="false" outlineLevel="0" collapsed="false">
      <c r="B988" s="87"/>
      <c r="D988" s="72"/>
    </row>
    <row r="989" customFormat="false" ht="13.5" hidden="false" customHeight="false" outlineLevel="0" collapsed="false">
      <c r="B989" s="87" t="s">
        <v>351</v>
      </c>
      <c r="C989" s="43" t="n">
        <v>160</v>
      </c>
      <c r="D989" s="72" t="n">
        <v>125614</v>
      </c>
    </row>
    <row r="990" customFormat="false" ht="13.5" hidden="false" customHeight="false" outlineLevel="0" collapsed="false">
      <c r="B990" s="87" t="s">
        <v>352</v>
      </c>
      <c r="C990" s="43" t="n">
        <v>2</v>
      </c>
      <c r="D990" s="72" t="n">
        <v>713</v>
      </c>
    </row>
    <row r="991" customFormat="false" ht="13.5" hidden="false" customHeight="false" outlineLevel="0" collapsed="false">
      <c r="B991" s="87" t="s">
        <v>353</v>
      </c>
      <c r="C991" s="43" t="n">
        <v>1</v>
      </c>
      <c r="D991" s="72" t="n">
        <v>20</v>
      </c>
    </row>
    <row r="992" customFormat="false" ht="13.5" hidden="false" customHeight="false" outlineLevel="0" collapsed="false">
      <c r="B992" s="87" t="s">
        <v>354</v>
      </c>
      <c r="C992" s="43" t="n">
        <v>1</v>
      </c>
      <c r="D992" s="72" t="n">
        <v>256</v>
      </c>
    </row>
    <row r="993" customFormat="false" ht="13.5" hidden="false" customHeight="false" outlineLevel="0" collapsed="false">
      <c r="B993" s="87" t="s">
        <v>356</v>
      </c>
      <c r="C993" s="43" t="n">
        <v>1</v>
      </c>
      <c r="D993" s="72" t="n">
        <v>18</v>
      </c>
    </row>
    <row r="994" customFormat="false" ht="13.5" hidden="false" customHeight="false" outlineLevel="0" collapsed="false">
      <c r="B994" s="87" t="s">
        <v>357</v>
      </c>
      <c r="C994" s="43" t="n">
        <v>3</v>
      </c>
      <c r="D994" s="72" t="n">
        <v>6951</v>
      </c>
    </row>
    <row r="995" customFormat="false" ht="13.5" hidden="false" customHeight="false" outlineLevel="0" collapsed="false">
      <c r="B995" s="87" t="s">
        <v>358</v>
      </c>
      <c r="C995" s="43" t="n">
        <v>9</v>
      </c>
      <c r="D995" s="72" t="n">
        <v>8747</v>
      </c>
    </row>
    <row r="996" customFormat="false" ht="13.5" hidden="false" customHeight="false" outlineLevel="0" collapsed="false">
      <c r="B996" s="87" t="s">
        <v>360</v>
      </c>
      <c r="C996" s="43" t="n">
        <v>2</v>
      </c>
      <c r="D996" s="72" t="n">
        <v>608</v>
      </c>
    </row>
    <row r="997" customFormat="false" ht="13.5" hidden="false" customHeight="false" outlineLevel="0" collapsed="false">
      <c r="B997" s="87" t="s">
        <v>362</v>
      </c>
      <c r="C997" s="43" t="n">
        <v>52</v>
      </c>
      <c r="D997" s="72" t="n">
        <v>55449</v>
      </c>
    </row>
    <row r="998" customFormat="false" ht="13.5" hidden="false" customHeight="false" outlineLevel="0" collapsed="false">
      <c r="B998" s="87" t="s">
        <v>363</v>
      </c>
      <c r="C998" s="43" t="n">
        <v>4</v>
      </c>
      <c r="D998" s="72" t="n">
        <v>87</v>
      </c>
    </row>
    <row r="999" customFormat="false" ht="13.5" hidden="false" customHeight="false" outlineLevel="0" collapsed="false">
      <c r="B999" s="87" t="s">
        <v>364</v>
      </c>
      <c r="C999" s="43" t="n">
        <v>4</v>
      </c>
      <c r="D999" s="72" t="n">
        <v>792</v>
      </c>
    </row>
    <row r="1000" customFormat="false" ht="13.5" hidden="false" customHeight="false" outlineLevel="0" collapsed="false">
      <c r="B1000" s="87" t="s">
        <v>365</v>
      </c>
      <c r="C1000" s="43" t="n">
        <v>57</v>
      </c>
      <c r="D1000" s="72" t="n">
        <v>20202</v>
      </c>
    </row>
    <row r="1001" customFormat="false" ht="13.5" hidden="false" customHeight="false" outlineLevel="0" collapsed="false">
      <c r="B1001" s="87" t="s">
        <v>367</v>
      </c>
      <c r="C1001" s="43" t="n">
        <v>3</v>
      </c>
      <c r="D1001" s="72" t="n">
        <v>111</v>
      </c>
    </row>
    <row r="1002" customFormat="false" ht="13.5" hidden="false" customHeight="false" outlineLevel="0" collapsed="false">
      <c r="B1002" s="87" t="s">
        <v>369</v>
      </c>
      <c r="C1002" s="43" t="n">
        <v>2</v>
      </c>
      <c r="D1002" s="72" t="n">
        <v>3489</v>
      </c>
    </row>
    <row r="1003" customFormat="false" ht="13.5" hidden="false" customHeight="false" outlineLevel="0" collapsed="false">
      <c r="B1003" s="87" t="s">
        <v>371</v>
      </c>
      <c r="C1003" s="43" t="n">
        <v>1</v>
      </c>
      <c r="D1003" s="72" t="n">
        <v>2</v>
      </c>
    </row>
    <row r="1004" customFormat="false" ht="13.5" hidden="false" customHeight="false" outlineLevel="0" collapsed="false">
      <c r="B1004" s="87" t="s">
        <v>372</v>
      </c>
      <c r="C1004" s="43" t="n">
        <v>5</v>
      </c>
      <c r="D1004" s="72" t="n">
        <v>5187</v>
      </c>
    </row>
    <row r="1005" customFormat="false" ht="13.5" hidden="false" customHeight="false" outlineLevel="0" collapsed="false">
      <c r="B1005" s="87" t="s">
        <v>375</v>
      </c>
      <c r="C1005" s="43" t="n">
        <v>1</v>
      </c>
      <c r="D1005" s="72" t="n">
        <v>57</v>
      </c>
    </row>
    <row r="1006" customFormat="false" ht="13.5" hidden="false" customHeight="false" outlineLevel="0" collapsed="false">
      <c r="B1006" s="87" t="s">
        <v>383</v>
      </c>
      <c r="C1006" s="43" t="n">
        <v>1</v>
      </c>
      <c r="D1006" s="72" t="n">
        <v>24</v>
      </c>
    </row>
    <row r="1007" customFormat="false" ht="13.5" hidden="false" customHeight="false" outlineLevel="0" collapsed="false">
      <c r="B1007" s="87" t="s">
        <v>384</v>
      </c>
      <c r="C1007" s="43" t="n">
        <v>2</v>
      </c>
      <c r="D1007" s="72" t="n">
        <v>83</v>
      </c>
    </row>
    <row r="1008" customFormat="false" ht="13.5" hidden="false" customHeight="false" outlineLevel="0" collapsed="false">
      <c r="B1008" s="87" t="s">
        <v>385</v>
      </c>
      <c r="C1008" s="43" t="n">
        <v>25</v>
      </c>
      <c r="D1008" s="72" t="n">
        <v>12845</v>
      </c>
    </row>
    <row r="1009" customFormat="false" ht="13.5" hidden="false" customHeight="false" outlineLevel="0" collapsed="false">
      <c r="B1009" s="87" t="s">
        <v>386</v>
      </c>
      <c r="C1009" s="43" t="n">
        <v>34</v>
      </c>
      <c r="D1009" s="72" t="n">
        <v>9973</v>
      </c>
    </row>
    <row r="1010" customFormat="false" ht="13.5" hidden="false" customHeight="false" outlineLevel="0" collapsed="false">
      <c r="B1010" s="87"/>
      <c r="D1010" s="72"/>
    </row>
    <row r="1011" customFormat="false" ht="13.5" hidden="false" customHeight="false" outlineLevel="0" collapsed="false">
      <c r="B1011" s="87" t="s">
        <v>401</v>
      </c>
      <c r="C1011" s="43" t="n">
        <v>222</v>
      </c>
      <c r="D1011" s="72" t="n">
        <v>10514113</v>
      </c>
    </row>
    <row r="1012" customFormat="false" ht="13.5" hidden="false" customHeight="false" outlineLevel="0" collapsed="false">
      <c r="B1012" s="87"/>
      <c r="D1012" s="72"/>
    </row>
    <row r="1013" customFormat="false" ht="13.5" hidden="false" customHeight="false" outlineLevel="0" collapsed="false">
      <c r="B1013" s="87" t="s">
        <v>387</v>
      </c>
      <c r="C1013" s="43" t="n">
        <v>216</v>
      </c>
      <c r="D1013" s="72" t="n">
        <v>9378313</v>
      </c>
    </row>
    <row r="1014" customFormat="false" ht="13.5" hidden="false" customHeight="false" outlineLevel="0" collapsed="false">
      <c r="B1014" s="87" t="s">
        <v>206</v>
      </c>
      <c r="C1014" s="43" t="n">
        <v>10</v>
      </c>
      <c r="D1014" s="72" t="n">
        <v>9614</v>
      </c>
    </row>
    <row r="1015" customFormat="false" ht="13.5" hidden="false" customHeight="false" outlineLevel="0" collapsed="false">
      <c r="B1015" s="87" t="s">
        <v>207</v>
      </c>
      <c r="C1015" s="43" t="n">
        <v>5</v>
      </c>
      <c r="D1015" s="72" t="n">
        <v>6173</v>
      </c>
    </row>
    <row r="1016" customFormat="false" ht="13.5" hidden="false" customHeight="false" outlineLevel="0" collapsed="false">
      <c r="B1016" s="87" t="s">
        <v>208</v>
      </c>
      <c r="C1016" s="43" t="n">
        <v>3</v>
      </c>
      <c r="D1016" s="72" t="n">
        <v>588</v>
      </c>
    </row>
    <row r="1017" customFormat="false" ht="13.5" hidden="false" customHeight="false" outlineLevel="0" collapsed="false">
      <c r="B1017" s="87" t="s">
        <v>209</v>
      </c>
      <c r="C1017" s="43" t="n">
        <v>44</v>
      </c>
      <c r="D1017" s="72" t="n">
        <v>138462</v>
      </c>
    </row>
    <row r="1018" customFormat="false" ht="13.5" hidden="false" customHeight="false" outlineLevel="0" collapsed="false">
      <c r="B1018" s="87" t="s">
        <v>210</v>
      </c>
      <c r="C1018" s="43" t="n">
        <v>174</v>
      </c>
      <c r="D1018" s="72" t="n">
        <v>8368750</v>
      </c>
    </row>
    <row r="1019" customFormat="false" ht="13.5" hidden="false" customHeight="false" outlineLevel="0" collapsed="false">
      <c r="B1019" s="87" t="s">
        <v>211</v>
      </c>
      <c r="C1019" s="43" t="n">
        <v>42</v>
      </c>
      <c r="D1019" s="72" t="n">
        <v>660686</v>
      </c>
    </row>
    <row r="1020" customFormat="false" ht="13.5" hidden="false" customHeight="false" outlineLevel="0" collapsed="false">
      <c r="B1020" s="87" t="s">
        <v>215</v>
      </c>
      <c r="C1020" s="43" t="n">
        <v>1</v>
      </c>
      <c r="D1020" s="72" t="n">
        <v>77</v>
      </c>
    </row>
    <row r="1021" customFormat="false" ht="13.5" hidden="false" customHeight="false" outlineLevel="0" collapsed="false">
      <c r="B1021" s="87" t="s">
        <v>216</v>
      </c>
      <c r="C1021" s="43" t="n">
        <v>1</v>
      </c>
      <c r="D1021" s="72" t="n">
        <v>715</v>
      </c>
    </row>
    <row r="1022" customFormat="false" ht="13.5" hidden="false" customHeight="false" outlineLevel="0" collapsed="false">
      <c r="B1022" s="87" t="s">
        <v>220</v>
      </c>
      <c r="C1022" s="43" t="n">
        <v>1</v>
      </c>
      <c r="D1022" s="72" t="n">
        <v>255</v>
      </c>
    </row>
    <row r="1023" customFormat="false" ht="13.5" hidden="false" customHeight="false" outlineLevel="0" collapsed="false">
      <c r="B1023" s="87" t="s">
        <v>221</v>
      </c>
      <c r="C1023" s="43" t="n">
        <v>1</v>
      </c>
      <c r="D1023" s="72" t="n">
        <v>528</v>
      </c>
    </row>
    <row r="1024" customFormat="false" ht="13.5" hidden="false" customHeight="false" outlineLevel="0" collapsed="false">
      <c r="B1024" s="87" t="s">
        <v>222</v>
      </c>
      <c r="C1024" s="43" t="n">
        <v>1</v>
      </c>
      <c r="D1024" s="72" t="n">
        <v>3813</v>
      </c>
    </row>
    <row r="1025" customFormat="false" ht="13.5" hidden="false" customHeight="false" outlineLevel="0" collapsed="false">
      <c r="B1025" s="87" t="s">
        <v>224</v>
      </c>
      <c r="C1025" s="43" t="n">
        <v>1</v>
      </c>
      <c r="D1025" s="72" t="n">
        <v>443</v>
      </c>
    </row>
    <row r="1026" customFormat="false" ht="13.5" hidden="false" customHeight="false" outlineLevel="0" collapsed="false">
      <c r="B1026" s="87" t="s">
        <v>225</v>
      </c>
      <c r="C1026" s="43" t="n">
        <v>2</v>
      </c>
      <c r="D1026" s="72" t="n">
        <v>502</v>
      </c>
    </row>
    <row r="1027" customFormat="false" ht="13.5" hidden="false" customHeight="false" outlineLevel="0" collapsed="false">
      <c r="B1027" s="87" t="s">
        <v>226</v>
      </c>
      <c r="C1027" s="43" t="n">
        <v>2</v>
      </c>
      <c r="D1027" s="72" t="n">
        <v>3591</v>
      </c>
    </row>
    <row r="1028" customFormat="false" ht="13.5" hidden="false" customHeight="false" outlineLevel="0" collapsed="false">
      <c r="B1028" s="87" t="s">
        <v>229</v>
      </c>
      <c r="C1028" s="43" t="n">
        <v>2</v>
      </c>
      <c r="D1028" s="72" t="n">
        <v>36530</v>
      </c>
    </row>
    <row r="1029" customFormat="false" ht="13.5" hidden="false" customHeight="false" outlineLevel="0" collapsed="false">
      <c r="B1029" s="87" t="s">
        <v>230</v>
      </c>
      <c r="C1029" s="43" t="n">
        <v>4</v>
      </c>
      <c r="D1029" s="72" t="n">
        <v>29084</v>
      </c>
    </row>
    <row r="1030" customFormat="false" ht="13.5" hidden="false" customHeight="false" outlineLevel="0" collapsed="false">
      <c r="B1030" s="87" t="s">
        <v>397</v>
      </c>
      <c r="C1030" s="43" t="n">
        <v>3</v>
      </c>
      <c r="D1030" s="72" t="n">
        <v>2529</v>
      </c>
    </row>
    <row r="1031" customFormat="false" ht="13.5" hidden="false" customHeight="false" outlineLevel="0" collapsed="false">
      <c r="B1031" s="87" t="s">
        <v>402</v>
      </c>
      <c r="C1031" s="43" t="n">
        <v>1</v>
      </c>
      <c r="D1031" s="72" t="n">
        <v>83</v>
      </c>
    </row>
    <row r="1032" customFormat="false" ht="13.5" hidden="false" customHeight="false" outlineLevel="0" collapsed="false">
      <c r="B1032" s="87" t="s">
        <v>251</v>
      </c>
      <c r="C1032" s="43" t="n">
        <v>2</v>
      </c>
      <c r="D1032" s="72" t="n">
        <v>483</v>
      </c>
    </row>
    <row r="1033" customFormat="false" ht="13.5" hidden="false" customHeight="false" outlineLevel="0" collapsed="false">
      <c r="B1033" s="87" t="s">
        <v>253</v>
      </c>
      <c r="C1033" s="43" t="n">
        <v>1</v>
      </c>
      <c r="D1033" s="72" t="n">
        <v>104</v>
      </c>
    </row>
    <row r="1034" customFormat="false" ht="13.5" hidden="false" customHeight="false" outlineLevel="0" collapsed="false">
      <c r="B1034" s="87" t="s">
        <v>255</v>
      </c>
      <c r="C1034" s="43" t="n">
        <v>1</v>
      </c>
      <c r="D1034" s="72" t="n">
        <v>341</v>
      </c>
    </row>
    <row r="1035" customFormat="false" ht="13.5" hidden="false" customHeight="false" outlineLevel="0" collapsed="false">
      <c r="B1035" s="87" t="s">
        <v>257</v>
      </c>
      <c r="C1035" s="43" t="n">
        <v>1</v>
      </c>
      <c r="D1035" s="72" t="n">
        <v>103</v>
      </c>
    </row>
    <row r="1036" customFormat="false" ht="13.5" hidden="false" customHeight="false" outlineLevel="0" collapsed="false">
      <c r="B1036" s="87" t="s">
        <v>264</v>
      </c>
      <c r="C1036" s="43" t="n">
        <v>4</v>
      </c>
      <c r="D1036" s="72" t="n">
        <v>752</v>
      </c>
    </row>
    <row r="1037" customFormat="false" ht="13.5" hidden="false" customHeight="false" outlineLevel="0" collapsed="false">
      <c r="B1037" s="87" t="s">
        <v>265</v>
      </c>
      <c r="C1037" s="43" t="n">
        <v>49</v>
      </c>
      <c r="D1037" s="72" t="n">
        <v>114107</v>
      </c>
    </row>
    <row r="1038" customFormat="false" ht="13.5" hidden="false" customHeight="false" outlineLevel="0" collapsed="false">
      <c r="B1038" s="87"/>
      <c r="D1038" s="72"/>
    </row>
    <row r="1039" customFormat="false" ht="13.5" hidden="false" customHeight="false" outlineLevel="0" collapsed="false">
      <c r="B1039" s="87" t="s">
        <v>266</v>
      </c>
      <c r="C1039" s="43" t="n">
        <v>54</v>
      </c>
      <c r="D1039" s="72" t="n">
        <v>47824</v>
      </c>
    </row>
    <row r="1040" customFormat="false" ht="13.5" hidden="false" customHeight="false" outlineLevel="0" collapsed="false">
      <c r="B1040" s="87" t="s">
        <v>270</v>
      </c>
      <c r="C1040" s="43" t="n">
        <v>5</v>
      </c>
      <c r="D1040" s="72" t="n">
        <v>2317</v>
      </c>
    </row>
    <row r="1041" customFormat="false" ht="13.5" hidden="false" customHeight="false" outlineLevel="0" collapsed="false">
      <c r="B1041" s="87" t="s">
        <v>398</v>
      </c>
      <c r="C1041" s="43" t="n">
        <v>42</v>
      </c>
      <c r="D1041" s="72" t="n">
        <v>39569</v>
      </c>
    </row>
    <row r="1042" customFormat="false" ht="13.5" hidden="false" customHeight="false" outlineLevel="0" collapsed="false">
      <c r="B1042" s="87" t="s">
        <v>272</v>
      </c>
      <c r="C1042" s="43" t="n">
        <v>3</v>
      </c>
      <c r="D1042" s="72" t="n">
        <v>5674</v>
      </c>
    </row>
    <row r="1043" customFormat="false" ht="13.5" hidden="false" customHeight="false" outlineLevel="0" collapsed="false">
      <c r="B1043" s="87" t="s">
        <v>320</v>
      </c>
      <c r="C1043" s="43" t="n">
        <v>1</v>
      </c>
      <c r="D1043" s="72" t="n">
        <v>7</v>
      </c>
    </row>
    <row r="1044" customFormat="false" ht="13.5" hidden="false" customHeight="false" outlineLevel="0" collapsed="false">
      <c r="B1044" s="87" t="s">
        <v>325</v>
      </c>
      <c r="C1044" s="43" t="n">
        <v>8</v>
      </c>
      <c r="D1044" s="72" t="n">
        <v>257</v>
      </c>
    </row>
    <row r="1045" customFormat="false" ht="13.5" hidden="false" customHeight="false" outlineLevel="0" collapsed="false">
      <c r="B1045" s="87"/>
      <c r="D1045" s="72"/>
    </row>
    <row r="1046" customFormat="false" ht="13.5" hidden="false" customHeight="false" outlineLevel="0" collapsed="false">
      <c r="B1046" s="87" t="s">
        <v>326</v>
      </c>
      <c r="C1046" s="43" t="n">
        <v>138</v>
      </c>
      <c r="D1046" s="72" t="n">
        <v>1007276</v>
      </c>
    </row>
    <row r="1047" customFormat="false" ht="13.5" hidden="false" customHeight="false" outlineLevel="0" collapsed="false">
      <c r="B1047" s="87" t="s">
        <v>329</v>
      </c>
      <c r="C1047" s="43" t="n">
        <v>16</v>
      </c>
      <c r="D1047" s="72" t="n">
        <v>118975</v>
      </c>
    </row>
    <row r="1048" customFormat="false" ht="13.5" hidden="false" customHeight="false" outlineLevel="0" collapsed="false">
      <c r="B1048" s="87" t="s">
        <v>330</v>
      </c>
      <c r="C1048" s="43" t="n">
        <v>95</v>
      </c>
      <c r="D1048" s="72" t="n">
        <v>609359</v>
      </c>
    </row>
    <row r="1049" customFormat="false" ht="13.5" hidden="false" customHeight="false" outlineLevel="0" collapsed="false">
      <c r="B1049" s="87" t="s">
        <v>331</v>
      </c>
      <c r="C1049" s="43" t="n">
        <v>1</v>
      </c>
      <c r="D1049" s="72" t="n">
        <v>186</v>
      </c>
    </row>
    <row r="1050" customFormat="false" ht="13.5" hidden="false" customHeight="false" outlineLevel="0" collapsed="false">
      <c r="B1050" s="87" t="s">
        <v>332</v>
      </c>
      <c r="C1050" s="43" t="n">
        <v>3</v>
      </c>
      <c r="D1050" s="72" t="n">
        <v>1112</v>
      </c>
    </row>
    <row r="1051" customFormat="false" ht="13.5" hidden="false" customHeight="false" outlineLevel="0" collapsed="false">
      <c r="B1051" s="87" t="s">
        <v>333</v>
      </c>
      <c r="C1051" s="43" t="n">
        <v>1</v>
      </c>
      <c r="D1051" s="72" t="n">
        <v>116850</v>
      </c>
    </row>
    <row r="1052" customFormat="false" ht="13.5" hidden="false" customHeight="false" outlineLevel="0" collapsed="false">
      <c r="B1052" s="87" t="s">
        <v>334</v>
      </c>
      <c r="C1052" s="43" t="n">
        <v>1</v>
      </c>
      <c r="D1052" s="72" t="n">
        <v>37189</v>
      </c>
    </row>
    <row r="1053" customFormat="false" ht="13.5" hidden="false" customHeight="false" outlineLevel="0" collapsed="false">
      <c r="B1053" s="87" t="s">
        <v>335</v>
      </c>
      <c r="C1053" s="43" t="n">
        <v>4</v>
      </c>
      <c r="D1053" s="72" t="n">
        <v>2280</v>
      </c>
    </row>
    <row r="1054" customFormat="false" ht="13.5" hidden="false" customHeight="false" outlineLevel="0" collapsed="false">
      <c r="B1054" s="87" t="s">
        <v>336</v>
      </c>
      <c r="C1054" s="43" t="n">
        <v>3</v>
      </c>
      <c r="D1054" s="72" t="n">
        <v>1892</v>
      </c>
    </row>
    <row r="1055" customFormat="false" ht="13.5" hidden="false" customHeight="false" outlineLevel="0" collapsed="false">
      <c r="B1055" s="87" t="s">
        <v>337</v>
      </c>
      <c r="C1055" s="43" t="n">
        <v>3</v>
      </c>
      <c r="D1055" s="72" t="n">
        <v>4643</v>
      </c>
    </row>
    <row r="1056" customFormat="false" ht="13.5" hidden="false" customHeight="false" outlineLevel="0" collapsed="false">
      <c r="B1056" s="87" t="s">
        <v>339</v>
      </c>
      <c r="C1056" s="43" t="n">
        <v>26</v>
      </c>
      <c r="D1056" s="72" t="n">
        <v>69057</v>
      </c>
    </row>
    <row r="1057" customFormat="false" ht="13.5" hidden="false" customHeight="false" outlineLevel="0" collapsed="false">
      <c r="B1057" s="87" t="s">
        <v>341</v>
      </c>
      <c r="C1057" s="43" t="n">
        <v>33</v>
      </c>
      <c r="D1057" s="72" t="n">
        <v>30911</v>
      </c>
    </row>
    <row r="1058" customFormat="false" ht="13.5" hidden="false" customHeight="false" outlineLevel="0" collapsed="false">
      <c r="B1058" s="87" t="s">
        <v>342</v>
      </c>
      <c r="C1058" s="43" t="n">
        <v>1</v>
      </c>
      <c r="D1058" s="72" t="n">
        <v>7</v>
      </c>
    </row>
    <row r="1059" customFormat="false" ht="13.5" hidden="false" customHeight="false" outlineLevel="0" collapsed="false">
      <c r="B1059" s="87" t="s">
        <v>343</v>
      </c>
      <c r="C1059" s="43" t="n">
        <v>9</v>
      </c>
      <c r="D1059" s="72" t="n">
        <v>6009</v>
      </c>
    </row>
    <row r="1060" customFormat="false" ht="13.5" hidden="false" customHeight="false" outlineLevel="0" collapsed="false">
      <c r="B1060" s="87" t="s">
        <v>345</v>
      </c>
      <c r="C1060" s="43" t="n">
        <v>1</v>
      </c>
      <c r="D1060" s="72" t="n">
        <v>72</v>
      </c>
    </row>
    <row r="1061" customFormat="false" ht="13.5" hidden="false" customHeight="false" outlineLevel="0" collapsed="false">
      <c r="B1061" s="87" t="s">
        <v>347</v>
      </c>
      <c r="C1061" s="43" t="n">
        <v>1</v>
      </c>
      <c r="D1061" s="72" t="n">
        <v>61</v>
      </c>
    </row>
    <row r="1062" customFormat="false" ht="13.5" hidden="false" customHeight="false" outlineLevel="0" collapsed="false">
      <c r="B1062" s="87" t="s">
        <v>349</v>
      </c>
      <c r="C1062" s="43" t="n">
        <v>4</v>
      </c>
      <c r="D1062" s="72" t="n">
        <v>8673</v>
      </c>
    </row>
    <row r="1063" customFormat="false" ht="13.5" hidden="false" customHeight="false" outlineLevel="0" collapsed="false">
      <c r="B1063" s="87"/>
      <c r="D1063" s="72"/>
    </row>
    <row r="1064" customFormat="false" ht="13.5" hidden="false" customHeight="false" outlineLevel="0" collapsed="false">
      <c r="B1064" s="87" t="s">
        <v>351</v>
      </c>
      <c r="C1064" s="43" t="n">
        <v>63</v>
      </c>
      <c r="D1064" s="72" t="n">
        <v>80700</v>
      </c>
    </row>
    <row r="1065" customFormat="false" ht="13.5" hidden="false" customHeight="false" outlineLevel="0" collapsed="false">
      <c r="B1065" s="87" t="s">
        <v>352</v>
      </c>
      <c r="C1065" s="43" t="n">
        <v>3</v>
      </c>
      <c r="D1065" s="72" t="n">
        <v>576</v>
      </c>
    </row>
    <row r="1066" customFormat="false" ht="13.5" hidden="false" customHeight="false" outlineLevel="0" collapsed="false">
      <c r="B1066" s="87" t="s">
        <v>357</v>
      </c>
      <c r="C1066" s="43" t="n">
        <v>1</v>
      </c>
      <c r="D1066" s="72" t="n">
        <v>31</v>
      </c>
    </row>
    <row r="1067" customFormat="false" ht="13.5" hidden="false" customHeight="false" outlineLevel="0" collapsed="false">
      <c r="B1067" s="87" t="s">
        <v>358</v>
      </c>
      <c r="C1067" s="43" t="n">
        <v>3</v>
      </c>
      <c r="D1067" s="72" t="n">
        <v>947</v>
      </c>
    </row>
    <row r="1068" customFormat="false" ht="13.5" hidden="false" customHeight="false" outlineLevel="0" collapsed="false">
      <c r="B1068" s="87" t="s">
        <v>360</v>
      </c>
      <c r="C1068" s="43" t="n">
        <v>1</v>
      </c>
      <c r="D1068" s="72" t="n">
        <v>4</v>
      </c>
    </row>
    <row r="1069" customFormat="false" ht="13.5" hidden="false" customHeight="false" outlineLevel="0" collapsed="false">
      <c r="B1069" s="87" t="s">
        <v>362</v>
      </c>
      <c r="C1069" s="43" t="n">
        <v>4</v>
      </c>
      <c r="D1069" s="72" t="n">
        <v>464</v>
      </c>
    </row>
    <row r="1070" customFormat="false" ht="13.5" hidden="false" customHeight="false" outlineLevel="0" collapsed="false">
      <c r="B1070" s="87" t="s">
        <v>363</v>
      </c>
      <c r="C1070" s="43" t="n">
        <v>1</v>
      </c>
      <c r="D1070" s="72" t="n">
        <v>26</v>
      </c>
    </row>
    <row r="1071" customFormat="false" ht="13.5" hidden="false" customHeight="false" outlineLevel="0" collapsed="false">
      <c r="B1071" s="87" t="s">
        <v>364</v>
      </c>
      <c r="C1071" s="43" t="n">
        <v>3</v>
      </c>
      <c r="D1071" s="72" t="n">
        <v>964</v>
      </c>
    </row>
    <row r="1072" customFormat="false" ht="13.5" hidden="false" customHeight="false" outlineLevel="0" collapsed="false">
      <c r="B1072" s="87" t="s">
        <v>365</v>
      </c>
      <c r="C1072" s="43" t="n">
        <v>21</v>
      </c>
      <c r="D1072" s="72" t="n">
        <v>55267</v>
      </c>
    </row>
    <row r="1073" customFormat="false" ht="13.5" hidden="false" customHeight="false" outlineLevel="0" collapsed="false">
      <c r="B1073" s="87" t="s">
        <v>366</v>
      </c>
      <c r="C1073" s="43" t="n">
        <v>1</v>
      </c>
      <c r="D1073" s="72" t="n">
        <v>7</v>
      </c>
    </row>
    <row r="1074" customFormat="false" ht="13.5" hidden="false" customHeight="false" outlineLevel="0" collapsed="false">
      <c r="B1074" s="87" t="s">
        <v>367</v>
      </c>
      <c r="C1074" s="43" t="n">
        <v>3</v>
      </c>
      <c r="D1074" s="72" t="n">
        <v>134</v>
      </c>
    </row>
    <row r="1075" customFormat="false" ht="13.5" hidden="false" customHeight="false" outlineLevel="0" collapsed="false">
      <c r="B1075" s="87" t="s">
        <v>369</v>
      </c>
      <c r="C1075" s="43" t="n">
        <v>2</v>
      </c>
      <c r="D1075" s="72" t="n">
        <v>1711</v>
      </c>
    </row>
    <row r="1076" customFormat="false" ht="13.5" hidden="false" customHeight="false" outlineLevel="0" collapsed="false">
      <c r="B1076" s="87" t="s">
        <v>374</v>
      </c>
      <c r="C1076" s="43" t="n">
        <v>2</v>
      </c>
      <c r="D1076" s="72" t="n">
        <v>1214</v>
      </c>
    </row>
    <row r="1077" customFormat="false" ht="13.5" hidden="false" customHeight="false" outlineLevel="0" collapsed="false">
      <c r="B1077" s="87" t="s">
        <v>375</v>
      </c>
      <c r="C1077" s="43" t="n">
        <v>12</v>
      </c>
      <c r="D1077" s="72" t="n">
        <v>5016</v>
      </c>
    </row>
    <row r="1078" customFormat="false" ht="13.5" hidden="false" customHeight="false" outlineLevel="0" collapsed="false">
      <c r="B1078" s="87" t="s">
        <v>382</v>
      </c>
      <c r="C1078" s="43" t="n">
        <v>1</v>
      </c>
      <c r="D1078" s="72" t="n">
        <v>3913</v>
      </c>
    </row>
    <row r="1079" customFormat="false" ht="13.5" hidden="false" customHeight="false" outlineLevel="0" collapsed="false">
      <c r="B1079" s="87" t="s">
        <v>384</v>
      </c>
      <c r="C1079" s="43" t="n">
        <v>2</v>
      </c>
      <c r="D1079" s="72" t="n">
        <v>467</v>
      </c>
    </row>
    <row r="1080" customFormat="false" ht="13.5" hidden="false" customHeight="false" outlineLevel="0" collapsed="false">
      <c r="B1080" s="87" t="s">
        <v>385</v>
      </c>
      <c r="C1080" s="43" t="n">
        <v>13</v>
      </c>
      <c r="D1080" s="72" t="n">
        <v>5338</v>
      </c>
    </row>
    <row r="1081" customFormat="false" ht="13.5" hidden="false" customHeight="false" outlineLevel="0" collapsed="false">
      <c r="B1081" s="87" t="s">
        <v>386</v>
      </c>
      <c r="C1081" s="43" t="n">
        <v>23</v>
      </c>
      <c r="D1081" s="72" t="n">
        <v>4621</v>
      </c>
    </row>
    <row r="1082" customFormat="false" ht="13.5" hidden="false" customHeight="false" outlineLevel="0" collapsed="false">
      <c r="B1082" s="87"/>
      <c r="D1082" s="72"/>
    </row>
    <row r="1083" customFormat="false" ht="13.5" hidden="false" customHeight="false" outlineLevel="0" collapsed="false">
      <c r="B1083" s="87" t="s">
        <v>72</v>
      </c>
      <c r="C1083" s="43" t="n">
        <v>179</v>
      </c>
      <c r="D1083" s="72" t="n">
        <v>9657029</v>
      </c>
    </row>
    <row r="1084" customFormat="false" ht="13.5" hidden="false" customHeight="false" outlineLevel="0" collapsed="false">
      <c r="B1084" s="87"/>
      <c r="D1084" s="72"/>
    </row>
    <row r="1085" customFormat="false" ht="13.5" hidden="false" customHeight="false" outlineLevel="0" collapsed="false">
      <c r="B1085" s="87" t="s">
        <v>387</v>
      </c>
      <c r="C1085" s="43" t="n">
        <v>175</v>
      </c>
      <c r="D1085" s="72" t="n">
        <v>8703479</v>
      </c>
    </row>
    <row r="1086" customFormat="false" ht="13.5" hidden="false" customHeight="false" outlineLevel="0" collapsed="false">
      <c r="B1086" s="87" t="s">
        <v>206</v>
      </c>
      <c r="C1086" s="43" t="n">
        <v>6</v>
      </c>
      <c r="D1086" s="72" t="n">
        <v>5119</v>
      </c>
    </row>
    <row r="1087" customFormat="false" ht="13.5" hidden="false" customHeight="false" outlineLevel="0" collapsed="false">
      <c r="B1087" s="87" t="s">
        <v>207</v>
      </c>
      <c r="C1087" s="43" t="n">
        <v>4</v>
      </c>
      <c r="D1087" s="72" t="n">
        <v>3604</v>
      </c>
    </row>
    <row r="1088" customFormat="false" ht="13.5" hidden="false" customHeight="false" outlineLevel="0" collapsed="false">
      <c r="B1088" s="87" t="s">
        <v>208</v>
      </c>
      <c r="C1088" s="43" t="n">
        <v>2</v>
      </c>
      <c r="D1088" s="72" t="n">
        <v>129</v>
      </c>
    </row>
    <row r="1089" customFormat="false" ht="13.5" hidden="false" customHeight="false" outlineLevel="0" collapsed="false">
      <c r="B1089" s="87" t="s">
        <v>209</v>
      </c>
      <c r="C1089" s="43" t="n">
        <v>40</v>
      </c>
      <c r="D1089" s="72" t="n">
        <v>136317</v>
      </c>
    </row>
    <row r="1090" customFormat="false" ht="13.5" hidden="false" customHeight="false" outlineLevel="0" collapsed="false">
      <c r="B1090" s="87" t="s">
        <v>210</v>
      </c>
      <c r="C1090" s="43" t="n">
        <v>174</v>
      </c>
      <c r="D1090" s="72" t="n">
        <v>8368750</v>
      </c>
    </row>
    <row r="1091" customFormat="false" ht="13.5" hidden="false" customHeight="false" outlineLevel="0" collapsed="false">
      <c r="B1091" s="87" t="s">
        <v>211</v>
      </c>
      <c r="C1091" s="43" t="n">
        <v>1</v>
      </c>
      <c r="D1091" s="72" t="n">
        <v>1125</v>
      </c>
    </row>
    <row r="1092" customFormat="false" ht="13.5" hidden="false" customHeight="false" outlineLevel="0" collapsed="false">
      <c r="B1092" s="87" t="s">
        <v>215</v>
      </c>
      <c r="C1092" s="43" t="n">
        <v>1</v>
      </c>
      <c r="D1092" s="72" t="n">
        <v>77</v>
      </c>
    </row>
    <row r="1093" customFormat="false" ht="13.5" hidden="false" customHeight="false" outlineLevel="0" collapsed="false">
      <c r="B1093" s="87" t="s">
        <v>216</v>
      </c>
      <c r="C1093" s="43" t="n">
        <v>1</v>
      </c>
      <c r="D1093" s="72" t="n">
        <v>715</v>
      </c>
    </row>
    <row r="1094" customFormat="false" ht="13.5" hidden="false" customHeight="false" outlineLevel="0" collapsed="false">
      <c r="B1094" s="87" t="s">
        <v>220</v>
      </c>
      <c r="C1094" s="43" t="n">
        <v>1</v>
      </c>
      <c r="D1094" s="72" t="n">
        <v>255</v>
      </c>
    </row>
    <row r="1095" customFormat="false" ht="13.5" hidden="false" customHeight="false" outlineLevel="0" collapsed="false">
      <c r="B1095" s="87" t="s">
        <v>221</v>
      </c>
      <c r="C1095" s="43" t="n">
        <v>1</v>
      </c>
      <c r="D1095" s="72" t="n">
        <v>528</v>
      </c>
    </row>
    <row r="1096" customFormat="false" ht="13.5" hidden="false" customHeight="false" outlineLevel="0" collapsed="false">
      <c r="B1096" s="87" t="s">
        <v>222</v>
      </c>
      <c r="C1096" s="43" t="n">
        <v>1</v>
      </c>
      <c r="D1096" s="72" t="n">
        <v>3813</v>
      </c>
    </row>
    <row r="1097" customFormat="false" ht="13.5" hidden="false" customHeight="false" outlineLevel="0" collapsed="false">
      <c r="B1097" s="87" t="s">
        <v>224</v>
      </c>
      <c r="C1097" s="43" t="n">
        <v>1</v>
      </c>
      <c r="D1097" s="72" t="n">
        <v>443</v>
      </c>
    </row>
    <row r="1098" customFormat="false" ht="13.5" hidden="false" customHeight="false" outlineLevel="0" collapsed="false">
      <c r="B1098" s="87" t="s">
        <v>225</v>
      </c>
      <c r="C1098" s="43" t="n">
        <v>2</v>
      </c>
      <c r="D1098" s="72" t="n">
        <v>502</v>
      </c>
    </row>
    <row r="1099" customFormat="false" ht="13.5" hidden="false" customHeight="false" outlineLevel="0" collapsed="false">
      <c r="B1099" s="87" t="s">
        <v>229</v>
      </c>
      <c r="C1099" s="43" t="n">
        <v>2</v>
      </c>
      <c r="D1099" s="72" t="n">
        <v>36530</v>
      </c>
    </row>
    <row r="1100" customFormat="false" ht="13.5" hidden="false" customHeight="false" outlineLevel="0" collapsed="false">
      <c r="B1100" s="87" t="s">
        <v>230</v>
      </c>
      <c r="C1100" s="43" t="n">
        <v>3</v>
      </c>
      <c r="D1100" s="72" t="n">
        <v>27225</v>
      </c>
    </row>
    <row r="1101" customFormat="false" ht="13.5" hidden="false" customHeight="false" outlineLevel="0" collapsed="false">
      <c r="B1101" s="87" t="s">
        <v>397</v>
      </c>
      <c r="C1101" s="43" t="n">
        <v>3</v>
      </c>
      <c r="D1101" s="72" t="n">
        <v>2529</v>
      </c>
    </row>
    <row r="1102" customFormat="false" ht="13.5" hidden="false" customHeight="false" outlineLevel="0" collapsed="false">
      <c r="B1102" s="87" t="s">
        <v>251</v>
      </c>
      <c r="C1102" s="43" t="n">
        <v>2</v>
      </c>
      <c r="D1102" s="72" t="n">
        <v>483</v>
      </c>
    </row>
    <row r="1103" customFormat="false" ht="13.5" hidden="false" customHeight="false" outlineLevel="0" collapsed="false">
      <c r="B1103" s="87" t="s">
        <v>253</v>
      </c>
      <c r="C1103" s="43" t="n">
        <v>1</v>
      </c>
      <c r="D1103" s="72" t="n">
        <v>104</v>
      </c>
    </row>
    <row r="1104" customFormat="false" ht="13.5" hidden="false" customHeight="false" outlineLevel="0" collapsed="false">
      <c r="B1104" s="87" t="s">
        <v>255</v>
      </c>
      <c r="C1104" s="43" t="n">
        <v>1</v>
      </c>
      <c r="D1104" s="72" t="n">
        <v>341</v>
      </c>
    </row>
    <row r="1105" customFormat="false" ht="13.5" hidden="false" customHeight="false" outlineLevel="0" collapsed="false">
      <c r="B1105" s="87" t="s">
        <v>257</v>
      </c>
      <c r="C1105" s="43" t="n">
        <v>1</v>
      </c>
      <c r="D1105" s="72" t="n">
        <v>103</v>
      </c>
    </row>
    <row r="1106" customFormat="false" ht="13.5" hidden="false" customHeight="false" outlineLevel="0" collapsed="false">
      <c r="B1106" s="87" t="s">
        <v>264</v>
      </c>
      <c r="C1106" s="43" t="n">
        <v>3</v>
      </c>
      <c r="D1106" s="72" t="n">
        <v>745</v>
      </c>
    </row>
    <row r="1107" customFormat="false" ht="13.5" hidden="false" customHeight="false" outlineLevel="0" collapsed="false">
      <c r="B1107" s="87" t="s">
        <v>265</v>
      </c>
      <c r="C1107" s="43" t="n">
        <v>46</v>
      </c>
      <c r="D1107" s="72" t="n">
        <v>114042</v>
      </c>
    </row>
    <row r="1108" customFormat="false" ht="13.5" hidden="false" customHeight="false" outlineLevel="0" collapsed="false">
      <c r="B1108" s="87"/>
      <c r="D1108" s="72"/>
    </row>
    <row r="1109" customFormat="false" ht="13.5" hidden="false" customHeight="false" outlineLevel="0" collapsed="false">
      <c r="B1109" s="87" t="s">
        <v>266</v>
      </c>
      <c r="C1109" s="43" t="n">
        <v>49</v>
      </c>
      <c r="D1109" s="72" t="n">
        <v>42101</v>
      </c>
    </row>
    <row r="1110" customFormat="false" ht="13.5" hidden="false" customHeight="false" outlineLevel="0" collapsed="false">
      <c r="B1110" s="87" t="s">
        <v>270</v>
      </c>
      <c r="C1110" s="43" t="n">
        <v>5</v>
      </c>
      <c r="D1110" s="72" t="n">
        <v>2317</v>
      </c>
    </row>
    <row r="1111" customFormat="false" ht="13.5" hidden="false" customHeight="false" outlineLevel="0" collapsed="false">
      <c r="B1111" s="87" t="s">
        <v>398</v>
      </c>
      <c r="C1111" s="43" t="n">
        <v>42</v>
      </c>
      <c r="D1111" s="72" t="n">
        <v>39569</v>
      </c>
    </row>
    <row r="1112" customFormat="false" ht="13.5" hidden="false" customHeight="false" outlineLevel="0" collapsed="false">
      <c r="B1112" s="87" t="s">
        <v>320</v>
      </c>
      <c r="C1112" s="43" t="n">
        <v>1</v>
      </c>
      <c r="D1112" s="72" t="n">
        <v>7</v>
      </c>
    </row>
    <row r="1113" customFormat="false" ht="13.5" hidden="false" customHeight="false" outlineLevel="0" collapsed="false">
      <c r="B1113" s="87" t="s">
        <v>325</v>
      </c>
      <c r="C1113" s="43" t="n">
        <v>6</v>
      </c>
      <c r="D1113" s="72" t="n">
        <v>208</v>
      </c>
    </row>
    <row r="1114" customFormat="false" ht="13.5" hidden="false" customHeight="false" outlineLevel="0" collapsed="false">
      <c r="B1114" s="87"/>
      <c r="D1114" s="72"/>
    </row>
    <row r="1115" customFormat="false" ht="13.5" hidden="false" customHeight="false" outlineLevel="0" collapsed="false">
      <c r="B1115" s="87" t="s">
        <v>326</v>
      </c>
      <c r="C1115" s="43" t="n">
        <v>107</v>
      </c>
      <c r="D1115" s="72" t="n">
        <v>837847</v>
      </c>
    </row>
    <row r="1116" customFormat="false" ht="13.5" hidden="false" customHeight="false" outlineLevel="0" collapsed="false">
      <c r="B1116" s="87" t="s">
        <v>329</v>
      </c>
      <c r="C1116" s="43" t="n">
        <v>6</v>
      </c>
      <c r="D1116" s="72" t="n">
        <v>8762</v>
      </c>
    </row>
    <row r="1117" customFormat="false" ht="13.5" hidden="false" customHeight="false" outlineLevel="0" collapsed="false">
      <c r="B1117" s="87" t="s">
        <v>330</v>
      </c>
      <c r="C1117" s="43" t="n">
        <v>94</v>
      </c>
      <c r="D1117" s="72" t="n">
        <v>609334</v>
      </c>
    </row>
    <row r="1118" customFormat="false" ht="13.5" hidden="false" customHeight="false" outlineLevel="0" collapsed="false">
      <c r="B1118" s="87" t="s">
        <v>332</v>
      </c>
      <c r="C1118" s="43" t="n">
        <v>2</v>
      </c>
      <c r="D1118" s="72" t="n">
        <v>1095</v>
      </c>
    </row>
    <row r="1119" customFormat="false" ht="13.5" hidden="false" customHeight="false" outlineLevel="0" collapsed="false">
      <c r="B1119" s="87" t="s">
        <v>333</v>
      </c>
      <c r="C1119" s="43" t="n">
        <v>1</v>
      </c>
      <c r="D1119" s="72" t="n">
        <v>116850</v>
      </c>
    </row>
    <row r="1120" customFormat="false" ht="13.5" hidden="false" customHeight="false" outlineLevel="0" collapsed="false">
      <c r="B1120" s="87" t="s">
        <v>334</v>
      </c>
      <c r="C1120" s="43" t="n">
        <v>1</v>
      </c>
      <c r="D1120" s="72" t="n">
        <v>37189</v>
      </c>
    </row>
    <row r="1121" customFormat="false" ht="13.5" hidden="false" customHeight="false" outlineLevel="0" collapsed="false">
      <c r="B1121" s="87" t="s">
        <v>335</v>
      </c>
      <c r="C1121" s="43" t="n">
        <v>3</v>
      </c>
      <c r="D1121" s="72" t="n">
        <v>1157</v>
      </c>
    </row>
    <row r="1122" customFormat="false" ht="13.5" hidden="false" customHeight="false" outlineLevel="0" collapsed="false">
      <c r="B1122" s="87" t="s">
        <v>336</v>
      </c>
      <c r="C1122" s="43" t="n">
        <v>3</v>
      </c>
      <c r="D1122" s="72" t="n">
        <v>1892</v>
      </c>
    </row>
    <row r="1123" customFormat="false" ht="13.5" hidden="false" customHeight="false" outlineLevel="0" collapsed="false">
      <c r="B1123" s="87" t="s">
        <v>337</v>
      </c>
      <c r="C1123" s="43" t="n">
        <v>2</v>
      </c>
      <c r="D1123" s="72" t="n">
        <v>1182</v>
      </c>
    </row>
    <row r="1124" customFormat="false" ht="13.5" hidden="false" customHeight="false" outlineLevel="0" collapsed="false">
      <c r="B1124" s="87" t="s">
        <v>339</v>
      </c>
      <c r="C1124" s="43" t="n">
        <v>7</v>
      </c>
      <c r="D1124" s="72" t="n">
        <v>23067</v>
      </c>
    </row>
    <row r="1125" customFormat="false" ht="13.5" hidden="false" customHeight="false" outlineLevel="0" collapsed="false">
      <c r="B1125" s="87" t="s">
        <v>341</v>
      </c>
      <c r="C1125" s="43" t="n">
        <v>28</v>
      </c>
      <c r="D1125" s="72" t="n">
        <v>27344</v>
      </c>
    </row>
    <row r="1126" customFormat="false" ht="13.5" hidden="false" customHeight="false" outlineLevel="0" collapsed="false">
      <c r="B1126" s="87" t="s">
        <v>342</v>
      </c>
      <c r="C1126" s="43" t="n">
        <v>1</v>
      </c>
      <c r="D1126" s="72" t="n">
        <v>7</v>
      </c>
    </row>
    <row r="1127" customFormat="false" ht="13.5" hidden="false" customHeight="false" outlineLevel="0" collapsed="false">
      <c r="B1127" s="87" t="s">
        <v>343</v>
      </c>
      <c r="C1127" s="43" t="n">
        <v>8</v>
      </c>
      <c r="D1127" s="72" t="n">
        <v>5897</v>
      </c>
    </row>
    <row r="1128" customFormat="false" ht="13.5" hidden="false" customHeight="false" outlineLevel="0" collapsed="false">
      <c r="B1128" s="87" t="s">
        <v>345</v>
      </c>
      <c r="C1128" s="43" t="n">
        <v>1</v>
      </c>
      <c r="D1128" s="72" t="n">
        <v>72</v>
      </c>
    </row>
    <row r="1129" customFormat="false" ht="13.5" hidden="false" customHeight="false" outlineLevel="0" collapsed="false">
      <c r="B1129" s="87" t="s">
        <v>347</v>
      </c>
      <c r="C1129" s="43" t="n">
        <v>1</v>
      </c>
      <c r="D1129" s="72" t="n">
        <v>61</v>
      </c>
    </row>
    <row r="1130" customFormat="false" ht="13.5" hidden="false" customHeight="false" outlineLevel="0" collapsed="false">
      <c r="B1130" s="87" t="s">
        <v>349</v>
      </c>
      <c r="C1130" s="43" t="n">
        <v>3</v>
      </c>
      <c r="D1130" s="72" t="n">
        <v>3938</v>
      </c>
    </row>
    <row r="1131" customFormat="false" ht="13.5" hidden="false" customHeight="false" outlineLevel="0" collapsed="false">
      <c r="B1131" s="87"/>
      <c r="D1131" s="72"/>
    </row>
    <row r="1132" customFormat="false" ht="13.5" hidden="false" customHeight="false" outlineLevel="0" collapsed="false">
      <c r="B1132" s="87" t="s">
        <v>351</v>
      </c>
      <c r="C1132" s="43" t="n">
        <v>50</v>
      </c>
      <c r="D1132" s="72" t="n">
        <v>73602</v>
      </c>
    </row>
    <row r="1133" customFormat="false" ht="13.5" hidden="false" customHeight="false" outlineLevel="0" collapsed="false">
      <c r="B1133" s="87" t="s">
        <v>357</v>
      </c>
      <c r="C1133" s="43" t="n">
        <v>1</v>
      </c>
      <c r="D1133" s="72" t="n">
        <v>31</v>
      </c>
    </row>
    <row r="1134" customFormat="false" ht="13.5" hidden="false" customHeight="false" outlineLevel="0" collapsed="false">
      <c r="B1134" s="87" t="s">
        <v>358</v>
      </c>
      <c r="C1134" s="43" t="n">
        <v>2</v>
      </c>
      <c r="D1134" s="72" t="n">
        <v>616</v>
      </c>
    </row>
    <row r="1135" customFormat="false" ht="13.5" hidden="false" customHeight="false" outlineLevel="0" collapsed="false">
      <c r="B1135" s="87" t="s">
        <v>362</v>
      </c>
      <c r="C1135" s="43" t="n">
        <v>4</v>
      </c>
      <c r="D1135" s="72" t="n">
        <v>464</v>
      </c>
    </row>
    <row r="1136" customFormat="false" ht="13.5" hidden="false" customHeight="false" outlineLevel="0" collapsed="false">
      <c r="B1136" s="87" t="s">
        <v>363</v>
      </c>
      <c r="C1136" s="43" t="n">
        <v>1</v>
      </c>
      <c r="D1136" s="72" t="n">
        <v>26</v>
      </c>
    </row>
    <row r="1137" customFormat="false" ht="13.5" hidden="false" customHeight="false" outlineLevel="0" collapsed="false">
      <c r="B1137" s="87" t="s">
        <v>364</v>
      </c>
      <c r="C1137" s="43" t="n">
        <v>3</v>
      </c>
      <c r="D1137" s="72" t="n">
        <v>964</v>
      </c>
    </row>
    <row r="1138" customFormat="false" ht="13.5" hidden="false" customHeight="false" outlineLevel="0" collapsed="false">
      <c r="B1138" s="87" t="s">
        <v>365</v>
      </c>
      <c r="C1138" s="43" t="n">
        <v>18</v>
      </c>
      <c r="D1138" s="72" t="n">
        <v>53270</v>
      </c>
    </row>
    <row r="1139" customFormat="false" ht="13.5" hidden="false" customHeight="false" outlineLevel="0" collapsed="false">
      <c r="B1139" s="87" t="s">
        <v>366</v>
      </c>
      <c r="C1139" s="43" t="n">
        <v>1</v>
      </c>
      <c r="D1139" s="72" t="n">
        <v>7</v>
      </c>
    </row>
    <row r="1140" customFormat="false" ht="13.5" hidden="false" customHeight="false" outlineLevel="0" collapsed="false">
      <c r="B1140" s="87" t="s">
        <v>367</v>
      </c>
      <c r="C1140" s="43" t="n">
        <v>3</v>
      </c>
      <c r="D1140" s="72" t="n">
        <v>134</v>
      </c>
    </row>
    <row r="1141" customFormat="false" ht="13.5" hidden="false" customHeight="false" outlineLevel="0" collapsed="false">
      <c r="B1141" s="87" t="s">
        <v>369</v>
      </c>
      <c r="C1141" s="43" t="n">
        <v>2</v>
      </c>
      <c r="D1141" s="72" t="n">
        <v>1711</v>
      </c>
    </row>
    <row r="1142" customFormat="false" ht="13.5" hidden="false" customHeight="false" outlineLevel="0" collapsed="false">
      <c r="B1142" s="87" t="s">
        <v>374</v>
      </c>
      <c r="C1142" s="43" t="n">
        <v>2</v>
      </c>
      <c r="D1142" s="72" t="n">
        <v>1214</v>
      </c>
    </row>
    <row r="1143" customFormat="false" ht="13.5" hidden="false" customHeight="false" outlineLevel="0" collapsed="false">
      <c r="B1143" s="87" t="s">
        <v>375</v>
      </c>
      <c r="C1143" s="43" t="n">
        <v>12</v>
      </c>
      <c r="D1143" s="72" t="n">
        <v>5016</v>
      </c>
    </row>
    <row r="1144" customFormat="false" ht="13.5" hidden="false" customHeight="false" outlineLevel="0" collapsed="false">
      <c r="B1144" s="87" t="s">
        <v>382</v>
      </c>
      <c r="C1144" s="43" t="n">
        <v>1</v>
      </c>
      <c r="D1144" s="72" t="n">
        <v>3913</v>
      </c>
    </row>
    <row r="1145" customFormat="false" ht="13.5" hidden="false" customHeight="false" outlineLevel="0" collapsed="false">
      <c r="B1145" s="87" t="s">
        <v>384</v>
      </c>
      <c r="C1145" s="43" t="n">
        <v>1</v>
      </c>
      <c r="D1145" s="72" t="n">
        <v>420</v>
      </c>
    </row>
    <row r="1146" customFormat="false" ht="13.5" hidden="false" customHeight="false" outlineLevel="0" collapsed="false">
      <c r="B1146" s="87" t="s">
        <v>385</v>
      </c>
      <c r="C1146" s="43" t="n">
        <v>9</v>
      </c>
      <c r="D1146" s="72" t="n">
        <v>1936</v>
      </c>
    </row>
    <row r="1147" customFormat="false" ht="13.5" hidden="false" customHeight="false" outlineLevel="0" collapsed="false">
      <c r="B1147" s="87" t="s">
        <v>386</v>
      </c>
      <c r="C1147" s="43" t="n">
        <v>20</v>
      </c>
      <c r="D1147" s="72" t="n">
        <v>3880</v>
      </c>
    </row>
    <row r="1148" customFormat="false" ht="13.5" hidden="false" customHeight="false" outlineLevel="0" collapsed="false">
      <c r="B1148" s="87"/>
      <c r="D1148" s="72"/>
    </row>
    <row r="1149" customFormat="false" ht="13.5" hidden="false" customHeight="false" outlineLevel="0" collapsed="false">
      <c r="B1149" s="87" t="s">
        <v>403</v>
      </c>
      <c r="C1149" s="43" t="n">
        <v>43</v>
      </c>
      <c r="D1149" s="72" t="n">
        <v>857084</v>
      </c>
    </row>
    <row r="1150" customFormat="false" ht="13.5" hidden="false" customHeight="false" outlineLevel="0" collapsed="false">
      <c r="B1150" s="87"/>
      <c r="D1150" s="72"/>
    </row>
    <row r="1151" customFormat="false" ht="13.5" hidden="false" customHeight="false" outlineLevel="0" collapsed="false">
      <c r="B1151" s="87" t="s">
        <v>387</v>
      </c>
      <c r="C1151" s="43" t="n">
        <v>41</v>
      </c>
      <c r="D1151" s="72" t="n">
        <v>674834</v>
      </c>
    </row>
    <row r="1152" customFormat="false" ht="13.5" hidden="false" customHeight="false" outlineLevel="0" collapsed="false">
      <c r="B1152" s="87" t="s">
        <v>206</v>
      </c>
      <c r="C1152" s="43" t="n">
        <v>4</v>
      </c>
      <c r="D1152" s="72" t="n">
        <v>4495</v>
      </c>
    </row>
    <row r="1153" customFormat="false" ht="13.5" hidden="false" customHeight="false" outlineLevel="0" collapsed="false">
      <c r="B1153" s="87" t="s">
        <v>207</v>
      </c>
      <c r="C1153" s="43" t="n">
        <v>1</v>
      </c>
      <c r="D1153" s="72" t="n">
        <v>2569</v>
      </c>
    </row>
    <row r="1154" customFormat="false" ht="13.5" hidden="false" customHeight="false" outlineLevel="0" collapsed="false">
      <c r="B1154" s="87" t="s">
        <v>208</v>
      </c>
      <c r="C1154" s="43" t="n">
        <v>1</v>
      </c>
      <c r="D1154" s="72" t="n">
        <v>459</v>
      </c>
    </row>
    <row r="1155" customFormat="false" ht="13.5" hidden="false" customHeight="false" outlineLevel="0" collapsed="false">
      <c r="B1155" s="87" t="s">
        <v>209</v>
      </c>
      <c r="C1155" s="43" t="n">
        <v>4</v>
      </c>
      <c r="D1155" s="72" t="n">
        <v>2145</v>
      </c>
    </row>
    <row r="1156" customFormat="false" ht="13.5" hidden="false" customHeight="false" outlineLevel="0" collapsed="false">
      <c r="B1156" s="87" t="s">
        <v>211</v>
      </c>
      <c r="C1156" s="43" t="n">
        <v>41</v>
      </c>
      <c r="D1156" s="72" t="n">
        <v>659561</v>
      </c>
    </row>
    <row r="1157" customFormat="false" ht="13.5" hidden="false" customHeight="false" outlineLevel="0" collapsed="false">
      <c r="B1157" s="87" t="s">
        <v>226</v>
      </c>
      <c r="C1157" s="43" t="n">
        <v>2</v>
      </c>
      <c r="D1157" s="72" t="n">
        <v>3591</v>
      </c>
    </row>
    <row r="1158" customFormat="false" ht="13.5" hidden="false" customHeight="false" outlineLevel="0" collapsed="false">
      <c r="B1158" s="87" t="s">
        <v>230</v>
      </c>
      <c r="C1158" s="43" t="n">
        <v>1</v>
      </c>
      <c r="D1158" s="72" t="n">
        <v>1859</v>
      </c>
    </row>
    <row r="1159" customFormat="false" ht="13.5" hidden="false" customHeight="false" outlineLevel="0" collapsed="false">
      <c r="B1159" s="87" t="s">
        <v>246</v>
      </c>
      <c r="C1159" s="43" t="n">
        <v>1</v>
      </c>
      <c r="D1159" s="72" t="n">
        <v>83</v>
      </c>
    </row>
    <row r="1160" customFormat="false" ht="13.5" hidden="false" customHeight="false" outlineLevel="0" collapsed="false">
      <c r="B1160" s="87" t="s">
        <v>264</v>
      </c>
      <c r="C1160" s="43" t="n">
        <v>1</v>
      </c>
      <c r="D1160" s="72" t="n">
        <v>7</v>
      </c>
    </row>
    <row r="1161" customFormat="false" ht="13.5" hidden="false" customHeight="false" outlineLevel="0" collapsed="false">
      <c r="B1161" s="87" t="s">
        <v>265</v>
      </c>
      <c r="C1161" s="43" t="n">
        <v>3</v>
      </c>
      <c r="D1161" s="72" t="n">
        <v>65</v>
      </c>
    </row>
    <row r="1162" customFormat="false" ht="13.5" hidden="false" customHeight="false" outlineLevel="0" collapsed="false">
      <c r="B1162" s="87"/>
      <c r="D1162" s="72"/>
    </row>
    <row r="1163" customFormat="false" ht="13.5" hidden="false" customHeight="false" outlineLevel="0" collapsed="false">
      <c r="B1163" s="87" t="s">
        <v>266</v>
      </c>
      <c r="C1163" s="43" t="n">
        <v>5</v>
      </c>
      <c r="D1163" s="72" t="n">
        <v>5723</v>
      </c>
    </row>
    <row r="1164" customFormat="false" ht="13.5" hidden="false" customHeight="false" outlineLevel="0" collapsed="false">
      <c r="B1164" s="87" t="s">
        <v>272</v>
      </c>
      <c r="C1164" s="43" t="n">
        <v>3</v>
      </c>
      <c r="D1164" s="72" t="n">
        <v>5674</v>
      </c>
    </row>
    <row r="1165" customFormat="false" ht="13.5" hidden="false" customHeight="false" outlineLevel="0" collapsed="false">
      <c r="B1165" s="87" t="s">
        <v>325</v>
      </c>
      <c r="C1165" s="43" t="n">
        <v>2</v>
      </c>
      <c r="D1165" s="72" t="n">
        <v>49</v>
      </c>
    </row>
    <row r="1166" customFormat="false" ht="13.5" hidden="false" customHeight="false" outlineLevel="0" collapsed="false">
      <c r="B1166" s="87"/>
      <c r="D1166" s="72"/>
    </row>
    <row r="1167" customFormat="false" ht="13.5" hidden="false" customHeight="false" outlineLevel="0" collapsed="false">
      <c r="B1167" s="87" t="s">
        <v>326</v>
      </c>
      <c r="C1167" s="43" t="n">
        <v>31</v>
      </c>
      <c r="D1167" s="72" t="n">
        <v>169429</v>
      </c>
    </row>
    <row r="1168" customFormat="false" ht="13.5" hidden="false" customHeight="false" outlineLevel="0" collapsed="false">
      <c r="B1168" s="87" t="s">
        <v>329</v>
      </c>
      <c r="C1168" s="43" t="n">
        <v>10</v>
      </c>
      <c r="D1168" s="72" t="n">
        <v>110213</v>
      </c>
    </row>
    <row r="1169" customFormat="false" ht="13.5" hidden="false" customHeight="false" outlineLevel="0" collapsed="false">
      <c r="B1169" s="87" t="s">
        <v>330</v>
      </c>
      <c r="C1169" s="43" t="n">
        <v>1</v>
      </c>
      <c r="D1169" s="72" t="n">
        <v>25</v>
      </c>
    </row>
    <row r="1170" customFormat="false" ht="13.5" hidden="false" customHeight="false" outlineLevel="0" collapsed="false">
      <c r="B1170" s="87" t="s">
        <v>331</v>
      </c>
      <c r="C1170" s="43" t="n">
        <v>1</v>
      </c>
      <c r="D1170" s="72" t="n">
        <v>186</v>
      </c>
    </row>
    <row r="1171" customFormat="false" ht="13.5" hidden="false" customHeight="false" outlineLevel="0" collapsed="false">
      <c r="B1171" s="87" t="s">
        <v>332</v>
      </c>
      <c r="C1171" s="43" t="n">
        <v>1</v>
      </c>
      <c r="D1171" s="72" t="n">
        <v>17</v>
      </c>
    </row>
    <row r="1172" customFormat="false" ht="13.5" hidden="false" customHeight="false" outlineLevel="0" collapsed="false">
      <c r="B1172" s="87" t="s">
        <v>335</v>
      </c>
      <c r="C1172" s="43" t="n">
        <v>1</v>
      </c>
      <c r="D1172" s="72" t="n">
        <v>1123</v>
      </c>
    </row>
    <row r="1173" customFormat="false" ht="13.5" hidden="false" customHeight="false" outlineLevel="0" collapsed="false">
      <c r="B1173" s="87" t="s">
        <v>337</v>
      </c>
      <c r="C1173" s="43" t="n">
        <v>1</v>
      </c>
      <c r="D1173" s="72" t="n">
        <v>3461</v>
      </c>
    </row>
    <row r="1174" customFormat="false" ht="13.5" hidden="false" customHeight="false" outlineLevel="0" collapsed="false">
      <c r="B1174" s="87" t="s">
        <v>339</v>
      </c>
      <c r="C1174" s="43" t="n">
        <v>19</v>
      </c>
      <c r="D1174" s="72" t="n">
        <v>45990</v>
      </c>
    </row>
    <row r="1175" customFormat="false" ht="13.5" hidden="false" customHeight="false" outlineLevel="0" collapsed="false">
      <c r="B1175" s="87" t="s">
        <v>341</v>
      </c>
      <c r="C1175" s="43" t="n">
        <v>5</v>
      </c>
      <c r="D1175" s="72" t="n">
        <v>3567</v>
      </c>
    </row>
    <row r="1176" customFormat="false" ht="13.5" hidden="false" customHeight="false" outlineLevel="0" collapsed="false">
      <c r="B1176" s="87" t="s">
        <v>343</v>
      </c>
      <c r="C1176" s="43" t="n">
        <v>1</v>
      </c>
      <c r="D1176" s="72" t="n">
        <v>112</v>
      </c>
    </row>
    <row r="1177" customFormat="false" ht="13.5" hidden="false" customHeight="false" outlineLevel="0" collapsed="false">
      <c r="B1177" s="87" t="s">
        <v>349</v>
      </c>
      <c r="C1177" s="43" t="n">
        <v>1</v>
      </c>
      <c r="D1177" s="72" t="n">
        <v>4735</v>
      </c>
    </row>
    <row r="1178" customFormat="false" ht="13.5" hidden="false" customHeight="false" outlineLevel="0" collapsed="false">
      <c r="B1178" s="87"/>
      <c r="D1178" s="72"/>
    </row>
    <row r="1179" customFormat="false" ht="13.5" hidden="false" customHeight="false" outlineLevel="0" collapsed="false">
      <c r="B1179" s="87" t="s">
        <v>351</v>
      </c>
      <c r="C1179" s="43" t="n">
        <v>13</v>
      </c>
      <c r="D1179" s="72" t="n">
        <v>7098</v>
      </c>
    </row>
    <row r="1180" customFormat="false" ht="13.5" hidden="false" customHeight="false" outlineLevel="0" collapsed="false">
      <c r="B1180" s="87" t="s">
        <v>352</v>
      </c>
      <c r="C1180" s="43" t="n">
        <v>3</v>
      </c>
      <c r="D1180" s="72" t="n">
        <v>576</v>
      </c>
    </row>
    <row r="1181" customFormat="false" ht="13.5" hidden="false" customHeight="false" outlineLevel="0" collapsed="false">
      <c r="B1181" s="87" t="s">
        <v>358</v>
      </c>
      <c r="C1181" s="43" t="n">
        <v>1</v>
      </c>
      <c r="D1181" s="72" t="n">
        <v>331</v>
      </c>
    </row>
    <row r="1182" customFormat="false" ht="13.5" hidden="false" customHeight="false" outlineLevel="0" collapsed="false">
      <c r="B1182" s="87" t="s">
        <v>360</v>
      </c>
      <c r="C1182" s="43" t="n">
        <v>1</v>
      </c>
      <c r="D1182" s="72" t="n">
        <v>4</v>
      </c>
    </row>
    <row r="1183" customFormat="false" ht="13.5" hidden="false" customHeight="false" outlineLevel="0" collapsed="false">
      <c r="B1183" s="87" t="s">
        <v>365</v>
      </c>
      <c r="C1183" s="43" t="n">
        <v>3</v>
      </c>
      <c r="D1183" s="72" t="n">
        <v>1997</v>
      </c>
    </row>
    <row r="1184" customFormat="false" ht="13.5" hidden="false" customHeight="false" outlineLevel="0" collapsed="false">
      <c r="B1184" s="87" t="s">
        <v>384</v>
      </c>
      <c r="C1184" s="43" t="n">
        <v>1</v>
      </c>
      <c r="D1184" s="72" t="n">
        <v>47</v>
      </c>
    </row>
    <row r="1185" customFormat="false" ht="13.5" hidden="false" customHeight="false" outlineLevel="0" collapsed="false">
      <c r="B1185" s="87" t="s">
        <v>385</v>
      </c>
      <c r="C1185" s="43" t="n">
        <v>4</v>
      </c>
      <c r="D1185" s="72" t="n">
        <v>3402</v>
      </c>
    </row>
    <row r="1186" customFormat="false" ht="13.5" hidden="false" customHeight="false" outlineLevel="0" collapsed="false">
      <c r="B1186" s="87" t="s">
        <v>386</v>
      </c>
      <c r="C1186" s="43" t="n">
        <v>3</v>
      </c>
      <c r="D1186" s="72" t="n">
        <v>741</v>
      </c>
    </row>
    <row r="1187" customFormat="false" ht="13.5" hidden="false" customHeight="false" outlineLevel="0" collapsed="false">
      <c r="B1187" s="87"/>
      <c r="D1187" s="72"/>
    </row>
    <row r="1188" customFormat="false" ht="13.5" hidden="false" customHeight="false" outlineLevel="0" collapsed="false">
      <c r="B1188" s="87" t="s">
        <v>404</v>
      </c>
      <c r="C1188" s="43" t="n">
        <v>480</v>
      </c>
      <c r="D1188" s="72" t="n">
        <v>2609051</v>
      </c>
    </row>
    <row r="1189" customFormat="false" ht="13.5" hidden="false" customHeight="false" outlineLevel="0" collapsed="false">
      <c r="B1189" s="87"/>
      <c r="D1189" s="72"/>
    </row>
    <row r="1190" customFormat="false" ht="13.5" hidden="false" customHeight="false" outlineLevel="0" collapsed="false">
      <c r="B1190" s="87" t="s">
        <v>387</v>
      </c>
      <c r="C1190" s="43" t="n">
        <v>336</v>
      </c>
      <c r="D1190" s="72" t="n">
        <v>1779923</v>
      </c>
    </row>
    <row r="1191" customFormat="false" ht="13.5" hidden="false" customHeight="false" outlineLevel="0" collapsed="false">
      <c r="B1191" s="87" t="s">
        <v>211</v>
      </c>
      <c r="C1191" s="43" t="n">
        <v>1</v>
      </c>
      <c r="D1191" s="72" t="n">
        <v>3</v>
      </c>
    </row>
    <row r="1192" customFormat="false" ht="13.5" hidden="false" customHeight="false" outlineLevel="0" collapsed="false">
      <c r="B1192" s="87" t="s">
        <v>212</v>
      </c>
      <c r="C1192" s="43" t="n">
        <v>75</v>
      </c>
      <c r="D1192" s="72" t="n">
        <v>299328</v>
      </c>
    </row>
    <row r="1193" customFormat="false" ht="13.5" hidden="false" customHeight="false" outlineLevel="0" collapsed="false">
      <c r="B1193" s="87" t="s">
        <v>213</v>
      </c>
      <c r="C1193" s="43" t="n">
        <v>156</v>
      </c>
      <c r="D1193" s="72" t="n">
        <v>716282</v>
      </c>
    </row>
    <row r="1194" customFormat="false" ht="13.5" hidden="false" customHeight="false" outlineLevel="0" collapsed="false">
      <c r="B1194" s="87" t="s">
        <v>214</v>
      </c>
      <c r="C1194" s="43" t="n">
        <v>31</v>
      </c>
      <c r="D1194" s="72" t="n">
        <v>102016</v>
      </c>
    </row>
    <row r="1195" customFormat="false" ht="13.5" hidden="false" customHeight="false" outlineLevel="0" collapsed="false">
      <c r="B1195" s="87" t="s">
        <v>215</v>
      </c>
      <c r="C1195" s="43" t="n">
        <v>139</v>
      </c>
      <c r="D1195" s="72" t="n">
        <v>449751</v>
      </c>
    </row>
    <row r="1196" customFormat="false" ht="13.5" hidden="false" customHeight="false" outlineLevel="0" collapsed="false">
      <c r="B1196" s="87" t="s">
        <v>216</v>
      </c>
      <c r="C1196" s="43" t="n">
        <v>17</v>
      </c>
      <c r="D1196" s="72" t="n">
        <v>22369</v>
      </c>
    </row>
    <row r="1197" customFormat="false" ht="13.5" hidden="false" customHeight="false" outlineLevel="0" collapsed="false">
      <c r="B1197" s="87" t="s">
        <v>217</v>
      </c>
      <c r="C1197" s="43" t="n">
        <v>19</v>
      </c>
      <c r="D1197" s="72" t="n">
        <v>30411</v>
      </c>
    </row>
    <row r="1198" customFormat="false" ht="13.5" hidden="false" customHeight="false" outlineLevel="0" collapsed="false">
      <c r="B1198" s="87" t="s">
        <v>218</v>
      </c>
      <c r="C1198" s="43" t="n">
        <v>1</v>
      </c>
      <c r="D1198" s="72" t="n">
        <v>509</v>
      </c>
    </row>
    <row r="1199" customFormat="false" ht="13.5" hidden="false" customHeight="false" outlineLevel="0" collapsed="false">
      <c r="B1199" s="87" t="s">
        <v>220</v>
      </c>
      <c r="C1199" s="43" t="n">
        <v>1</v>
      </c>
      <c r="D1199" s="72" t="n">
        <v>643</v>
      </c>
    </row>
    <row r="1200" customFormat="false" ht="13.5" hidden="false" customHeight="false" outlineLevel="0" collapsed="false">
      <c r="B1200" s="87" t="s">
        <v>221</v>
      </c>
      <c r="C1200" s="43" t="n">
        <v>2</v>
      </c>
      <c r="D1200" s="72" t="n">
        <v>16028</v>
      </c>
    </row>
    <row r="1201" customFormat="false" ht="13.5" hidden="false" customHeight="false" outlineLevel="0" collapsed="false">
      <c r="B1201" s="87" t="s">
        <v>222</v>
      </c>
      <c r="C1201" s="43" t="n">
        <v>3</v>
      </c>
      <c r="D1201" s="72" t="n">
        <v>1204</v>
      </c>
    </row>
    <row r="1202" customFormat="false" ht="13.5" hidden="false" customHeight="false" outlineLevel="0" collapsed="false">
      <c r="B1202" s="87" t="s">
        <v>225</v>
      </c>
      <c r="C1202" s="43" t="n">
        <v>1</v>
      </c>
      <c r="D1202" s="72" t="n">
        <v>3681</v>
      </c>
    </row>
    <row r="1203" customFormat="false" ht="13.5" hidden="false" customHeight="false" outlineLevel="0" collapsed="false">
      <c r="B1203" s="87" t="s">
        <v>228</v>
      </c>
      <c r="C1203" s="43" t="n">
        <v>4</v>
      </c>
      <c r="D1203" s="72" t="n">
        <v>1534</v>
      </c>
    </row>
    <row r="1204" customFormat="false" ht="13.5" hidden="false" customHeight="false" outlineLevel="0" collapsed="false">
      <c r="B1204" s="87" t="s">
        <v>397</v>
      </c>
      <c r="C1204" s="43" t="n">
        <v>7</v>
      </c>
      <c r="D1204" s="72" t="n">
        <v>21050</v>
      </c>
    </row>
    <row r="1205" customFormat="false" ht="13.5" hidden="false" customHeight="false" outlineLevel="0" collapsed="false">
      <c r="B1205" s="87" t="s">
        <v>234</v>
      </c>
      <c r="C1205" s="43" t="n">
        <v>11</v>
      </c>
      <c r="D1205" s="72" t="n">
        <v>20799</v>
      </c>
    </row>
    <row r="1206" customFormat="false" ht="13.5" hidden="false" customHeight="false" outlineLevel="0" collapsed="false">
      <c r="B1206" s="87" t="s">
        <v>235</v>
      </c>
      <c r="C1206" s="43" t="n">
        <v>1</v>
      </c>
      <c r="D1206" s="72" t="n">
        <v>2183</v>
      </c>
    </row>
    <row r="1207" customFormat="false" ht="13.5" hidden="false" customHeight="false" outlineLevel="0" collapsed="false">
      <c r="B1207" s="87" t="s">
        <v>405</v>
      </c>
      <c r="C1207" s="43" t="n">
        <v>1</v>
      </c>
      <c r="D1207" s="72" t="n">
        <v>44</v>
      </c>
    </row>
    <row r="1208" customFormat="false" ht="13.5" hidden="false" customHeight="false" outlineLevel="0" collapsed="false">
      <c r="B1208" s="87" t="s">
        <v>239</v>
      </c>
      <c r="C1208" s="43" t="n">
        <v>1</v>
      </c>
      <c r="D1208" s="72" t="n">
        <v>536</v>
      </c>
    </row>
    <row r="1209" customFormat="false" ht="13.5" hidden="false" customHeight="false" outlineLevel="0" collapsed="false">
      <c r="B1209" s="87" t="s">
        <v>241</v>
      </c>
      <c r="C1209" s="43" t="n">
        <v>1</v>
      </c>
      <c r="D1209" s="72" t="n">
        <v>668</v>
      </c>
    </row>
    <row r="1210" customFormat="false" ht="13.5" hidden="false" customHeight="false" outlineLevel="0" collapsed="false">
      <c r="B1210" s="87" t="s">
        <v>245</v>
      </c>
      <c r="C1210" s="43" t="n">
        <v>1</v>
      </c>
      <c r="D1210" s="72" t="n">
        <v>9250</v>
      </c>
    </row>
    <row r="1211" customFormat="false" ht="13.5" hidden="false" customHeight="false" outlineLevel="0" collapsed="false">
      <c r="B1211" s="87" t="s">
        <v>246</v>
      </c>
      <c r="C1211" s="43" t="n">
        <v>2</v>
      </c>
      <c r="D1211" s="72" t="n">
        <v>929</v>
      </c>
    </row>
    <row r="1212" customFormat="false" ht="13.5" hidden="false" customHeight="false" outlineLevel="0" collapsed="false">
      <c r="B1212" s="87" t="s">
        <v>247</v>
      </c>
      <c r="C1212" s="43" t="n">
        <v>1</v>
      </c>
      <c r="D1212" s="72" t="n">
        <v>7070</v>
      </c>
    </row>
    <row r="1213" customFormat="false" ht="13.5" hidden="false" customHeight="false" outlineLevel="0" collapsed="false">
      <c r="B1213" s="87" t="s">
        <v>248</v>
      </c>
      <c r="C1213" s="43" t="n">
        <v>5</v>
      </c>
      <c r="D1213" s="72" t="n">
        <v>5965</v>
      </c>
    </row>
    <row r="1214" customFormat="false" ht="13.5" hidden="false" customHeight="false" outlineLevel="0" collapsed="false">
      <c r="B1214" s="87" t="s">
        <v>250</v>
      </c>
      <c r="C1214" s="43" t="n">
        <v>3</v>
      </c>
      <c r="D1214" s="72" t="n">
        <v>2038</v>
      </c>
    </row>
    <row r="1215" customFormat="false" ht="13.5" hidden="false" customHeight="false" outlineLevel="0" collapsed="false">
      <c r="B1215" s="87" t="s">
        <v>251</v>
      </c>
      <c r="C1215" s="43" t="n">
        <v>1</v>
      </c>
      <c r="D1215" s="72" t="n">
        <v>886</v>
      </c>
    </row>
    <row r="1216" customFormat="false" ht="13.5" hidden="false" customHeight="false" outlineLevel="0" collapsed="false">
      <c r="B1216" s="87" t="s">
        <v>254</v>
      </c>
      <c r="C1216" s="43" t="n">
        <v>1</v>
      </c>
      <c r="D1216" s="72" t="n">
        <v>4025</v>
      </c>
    </row>
    <row r="1217" customFormat="false" ht="13.5" hidden="false" customHeight="false" outlineLevel="0" collapsed="false">
      <c r="B1217" s="87" t="s">
        <v>255</v>
      </c>
      <c r="C1217" s="43" t="n">
        <v>3</v>
      </c>
      <c r="D1217" s="72" t="n">
        <v>2933</v>
      </c>
    </row>
    <row r="1218" customFormat="false" ht="13.5" hidden="false" customHeight="false" outlineLevel="0" collapsed="false">
      <c r="B1218" s="87" t="s">
        <v>257</v>
      </c>
      <c r="C1218" s="43" t="n">
        <v>2</v>
      </c>
      <c r="D1218" s="72" t="n">
        <v>29357</v>
      </c>
    </row>
    <row r="1219" customFormat="false" ht="13.5" hidden="false" customHeight="false" outlineLevel="0" collapsed="false">
      <c r="B1219" s="87" t="s">
        <v>264</v>
      </c>
      <c r="C1219" s="43" t="n">
        <v>2</v>
      </c>
      <c r="D1219" s="72" t="n">
        <v>6284</v>
      </c>
    </row>
    <row r="1220" customFormat="false" ht="13.5" hidden="false" customHeight="false" outlineLevel="0" collapsed="false">
      <c r="B1220" s="87" t="s">
        <v>265</v>
      </c>
      <c r="C1220" s="43" t="n">
        <v>46</v>
      </c>
      <c r="D1220" s="72" t="n">
        <v>22147</v>
      </c>
    </row>
    <row r="1221" customFormat="false" ht="13.5" hidden="false" customHeight="false" outlineLevel="0" collapsed="false">
      <c r="B1221" s="87"/>
      <c r="D1221" s="72"/>
    </row>
    <row r="1222" customFormat="false" ht="13.5" hidden="false" customHeight="false" outlineLevel="0" collapsed="false">
      <c r="B1222" s="87" t="s">
        <v>266</v>
      </c>
      <c r="C1222" s="43" t="n">
        <v>312</v>
      </c>
      <c r="D1222" s="72" t="n">
        <v>511372</v>
      </c>
    </row>
    <row r="1223" customFormat="false" ht="13.5" hidden="false" customHeight="false" outlineLevel="0" collapsed="false">
      <c r="B1223" s="87" t="s">
        <v>273</v>
      </c>
      <c r="C1223" s="43" t="n">
        <v>37</v>
      </c>
      <c r="D1223" s="72" t="n">
        <v>29554</v>
      </c>
    </row>
    <row r="1224" customFormat="false" ht="13.5" hidden="false" customHeight="false" outlineLevel="0" collapsed="false">
      <c r="B1224" s="87" t="s">
        <v>274</v>
      </c>
      <c r="C1224" s="43" t="n">
        <v>93</v>
      </c>
      <c r="D1224" s="72" t="n">
        <v>83026</v>
      </c>
    </row>
    <row r="1225" customFormat="false" ht="13.5" hidden="false" customHeight="false" outlineLevel="0" collapsed="false">
      <c r="B1225" s="87" t="s">
        <v>275</v>
      </c>
      <c r="C1225" s="43" t="n">
        <v>148</v>
      </c>
      <c r="D1225" s="72" t="n">
        <v>363234</v>
      </c>
    </row>
    <row r="1226" customFormat="false" ht="13.5" hidden="false" customHeight="false" outlineLevel="0" collapsed="false">
      <c r="B1226" s="87" t="s">
        <v>276</v>
      </c>
      <c r="C1226" s="43" t="n">
        <v>65</v>
      </c>
      <c r="D1226" s="72" t="n">
        <v>26841</v>
      </c>
    </row>
    <row r="1227" customFormat="false" ht="13.5" hidden="false" customHeight="false" outlineLevel="0" collapsed="false">
      <c r="B1227" s="87" t="s">
        <v>277</v>
      </c>
      <c r="C1227" s="43" t="n">
        <v>2</v>
      </c>
      <c r="D1227" s="72" t="n">
        <v>319</v>
      </c>
    </row>
    <row r="1228" customFormat="false" ht="13.5" hidden="false" customHeight="false" outlineLevel="0" collapsed="false">
      <c r="B1228" s="87" t="s">
        <v>278</v>
      </c>
      <c r="C1228" s="43" t="n">
        <v>1</v>
      </c>
      <c r="D1228" s="72" t="n">
        <v>35</v>
      </c>
    </row>
    <row r="1229" customFormat="false" ht="13.5" hidden="false" customHeight="false" outlineLevel="0" collapsed="false">
      <c r="B1229" s="87" t="s">
        <v>282</v>
      </c>
      <c r="C1229" s="43" t="n">
        <v>1</v>
      </c>
      <c r="D1229" s="72" t="n">
        <v>158</v>
      </c>
    </row>
    <row r="1230" customFormat="false" ht="13.5" hidden="false" customHeight="false" outlineLevel="0" collapsed="false">
      <c r="B1230" s="87" t="s">
        <v>289</v>
      </c>
      <c r="C1230" s="43" t="n">
        <v>1</v>
      </c>
      <c r="D1230" s="72" t="n">
        <v>121</v>
      </c>
    </row>
    <row r="1231" customFormat="false" ht="13.5" hidden="false" customHeight="false" outlineLevel="0" collapsed="false">
      <c r="B1231" s="87" t="s">
        <v>295</v>
      </c>
      <c r="C1231" s="43" t="n">
        <v>3</v>
      </c>
      <c r="D1231" s="72" t="n">
        <v>1564</v>
      </c>
    </row>
    <row r="1232" customFormat="false" ht="13.5" hidden="false" customHeight="false" outlineLevel="0" collapsed="false">
      <c r="B1232" s="87" t="s">
        <v>307</v>
      </c>
      <c r="C1232" s="43" t="n">
        <v>1</v>
      </c>
      <c r="D1232" s="72" t="n">
        <v>133</v>
      </c>
    </row>
    <row r="1233" customFormat="false" ht="13.5" hidden="false" customHeight="false" outlineLevel="0" collapsed="false">
      <c r="B1233" s="87" t="s">
        <v>309</v>
      </c>
      <c r="C1233" s="43" t="n">
        <v>1</v>
      </c>
      <c r="D1233" s="72" t="n">
        <v>271</v>
      </c>
    </row>
    <row r="1234" customFormat="false" ht="13.5" hidden="false" customHeight="false" outlineLevel="0" collapsed="false">
      <c r="B1234" s="87" t="s">
        <v>316</v>
      </c>
      <c r="C1234" s="43" t="n">
        <v>4</v>
      </c>
      <c r="D1234" s="72" t="n">
        <v>3389</v>
      </c>
    </row>
    <row r="1235" customFormat="false" ht="13.5" hidden="false" customHeight="false" outlineLevel="0" collapsed="false">
      <c r="B1235" s="87" t="s">
        <v>318</v>
      </c>
      <c r="C1235" s="43" t="n">
        <v>2</v>
      </c>
      <c r="D1235" s="72" t="n">
        <v>178</v>
      </c>
    </row>
    <row r="1236" customFormat="false" ht="13.5" hidden="false" customHeight="false" outlineLevel="0" collapsed="false">
      <c r="B1236" s="87" t="s">
        <v>324</v>
      </c>
      <c r="C1236" s="43" t="n">
        <v>2</v>
      </c>
      <c r="D1236" s="72" t="n">
        <v>23</v>
      </c>
    </row>
    <row r="1237" customFormat="false" ht="13.5" hidden="false" customHeight="false" outlineLevel="0" collapsed="false">
      <c r="B1237" s="87" t="s">
        <v>325</v>
      </c>
      <c r="C1237" s="43" t="n">
        <v>15</v>
      </c>
      <c r="D1237" s="72" t="n">
        <v>2526</v>
      </c>
    </row>
    <row r="1238" customFormat="false" ht="13.5" hidden="false" customHeight="false" outlineLevel="0" collapsed="false">
      <c r="B1238" s="87"/>
      <c r="D1238" s="72"/>
    </row>
    <row r="1239" customFormat="false" ht="13.5" hidden="false" customHeight="false" outlineLevel="0" collapsed="false">
      <c r="B1239" s="87" t="s">
        <v>326</v>
      </c>
      <c r="C1239" s="43" t="n">
        <v>189</v>
      </c>
      <c r="D1239" s="72" t="n">
        <v>257835</v>
      </c>
    </row>
    <row r="1240" customFormat="false" ht="13.5" hidden="false" customHeight="false" outlineLevel="0" collapsed="false">
      <c r="B1240" s="87" t="s">
        <v>327</v>
      </c>
      <c r="C1240" s="43" t="n">
        <v>146</v>
      </c>
      <c r="D1240" s="72" t="n">
        <v>158468</v>
      </c>
    </row>
    <row r="1241" customFormat="false" ht="13.5" hidden="false" customHeight="false" outlineLevel="0" collapsed="false">
      <c r="B1241" s="87" t="s">
        <v>328</v>
      </c>
      <c r="C1241" s="43" t="n">
        <v>28</v>
      </c>
      <c r="D1241" s="72" t="n">
        <v>24762</v>
      </c>
    </row>
    <row r="1242" customFormat="false" ht="13.5" hidden="false" customHeight="false" outlineLevel="0" collapsed="false">
      <c r="B1242" s="87" t="s">
        <v>330</v>
      </c>
      <c r="C1242" s="43" t="n">
        <v>1</v>
      </c>
      <c r="D1242" s="72" t="n">
        <v>644</v>
      </c>
    </row>
    <row r="1243" customFormat="false" ht="13.5" hidden="false" customHeight="false" outlineLevel="0" collapsed="false">
      <c r="B1243" s="87" t="s">
        <v>331</v>
      </c>
      <c r="C1243" s="43" t="n">
        <v>3</v>
      </c>
      <c r="D1243" s="72" t="n">
        <v>10757</v>
      </c>
    </row>
    <row r="1244" customFormat="false" ht="13.5" hidden="false" customHeight="false" outlineLevel="0" collapsed="false">
      <c r="B1244" s="87" t="s">
        <v>332</v>
      </c>
      <c r="C1244" s="43" t="n">
        <v>9</v>
      </c>
      <c r="D1244" s="72" t="n">
        <v>7804</v>
      </c>
    </row>
    <row r="1245" customFormat="false" ht="13.5" hidden="false" customHeight="false" outlineLevel="0" collapsed="false">
      <c r="B1245" s="87" t="s">
        <v>334</v>
      </c>
      <c r="C1245" s="43" t="n">
        <v>3</v>
      </c>
      <c r="D1245" s="72" t="n">
        <v>634</v>
      </c>
    </row>
    <row r="1246" customFormat="false" ht="13.5" hidden="false" customHeight="false" outlineLevel="0" collapsed="false">
      <c r="B1246" s="87" t="s">
        <v>335</v>
      </c>
      <c r="C1246" s="43" t="n">
        <v>5</v>
      </c>
      <c r="D1246" s="72" t="n">
        <v>701</v>
      </c>
    </row>
    <row r="1247" customFormat="false" ht="13.5" hidden="false" customHeight="false" outlineLevel="0" collapsed="false">
      <c r="B1247" s="87" t="s">
        <v>336</v>
      </c>
      <c r="C1247" s="43" t="n">
        <v>8</v>
      </c>
      <c r="D1247" s="72" t="n">
        <v>34942</v>
      </c>
    </row>
    <row r="1248" customFormat="false" ht="13.5" hidden="false" customHeight="false" outlineLevel="0" collapsed="false">
      <c r="B1248" s="87" t="s">
        <v>337</v>
      </c>
      <c r="C1248" s="43" t="n">
        <v>5</v>
      </c>
      <c r="D1248" s="72" t="n">
        <v>4549</v>
      </c>
    </row>
    <row r="1249" customFormat="false" ht="13.5" hidden="false" customHeight="false" outlineLevel="0" collapsed="false">
      <c r="B1249" s="87" t="s">
        <v>339</v>
      </c>
      <c r="C1249" s="43" t="n">
        <v>14</v>
      </c>
      <c r="D1249" s="72" t="n">
        <v>3940</v>
      </c>
    </row>
    <row r="1250" customFormat="false" ht="13.5" hidden="false" customHeight="false" outlineLevel="0" collapsed="false">
      <c r="B1250" s="87" t="s">
        <v>340</v>
      </c>
      <c r="C1250" s="43" t="n">
        <v>2</v>
      </c>
      <c r="D1250" s="72" t="n">
        <v>9</v>
      </c>
    </row>
    <row r="1251" customFormat="false" ht="13.5" hidden="false" customHeight="false" outlineLevel="0" collapsed="false">
      <c r="B1251" s="87" t="s">
        <v>341</v>
      </c>
      <c r="C1251" s="43" t="n">
        <v>30</v>
      </c>
      <c r="D1251" s="72" t="n">
        <v>9856</v>
      </c>
    </row>
    <row r="1252" customFormat="false" ht="13.5" hidden="false" customHeight="false" outlineLevel="0" collapsed="false">
      <c r="B1252" s="87" t="s">
        <v>342</v>
      </c>
      <c r="C1252" s="43" t="n">
        <v>4</v>
      </c>
      <c r="D1252" s="72" t="n">
        <v>499</v>
      </c>
    </row>
    <row r="1253" customFormat="false" ht="13.5" hidden="false" customHeight="false" outlineLevel="0" collapsed="false">
      <c r="B1253" s="87" t="s">
        <v>345</v>
      </c>
      <c r="C1253" s="43" t="n">
        <v>1</v>
      </c>
      <c r="D1253" s="72" t="n">
        <v>4</v>
      </c>
    </row>
    <row r="1254" customFormat="false" ht="13.5" hidden="false" customHeight="false" outlineLevel="0" collapsed="false">
      <c r="B1254" s="87" t="s">
        <v>348</v>
      </c>
      <c r="C1254" s="43" t="n">
        <v>1</v>
      </c>
      <c r="D1254" s="72" t="n">
        <v>263</v>
      </c>
    </row>
    <row r="1255" customFormat="false" ht="13.5" hidden="false" customHeight="false" outlineLevel="0" collapsed="false">
      <c r="B1255" s="87" t="s">
        <v>350</v>
      </c>
      <c r="C1255" s="43" t="n">
        <v>1</v>
      </c>
      <c r="D1255" s="72" t="n">
        <v>3</v>
      </c>
    </row>
    <row r="1256" customFormat="false" ht="13.5" hidden="false" customHeight="false" outlineLevel="0" collapsed="false">
      <c r="B1256" s="87"/>
      <c r="D1256" s="72"/>
    </row>
    <row r="1257" customFormat="false" ht="13.5" hidden="false" customHeight="false" outlineLevel="0" collapsed="false">
      <c r="B1257" s="87" t="s">
        <v>351</v>
      </c>
      <c r="C1257" s="43" t="n">
        <v>101</v>
      </c>
      <c r="D1257" s="72" t="n">
        <v>59921</v>
      </c>
    </row>
    <row r="1258" customFormat="false" ht="13.5" hidden="false" customHeight="false" outlineLevel="0" collapsed="false">
      <c r="B1258" s="87" t="s">
        <v>353</v>
      </c>
      <c r="C1258" s="43" t="n">
        <v>1</v>
      </c>
      <c r="D1258" s="72" t="n">
        <v>29</v>
      </c>
    </row>
    <row r="1259" customFormat="false" ht="13.5" hidden="false" customHeight="false" outlineLevel="0" collapsed="false">
      <c r="B1259" s="87" t="s">
        <v>355</v>
      </c>
      <c r="C1259" s="43" t="n">
        <v>3</v>
      </c>
      <c r="D1259" s="72" t="n">
        <v>5735</v>
      </c>
    </row>
    <row r="1260" customFormat="false" ht="13.5" hidden="false" customHeight="false" outlineLevel="0" collapsed="false">
      <c r="B1260" s="87" t="s">
        <v>357</v>
      </c>
      <c r="C1260" s="43" t="n">
        <v>2</v>
      </c>
      <c r="D1260" s="72" t="n">
        <v>387</v>
      </c>
    </row>
    <row r="1261" customFormat="false" ht="13.5" hidden="false" customHeight="false" outlineLevel="0" collapsed="false">
      <c r="B1261" s="87" t="s">
        <v>358</v>
      </c>
      <c r="C1261" s="43" t="n">
        <v>6</v>
      </c>
      <c r="D1261" s="72" t="n">
        <v>1063</v>
      </c>
    </row>
    <row r="1262" customFormat="false" ht="13.5" hidden="false" customHeight="false" outlineLevel="0" collapsed="false">
      <c r="B1262" s="87" t="s">
        <v>362</v>
      </c>
      <c r="C1262" s="43" t="n">
        <v>3</v>
      </c>
      <c r="D1262" s="72" t="n">
        <v>196</v>
      </c>
    </row>
    <row r="1263" customFormat="false" ht="13.5" hidden="false" customHeight="false" outlineLevel="0" collapsed="false">
      <c r="B1263" s="87" t="s">
        <v>363</v>
      </c>
      <c r="C1263" s="43" t="n">
        <v>3</v>
      </c>
      <c r="D1263" s="72" t="n">
        <v>232</v>
      </c>
    </row>
    <row r="1264" customFormat="false" ht="13.5" hidden="false" customHeight="false" outlineLevel="0" collapsed="false">
      <c r="B1264" s="87" t="s">
        <v>364</v>
      </c>
      <c r="C1264" s="43" t="n">
        <v>6</v>
      </c>
      <c r="D1264" s="72" t="n">
        <v>3883</v>
      </c>
    </row>
    <row r="1265" customFormat="false" ht="13.5" hidden="false" customHeight="false" outlineLevel="0" collapsed="false">
      <c r="B1265" s="87" t="s">
        <v>365</v>
      </c>
      <c r="C1265" s="43" t="n">
        <v>49</v>
      </c>
      <c r="D1265" s="72" t="n">
        <v>25869</v>
      </c>
    </row>
    <row r="1266" customFormat="false" ht="13.5" hidden="false" customHeight="false" outlineLevel="0" collapsed="false">
      <c r="B1266" s="87" t="s">
        <v>366</v>
      </c>
      <c r="C1266" s="43" t="n">
        <v>4</v>
      </c>
      <c r="D1266" s="72" t="n">
        <v>413</v>
      </c>
    </row>
    <row r="1267" customFormat="false" ht="13.5" hidden="false" customHeight="false" outlineLevel="0" collapsed="false">
      <c r="B1267" s="87" t="s">
        <v>367</v>
      </c>
      <c r="C1267" s="43" t="n">
        <v>3</v>
      </c>
      <c r="D1267" s="72" t="n">
        <v>53</v>
      </c>
    </row>
    <row r="1268" customFormat="false" ht="13.5" hidden="false" customHeight="false" outlineLevel="0" collapsed="false">
      <c r="B1268" s="87" t="s">
        <v>372</v>
      </c>
      <c r="C1268" s="43" t="n">
        <v>16</v>
      </c>
      <c r="D1268" s="72" t="n">
        <v>10449</v>
      </c>
    </row>
    <row r="1269" customFormat="false" ht="13.5" hidden="false" customHeight="false" outlineLevel="0" collapsed="false">
      <c r="B1269" s="87" t="s">
        <v>375</v>
      </c>
      <c r="C1269" s="43" t="n">
        <v>3</v>
      </c>
      <c r="D1269" s="72" t="n">
        <v>764</v>
      </c>
    </row>
    <row r="1270" customFormat="false" ht="13.5" hidden="false" customHeight="false" outlineLevel="0" collapsed="false">
      <c r="B1270" s="87" t="s">
        <v>376</v>
      </c>
      <c r="C1270" s="43" t="n">
        <v>1</v>
      </c>
      <c r="D1270" s="72" t="n">
        <v>262</v>
      </c>
    </row>
    <row r="1271" customFormat="false" ht="13.5" hidden="false" customHeight="false" outlineLevel="0" collapsed="false">
      <c r="B1271" s="87" t="s">
        <v>377</v>
      </c>
      <c r="C1271" s="43" t="n">
        <v>2</v>
      </c>
      <c r="D1271" s="72" t="n">
        <v>691</v>
      </c>
    </row>
    <row r="1272" customFormat="false" ht="13.5" hidden="false" customHeight="false" outlineLevel="0" collapsed="false">
      <c r="B1272" s="87" t="s">
        <v>381</v>
      </c>
      <c r="C1272" s="43" t="n">
        <v>1</v>
      </c>
      <c r="D1272" s="72" t="n">
        <v>1671</v>
      </c>
    </row>
    <row r="1273" customFormat="false" ht="13.5" hidden="false" customHeight="false" outlineLevel="0" collapsed="false">
      <c r="B1273" s="87" t="s">
        <v>383</v>
      </c>
      <c r="C1273" s="43" t="n">
        <v>4</v>
      </c>
      <c r="D1273" s="72" t="n">
        <v>1492</v>
      </c>
    </row>
    <row r="1274" customFormat="false" ht="13.5" hidden="false" customHeight="false" outlineLevel="0" collapsed="false">
      <c r="B1274" s="87" t="s">
        <v>385</v>
      </c>
      <c r="C1274" s="43" t="n">
        <v>13</v>
      </c>
      <c r="D1274" s="72" t="n">
        <v>5184</v>
      </c>
    </row>
    <row r="1275" customFormat="false" ht="13.5" hidden="false" customHeight="false" outlineLevel="0" collapsed="false">
      <c r="B1275" s="87" t="s">
        <v>386</v>
      </c>
      <c r="C1275" s="43" t="n">
        <v>22</v>
      </c>
      <c r="D1275" s="72" t="n">
        <v>1548</v>
      </c>
    </row>
    <row r="1276" customFormat="false" ht="13.5" hidden="false" customHeight="false" outlineLevel="0" collapsed="false">
      <c r="B1276" s="87"/>
      <c r="D1276" s="72"/>
    </row>
    <row r="1277" customFormat="false" ht="13.5" hidden="false" customHeight="false" outlineLevel="0" collapsed="false">
      <c r="B1277" s="87" t="s">
        <v>75</v>
      </c>
      <c r="C1277" s="43" t="n">
        <v>70</v>
      </c>
      <c r="D1277" s="72" t="n">
        <v>322365</v>
      </c>
    </row>
    <row r="1278" customFormat="false" ht="13.5" hidden="false" customHeight="false" outlineLevel="0" collapsed="false">
      <c r="B1278" s="87"/>
      <c r="D1278" s="72"/>
    </row>
    <row r="1279" customFormat="false" ht="13.5" hidden="false" customHeight="false" outlineLevel="0" collapsed="false">
      <c r="B1279" s="87" t="s">
        <v>387</v>
      </c>
      <c r="C1279" s="43" t="n">
        <v>51</v>
      </c>
      <c r="D1279" s="72" t="n">
        <v>241450</v>
      </c>
    </row>
    <row r="1280" customFormat="false" ht="13.5" hidden="false" customHeight="false" outlineLevel="0" collapsed="false">
      <c r="B1280" s="87" t="s">
        <v>212</v>
      </c>
      <c r="C1280" s="43" t="n">
        <v>50</v>
      </c>
      <c r="D1280" s="72" t="n">
        <v>196375</v>
      </c>
    </row>
    <row r="1281" customFormat="false" ht="13.5" hidden="false" customHeight="false" outlineLevel="0" collapsed="false">
      <c r="B1281" s="87" t="s">
        <v>213</v>
      </c>
      <c r="C1281" s="43" t="n">
        <v>12</v>
      </c>
      <c r="D1281" s="72" t="n">
        <v>38316</v>
      </c>
    </row>
    <row r="1282" customFormat="false" ht="13.5" hidden="false" customHeight="false" outlineLevel="0" collapsed="false">
      <c r="B1282" s="87" t="s">
        <v>214</v>
      </c>
      <c r="C1282" s="43" t="n">
        <v>1</v>
      </c>
      <c r="D1282" s="72" t="n">
        <v>35</v>
      </c>
    </row>
    <row r="1283" customFormat="false" ht="13.5" hidden="false" customHeight="false" outlineLevel="0" collapsed="false">
      <c r="B1283" s="87" t="s">
        <v>215</v>
      </c>
      <c r="C1283" s="43" t="n">
        <v>6</v>
      </c>
      <c r="D1283" s="72" t="n">
        <v>2725</v>
      </c>
    </row>
    <row r="1284" customFormat="false" ht="13.5" hidden="false" customHeight="false" outlineLevel="0" collapsed="false">
      <c r="B1284" s="87" t="s">
        <v>216</v>
      </c>
      <c r="C1284" s="43" t="n">
        <v>2</v>
      </c>
      <c r="D1284" s="72" t="n">
        <v>2481</v>
      </c>
    </row>
    <row r="1285" customFormat="false" ht="13.5" hidden="false" customHeight="false" outlineLevel="0" collapsed="false">
      <c r="B1285" s="87" t="s">
        <v>217</v>
      </c>
      <c r="C1285" s="43" t="n">
        <v>3</v>
      </c>
      <c r="D1285" s="72" t="n">
        <v>698</v>
      </c>
    </row>
    <row r="1286" customFormat="false" ht="13.5" hidden="false" customHeight="false" outlineLevel="0" collapsed="false">
      <c r="B1286" s="87" t="s">
        <v>228</v>
      </c>
      <c r="C1286" s="43" t="n">
        <v>1</v>
      </c>
      <c r="D1286" s="72" t="n">
        <v>270</v>
      </c>
    </row>
    <row r="1287" customFormat="false" ht="13.5" hidden="false" customHeight="false" outlineLevel="0" collapsed="false">
      <c r="B1287" s="87" t="s">
        <v>265</v>
      </c>
      <c r="C1287" s="43" t="n">
        <v>7</v>
      </c>
      <c r="D1287" s="72" t="n">
        <v>550</v>
      </c>
    </row>
    <row r="1288" customFormat="false" ht="13.5" hidden="false" customHeight="false" outlineLevel="0" collapsed="false">
      <c r="B1288" s="87"/>
      <c r="D1288" s="72"/>
    </row>
    <row r="1289" customFormat="false" ht="13.5" hidden="false" customHeight="false" outlineLevel="0" collapsed="false">
      <c r="B1289" s="87" t="s">
        <v>266</v>
      </c>
      <c r="C1289" s="43" t="n">
        <v>42</v>
      </c>
      <c r="D1289" s="72" t="n">
        <v>29129</v>
      </c>
    </row>
    <row r="1290" customFormat="false" ht="13.5" hidden="false" customHeight="false" outlineLevel="0" collapsed="false">
      <c r="B1290" s="87" t="s">
        <v>273</v>
      </c>
      <c r="C1290" s="43" t="n">
        <v>33</v>
      </c>
      <c r="D1290" s="72" t="n">
        <v>26537</v>
      </c>
    </row>
    <row r="1291" customFormat="false" ht="13.5" hidden="false" customHeight="false" outlineLevel="0" collapsed="false">
      <c r="B1291" s="87" t="s">
        <v>274</v>
      </c>
      <c r="C1291" s="43" t="n">
        <v>3</v>
      </c>
      <c r="D1291" s="72" t="n">
        <v>714</v>
      </c>
    </row>
    <row r="1292" customFormat="false" ht="13.5" hidden="false" customHeight="false" outlineLevel="0" collapsed="false">
      <c r="B1292" s="87" t="s">
        <v>275</v>
      </c>
      <c r="C1292" s="43" t="n">
        <v>2</v>
      </c>
      <c r="D1292" s="72" t="n">
        <v>811</v>
      </c>
    </row>
    <row r="1293" customFormat="false" ht="13.5" hidden="false" customHeight="false" outlineLevel="0" collapsed="false">
      <c r="B1293" s="87" t="s">
        <v>276</v>
      </c>
      <c r="C1293" s="43" t="n">
        <v>9</v>
      </c>
      <c r="D1293" s="72" t="n">
        <v>899</v>
      </c>
    </row>
    <row r="1294" customFormat="false" ht="13.5" hidden="false" customHeight="false" outlineLevel="0" collapsed="false">
      <c r="B1294" s="87" t="s">
        <v>278</v>
      </c>
      <c r="C1294" s="43" t="n">
        <v>1</v>
      </c>
      <c r="D1294" s="72" t="n">
        <v>35</v>
      </c>
    </row>
    <row r="1295" customFormat="false" ht="13.5" hidden="false" customHeight="false" outlineLevel="0" collapsed="false">
      <c r="B1295" s="87" t="s">
        <v>307</v>
      </c>
      <c r="C1295" s="43" t="n">
        <v>1</v>
      </c>
      <c r="D1295" s="72" t="n">
        <v>133</v>
      </c>
    </row>
    <row r="1296" customFormat="false" ht="13.5" hidden="false" customHeight="false" outlineLevel="0" collapsed="false">
      <c r="B1296" s="87"/>
      <c r="D1296" s="72"/>
    </row>
    <row r="1297" customFormat="false" ht="13.5" hidden="false" customHeight="false" outlineLevel="0" collapsed="false">
      <c r="B1297" s="87" t="s">
        <v>326</v>
      </c>
      <c r="C1297" s="43" t="n">
        <v>20</v>
      </c>
      <c r="D1297" s="72" t="n">
        <v>37026</v>
      </c>
    </row>
    <row r="1298" customFormat="false" ht="13.5" hidden="false" customHeight="false" outlineLevel="0" collapsed="false">
      <c r="B1298" s="87" t="s">
        <v>327</v>
      </c>
      <c r="C1298" s="43" t="n">
        <v>17</v>
      </c>
      <c r="D1298" s="72" t="n">
        <v>34157</v>
      </c>
    </row>
    <row r="1299" customFormat="false" ht="13.5" hidden="false" customHeight="false" outlineLevel="0" collapsed="false">
      <c r="B1299" s="87" t="s">
        <v>328</v>
      </c>
      <c r="C1299" s="43" t="n">
        <v>4</v>
      </c>
      <c r="D1299" s="72" t="n">
        <v>2418</v>
      </c>
    </row>
    <row r="1300" customFormat="false" ht="13.5" hidden="false" customHeight="false" outlineLevel="0" collapsed="false">
      <c r="B1300" s="87" t="s">
        <v>339</v>
      </c>
      <c r="C1300" s="43" t="n">
        <v>1</v>
      </c>
      <c r="D1300" s="72" t="n">
        <v>294</v>
      </c>
    </row>
    <row r="1301" customFormat="false" ht="13.5" hidden="false" customHeight="false" outlineLevel="0" collapsed="false">
      <c r="B1301" s="87" t="s">
        <v>341</v>
      </c>
      <c r="C1301" s="43" t="n">
        <v>1</v>
      </c>
      <c r="D1301" s="72" t="n">
        <v>8</v>
      </c>
    </row>
    <row r="1302" customFormat="false" ht="13.5" hidden="false" customHeight="false" outlineLevel="0" collapsed="false">
      <c r="B1302" s="87" t="s">
        <v>342</v>
      </c>
      <c r="C1302" s="43" t="n">
        <v>2</v>
      </c>
      <c r="D1302" s="72" t="n">
        <v>149</v>
      </c>
    </row>
    <row r="1303" customFormat="false" ht="13.5" hidden="false" customHeight="false" outlineLevel="0" collapsed="false">
      <c r="B1303" s="87"/>
      <c r="D1303" s="72"/>
    </row>
    <row r="1304" customFormat="false" ht="13.5" hidden="false" customHeight="false" outlineLevel="0" collapsed="false">
      <c r="B1304" s="87" t="s">
        <v>351</v>
      </c>
      <c r="C1304" s="43" t="n">
        <v>21</v>
      </c>
      <c r="D1304" s="72" t="n">
        <v>14760</v>
      </c>
    </row>
    <row r="1305" customFormat="false" ht="13.5" hidden="false" customHeight="false" outlineLevel="0" collapsed="false">
      <c r="B1305" s="87" t="s">
        <v>353</v>
      </c>
      <c r="C1305" s="43" t="n">
        <v>1</v>
      </c>
      <c r="D1305" s="72" t="n">
        <v>29</v>
      </c>
    </row>
    <row r="1306" customFormat="false" ht="13.5" hidden="false" customHeight="false" outlineLevel="0" collapsed="false">
      <c r="B1306" s="87" t="s">
        <v>357</v>
      </c>
      <c r="C1306" s="43" t="n">
        <v>1</v>
      </c>
      <c r="D1306" s="72" t="n">
        <v>127</v>
      </c>
    </row>
    <row r="1307" customFormat="false" ht="13.5" hidden="false" customHeight="false" outlineLevel="0" collapsed="false">
      <c r="B1307" s="87" t="s">
        <v>358</v>
      </c>
      <c r="C1307" s="43" t="n">
        <v>2</v>
      </c>
      <c r="D1307" s="72" t="n">
        <v>417</v>
      </c>
    </row>
    <row r="1308" customFormat="false" ht="13.5" hidden="false" customHeight="false" outlineLevel="0" collapsed="false">
      <c r="B1308" s="87" t="s">
        <v>362</v>
      </c>
      <c r="C1308" s="43" t="n">
        <v>1</v>
      </c>
      <c r="D1308" s="72" t="n">
        <v>99</v>
      </c>
    </row>
    <row r="1309" customFormat="false" ht="13.5" hidden="false" customHeight="false" outlineLevel="0" collapsed="false">
      <c r="B1309" s="87" t="s">
        <v>364</v>
      </c>
      <c r="C1309" s="43" t="n">
        <v>1</v>
      </c>
      <c r="D1309" s="72" t="n">
        <v>59</v>
      </c>
    </row>
    <row r="1310" customFormat="false" ht="13.5" hidden="false" customHeight="false" outlineLevel="0" collapsed="false">
      <c r="B1310" s="87" t="s">
        <v>365</v>
      </c>
      <c r="C1310" s="43" t="n">
        <v>9</v>
      </c>
      <c r="D1310" s="72" t="n">
        <v>6909</v>
      </c>
    </row>
    <row r="1311" customFormat="false" ht="13.5" hidden="false" customHeight="false" outlineLevel="0" collapsed="false">
      <c r="B1311" s="87" t="s">
        <v>372</v>
      </c>
      <c r="C1311" s="43" t="n">
        <v>9</v>
      </c>
      <c r="D1311" s="72" t="n">
        <v>6022</v>
      </c>
    </row>
    <row r="1312" customFormat="false" ht="13.5" hidden="false" customHeight="false" outlineLevel="0" collapsed="false">
      <c r="B1312" s="87" t="s">
        <v>383</v>
      </c>
      <c r="C1312" s="43" t="n">
        <v>1</v>
      </c>
      <c r="D1312" s="72" t="n">
        <v>507</v>
      </c>
    </row>
    <row r="1313" customFormat="false" ht="13.5" hidden="false" customHeight="false" outlineLevel="0" collapsed="false">
      <c r="B1313" s="87" t="s">
        <v>385</v>
      </c>
      <c r="C1313" s="43" t="n">
        <v>4</v>
      </c>
      <c r="D1313" s="72" t="n">
        <v>545</v>
      </c>
    </row>
    <row r="1314" customFormat="false" ht="13.5" hidden="false" customHeight="false" outlineLevel="0" collapsed="false">
      <c r="B1314" s="87" t="s">
        <v>386</v>
      </c>
      <c r="C1314" s="43" t="n">
        <v>1</v>
      </c>
      <c r="D1314" s="72" t="n">
        <v>46</v>
      </c>
    </row>
    <row r="1315" customFormat="false" ht="13.5" hidden="false" customHeight="false" outlineLevel="0" collapsed="false">
      <c r="B1315" s="87"/>
      <c r="D1315" s="72"/>
    </row>
    <row r="1316" customFormat="false" ht="13.5" hidden="false" customHeight="false" outlineLevel="0" collapsed="false">
      <c r="B1316" s="87" t="s">
        <v>76</v>
      </c>
      <c r="C1316" s="43" t="n">
        <v>150</v>
      </c>
      <c r="D1316" s="72" t="n">
        <v>1191407</v>
      </c>
    </row>
    <row r="1317" customFormat="false" ht="13.5" hidden="false" customHeight="false" outlineLevel="0" collapsed="false">
      <c r="B1317" s="87"/>
      <c r="D1317" s="72"/>
    </row>
    <row r="1318" customFormat="false" ht="13.5" hidden="false" customHeight="false" outlineLevel="0" collapsed="false">
      <c r="B1318" s="87" t="s">
        <v>387</v>
      </c>
      <c r="C1318" s="43" t="n">
        <v>128</v>
      </c>
      <c r="D1318" s="72" t="n">
        <v>946294</v>
      </c>
    </row>
    <row r="1319" customFormat="false" ht="13.5" hidden="false" customHeight="false" outlineLevel="0" collapsed="false">
      <c r="B1319" s="87" t="s">
        <v>212</v>
      </c>
      <c r="C1319" s="43" t="n">
        <v>18</v>
      </c>
      <c r="D1319" s="72" t="n">
        <v>93926</v>
      </c>
    </row>
    <row r="1320" customFormat="false" ht="13.5" hidden="false" customHeight="false" outlineLevel="0" collapsed="false">
      <c r="B1320" s="87" t="s">
        <v>213</v>
      </c>
      <c r="C1320" s="43" t="n">
        <v>128</v>
      </c>
      <c r="D1320" s="72" t="n">
        <v>658715</v>
      </c>
    </row>
    <row r="1321" customFormat="false" ht="13.5" hidden="false" customHeight="false" outlineLevel="0" collapsed="false">
      <c r="B1321" s="87" t="s">
        <v>214</v>
      </c>
      <c r="C1321" s="43" t="n">
        <v>1</v>
      </c>
      <c r="D1321" s="72" t="n">
        <v>31239</v>
      </c>
    </row>
    <row r="1322" customFormat="false" ht="13.5" hidden="false" customHeight="false" outlineLevel="0" collapsed="false">
      <c r="B1322" s="87" t="s">
        <v>215</v>
      </c>
      <c r="C1322" s="43" t="n">
        <v>11</v>
      </c>
      <c r="D1322" s="72" t="n">
        <v>10727</v>
      </c>
    </row>
    <row r="1323" customFormat="false" ht="13.5" hidden="false" customHeight="false" outlineLevel="0" collapsed="false">
      <c r="B1323" s="87" t="s">
        <v>216</v>
      </c>
      <c r="C1323" s="43" t="n">
        <v>10</v>
      </c>
      <c r="D1323" s="72" t="n">
        <v>13920</v>
      </c>
    </row>
    <row r="1324" customFormat="false" ht="13.5" hidden="false" customHeight="false" outlineLevel="0" collapsed="false">
      <c r="B1324" s="87" t="s">
        <v>217</v>
      </c>
      <c r="C1324" s="43" t="n">
        <v>6</v>
      </c>
      <c r="D1324" s="72" t="n">
        <v>23778</v>
      </c>
    </row>
    <row r="1325" customFormat="false" ht="13.5" hidden="false" customHeight="false" outlineLevel="0" collapsed="false">
      <c r="B1325" s="87" t="s">
        <v>221</v>
      </c>
      <c r="C1325" s="43" t="n">
        <v>1</v>
      </c>
      <c r="D1325" s="72" t="n">
        <v>15557</v>
      </c>
    </row>
    <row r="1326" customFormat="false" ht="13.5" hidden="false" customHeight="false" outlineLevel="0" collapsed="false">
      <c r="B1326" s="87" t="s">
        <v>225</v>
      </c>
      <c r="C1326" s="43" t="n">
        <v>1</v>
      </c>
      <c r="D1326" s="72" t="n">
        <v>3681</v>
      </c>
    </row>
    <row r="1327" customFormat="false" ht="13.5" hidden="false" customHeight="false" outlineLevel="0" collapsed="false">
      <c r="B1327" s="87" t="s">
        <v>228</v>
      </c>
      <c r="C1327" s="43" t="n">
        <v>2</v>
      </c>
      <c r="D1327" s="72" t="n">
        <v>305</v>
      </c>
    </row>
    <row r="1328" customFormat="false" ht="13.5" hidden="false" customHeight="false" outlineLevel="0" collapsed="false">
      <c r="B1328" s="87" t="s">
        <v>397</v>
      </c>
      <c r="C1328" s="43" t="n">
        <v>3</v>
      </c>
      <c r="D1328" s="72" t="n">
        <v>20687</v>
      </c>
    </row>
    <row r="1329" customFormat="false" ht="13.5" hidden="false" customHeight="false" outlineLevel="0" collapsed="false">
      <c r="B1329" s="87" t="s">
        <v>234</v>
      </c>
      <c r="C1329" s="43" t="n">
        <v>2</v>
      </c>
      <c r="D1329" s="72" t="n">
        <v>11389</v>
      </c>
    </row>
    <row r="1330" customFormat="false" ht="13.5" hidden="false" customHeight="false" outlineLevel="0" collapsed="false">
      <c r="B1330" s="87" t="s">
        <v>235</v>
      </c>
      <c r="C1330" s="43" t="n">
        <v>1</v>
      </c>
      <c r="D1330" s="72" t="n">
        <v>2183</v>
      </c>
    </row>
    <row r="1331" customFormat="false" ht="13.5" hidden="false" customHeight="false" outlineLevel="0" collapsed="false">
      <c r="B1331" s="87" t="s">
        <v>239</v>
      </c>
      <c r="C1331" s="43" t="n">
        <v>1</v>
      </c>
      <c r="D1331" s="72" t="n">
        <v>536</v>
      </c>
    </row>
    <row r="1332" customFormat="false" ht="13.5" hidden="false" customHeight="false" outlineLevel="0" collapsed="false">
      <c r="B1332" s="87" t="s">
        <v>247</v>
      </c>
      <c r="C1332" s="43" t="n">
        <v>1</v>
      </c>
      <c r="D1332" s="72" t="n">
        <v>7070</v>
      </c>
    </row>
    <row r="1333" customFormat="false" ht="13.5" hidden="false" customHeight="false" outlineLevel="0" collapsed="false">
      <c r="B1333" s="87" t="s">
        <v>248</v>
      </c>
      <c r="C1333" s="43" t="n">
        <v>1</v>
      </c>
      <c r="D1333" s="72" t="n">
        <v>1715</v>
      </c>
    </row>
    <row r="1334" customFormat="false" ht="13.5" hidden="false" customHeight="false" outlineLevel="0" collapsed="false">
      <c r="B1334" s="87" t="s">
        <v>254</v>
      </c>
      <c r="C1334" s="43" t="n">
        <v>1</v>
      </c>
      <c r="D1334" s="72" t="n">
        <v>4025</v>
      </c>
    </row>
    <row r="1335" customFormat="false" ht="13.5" hidden="false" customHeight="false" outlineLevel="0" collapsed="false">
      <c r="B1335" s="87" t="s">
        <v>255</v>
      </c>
      <c r="C1335" s="43" t="n">
        <v>2</v>
      </c>
      <c r="D1335" s="72" t="n">
        <v>2793</v>
      </c>
    </row>
    <row r="1336" customFormat="false" ht="13.5" hidden="false" customHeight="false" outlineLevel="0" collapsed="false">
      <c r="B1336" s="87" t="s">
        <v>257</v>
      </c>
      <c r="C1336" s="43" t="n">
        <v>1</v>
      </c>
      <c r="D1336" s="72" t="n">
        <v>29244</v>
      </c>
    </row>
    <row r="1337" customFormat="false" ht="13.5" hidden="false" customHeight="false" outlineLevel="0" collapsed="false">
      <c r="B1337" s="87" t="s">
        <v>264</v>
      </c>
      <c r="C1337" s="43" t="n">
        <v>1</v>
      </c>
      <c r="D1337" s="72" t="n">
        <v>3979</v>
      </c>
    </row>
    <row r="1338" customFormat="false" ht="13.5" hidden="false" customHeight="false" outlineLevel="0" collapsed="false">
      <c r="B1338" s="87" t="s">
        <v>265</v>
      </c>
      <c r="C1338" s="43" t="n">
        <v>15</v>
      </c>
      <c r="D1338" s="72" t="n">
        <v>10825</v>
      </c>
    </row>
    <row r="1339" customFormat="false" ht="13.5" hidden="false" customHeight="false" outlineLevel="0" collapsed="false">
      <c r="B1339" s="87"/>
      <c r="D1339" s="72"/>
    </row>
    <row r="1340" customFormat="false" ht="13.5" hidden="false" customHeight="false" outlineLevel="0" collapsed="false">
      <c r="B1340" s="87" t="s">
        <v>266</v>
      </c>
      <c r="C1340" s="43" t="n">
        <v>99</v>
      </c>
      <c r="D1340" s="72" t="n">
        <v>117407</v>
      </c>
    </row>
    <row r="1341" customFormat="false" ht="13.5" hidden="false" customHeight="false" outlineLevel="0" collapsed="false">
      <c r="B1341" s="87" t="s">
        <v>273</v>
      </c>
      <c r="C1341" s="43" t="n">
        <v>3</v>
      </c>
      <c r="D1341" s="72" t="n">
        <v>2194</v>
      </c>
    </row>
    <row r="1342" customFormat="false" ht="13.5" hidden="false" customHeight="false" outlineLevel="0" collapsed="false">
      <c r="B1342" s="87" t="s">
        <v>274</v>
      </c>
      <c r="C1342" s="43" t="n">
        <v>84</v>
      </c>
      <c r="D1342" s="72" t="n">
        <v>79938</v>
      </c>
    </row>
    <row r="1343" customFormat="false" ht="13.5" hidden="false" customHeight="false" outlineLevel="0" collapsed="false">
      <c r="B1343" s="87" t="s">
        <v>275</v>
      </c>
      <c r="C1343" s="43" t="n">
        <v>15</v>
      </c>
      <c r="D1343" s="72" t="n">
        <v>28103</v>
      </c>
    </row>
    <row r="1344" customFormat="false" ht="13.5" hidden="false" customHeight="false" outlineLevel="0" collapsed="false">
      <c r="B1344" s="87" t="s">
        <v>276</v>
      </c>
      <c r="C1344" s="43" t="n">
        <v>13</v>
      </c>
      <c r="D1344" s="72" t="n">
        <v>3070</v>
      </c>
    </row>
    <row r="1345" customFormat="false" ht="13.5" hidden="false" customHeight="false" outlineLevel="0" collapsed="false">
      <c r="B1345" s="87" t="s">
        <v>277</v>
      </c>
      <c r="C1345" s="43" t="n">
        <v>2</v>
      </c>
      <c r="D1345" s="72" t="n">
        <v>319</v>
      </c>
    </row>
    <row r="1346" customFormat="false" ht="13.5" hidden="false" customHeight="false" outlineLevel="0" collapsed="false">
      <c r="B1346" s="87" t="s">
        <v>289</v>
      </c>
      <c r="C1346" s="43" t="n">
        <v>1</v>
      </c>
      <c r="D1346" s="72" t="n">
        <v>121</v>
      </c>
    </row>
    <row r="1347" customFormat="false" ht="13.5" hidden="false" customHeight="false" outlineLevel="0" collapsed="false">
      <c r="B1347" s="87" t="s">
        <v>295</v>
      </c>
      <c r="C1347" s="43" t="n">
        <v>1</v>
      </c>
      <c r="D1347" s="72" t="n">
        <v>124</v>
      </c>
    </row>
    <row r="1348" customFormat="false" ht="13.5" hidden="false" customHeight="false" outlineLevel="0" collapsed="false">
      <c r="B1348" s="87" t="s">
        <v>309</v>
      </c>
      <c r="C1348" s="43" t="n">
        <v>1</v>
      </c>
      <c r="D1348" s="72" t="n">
        <v>271</v>
      </c>
    </row>
    <row r="1349" customFormat="false" ht="13.5" hidden="false" customHeight="false" outlineLevel="0" collapsed="false">
      <c r="B1349" s="87" t="s">
        <v>316</v>
      </c>
      <c r="C1349" s="43" t="n">
        <v>1</v>
      </c>
      <c r="D1349" s="72" t="n">
        <v>2240</v>
      </c>
    </row>
    <row r="1350" customFormat="false" ht="13.5" hidden="false" customHeight="false" outlineLevel="0" collapsed="false">
      <c r="B1350" s="87" t="s">
        <v>325</v>
      </c>
      <c r="C1350" s="43" t="n">
        <v>6</v>
      </c>
      <c r="D1350" s="72" t="n">
        <v>1027</v>
      </c>
    </row>
    <row r="1351" customFormat="false" ht="13.5" hidden="false" customHeight="false" outlineLevel="0" collapsed="false">
      <c r="B1351" s="87"/>
      <c r="D1351" s="72"/>
    </row>
    <row r="1352" customFormat="false" ht="13.5" hidden="false" customHeight="false" outlineLevel="0" collapsed="false">
      <c r="B1352" s="87" t="s">
        <v>326</v>
      </c>
      <c r="C1352" s="43" t="n">
        <v>69</v>
      </c>
      <c r="D1352" s="72" t="n">
        <v>101745</v>
      </c>
    </row>
    <row r="1353" customFormat="false" ht="13.5" hidden="false" customHeight="false" outlineLevel="0" collapsed="false">
      <c r="B1353" s="87" t="s">
        <v>327</v>
      </c>
      <c r="C1353" s="43" t="n">
        <v>59</v>
      </c>
      <c r="D1353" s="72" t="n">
        <v>65083</v>
      </c>
    </row>
    <row r="1354" customFormat="false" ht="13.5" hidden="false" customHeight="false" outlineLevel="0" collapsed="false">
      <c r="B1354" s="87" t="s">
        <v>328</v>
      </c>
      <c r="C1354" s="43" t="n">
        <v>15</v>
      </c>
      <c r="D1354" s="72" t="n">
        <v>16529</v>
      </c>
    </row>
    <row r="1355" customFormat="false" ht="13.5" hidden="false" customHeight="false" outlineLevel="0" collapsed="false">
      <c r="B1355" s="87" t="s">
        <v>331</v>
      </c>
      <c r="C1355" s="43" t="n">
        <v>1</v>
      </c>
      <c r="D1355" s="72" t="n">
        <v>7794</v>
      </c>
    </row>
    <row r="1356" customFormat="false" ht="13.5" hidden="false" customHeight="false" outlineLevel="0" collapsed="false">
      <c r="B1356" s="87" t="s">
        <v>332</v>
      </c>
      <c r="C1356" s="43" t="n">
        <v>3</v>
      </c>
      <c r="D1356" s="72" t="n">
        <v>7027</v>
      </c>
    </row>
    <row r="1357" customFormat="false" ht="13.5" hidden="false" customHeight="false" outlineLevel="0" collapsed="false">
      <c r="B1357" s="87" t="s">
        <v>335</v>
      </c>
      <c r="C1357" s="43" t="n">
        <v>1</v>
      </c>
      <c r="D1357" s="72" t="n">
        <v>57</v>
      </c>
    </row>
    <row r="1358" customFormat="false" ht="13.5" hidden="false" customHeight="false" outlineLevel="0" collapsed="false">
      <c r="B1358" s="87" t="s">
        <v>341</v>
      </c>
      <c r="C1358" s="43" t="n">
        <v>8</v>
      </c>
      <c r="D1358" s="72" t="n">
        <v>4992</v>
      </c>
    </row>
    <row r="1359" customFormat="false" ht="13.5" hidden="false" customHeight="false" outlineLevel="0" collapsed="false">
      <c r="B1359" s="87" t="s">
        <v>348</v>
      </c>
      <c r="C1359" s="43" t="n">
        <v>1</v>
      </c>
      <c r="D1359" s="72" t="n">
        <v>263</v>
      </c>
    </row>
    <row r="1360" customFormat="false" ht="13.5" hidden="false" customHeight="false" outlineLevel="0" collapsed="false">
      <c r="B1360" s="87"/>
      <c r="D1360" s="72"/>
    </row>
    <row r="1361" customFormat="false" ht="13.5" hidden="false" customHeight="false" outlineLevel="0" collapsed="false">
      <c r="B1361" s="87" t="s">
        <v>351</v>
      </c>
      <c r="C1361" s="43" t="n">
        <v>29</v>
      </c>
      <c r="D1361" s="72" t="n">
        <v>25961</v>
      </c>
    </row>
    <row r="1362" customFormat="false" ht="13.5" hidden="false" customHeight="false" outlineLevel="0" collapsed="false">
      <c r="B1362" s="87" t="s">
        <v>355</v>
      </c>
      <c r="C1362" s="43" t="n">
        <v>2</v>
      </c>
      <c r="D1362" s="72" t="n">
        <v>4276</v>
      </c>
    </row>
    <row r="1363" customFormat="false" ht="13.5" hidden="false" customHeight="false" outlineLevel="0" collapsed="false">
      <c r="B1363" s="87" t="s">
        <v>358</v>
      </c>
      <c r="C1363" s="43" t="n">
        <v>1</v>
      </c>
      <c r="D1363" s="72" t="n">
        <v>39</v>
      </c>
    </row>
    <row r="1364" customFormat="false" ht="13.5" hidden="false" customHeight="false" outlineLevel="0" collapsed="false">
      <c r="B1364" s="87" t="s">
        <v>364</v>
      </c>
      <c r="C1364" s="43" t="n">
        <v>3</v>
      </c>
      <c r="D1364" s="72" t="n">
        <v>3312</v>
      </c>
    </row>
    <row r="1365" customFormat="false" ht="13.5" hidden="false" customHeight="false" outlineLevel="0" collapsed="false">
      <c r="B1365" s="87" t="s">
        <v>365</v>
      </c>
      <c r="C1365" s="43" t="n">
        <v>21</v>
      </c>
      <c r="D1365" s="72" t="n">
        <v>12421</v>
      </c>
    </row>
    <row r="1366" customFormat="false" ht="13.5" hidden="false" customHeight="false" outlineLevel="0" collapsed="false">
      <c r="B1366" s="87" t="s">
        <v>367</v>
      </c>
      <c r="C1366" s="43" t="n">
        <v>1</v>
      </c>
      <c r="D1366" s="72" t="n">
        <v>8</v>
      </c>
    </row>
    <row r="1367" customFormat="false" ht="13.5" hidden="false" customHeight="false" outlineLevel="0" collapsed="false">
      <c r="B1367" s="87" t="s">
        <v>372</v>
      </c>
      <c r="C1367" s="43" t="n">
        <v>3</v>
      </c>
      <c r="D1367" s="72" t="n">
        <v>3273</v>
      </c>
    </row>
    <row r="1368" customFormat="false" ht="13.5" hidden="false" customHeight="false" outlineLevel="0" collapsed="false">
      <c r="B1368" s="87" t="s">
        <v>375</v>
      </c>
      <c r="C1368" s="43" t="n">
        <v>1</v>
      </c>
      <c r="D1368" s="72" t="n">
        <v>351</v>
      </c>
    </row>
    <row r="1369" customFormat="false" ht="13.5" hidden="false" customHeight="false" outlineLevel="0" collapsed="false">
      <c r="B1369" s="87" t="s">
        <v>376</v>
      </c>
      <c r="C1369" s="43" t="n">
        <v>1</v>
      </c>
      <c r="D1369" s="72" t="n">
        <v>262</v>
      </c>
    </row>
    <row r="1370" customFormat="false" ht="13.5" hidden="false" customHeight="false" outlineLevel="0" collapsed="false">
      <c r="B1370" s="87" t="s">
        <v>377</v>
      </c>
      <c r="C1370" s="43" t="n">
        <v>2</v>
      </c>
      <c r="D1370" s="72" t="n">
        <v>691</v>
      </c>
    </row>
    <row r="1371" customFormat="false" ht="13.5" hidden="false" customHeight="false" outlineLevel="0" collapsed="false">
      <c r="B1371" s="87" t="s">
        <v>385</v>
      </c>
      <c r="C1371" s="43" t="n">
        <v>2</v>
      </c>
      <c r="D1371" s="72" t="n">
        <v>824</v>
      </c>
    </row>
    <row r="1372" customFormat="false" ht="13.5" hidden="false" customHeight="false" outlineLevel="0" collapsed="false">
      <c r="B1372" s="87" t="s">
        <v>386</v>
      </c>
      <c r="C1372" s="43" t="n">
        <v>8</v>
      </c>
      <c r="D1372" s="72" t="n">
        <v>504</v>
      </c>
    </row>
    <row r="1373" customFormat="false" ht="13.5" hidden="false" customHeight="false" outlineLevel="0" collapsed="false">
      <c r="B1373" s="87"/>
      <c r="D1373" s="72"/>
    </row>
    <row r="1374" customFormat="false" ht="13.5" hidden="false" customHeight="false" outlineLevel="0" collapsed="false">
      <c r="B1374" s="87" t="s">
        <v>77</v>
      </c>
      <c r="C1374" s="43" t="n">
        <v>133</v>
      </c>
      <c r="D1374" s="72" t="n">
        <v>441654</v>
      </c>
    </row>
    <row r="1375" customFormat="false" ht="13.5" hidden="false" customHeight="false" outlineLevel="0" collapsed="false">
      <c r="B1375" s="87"/>
      <c r="D1375" s="72"/>
    </row>
    <row r="1376" customFormat="false" ht="13.5" hidden="false" customHeight="false" outlineLevel="0" collapsed="false">
      <c r="B1376" s="87" t="s">
        <v>387</v>
      </c>
      <c r="C1376" s="43" t="n">
        <v>38</v>
      </c>
      <c r="D1376" s="72" t="n">
        <v>86330</v>
      </c>
    </row>
    <row r="1377" customFormat="false" ht="13.5" hidden="false" customHeight="false" outlineLevel="0" collapsed="false">
      <c r="B1377" s="87" t="s">
        <v>212</v>
      </c>
      <c r="C1377" s="43" t="n">
        <v>1</v>
      </c>
      <c r="D1377" s="72" t="n">
        <v>24</v>
      </c>
    </row>
    <row r="1378" customFormat="false" ht="13.5" hidden="false" customHeight="false" outlineLevel="0" collapsed="false">
      <c r="B1378" s="87" t="s">
        <v>213</v>
      </c>
      <c r="C1378" s="43" t="n">
        <v>6</v>
      </c>
      <c r="D1378" s="72" t="n">
        <v>5416</v>
      </c>
    </row>
    <row r="1379" customFormat="false" ht="13.5" hidden="false" customHeight="false" outlineLevel="0" collapsed="false">
      <c r="B1379" s="87" t="s">
        <v>214</v>
      </c>
      <c r="C1379" s="43" t="n">
        <v>26</v>
      </c>
      <c r="D1379" s="72" t="n">
        <v>68698</v>
      </c>
    </row>
    <row r="1380" customFormat="false" ht="13.5" hidden="false" customHeight="false" outlineLevel="0" collapsed="false">
      <c r="B1380" s="87" t="s">
        <v>215</v>
      </c>
      <c r="C1380" s="43" t="n">
        <v>3</v>
      </c>
      <c r="D1380" s="72" t="n">
        <v>421</v>
      </c>
    </row>
    <row r="1381" customFormat="false" ht="13.5" hidden="false" customHeight="false" outlineLevel="0" collapsed="false">
      <c r="B1381" s="87" t="s">
        <v>216</v>
      </c>
      <c r="C1381" s="43" t="n">
        <v>1</v>
      </c>
      <c r="D1381" s="72" t="n">
        <v>3226</v>
      </c>
    </row>
    <row r="1382" customFormat="false" ht="13.5" hidden="false" customHeight="false" outlineLevel="0" collapsed="false">
      <c r="B1382" s="87" t="s">
        <v>217</v>
      </c>
      <c r="C1382" s="43" t="n">
        <v>3</v>
      </c>
      <c r="D1382" s="72" t="n">
        <v>627</v>
      </c>
    </row>
    <row r="1383" customFormat="false" ht="13.5" hidden="false" customHeight="false" outlineLevel="0" collapsed="false">
      <c r="B1383" s="87" t="s">
        <v>397</v>
      </c>
      <c r="C1383" s="43" t="n">
        <v>2</v>
      </c>
      <c r="D1383" s="72" t="n">
        <v>332</v>
      </c>
    </row>
    <row r="1384" customFormat="false" ht="13.5" hidden="false" customHeight="false" outlineLevel="0" collapsed="false">
      <c r="B1384" s="87" t="s">
        <v>234</v>
      </c>
      <c r="C1384" s="43" t="n">
        <v>3</v>
      </c>
      <c r="D1384" s="72" t="n">
        <v>5373</v>
      </c>
    </row>
    <row r="1385" customFormat="false" ht="13.5" hidden="false" customHeight="false" outlineLevel="0" collapsed="false">
      <c r="B1385" s="87" t="s">
        <v>241</v>
      </c>
      <c r="C1385" s="43" t="n">
        <v>1</v>
      </c>
      <c r="D1385" s="72" t="n">
        <v>668</v>
      </c>
    </row>
    <row r="1386" customFormat="false" ht="13.5" hidden="false" customHeight="false" outlineLevel="0" collapsed="false">
      <c r="B1386" s="87" t="s">
        <v>248</v>
      </c>
      <c r="C1386" s="43" t="n">
        <v>3</v>
      </c>
      <c r="D1386" s="72" t="n">
        <v>470</v>
      </c>
    </row>
    <row r="1387" customFormat="false" ht="13.5" hidden="false" customHeight="false" outlineLevel="0" collapsed="false">
      <c r="B1387" s="87" t="s">
        <v>251</v>
      </c>
      <c r="C1387" s="43" t="n">
        <v>1</v>
      </c>
      <c r="D1387" s="72" t="n">
        <v>886</v>
      </c>
    </row>
    <row r="1388" customFormat="false" ht="13.5" hidden="false" customHeight="false" outlineLevel="0" collapsed="false">
      <c r="B1388" s="87" t="s">
        <v>257</v>
      </c>
      <c r="C1388" s="43" t="n">
        <v>1</v>
      </c>
      <c r="D1388" s="72" t="n">
        <v>113</v>
      </c>
    </row>
    <row r="1389" customFormat="false" ht="13.5" hidden="false" customHeight="false" outlineLevel="0" collapsed="false">
      <c r="B1389" s="87" t="s">
        <v>265</v>
      </c>
      <c r="C1389" s="43" t="n">
        <v>2</v>
      </c>
      <c r="D1389" s="72" t="n">
        <v>76</v>
      </c>
    </row>
    <row r="1390" customFormat="false" ht="13.5" hidden="false" customHeight="false" outlineLevel="0" collapsed="false">
      <c r="B1390" s="87"/>
      <c r="D1390" s="72"/>
    </row>
    <row r="1391" customFormat="false" ht="13.5" hidden="false" customHeight="false" outlineLevel="0" collapsed="false">
      <c r="B1391" s="87" t="s">
        <v>266</v>
      </c>
      <c r="C1391" s="43" t="n">
        <v>123</v>
      </c>
      <c r="D1391" s="72" t="n">
        <v>335333</v>
      </c>
    </row>
    <row r="1392" customFormat="false" ht="13.5" hidden="false" customHeight="false" outlineLevel="0" collapsed="false">
      <c r="B1392" s="87" t="s">
        <v>274</v>
      </c>
      <c r="C1392" s="43" t="n">
        <v>2</v>
      </c>
      <c r="D1392" s="72" t="n">
        <v>682</v>
      </c>
    </row>
    <row r="1393" customFormat="false" ht="13.5" hidden="false" customHeight="false" outlineLevel="0" collapsed="false">
      <c r="B1393" s="87" t="s">
        <v>275</v>
      </c>
      <c r="C1393" s="43" t="n">
        <v>123</v>
      </c>
      <c r="D1393" s="72" t="n">
        <v>330955</v>
      </c>
    </row>
    <row r="1394" customFormat="false" ht="13.5" hidden="false" customHeight="false" outlineLevel="0" collapsed="false">
      <c r="B1394" s="87" t="s">
        <v>276</v>
      </c>
      <c r="C1394" s="43" t="n">
        <v>2</v>
      </c>
      <c r="D1394" s="72" t="n">
        <v>821</v>
      </c>
    </row>
    <row r="1395" customFormat="false" ht="13.5" hidden="false" customHeight="false" outlineLevel="0" collapsed="false">
      <c r="B1395" s="87" t="s">
        <v>295</v>
      </c>
      <c r="C1395" s="43" t="n">
        <v>1</v>
      </c>
      <c r="D1395" s="72" t="n">
        <v>1235</v>
      </c>
    </row>
    <row r="1396" customFormat="false" ht="13.5" hidden="false" customHeight="false" outlineLevel="0" collapsed="false">
      <c r="B1396" s="87" t="s">
        <v>316</v>
      </c>
      <c r="C1396" s="43" t="n">
        <v>1</v>
      </c>
      <c r="D1396" s="72" t="n">
        <v>409</v>
      </c>
    </row>
    <row r="1397" customFormat="false" ht="13.5" hidden="false" customHeight="false" outlineLevel="0" collapsed="false">
      <c r="B1397" s="87" t="s">
        <v>325</v>
      </c>
      <c r="C1397" s="43" t="n">
        <v>6</v>
      </c>
      <c r="D1397" s="72" t="n">
        <v>1231</v>
      </c>
    </row>
    <row r="1398" customFormat="false" ht="13.5" hidden="false" customHeight="false" outlineLevel="0" collapsed="false">
      <c r="B1398" s="87"/>
      <c r="D1398" s="72"/>
    </row>
    <row r="1399" customFormat="false" ht="13.5" hidden="false" customHeight="false" outlineLevel="0" collapsed="false">
      <c r="B1399" s="87" t="s">
        <v>326</v>
      </c>
      <c r="C1399" s="43" t="n">
        <v>26</v>
      </c>
      <c r="D1399" s="72" t="n">
        <v>15817</v>
      </c>
    </row>
    <row r="1400" customFormat="false" ht="13.5" hidden="false" customHeight="false" outlineLevel="0" collapsed="false">
      <c r="B1400" s="87" t="s">
        <v>327</v>
      </c>
      <c r="C1400" s="43" t="n">
        <v>19</v>
      </c>
      <c r="D1400" s="72" t="n">
        <v>11197</v>
      </c>
    </row>
    <row r="1401" customFormat="false" ht="13.5" hidden="false" customHeight="false" outlineLevel="0" collapsed="false">
      <c r="B1401" s="87" t="s">
        <v>328</v>
      </c>
      <c r="C1401" s="43" t="n">
        <v>3</v>
      </c>
      <c r="D1401" s="72" t="n">
        <v>2801</v>
      </c>
    </row>
    <row r="1402" customFormat="false" ht="13.5" hidden="false" customHeight="false" outlineLevel="0" collapsed="false">
      <c r="B1402" s="87" t="s">
        <v>332</v>
      </c>
      <c r="C1402" s="43" t="n">
        <v>2</v>
      </c>
      <c r="D1402" s="72" t="n">
        <v>151</v>
      </c>
    </row>
    <row r="1403" customFormat="false" ht="13.5" hidden="false" customHeight="false" outlineLevel="0" collapsed="false">
      <c r="B1403" s="87" t="s">
        <v>339</v>
      </c>
      <c r="C1403" s="43" t="n">
        <v>2</v>
      </c>
      <c r="D1403" s="72" t="n">
        <v>246</v>
      </c>
    </row>
    <row r="1404" customFormat="false" ht="13.5" hidden="false" customHeight="false" outlineLevel="0" collapsed="false">
      <c r="B1404" s="87" t="s">
        <v>340</v>
      </c>
      <c r="C1404" s="43" t="n">
        <v>1</v>
      </c>
      <c r="D1404" s="72" t="n">
        <v>6</v>
      </c>
    </row>
    <row r="1405" customFormat="false" ht="13.5" hidden="false" customHeight="false" outlineLevel="0" collapsed="false">
      <c r="B1405" s="87" t="s">
        <v>341</v>
      </c>
      <c r="C1405" s="43" t="n">
        <v>4</v>
      </c>
      <c r="D1405" s="72" t="n">
        <v>1066</v>
      </c>
    </row>
    <row r="1406" customFormat="false" ht="13.5" hidden="false" customHeight="false" outlineLevel="0" collapsed="false">
      <c r="B1406" s="87" t="s">
        <v>342</v>
      </c>
      <c r="C1406" s="43" t="n">
        <v>2</v>
      </c>
      <c r="D1406" s="72" t="n">
        <v>350</v>
      </c>
    </row>
    <row r="1407" customFormat="false" ht="13.5" hidden="false" customHeight="false" outlineLevel="0" collapsed="false">
      <c r="B1407" s="87"/>
      <c r="D1407" s="72"/>
    </row>
    <row r="1408" customFormat="false" ht="13.5" hidden="false" customHeight="false" outlineLevel="0" collapsed="false">
      <c r="B1408" s="87" t="s">
        <v>351</v>
      </c>
      <c r="C1408" s="43" t="n">
        <v>22</v>
      </c>
      <c r="D1408" s="72" t="n">
        <v>4174</v>
      </c>
    </row>
    <row r="1409" customFormat="false" ht="13.5" hidden="false" customHeight="false" outlineLevel="0" collapsed="false">
      <c r="B1409" s="87" t="s">
        <v>358</v>
      </c>
      <c r="C1409" s="43" t="n">
        <v>2</v>
      </c>
      <c r="D1409" s="72" t="n">
        <v>339</v>
      </c>
    </row>
    <row r="1410" customFormat="false" ht="13.5" hidden="false" customHeight="false" outlineLevel="0" collapsed="false">
      <c r="B1410" s="87" t="s">
        <v>362</v>
      </c>
      <c r="C1410" s="43" t="n">
        <v>1</v>
      </c>
      <c r="D1410" s="72" t="n">
        <v>81</v>
      </c>
    </row>
    <row r="1411" customFormat="false" ht="13.5" hidden="false" customHeight="false" outlineLevel="0" collapsed="false">
      <c r="B1411" s="87" t="s">
        <v>363</v>
      </c>
      <c r="C1411" s="43" t="n">
        <v>2</v>
      </c>
      <c r="D1411" s="72" t="n">
        <v>32</v>
      </c>
    </row>
    <row r="1412" customFormat="false" ht="13.5" hidden="false" customHeight="false" outlineLevel="0" collapsed="false">
      <c r="B1412" s="87" t="s">
        <v>364</v>
      </c>
      <c r="C1412" s="43" t="n">
        <v>1</v>
      </c>
      <c r="D1412" s="72" t="n">
        <v>356</v>
      </c>
    </row>
    <row r="1413" customFormat="false" ht="13.5" hidden="false" customHeight="false" outlineLevel="0" collapsed="false">
      <c r="B1413" s="87" t="s">
        <v>365</v>
      </c>
      <c r="C1413" s="43" t="n">
        <v>8</v>
      </c>
      <c r="D1413" s="72" t="n">
        <v>1327</v>
      </c>
    </row>
    <row r="1414" customFormat="false" ht="13.5" hidden="false" customHeight="false" outlineLevel="0" collapsed="false">
      <c r="B1414" s="87" t="s">
        <v>366</v>
      </c>
      <c r="C1414" s="43" t="n">
        <v>1</v>
      </c>
      <c r="D1414" s="72" t="n">
        <v>56</v>
      </c>
    </row>
    <row r="1415" customFormat="false" ht="13.5" hidden="false" customHeight="false" outlineLevel="0" collapsed="false">
      <c r="B1415" s="87" t="s">
        <v>367</v>
      </c>
      <c r="C1415" s="43" t="n">
        <v>2</v>
      </c>
      <c r="D1415" s="72" t="n">
        <v>45</v>
      </c>
    </row>
    <row r="1416" customFormat="false" ht="13.5" hidden="false" customHeight="false" outlineLevel="0" collapsed="false">
      <c r="B1416" s="87" t="s">
        <v>372</v>
      </c>
      <c r="C1416" s="43" t="n">
        <v>1</v>
      </c>
      <c r="D1416" s="72" t="n">
        <v>233</v>
      </c>
    </row>
    <row r="1417" customFormat="false" ht="13.5" hidden="false" customHeight="false" outlineLevel="0" collapsed="false">
      <c r="B1417" s="87" t="s">
        <v>375</v>
      </c>
      <c r="C1417" s="43" t="n">
        <v>2</v>
      </c>
      <c r="D1417" s="72" t="n">
        <v>413</v>
      </c>
    </row>
    <row r="1418" customFormat="false" ht="13.5" hidden="false" customHeight="false" outlineLevel="0" collapsed="false">
      <c r="B1418" s="87" t="s">
        <v>383</v>
      </c>
      <c r="C1418" s="43" t="n">
        <v>2</v>
      </c>
      <c r="D1418" s="72" t="n">
        <v>26</v>
      </c>
    </row>
    <row r="1419" customFormat="false" ht="13.5" hidden="false" customHeight="false" outlineLevel="0" collapsed="false">
      <c r="B1419" s="87" t="s">
        <v>385</v>
      </c>
      <c r="C1419" s="43" t="n">
        <v>4</v>
      </c>
      <c r="D1419" s="72" t="n">
        <v>900</v>
      </c>
    </row>
    <row r="1420" customFormat="false" ht="13.5" hidden="false" customHeight="false" outlineLevel="0" collapsed="false">
      <c r="B1420" s="87" t="s">
        <v>386</v>
      </c>
      <c r="C1420" s="43" t="n">
        <v>7</v>
      </c>
      <c r="D1420" s="72" t="n">
        <v>366</v>
      </c>
    </row>
    <row r="1421" customFormat="false" ht="13.5" hidden="false" customHeight="false" outlineLevel="0" collapsed="false">
      <c r="B1421" s="87"/>
      <c r="D1421" s="72"/>
    </row>
    <row r="1422" customFormat="false" ht="13.5" hidden="false" customHeight="false" outlineLevel="0" collapsed="false">
      <c r="B1422" s="87" t="s">
        <v>78</v>
      </c>
      <c r="C1422" s="43" t="n">
        <v>127</v>
      </c>
      <c r="D1422" s="72" t="n">
        <v>653625</v>
      </c>
    </row>
    <row r="1423" customFormat="false" ht="13.5" hidden="false" customHeight="false" outlineLevel="0" collapsed="false">
      <c r="B1423" s="87"/>
      <c r="D1423" s="72"/>
    </row>
    <row r="1424" customFormat="false" ht="13.5" hidden="false" customHeight="false" outlineLevel="0" collapsed="false">
      <c r="B1424" s="87" t="s">
        <v>387</v>
      </c>
      <c r="C1424" s="43" t="n">
        <v>119</v>
      </c>
      <c r="D1424" s="72" t="n">
        <v>505849</v>
      </c>
    </row>
    <row r="1425" customFormat="false" ht="13.5" hidden="false" customHeight="false" outlineLevel="0" collapsed="false">
      <c r="B1425" s="87" t="s">
        <v>211</v>
      </c>
      <c r="C1425" s="43" t="n">
        <v>1</v>
      </c>
      <c r="D1425" s="72" t="n">
        <v>3</v>
      </c>
    </row>
    <row r="1426" customFormat="false" ht="13.5" hidden="false" customHeight="false" outlineLevel="0" collapsed="false">
      <c r="B1426" s="87" t="s">
        <v>212</v>
      </c>
      <c r="C1426" s="43" t="n">
        <v>6</v>
      </c>
      <c r="D1426" s="72" t="n">
        <v>9003</v>
      </c>
    </row>
    <row r="1427" customFormat="false" ht="13.5" hidden="false" customHeight="false" outlineLevel="0" collapsed="false">
      <c r="B1427" s="87" t="s">
        <v>213</v>
      </c>
      <c r="C1427" s="43" t="n">
        <v>10</v>
      </c>
      <c r="D1427" s="72" t="n">
        <v>13835</v>
      </c>
    </row>
    <row r="1428" customFormat="false" ht="13.5" hidden="false" customHeight="false" outlineLevel="0" collapsed="false">
      <c r="B1428" s="87" t="s">
        <v>214</v>
      </c>
      <c r="C1428" s="43" t="n">
        <v>3</v>
      </c>
      <c r="D1428" s="72" t="n">
        <v>2044</v>
      </c>
    </row>
    <row r="1429" customFormat="false" ht="13.5" hidden="false" customHeight="false" outlineLevel="0" collapsed="false">
      <c r="B1429" s="87" t="s">
        <v>215</v>
      </c>
      <c r="C1429" s="43" t="n">
        <v>119</v>
      </c>
      <c r="D1429" s="72" t="n">
        <v>435878</v>
      </c>
    </row>
    <row r="1430" customFormat="false" ht="13.5" hidden="false" customHeight="false" outlineLevel="0" collapsed="false">
      <c r="B1430" s="87" t="s">
        <v>216</v>
      </c>
      <c r="C1430" s="43" t="n">
        <v>4</v>
      </c>
      <c r="D1430" s="72" t="n">
        <v>2742</v>
      </c>
    </row>
    <row r="1431" customFormat="false" ht="13.5" hidden="false" customHeight="false" outlineLevel="0" collapsed="false">
      <c r="B1431" s="87" t="s">
        <v>217</v>
      </c>
      <c r="C1431" s="43" t="n">
        <v>7</v>
      </c>
      <c r="D1431" s="72" t="n">
        <v>5308</v>
      </c>
    </row>
    <row r="1432" customFormat="false" ht="13.5" hidden="false" customHeight="false" outlineLevel="0" collapsed="false">
      <c r="B1432" s="87" t="s">
        <v>218</v>
      </c>
      <c r="C1432" s="43" t="n">
        <v>1</v>
      </c>
      <c r="D1432" s="72" t="n">
        <v>509</v>
      </c>
    </row>
    <row r="1433" customFormat="false" ht="13.5" hidden="false" customHeight="false" outlineLevel="0" collapsed="false">
      <c r="B1433" s="87" t="s">
        <v>220</v>
      </c>
      <c r="C1433" s="43" t="n">
        <v>1</v>
      </c>
      <c r="D1433" s="72" t="n">
        <v>643</v>
      </c>
    </row>
    <row r="1434" customFormat="false" ht="13.5" hidden="false" customHeight="false" outlineLevel="0" collapsed="false">
      <c r="B1434" s="87" t="s">
        <v>221</v>
      </c>
      <c r="C1434" s="43" t="n">
        <v>1</v>
      </c>
      <c r="D1434" s="72" t="n">
        <v>471</v>
      </c>
    </row>
    <row r="1435" customFormat="false" ht="13.5" hidden="false" customHeight="false" outlineLevel="0" collapsed="false">
      <c r="B1435" s="87" t="s">
        <v>222</v>
      </c>
      <c r="C1435" s="43" t="n">
        <v>3</v>
      </c>
      <c r="D1435" s="72" t="n">
        <v>1204</v>
      </c>
    </row>
    <row r="1436" customFormat="false" ht="13.5" hidden="false" customHeight="false" outlineLevel="0" collapsed="false">
      <c r="B1436" s="87" t="s">
        <v>228</v>
      </c>
      <c r="C1436" s="43" t="n">
        <v>1</v>
      </c>
      <c r="D1436" s="72" t="n">
        <v>959</v>
      </c>
    </row>
    <row r="1437" customFormat="false" ht="13.5" hidden="false" customHeight="false" outlineLevel="0" collapsed="false">
      <c r="B1437" s="87" t="s">
        <v>397</v>
      </c>
      <c r="C1437" s="43" t="n">
        <v>2</v>
      </c>
      <c r="D1437" s="72" t="n">
        <v>31</v>
      </c>
    </row>
    <row r="1438" customFormat="false" ht="13.5" hidden="false" customHeight="false" outlineLevel="0" collapsed="false">
      <c r="B1438" s="87" t="s">
        <v>234</v>
      </c>
      <c r="C1438" s="43" t="n">
        <v>6</v>
      </c>
      <c r="D1438" s="72" t="n">
        <v>4037</v>
      </c>
    </row>
    <row r="1439" customFormat="false" ht="13.5" hidden="false" customHeight="false" outlineLevel="0" collapsed="false">
      <c r="B1439" s="87" t="s">
        <v>236</v>
      </c>
      <c r="C1439" s="43" t="n">
        <v>1</v>
      </c>
      <c r="D1439" s="72" t="n">
        <v>44</v>
      </c>
    </row>
    <row r="1440" customFormat="false" ht="13.5" hidden="false" customHeight="false" outlineLevel="0" collapsed="false">
      <c r="B1440" s="87" t="s">
        <v>245</v>
      </c>
      <c r="C1440" s="43" t="n">
        <v>1</v>
      </c>
      <c r="D1440" s="72" t="n">
        <v>9250</v>
      </c>
    </row>
    <row r="1441" customFormat="false" ht="13.5" hidden="false" customHeight="false" outlineLevel="0" collapsed="false">
      <c r="B1441" s="87" t="s">
        <v>246</v>
      </c>
      <c r="C1441" s="43" t="n">
        <v>2</v>
      </c>
      <c r="D1441" s="72" t="n">
        <v>929</v>
      </c>
    </row>
    <row r="1442" customFormat="false" ht="13.5" hidden="false" customHeight="false" outlineLevel="0" collapsed="false">
      <c r="B1442" s="87" t="s">
        <v>248</v>
      </c>
      <c r="C1442" s="43" t="n">
        <v>1</v>
      </c>
      <c r="D1442" s="72" t="n">
        <v>3780</v>
      </c>
    </row>
    <row r="1443" customFormat="false" ht="13.5" hidden="false" customHeight="false" outlineLevel="0" collapsed="false">
      <c r="B1443" s="87" t="s">
        <v>250</v>
      </c>
      <c r="C1443" s="43" t="n">
        <v>3</v>
      </c>
      <c r="D1443" s="72" t="n">
        <v>2038</v>
      </c>
    </row>
    <row r="1444" customFormat="false" ht="13.5" hidden="false" customHeight="false" outlineLevel="0" collapsed="false">
      <c r="B1444" s="87" t="s">
        <v>255</v>
      </c>
      <c r="C1444" s="43" t="n">
        <v>1</v>
      </c>
      <c r="D1444" s="72" t="n">
        <v>140</v>
      </c>
    </row>
    <row r="1445" customFormat="false" ht="13.5" hidden="false" customHeight="false" outlineLevel="0" collapsed="false">
      <c r="B1445" s="87" t="s">
        <v>264</v>
      </c>
      <c r="C1445" s="43" t="n">
        <v>1</v>
      </c>
      <c r="D1445" s="72" t="n">
        <v>2305</v>
      </c>
    </row>
    <row r="1446" customFormat="false" ht="13.5" hidden="false" customHeight="false" outlineLevel="0" collapsed="false">
      <c r="B1446" s="87" t="s">
        <v>265</v>
      </c>
      <c r="C1446" s="43" t="n">
        <v>22</v>
      </c>
      <c r="D1446" s="72" t="n">
        <v>10696</v>
      </c>
    </row>
    <row r="1447" customFormat="false" ht="13.5" hidden="false" customHeight="false" outlineLevel="0" collapsed="false">
      <c r="B1447" s="87"/>
      <c r="D1447" s="72"/>
    </row>
    <row r="1448" customFormat="false" ht="13.5" hidden="false" customHeight="false" outlineLevel="0" collapsed="false">
      <c r="B1448" s="87" t="s">
        <v>266</v>
      </c>
      <c r="C1448" s="43" t="n">
        <v>48</v>
      </c>
      <c r="D1448" s="72" t="n">
        <v>29503</v>
      </c>
    </row>
    <row r="1449" customFormat="false" ht="13.5" hidden="false" customHeight="false" outlineLevel="0" collapsed="false">
      <c r="B1449" s="87" t="s">
        <v>273</v>
      </c>
      <c r="C1449" s="43" t="n">
        <v>1</v>
      </c>
      <c r="D1449" s="72" t="n">
        <v>823</v>
      </c>
    </row>
    <row r="1450" customFormat="false" ht="13.5" hidden="false" customHeight="false" outlineLevel="0" collapsed="false">
      <c r="B1450" s="87" t="s">
        <v>274</v>
      </c>
      <c r="C1450" s="43" t="n">
        <v>4</v>
      </c>
      <c r="D1450" s="72" t="n">
        <v>1692</v>
      </c>
    </row>
    <row r="1451" customFormat="false" ht="13.5" hidden="false" customHeight="false" outlineLevel="0" collapsed="false">
      <c r="B1451" s="87" t="s">
        <v>275</v>
      </c>
      <c r="C1451" s="43" t="n">
        <v>8</v>
      </c>
      <c r="D1451" s="72" t="n">
        <v>3365</v>
      </c>
    </row>
    <row r="1452" customFormat="false" ht="13.5" hidden="false" customHeight="false" outlineLevel="0" collapsed="false">
      <c r="B1452" s="87" t="s">
        <v>276</v>
      </c>
      <c r="C1452" s="43" t="n">
        <v>41</v>
      </c>
      <c r="D1452" s="72" t="n">
        <v>22051</v>
      </c>
    </row>
    <row r="1453" customFormat="false" ht="13.5" hidden="false" customHeight="false" outlineLevel="0" collapsed="false">
      <c r="B1453" s="87" t="s">
        <v>282</v>
      </c>
      <c r="C1453" s="43" t="n">
        <v>1</v>
      </c>
      <c r="D1453" s="72" t="n">
        <v>158</v>
      </c>
    </row>
    <row r="1454" customFormat="false" ht="13.5" hidden="false" customHeight="false" outlineLevel="0" collapsed="false">
      <c r="B1454" s="87" t="s">
        <v>295</v>
      </c>
      <c r="C1454" s="43" t="n">
        <v>1</v>
      </c>
      <c r="D1454" s="72" t="n">
        <v>205</v>
      </c>
    </row>
    <row r="1455" customFormat="false" ht="13.5" hidden="false" customHeight="false" outlineLevel="0" collapsed="false">
      <c r="B1455" s="87" t="s">
        <v>316</v>
      </c>
      <c r="C1455" s="43" t="n">
        <v>2</v>
      </c>
      <c r="D1455" s="72" t="n">
        <v>740</v>
      </c>
    </row>
    <row r="1456" customFormat="false" ht="13.5" hidden="false" customHeight="false" outlineLevel="0" collapsed="false">
      <c r="B1456" s="87" t="s">
        <v>318</v>
      </c>
      <c r="C1456" s="43" t="n">
        <v>2</v>
      </c>
      <c r="D1456" s="72" t="n">
        <v>178</v>
      </c>
    </row>
    <row r="1457" customFormat="false" ht="13.5" hidden="false" customHeight="false" outlineLevel="0" collapsed="false">
      <c r="B1457" s="87" t="s">
        <v>324</v>
      </c>
      <c r="C1457" s="43" t="n">
        <v>2</v>
      </c>
      <c r="D1457" s="72" t="n">
        <v>23</v>
      </c>
    </row>
    <row r="1458" customFormat="false" ht="13.5" hidden="false" customHeight="false" outlineLevel="0" collapsed="false">
      <c r="B1458" s="87" t="s">
        <v>325</v>
      </c>
      <c r="C1458" s="43" t="n">
        <v>3</v>
      </c>
      <c r="D1458" s="72" t="n">
        <v>268</v>
      </c>
    </row>
    <row r="1459" customFormat="false" ht="13.5" hidden="false" customHeight="false" outlineLevel="0" collapsed="false">
      <c r="B1459" s="87"/>
      <c r="D1459" s="72"/>
    </row>
    <row r="1460" customFormat="false" ht="13.5" hidden="false" customHeight="false" outlineLevel="0" collapsed="false">
      <c r="B1460" s="87" t="s">
        <v>326</v>
      </c>
      <c r="C1460" s="43" t="n">
        <v>74</v>
      </c>
      <c r="D1460" s="72" t="n">
        <v>103247</v>
      </c>
    </row>
    <row r="1461" customFormat="false" ht="13.5" hidden="false" customHeight="false" outlineLevel="0" collapsed="false">
      <c r="B1461" s="87" t="s">
        <v>327</v>
      </c>
      <c r="C1461" s="43" t="n">
        <v>51</v>
      </c>
      <c r="D1461" s="72" t="n">
        <v>48031</v>
      </c>
    </row>
    <row r="1462" customFormat="false" ht="13.5" hidden="false" customHeight="false" outlineLevel="0" collapsed="false">
      <c r="B1462" s="87" t="s">
        <v>328</v>
      </c>
      <c r="C1462" s="43" t="n">
        <v>6</v>
      </c>
      <c r="D1462" s="72" t="n">
        <v>3014</v>
      </c>
    </row>
    <row r="1463" customFormat="false" ht="13.5" hidden="false" customHeight="false" outlineLevel="0" collapsed="false">
      <c r="B1463" s="87" t="s">
        <v>330</v>
      </c>
      <c r="C1463" s="43" t="n">
        <v>1</v>
      </c>
      <c r="D1463" s="72" t="n">
        <v>644</v>
      </c>
    </row>
    <row r="1464" customFormat="false" ht="13.5" hidden="false" customHeight="false" outlineLevel="0" collapsed="false">
      <c r="B1464" s="87" t="s">
        <v>331</v>
      </c>
      <c r="C1464" s="43" t="n">
        <v>2</v>
      </c>
      <c r="D1464" s="72" t="n">
        <v>2963</v>
      </c>
    </row>
    <row r="1465" customFormat="false" ht="13.5" hidden="false" customHeight="false" outlineLevel="0" collapsed="false">
      <c r="B1465" s="87" t="s">
        <v>332</v>
      </c>
      <c r="C1465" s="43" t="n">
        <v>4</v>
      </c>
      <c r="D1465" s="72" t="n">
        <v>626</v>
      </c>
    </row>
    <row r="1466" customFormat="false" ht="13.5" hidden="false" customHeight="false" outlineLevel="0" collapsed="false">
      <c r="B1466" s="87" t="s">
        <v>334</v>
      </c>
      <c r="C1466" s="43" t="n">
        <v>3</v>
      </c>
      <c r="D1466" s="72" t="n">
        <v>634</v>
      </c>
    </row>
    <row r="1467" customFormat="false" ht="13.5" hidden="false" customHeight="false" outlineLevel="0" collapsed="false">
      <c r="B1467" s="87" t="s">
        <v>335</v>
      </c>
      <c r="C1467" s="43" t="n">
        <v>4</v>
      </c>
      <c r="D1467" s="72" t="n">
        <v>644</v>
      </c>
    </row>
    <row r="1468" customFormat="false" ht="13.5" hidden="false" customHeight="false" outlineLevel="0" collapsed="false">
      <c r="B1468" s="87" t="s">
        <v>336</v>
      </c>
      <c r="C1468" s="43" t="n">
        <v>8</v>
      </c>
      <c r="D1468" s="72" t="n">
        <v>34942</v>
      </c>
    </row>
    <row r="1469" customFormat="false" ht="13.5" hidden="false" customHeight="false" outlineLevel="0" collapsed="false">
      <c r="B1469" s="87" t="s">
        <v>337</v>
      </c>
      <c r="C1469" s="43" t="n">
        <v>5</v>
      </c>
      <c r="D1469" s="72" t="n">
        <v>4549</v>
      </c>
    </row>
    <row r="1470" customFormat="false" ht="13.5" hidden="false" customHeight="false" outlineLevel="0" collapsed="false">
      <c r="B1470" s="87" t="s">
        <v>339</v>
      </c>
      <c r="C1470" s="43" t="n">
        <v>11</v>
      </c>
      <c r="D1470" s="72" t="n">
        <v>3400</v>
      </c>
    </row>
    <row r="1471" customFormat="false" ht="13.5" hidden="false" customHeight="false" outlineLevel="0" collapsed="false">
      <c r="B1471" s="87" t="s">
        <v>340</v>
      </c>
      <c r="C1471" s="43" t="n">
        <v>1</v>
      </c>
      <c r="D1471" s="72" t="n">
        <v>3</v>
      </c>
    </row>
    <row r="1472" customFormat="false" ht="13.5" hidden="false" customHeight="false" outlineLevel="0" collapsed="false">
      <c r="B1472" s="87" t="s">
        <v>341</v>
      </c>
      <c r="C1472" s="43" t="n">
        <v>17</v>
      </c>
      <c r="D1472" s="72" t="n">
        <v>3790</v>
      </c>
    </row>
    <row r="1473" customFormat="false" ht="13.5" hidden="false" customHeight="false" outlineLevel="0" collapsed="false">
      <c r="B1473" s="87" t="s">
        <v>345</v>
      </c>
      <c r="C1473" s="43" t="n">
        <v>1</v>
      </c>
      <c r="D1473" s="72" t="n">
        <v>4</v>
      </c>
    </row>
    <row r="1474" customFormat="false" ht="13.5" hidden="false" customHeight="false" outlineLevel="0" collapsed="false">
      <c r="B1474" s="87" t="s">
        <v>350</v>
      </c>
      <c r="C1474" s="43" t="n">
        <v>1</v>
      </c>
      <c r="D1474" s="72" t="n">
        <v>3</v>
      </c>
    </row>
    <row r="1475" customFormat="false" ht="13.5" hidden="false" customHeight="false" outlineLevel="0" collapsed="false">
      <c r="B1475" s="87"/>
      <c r="D1475" s="72"/>
    </row>
    <row r="1476" customFormat="false" ht="13.5" hidden="false" customHeight="false" outlineLevel="0" collapsed="false">
      <c r="B1476" s="87" t="s">
        <v>351</v>
      </c>
      <c r="C1476" s="43" t="n">
        <v>29</v>
      </c>
      <c r="D1476" s="72" t="n">
        <v>15026</v>
      </c>
    </row>
    <row r="1477" customFormat="false" ht="13.5" hidden="false" customHeight="false" outlineLevel="0" collapsed="false">
      <c r="B1477" s="87" t="s">
        <v>355</v>
      </c>
      <c r="C1477" s="43" t="n">
        <v>1</v>
      </c>
      <c r="D1477" s="72" t="n">
        <v>1459</v>
      </c>
    </row>
    <row r="1478" customFormat="false" ht="13.5" hidden="false" customHeight="false" outlineLevel="0" collapsed="false">
      <c r="B1478" s="87" t="s">
        <v>357</v>
      </c>
      <c r="C1478" s="43" t="n">
        <v>1</v>
      </c>
      <c r="D1478" s="72" t="n">
        <v>260</v>
      </c>
    </row>
    <row r="1479" customFormat="false" ht="13.5" hidden="false" customHeight="false" outlineLevel="0" collapsed="false">
      <c r="B1479" s="87" t="s">
        <v>358</v>
      </c>
      <c r="C1479" s="43" t="n">
        <v>1</v>
      </c>
      <c r="D1479" s="72" t="n">
        <v>268</v>
      </c>
    </row>
    <row r="1480" customFormat="false" ht="13.5" hidden="false" customHeight="false" outlineLevel="0" collapsed="false">
      <c r="B1480" s="87" t="s">
        <v>362</v>
      </c>
      <c r="C1480" s="43" t="n">
        <v>1</v>
      </c>
      <c r="D1480" s="72" t="n">
        <v>16</v>
      </c>
    </row>
    <row r="1481" customFormat="false" ht="13.5" hidden="false" customHeight="false" outlineLevel="0" collapsed="false">
      <c r="B1481" s="87" t="s">
        <v>363</v>
      </c>
      <c r="C1481" s="43" t="n">
        <v>1</v>
      </c>
      <c r="D1481" s="72" t="n">
        <v>200</v>
      </c>
    </row>
    <row r="1482" customFormat="false" ht="13.5" hidden="false" customHeight="false" outlineLevel="0" collapsed="false">
      <c r="B1482" s="87" t="s">
        <v>364</v>
      </c>
      <c r="C1482" s="43" t="n">
        <v>1</v>
      </c>
      <c r="D1482" s="72" t="n">
        <v>156</v>
      </c>
    </row>
    <row r="1483" customFormat="false" ht="13.5" hidden="false" customHeight="false" outlineLevel="0" collapsed="false">
      <c r="B1483" s="87" t="s">
        <v>365</v>
      </c>
      <c r="C1483" s="43" t="n">
        <v>11</v>
      </c>
      <c r="D1483" s="72" t="n">
        <v>5212</v>
      </c>
    </row>
    <row r="1484" customFormat="false" ht="13.5" hidden="false" customHeight="false" outlineLevel="0" collapsed="false">
      <c r="B1484" s="87" t="s">
        <v>366</v>
      </c>
      <c r="C1484" s="43" t="n">
        <v>3</v>
      </c>
      <c r="D1484" s="72" t="n">
        <v>357</v>
      </c>
    </row>
    <row r="1485" customFormat="false" ht="13.5" hidden="false" customHeight="false" outlineLevel="0" collapsed="false">
      <c r="B1485" s="87" t="s">
        <v>372</v>
      </c>
      <c r="C1485" s="43" t="n">
        <v>3</v>
      </c>
      <c r="D1485" s="72" t="n">
        <v>921</v>
      </c>
    </row>
    <row r="1486" customFormat="false" ht="13.5" hidden="false" customHeight="false" outlineLevel="0" collapsed="false">
      <c r="B1486" s="87" t="s">
        <v>381</v>
      </c>
      <c r="C1486" s="43" t="n">
        <v>1</v>
      </c>
      <c r="D1486" s="72" t="n">
        <v>1671</v>
      </c>
    </row>
    <row r="1487" customFormat="false" ht="13.5" hidden="false" customHeight="false" outlineLevel="0" collapsed="false">
      <c r="B1487" s="87" t="s">
        <v>383</v>
      </c>
      <c r="C1487" s="43" t="n">
        <v>1</v>
      </c>
      <c r="D1487" s="72" t="n">
        <v>959</v>
      </c>
    </row>
    <row r="1488" customFormat="false" ht="13.5" hidden="false" customHeight="false" outlineLevel="0" collapsed="false">
      <c r="B1488" s="87" t="s">
        <v>385</v>
      </c>
      <c r="C1488" s="43" t="n">
        <v>3</v>
      </c>
      <c r="D1488" s="72" t="n">
        <v>2915</v>
      </c>
    </row>
    <row r="1489" customFormat="false" ht="13.5" hidden="false" customHeight="false" outlineLevel="0" collapsed="false">
      <c r="B1489" s="87" t="s">
        <v>386</v>
      </c>
      <c r="C1489" s="43" t="n">
        <v>6</v>
      </c>
      <c r="D1489" s="72" t="n">
        <v>632</v>
      </c>
    </row>
    <row r="1490" customFormat="false" ht="13.5" hidden="false" customHeight="false" outlineLevel="0" collapsed="false">
      <c r="B1490" s="87"/>
      <c r="D1490" s="72"/>
    </row>
    <row r="1491" customFormat="false" ht="13.5" hidden="false" customHeight="false" outlineLevel="0" collapsed="false">
      <c r="B1491" s="87" t="s">
        <v>406</v>
      </c>
      <c r="C1491" s="43" t="n">
        <v>556</v>
      </c>
      <c r="D1491" s="72" t="n">
        <v>2549403</v>
      </c>
    </row>
    <row r="1492" customFormat="false" ht="13.5" hidden="false" customHeight="false" outlineLevel="0" collapsed="false">
      <c r="B1492" s="87"/>
      <c r="D1492" s="72"/>
    </row>
    <row r="1493" customFormat="false" ht="13.5" hidden="false" customHeight="false" outlineLevel="0" collapsed="false">
      <c r="B1493" s="87" t="s">
        <v>387</v>
      </c>
      <c r="C1493" s="43" t="n">
        <v>420</v>
      </c>
      <c r="D1493" s="72" t="n">
        <v>2201312</v>
      </c>
    </row>
    <row r="1494" customFormat="false" ht="13.5" hidden="false" customHeight="false" outlineLevel="0" collapsed="false">
      <c r="B1494" s="87" t="s">
        <v>209</v>
      </c>
      <c r="C1494" s="43" t="n">
        <v>1</v>
      </c>
      <c r="D1494" s="72" t="n">
        <v>357</v>
      </c>
    </row>
    <row r="1495" customFormat="false" ht="13.5" hidden="false" customHeight="false" outlineLevel="0" collapsed="false">
      <c r="B1495" s="87" t="s">
        <v>212</v>
      </c>
      <c r="C1495" s="43" t="n">
        <v>5</v>
      </c>
      <c r="D1495" s="72" t="n">
        <v>9296</v>
      </c>
    </row>
    <row r="1496" customFormat="false" ht="13.5" hidden="false" customHeight="false" outlineLevel="0" collapsed="false">
      <c r="B1496" s="87" t="s">
        <v>213</v>
      </c>
      <c r="C1496" s="43" t="n">
        <v>14</v>
      </c>
      <c r="D1496" s="72" t="n">
        <v>16019</v>
      </c>
    </row>
    <row r="1497" customFormat="false" ht="13.5" hidden="false" customHeight="false" outlineLevel="0" collapsed="false">
      <c r="B1497" s="87" t="s">
        <v>214</v>
      </c>
      <c r="C1497" s="43" t="n">
        <v>1</v>
      </c>
      <c r="D1497" s="72" t="n">
        <v>25</v>
      </c>
    </row>
    <row r="1498" customFormat="false" ht="13.5" hidden="false" customHeight="false" outlineLevel="0" collapsed="false">
      <c r="B1498" s="87" t="s">
        <v>215</v>
      </c>
      <c r="C1498" s="43" t="n">
        <v>8</v>
      </c>
      <c r="D1498" s="72" t="n">
        <v>3635</v>
      </c>
    </row>
    <row r="1499" customFormat="false" ht="13.5" hidden="false" customHeight="false" outlineLevel="0" collapsed="false">
      <c r="B1499" s="87" t="s">
        <v>216</v>
      </c>
      <c r="C1499" s="43" t="n">
        <v>298</v>
      </c>
      <c r="D1499" s="72" t="n">
        <v>1633208</v>
      </c>
    </row>
    <row r="1500" customFormat="false" ht="13.5" hidden="false" customHeight="false" outlineLevel="0" collapsed="false">
      <c r="B1500" s="87" t="s">
        <v>217</v>
      </c>
      <c r="C1500" s="43" t="n">
        <v>137</v>
      </c>
      <c r="D1500" s="72" t="n">
        <v>487509</v>
      </c>
    </row>
    <row r="1501" customFormat="false" ht="13.5" hidden="false" customHeight="false" outlineLevel="0" collapsed="false">
      <c r="B1501" s="87" t="s">
        <v>221</v>
      </c>
      <c r="C1501" s="43" t="n">
        <v>1</v>
      </c>
      <c r="D1501" s="72" t="n">
        <v>343</v>
      </c>
    </row>
    <row r="1502" customFormat="false" ht="13.5" hidden="false" customHeight="false" outlineLevel="0" collapsed="false">
      <c r="B1502" s="87" t="s">
        <v>222</v>
      </c>
      <c r="C1502" s="43" t="n">
        <v>2</v>
      </c>
      <c r="D1502" s="72" t="n">
        <v>936</v>
      </c>
    </row>
    <row r="1503" customFormat="false" ht="13.5" hidden="false" customHeight="false" outlineLevel="0" collapsed="false">
      <c r="B1503" s="87" t="s">
        <v>225</v>
      </c>
      <c r="C1503" s="43" t="n">
        <v>2</v>
      </c>
      <c r="D1503" s="72" t="n">
        <v>273</v>
      </c>
    </row>
    <row r="1504" customFormat="false" ht="13.5" hidden="false" customHeight="false" outlineLevel="0" collapsed="false">
      <c r="B1504" s="87" t="s">
        <v>397</v>
      </c>
      <c r="C1504" s="43" t="n">
        <v>1</v>
      </c>
      <c r="D1504" s="72" t="n">
        <v>1323</v>
      </c>
    </row>
    <row r="1505" customFormat="false" ht="13.5" hidden="false" customHeight="false" outlineLevel="0" collapsed="false">
      <c r="B1505" s="87" t="s">
        <v>234</v>
      </c>
      <c r="C1505" s="43" t="n">
        <v>8</v>
      </c>
      <c r="D1505" s="72" t="n">
        <v>16828</v>
      </c>
    </row>
    <row r="1506" customFormat="false" ht="13.5" hidden="false" customHeight="false" outlineLevel="0" collapsed="false">
      <c r="B1506" s="87" t="s">
        <v>236</v>
      </c>
      <c r="C1506" s="43" t="n">
        <v>1</v>
      </c>
      <c r="D1506" s="72" t="n">
        <v>339</v>
      </c>
    </row>
    <row r="1507" customFormat="false" ht="13.5" hidden="false" customHeight="false" outlineLevel="0" collapsed="false">
      <c r="B1507" s="87" t="s">
        <v>237</v>
      </c>
      <c r="C1507" s="43" t="n">
        <v>2</v>
      </c>
      <c r="D1507" s="72" t="n">
        <v>660</v>
      </c>
    </row>
    <row r="1508" customFormat="false" ht="13.5" hidden="false" customHeight="false" outlineLevel="0" collapsed="false">
      <c r="B1508" s="87" t="s">
        <v>245</v>
      </c>
      <c r="C1508" s="43" t="n">
        <v>1</v>
      </c>
      <c r="D1508" s="72" t="n">
        <v>1437</v>
      </c>
    </row>
    <row r="1509" customFormat="false" ht="13.5" hidden="false" customHeight="false" outlineLevel="0" collapsed="false">
      <c r="B1509" s="87" t="s">
        <v>248</v>
      </c>
      <c r="C1509" s="43" t="n">
        <v>1</v>
      </c>
      <c r="D1509" s="72" t="n">
        <v>7889</v>
      </c>
    </row>
    <row r="1510" customFormat="false" ht="13.5" hidden="false" customHeight="false" outlineLevel="0" collapsed="false">
      <c r="B1510" s="87" t="s">
        <v>249</v>
      </c>
      <c r="C1510" s="43" t="n">
        <v>1</v>
      </c>
      <c r="D1510" s="72" t="n">
        <v>1577</v>
      </c>
    </row>
    <row r="1511" customFormat="false" ht="13.5" hidden="false" customHeight="false" outlineLevel="0" collapsed="false">
      <c r="B1511" s="87" t="s">
        <v>251</v>
      </c>
      <c r="C1511" s="43" t="n">
        <v>1</v>
      </c>
      <c r="D1511" s="72" t="n">
        <v>514</v>
      </c>
    </row>
    <row r="1512" customFormat="false" ht="13.5" hidden="false" customHeight="false" outlineLevel="0" collapsed="false">
      <c r="B1512" s="87" t="s">
        <v>255</v>
      </c>
      <c r="C1512" s="43" t="n">
        <v>1</v>
      </c>
      <c r="D1512" s="72" t="n">
        <v>453</v>
      </c>
    </row>
    <row r="1513" customFormat="false" ht="13.5" hidden="false" customHeight="false" outlineLevel="0" collapsed="false">
      <c r="B1513" s="87" t="s">
        <v>257</v>
      </c>
      <c r="C1513" s="43" t="n">
        <v>1</v>
      </c>
      <c r="D1513" s="72" t="n">
        <v>72</v>
      </c>
    </row>
    <row r="1514" customFormat="false" ht="13.5" hidden="false" customHeight="false" outlineLevel="0" collapsed="false">
      <c r="B1514" s="87" t="s">
        <v>264</v>
      </c>
      <c r="C1514" s="43" t="n">
        <v>1</v>
      </c>
      <c r="D1514" s="72" t="n">
        <v>374</v>
      </c>
    </row>
    <row r="1515" customFormat="false" ht="13.5" hidden="false" customHeight="false" outlineLevel="0" collapsed="false">
      <c r="B1515" s="87" t="s">
        <v>265</v>
      </c>
      <c r="C1515" s="43" t="n">
        <v>40</v>
      </c>
      <c r="D1515" s="72" t="n">
        <v>18245</v>
      </c>
    </row>
    <row r="1516" customFormat="false" ht="13.5" hidden="false" customHeight="false" outlineLevel="0" collapsed="false">
      <c r="B1516" s="87"/>
      <c r="D1516" s="72"/>
    </row>
    <row r="1517" customFormat="false" ht="13.5" hidden="false" customHeight="false" outlineLevel="0" collapsed="false">
      <c r="B1517" s="87" t="s">
        <v>266</v>
      </c>
      <c r="C1517" s="43" t="n">
        <v>233</v>
      </c>
      <c r="D1517" s="72" t="n">
        <v>147880</v>
      </c>
    </row>
    <row r="1518" customFormat="false" ht="13.5" hidden="false" customHeight="false" outlineLevel="0" collapsed="false">
      <c r="B1518" s="87" t="s">
        <v>273</v>
      </c>
      <c r="C1518" s="43" t="n">
        <v>2</v>
      </c>
      <c r="D1518" s="72" t="n">
        <v>68</v>
      </c>
    </row>
    <row r="1519" customFormat="false" ht="13.5" hidden="false" customHeight="false" outlineLevel="0" collapsed="false">
      <c r="B1519" s="87" t="s">
        <v>274</v>
      </c>
      <c r="C1519" s="43" t="n">
        <v>15</v>
      </c>
      <c r="D1519" s="72" t="n">
        <v>778</v>
      </c>
    </row>
    <row r="1520" customFormat="false" ht="13.5" hidden="false" customHeight="false" outlineLevel="0" collapsed="false">
      <c r="B1520" s="87" t="s">
        <v>275</v>
      </c>
      <c r="C1520" s="43" t="n">
        <v>5</v>
      </c>
      <c r="D1520" s="72" t="n">
        <v>1224</v>
      </c>
    </row>
    <row r="1521" customFormat="false" ht="13.5" hidden="false" customHeight="false" outlineLevel="0" collapsed="false">
      <c r="B1521" s="87" t="s">
        <v>276</v>
      </c>
      <c r="C1521" s="43" t="n">
        <v>2</v>
      </c>
      <c r="D1521" s="72" t="n">
        <v>805</v>
      </c>
    </row>
    <row r="1522" customFormat="false" ht="13.5" hidden="false" customHeight="false" outlineLevel="0" collapsed="false">
      <c r="B1522" s="87" t="s">
        <v>277</v>
      </c>
      <c r="C1522" s="43" t="n">
        <v>193</v>
      </c>
      <c r="D1522" s="72" t="n">
        <v>127656</v>
      </c>
    </row>
    <row r="1523" customFormat="false" ht="13.5" hidden="false" customHeight="false" outlineLevel="0" collapsed="false">
      <c r="B1523" s="87" t="s">
        <v>278</v>
      </c>
      <c r="C1523" s="43" t="n">
        <v>23</v>
      </c>
      <c r="D1523" s="72" t="n">
        <v>7814</v>
      </c>
    </row>
    <row r="1524" customFormat="false" ht="13.5" hidden="false" customHeight="false" outlineLevel="0" collapsed="false">
      <c r="B1524" s="87" t="s">
        <v>407</v>
      </c>
      <c r="C1524" s="43" t="n">
        <v>1</v>
      </c>
      <c r="D1524" s="72" t="n">
        <v>102</v>
      </c>
    </row>
    <row r="1525" customFormat="false" ht="13.5" hidden="false" customHeight="false" outlineLevel="0" collapsed="false">
      <c r="B1525" s="87" t="s">
        <v>295</v>
      </c>
      <c r="C1525" s="43" t="n">
        <v>1</v>
      </c>
      <c r="D1525" s="72" t="n">
        <v>141</v>
      </c>
    </row>
    <row r="1526" customFormat="false" ht="13.5" hidden="false" customHeight="false" outlineLevel="0" collapsed="false">
      <c r="B1526" s="87" t="s">
        <v>297</v>
      </c>
      <c r="C1526" s="43" t="n">
        <v>1</v>
      </c>
      <c r="D1526" s="72" t="n">
        <v>201</v>
      </c>
    </row>
    <row r="1527" customFormat="false" ht="13.5" hidden="false" customHeight="false" outlineLevel="0" collapsed="false">
      <c r="B1527" s="87" t="s">
        <v>298</v>
      </c>
      <c r="C1527" s="43" t="n">
        <v>1</v>
      </c>
      <c r="D1527" s="72" t="n">
        <v>21</v>
      </c>
    </row>
    <row r="1528" customFormat="false" ht="13.5" hidden="false" customHeight="false" outlineLevel="0" collapsed="false">
      <c r="B1528" s="87" t="s">
        <v>310</v>
      </c>
      <c r="C1528" s="43" t="n">
        <v>1</v>
      </c>
      <c r="D1528" s="72" t="n">
        <v>1997</v>
      </c>
    </row>
    <row r="1529" customFormat="false" ht="13.5" hidden="false" customHeight="false" outlineLevel="0" collapsed="false">
      <c r="B1529" s="87" t="s">
        <v>316</v>
      </c>
      <c r="C1529" s="43" t="n">
        <v>1</v>
      </c>
      <c r="D1529" s="72" t="n">
        <v>5343</v>
      </c>
    </row>
    <row r="1530" customFormat="false" ht="13.5" hidden="false" customHeight="false" outlineLevel="0" collapsed="false">
      <c r="B1530" s="87" t="s">
        <v>318</v>
      </c>
      <c r="C1530" s="43" t="n">
        <v>1</v>
      </c>
      <c r="D1530" s="72" t="n">
        <v>362</v>
      </c>
    </row>
    <row r="1531" customFormat="false" ht="13.5" hidden="false" customHeight="false" outlineLevel="0" collapsed="false">
      <c r="B1531" s="87" t="s">
        <v>324</v>
      </c>
      <c r="C1531" s="43" t="n">
        <v>1</v>
      </c>
      <c r="D1531" s="72" t="n">
        <v>22</v>
      </c>
    </row>
    <row r="1532" customFormat="false" ht="13.5" hidden="false" customHeight="false" outlineLevel="0" collapsed="false">
      <c r="B1532" s="87" t="s">
        <v>325</v>
      </c>
      <c r="C1532" s="43" t="n">
        <v>8</v>
      </c>
      <c r="D1532" s="72" t="n">
        <v>1346</v>
      </c>
    </row>
    <row r="1533" customFormat="false" ht="13.5" hidden="false" customHeight="false" outlineLevel="0" collapsed="false">
      <c r="B1533" s="87"/>
      <c r="D1533" s="72"/>
    </row>
    <row r="1534" customFormat="false" ht="13.5" hidden="false" customHeight="false" outlineLevel="0" collapsed="false">
      <c r="B1534" s="87" t="s">
        <v>326</v>
      </c>
      <c r="C1534" s="43" t="n">
        <v>186</v>
      </c>
      <c r="D1534" s="72" t="n">
        <v>186120</v>
      </c>
    </row>
    <row r="1535" customFormat="false" ht="13.5" hidden="false" customHeight="false" outlineLevel="0" collapsed="false">
      <c r="B1535" s="87" t="s">
        <v>327</v>
      </c>
      <c r="C1535" s="43" t="n">
        <v>32</v>
      </c>
      <c r="D1535" s="72" t="n">
        <v>15598</v>
      </c>
    </row>
    <row r="1536" customFormat="false" ht="13.5" hidden="false" customHeight="false" outlineLevel="0" collapsed="false">
      <c r="B1536" s="87" t="s">
        <v>328</v>
      </c>
      <c r="C1536" s="43" t="n">
        <v>143</v>
      </c>
      <c r="D1536" s="72" t="n">
        <v>141728</v>
      </c>
    </row>
    <row r="1537" customFormat="false" ht="13.5" hidden="false" customHeight="false" outlineLevel="0" collapsed="false">
      <c r="B1537" s="87" t="s">
        <v>331</v>
      </c>
      <c r="C1537" s="43" t="n">
        <v>1</v>
      </c>
      <c r="D1537" s="72" t="n">
        <v>90</v>
      </c>
    </row>
    <row r="1538" customFormat="false" ht="13.5" hidden="false" customHeight="false" outlineLevel="0" collapsed="false">
      <c r="B1538" s="87" t="s">
        <v>332</v>
      </c>
      <c r="C1538" s="43" t="n">
        <v>1</v>
      </c>
      <c r="D1538" s="72" t="n">
        <v>38</v>
      </c>
    </row>
    <row r="1539" customFormat="false" ht="13.5" hidden="false" customHeight="false" outlineLevel="0" collapsed="false">
      <c r="B1539" s="87" t="s">
        <v>335</v>
      </c>
      <c r="C1539" s="43" t="n">
        <v>2</v>
      </c>
      <c r="D1539" s="72" t="n">
        <v>705</v>
      </c>
    </row>
    <row r="1540" customFormat="false" ht="13.5" hidden="false" customHeight="false" outlineLevel="0" collapsed="false">
      <c r="B1540" s="87" t="s">
        <v>336</v>
      </c>
      <c r="C1540" s="43" t="n">
        <v>1</v>
      </c>
      <c r="D1540" s="72" t="n">
        <v>113</v>
      </c>
    </row>
    <row r="1541" customFormat="false" ht="13.5" hidden="false" customHeight="false" outlineLevel="0" collapsed="false">
      <c r="B1541" s="87" t="s">
        <v>337</v>
      </c>
      <c r="C1541" s="43" t="n">
        <v>1</v>
      </c>
      <c r="D1541" s="72" t="n">
        <v>3585</v>
      </c>
    </row>
    <row r="1542" customFormat="false" ht="13.5" hidden="false" customHeight="false" outlineLevel="0" collapsed="false">
      <c r="B1542" s="87" t="s">
        <v>339</v>
      </c>
      <c r="C1542" s="43" t="n">
        <v>12</v>
      </c>
      <c r="D1542" s="72" t="n">
        <v>9765</v>
      </c>
    </row>
    <row r="1543" customFormat="false" ht="13.5" hidden="false" customHeight="false" outlineLevel="0" collapsed="false">
      <c r="B1543" s="87" t="s">
        <v>340</v>
      </c>
      <c r="C1543" s="43" t="n">
        <v>2</v>
      </c>
      <c r="D1543" s="72" t="n">
        <v>477</v>
      </c>
    </row>
    <row r="1544" customFormat="false" ht="13.5" hidden="false" customHeight="false" outlineLevel="0" collapsed="false">
      <c r="B1544" s="87" t="s">
        <v>341</v>
      </c>
      <c r="C1544" s="43" t="n">
        <v>15</v>
      </c>
      <c r="D1544" s="72" t="n">
        <v>2681</v>
      </c>
    </row>
    <row r="1545" customFormat="false" ht="13.5" hidden="false" customHeight="false" outlineLevel="0" collapsed="false">
      <c r="B1545" s="87" t="s">
        <v>342</v>
      </c>
      <c r="C1545" s="43" t="n">
        <v>17</v>
      </c>
      <c r="D1545" s="72" t="n">
        <v>10078</v>
      </c>
    </row>
    <row r="1546" customFormat="false" ht="13.5" hidden="false" customHeight="false" outlineLevel="0" collapsed="false">
      <c r="B1546" s="87" t="s">
        <v>343</v>
      </c>
      <c r="C1546" s="43" t="n">
        <v>1</v>
      </c>
      <c r="D1546" s="72" t="n">
        <v>2</v>
      </c>
    </row>
    <row r="1547" customFormat="false" ht="13.5" hidden="false" customHeight="false" outlineLevel="0" collapsed="false">
      <c r="B1547" s="87" t="s">
        <v>346</v>
      </c>
      <c r="C1547" s="43" t="n">
        <v>1</v>
      </c>
      <c r="D1547" s="72" t="n">
        <v>590</v>
      </c>
    </row>
    <row r="1548" customFormat="false" ht="13.5" hidden="false" customHeight="false" outlineLevel="0" collapsed="false">
      <c r="B1548" s="87" t="s">
        <v>349</v>
      </c>
      <c r="C1548" s="43" t="n">
        <v>4</v>
      </c>
      <c r="D1548" s="72" t="n">
        <v>597</v>
      </c>
    </row>
    <row r="1549" customFormat="false" ht="13.5" hidden="false" customHeight="false" outlineLevel="0" collapsed="false">
      <c r="B1549" s="87" t="s">
        <v>350</v>
      </c>
      <c r="C1549" s="43" t="n">
        <v>2</v>
      </c>
      <c r="D1549" s="72" t="n">
        <v>73</v>
      </c>
    </row>
    <row r="1550" customFormat="false" ht="13.5" hidden="false" customHeight="false" outlineLevel="0" collapsed="false">
      <c r="B1550" s="87"/>
      <c r="D1550" s="72"/>
    </row>
    <row r="1551" customFormat="false" ht="13.5" hidden="false" customHeight="false" outlineLevel="0" collapsed="false">
      <c r="B1551" s="87" t="s">
        <v>351</v>
      </c>
      <c r="C1551" s="43" t="n">
        <v>55</v>
      </c>
      <c r="D1551" s="72" t="n">
        <v>14091</v>
      </c>
    </row>
    <row r="1552" customFormat="false" ht="13.5" hidden="false" customHeight="false" outlineLevel="0" collapsed="false">
      <c r="B1552" s="87" t="s">
        <v>352</v>
      </c>
      <c r="C1552" s="43" t="n">
        <v>1</v>
      </c>
      <c r="D1552" s="72" t="n">
        <v>15</v>
      </c>
    </row>
    <row r="1553" customFormat="false" ht="13.5" hidden="false" customHeight="false" outlineLevel="0" collapsed="false">
      <c r="B1553" s="87" t="s">
        <v>355</v>
      </c>
      <c r="C1553" s="43" t="n">
        <v>1</v>
      </c>
      <c r="D1553" s="72" t="n">
        <v>45</v>
      </c>
    </row>
    <row r="1554" customFormat="false" ht="13.5" hidden="false" customHeight="false" outlineLevel="0" collapsed="false">
      <c r="B1554" s="87" t="s">
        <v>358</v>
      </c>
      <c r="C1554" s="43" t="n">
        <v>4</v>
      </c>
      <c r="D1554" s="72" t="n">
        <v>398</v>
      </c>
    </row>
    <row r="1555" customFormat="false" ht="13.5" hidden="false" customHeight="false" outlineLevel="0" collapsed="false">
      <c r="B1555" s="87" t="s">
        <v>362</v>
      </c>
      <c r="C1555" s="43" t="n">
        <v>3</v>
      </c>
      <c r="D1555" s="72" t="n">
        <v>289</v>
      </c>
    </row>
    <row r="1556" customFormat="false" ht="13.5" hidden="false" customHeight="false" outlineLevel="0" collapsed="false">
      <c r="B1556" s="87" t="s">
        <v>364</v>
      </c>
      <c r="C1556" s="43" t="n">
        <v>1</v>
      </c>
      <c r="D1556" s="72" t="n">
        <v>19</v>
      </c>
    </row>
    <row r="1557" customFormat="false" ht="13.5" hidden="false" customHeight="false" outlineLevel="0" collapsed="false">
      <c r="B1557" s="87" t="s">
        <v>365</v>
      </c>
      <c r="C1557" s="43" t="n">
        <v>25</v>
      </c>
      <c r="D1557" s="72" t="n">
        <v>8725</v>
      </c>
    </row>
    <row r="1558" customFormat="false" ht="13.5" hidden="false" customHeight="false" outlineLevel="0" collapsed="false">
      <c r="B1558" s="87" t="s">
        <v>366</v>
      </c>
      <c r="C1558" s="43" t="n">
        <v>4</v>
      </c>
      <c r="D1558" s="72" t="n">
        <v>400</v>
      </c>
    </row>
    <row r="1559" customFormat="false" ht="13.5" hidden="false" customHeight="false" outlineLevel="0" collapsed="false">
      <c r="B1559" s="87" t="s">
        <v>367</v>
      </c>
      <c r="C1559" s="43" t="n">
        <v>4</v>
      </c>
      <c r="D1559" s="72" t="n">
        <v>35</v>
      </c>
    </row>
    <row r="1560" customFormat="false" ht="13.5" hidden="false" customHeight="false" outlineLevel="0" collapsed="false">
      <c r="B1560" s="87" t="s">
        <v>369</v>
      </c>
      <c r="C1560" s="43" t="n">
        <v>1</v>
      </c>
      <c r="D1560" s="72" t="n">
        <v>299</v>
      </c>
    </row>
    <row r="1561" customFormat="false" ht="13.5" hidden="false" customHeight="false" outlineLevel="0" collapsed="false">
      <c r="B1561" s="87" t="s">
        <v>372</v>
      </c>
      <c r="C1561" s="43" t="n">
        <v>1</v>
      </c>
      <c r="D1561" s="72" t="n">
        <v>427</v>
      </c>
    </row>
    <row r="1562" customFormat="false" ht="13.5" hidden="false" customHeight="false" outlineLevel="0" collapsed="false">
      <c r="B1562" s="87" t="s">
        <v>375</v>
      </c>
      <c r="C1562" s="43" t="n">
        <v>2</v>
      </c>
      <c r="D1562" s="72" t="n">
        <v>169</v>
      </c>
    </row>
    <row r="1563" customFormat="false" ht="13.5" hidden="false" customHeight="false" outlineLevel="0" collapsed="false">
      <c r="B1563" s="87" t="s">
        <v>377</v>
      </c>
      <c r="C1563" s="43" t="n">
        <v>1</v>
      </c>
      <c r="D1563" s="72" t="n">
        <v>158</v>
      </c>
    </row>
    <row r="1564" customFormat="false" ht="13.5" hidden="false" customHeight="false" outlineLevel="0" collapsed="false">
      <c r="B1564" s="87" t="s">
        <v>380</v>
      </c>
      <c r="C1564" s="43" t="n">
        <v>1</v>
      </c>
      <c r="D1564" s="72" t="n">
        <v>453</v>
      </c>
    </row>
    <row r="1565" customFormat="false" ht="13.5" hidden="false" customHeight="false" outlineLevel="0" collapsed="false">
      <c r="B1565" s="87" t="s">
        <v>383</v>
      </c>
      <c r="C1565" s="43" t="n">
        <v>2</v>
      </c>
      <c r="D1565" s="72" t="n">
        <v>871</v>
      </c>
    </row>
    <row r="1566" customFormat="false" ht="13.5" hidden="false" customHeight="false" outlineLevel="0" collapsed="false">
      <c r="B1566" s="87" t="s">
        <v>384</v>
      </c>
      <c r="C1566" s="43" t="n">
        <v>1</v>
      </c>
      <c r="D1566" s="72" t="n">
        <v>26</v>
      </c>
    </row>
    <row r="1567" customFormat="false" ht="13.5" hidden="false" customHeight="false" outlineLevel="0" collapsed="false">
      <c r="B1567" s="87" t="s">
        <v>385</v>
      </c>
      <c r="C1567" s="43" t="n">
        <v>8</v>
      </c>
      <c r="D1567" s="72" t="n">
        <v>803</v>
      </c>
    </row>
    <row r="1568" customFormat="false" ht="13.5" hidden="false" customHeight="false" outlineLevel="0" collapsed="false">
      <c r="B1568" s="87" t="s">
        <v>386</v>
      </c>
      <c r="C1568" s="43" t="n">
        <v>10</v>
      </c>
      <c r="D1568" s="72" t="n">
        <v>959</v>
      </c>
    </row>
    <row r="1569" customFormat="false" ht="13.5" hidden="false" customHeight="false" outlineLevel="0" collapsed="false">
      <c r="B1569" s="87"/>
      <c r="D1569" s="72"/>
    </row>
    <row r="1570" customFormat="false" ht="13.5" hidden="false" customHeight="false" outlineLevel="0" collapsed="false">
      <c r="B1570" s="87" t="s">
        <v>80</v>
      </c>
      <c r="C1570" s="43" t="n">
        <v>423</v>
      </c>
      <c r="D1570" s="72" t="n">
        <v>2036126</v>
      </c>
    </row>
    <row r="1571" customFormat="false" ht="13.5" hidden="false" customHeight="false" outlineLevel="0" collapsed="false">
      <c r="B1571" s="87"/>
      <c r="D1571" s="72"/>
    </row>
    <row r="1572" customFormat="false" ht="13.5" hidden="false" customHeight="false" outlineLevel="0" collapsed="false">
      <c r="B1572" s="87" t="s">
        <v>387</v>
      </c>
      <c r="C1572" s="43" t="n">
        <v>294</v>
      </c>
      <c r="D1572" s="72" t="n">
        <v>1738745</v>
      </c>
    </row>
    <row r="1573" customFormat="false" ht="13.5" hidden="false" customHeight="false" outlineLevel="0" collapsed="false">
      <c r="B1573" s="87" t="s">
        <v>212</v>
      </c>
      <c r="C1573" s="43" t="n">
        <v>4</v>
      </c>
      <c r="D1573" s="72" t="n">
        <v>5580</v>
      </c>
    </row>
    <row r="1574" customFormat="false" ht="13.5" hidden="false" customHeight="false" outlineLevel="0" collapsed="false">
      <c r="B1574" s="87" t="s">
        <v>213</v>
      </c>
      <c r="C1574" s="43" t="n">
        <v>14</v>
      </c>
      <c r="D1574" s="72" t="n">
        <v>16019</v>
      </c>
    </row>
    <row r="1575" customFormat="false" ht="13.5" hidden="false" customHeight="false" outlineLevel="0" collapsed="false">
      <c r="B1575" s="87" t="s">
        <v>214</v>
      </c>
      <c r="C1575" s="43" t="n">
        <v>1</v>
      </c>
      <c r="D1575" s="72" t="n">
        <v>25</v>
      </c>
    </row>
    <row r="1576" customFormat="false" ht="13.5" hidden="false" customHeight="false" outlineLevel="0" collapsed="false">
      <c r="B1576" s="87" t="s">
        <v>215</v>
      </c>
      <c r="C1576" s="43" t="n">
        <v>2</v>
      </c>
      <c r="D1576" s="72" t="n">
        <v>371</v>
      </c>
    </row>
    <row r="1577" customFormat="false" ht="13.5" hidden="false" customHeight="false" outlineLevel="0" collapsed="false">
      <c r="B1577" s="87" t="s">
        <v>216</v>
      </c>
      <c r="C1577" s="43" t="n">
        <v>294</v>
      </c>
      <c r="D1577" s="72" t="n">
        <v>1625770</v>
      </c>
    </row>
    <row r="1578" customFormat="false" ht="13.5" hidden="false" customHeight="false" outlineLevel="0" collapsed="false">
      <c r="B1578" s="87" t="s">
        <v>217</v>
      </c>
      <c r="C1578" s="43" t="n">
        <v>11</v>
      </c>
      <c r="D1578" s="72" t="n">
        <v>52946</v>
      </c>
    </row>
    <row r="1579" customFormat="false" ht="13.5" hidden="false" customHeight="false" outlineLevel="0" collapsed="false">
      <c r="B1579" s="87" t="s">
        <v>221</v>
      </c>
      <c r="C1579" s="43" t="n">
        <v>1</v>
      </c>
      <c r="D1579" s="72" t="n">
        <v>343</v>
      </c>
    </row>
    <row r="1580" customFormat="false" ht="13.5" hidden="false" customHeight="false" outlineLevel="0" collapsed="false">
      <c r="B1580" s="87" t="s">
        <v>234</v>
      </c>
      <c r="C1580" s="43" t="n">
        <v>1</v>
      </c>
      <c r="D1580" s="72" t="n">
        <v>13056</v>
      </c>
    </row>
    <row r="1581" customFormat="false" ht="13.5" hidden="false" customHeight="false" outlineLevel="0" collapsed="false">
      <c r="B1581" s="87" t="s">
        <v>237</v>
      </c>
      <c r="C1581" s="43" t="n">
        <v>1</v>
      </c>
      <c r="D1581" s="72" t="n">
        <v>339</v>
      </c>
    </row>
    <row r="1582" customFormat="false" ht="13.5" hidden="false" customHeight="false" outlineLevel="0" collapsed="false">
      <c r="B1582" s="87" t="s">
        <v>248</v>
      </c>
      <c r="C1582" s="43" t="n">
        <v>1</v>
      </c>
      <c r="D1582" s="72" t="n">
        <v>7889</v>
      </c>
    </row>
    <row r="1583" customFormat="false" ht="13.5" hidden="false" customHeight="false" outlineLevel="0" collapsed="false">
      <c r="B1583" s="87" t="s">
        <v>249</v>
      </c>
      <c r="C1583" s="43" t="n">
        <v>1</v>
      </c>
      <c r="D1583" s="72" t="n">
        <v>1577</v>
      </c>
    </row>
    <row r="1584" customFormat="false" ht="13.5" hidden="false" customHeight="false" outlineLevel="0" collapsed="false">
      <c r="B1584" s="87" t="s">
        <v>251</v>
      </c>
      <c r="C1584" s="43" t="n">
        <v>1</v>
      </c>
      <c r="D1584" s="72" t="n">
        <v>514</v>
      </c>
    </row>
    <row r="1585" customFormat="false" ht="13.5" hidden="false" customHeight="false" outlineLevel="0" collapsed="false">
      <c r="B1585" s="87" t="s">
        <v>255</v>
      </c>
      <c r="C1585" s="43" t="n">
        <v>1</v>
      </c>
      <c r="D1585" s="72" t="n">
        <v>453</v>
      </c>
    </row>
    <row r="1586" customFormat="false" ht="13.5" hidden="false" customHeight="false" outlineLevel="0" collapsed="false">
      <c r="B1586" s="87" t="s">
        <v>264</v>
      </c>
      <c r="C1586" s="43" t="n">
        <v>1</v>
      </c>
      <c r="D1586" s="72" t="n">
        <v>374</v>
      </c>
    </row>
    <row r="1587" customFormat="false" ht="13.5" hidden="false" customHeight="false" outlineLevel="0" collapsed="false">
      <c r="B1587" s="87" t="s">
        <v>265</v>
      </c>
      <c r="C1587" s="43" t="n">
        <v>23</v>
      </c>
      <c r="D1587" s="72" t="n">
        <v>13489</v>
      </c>
    </row>
    <row r="1588" customFormat="false" ht="13.5" hidden="false" customHeight="false" outlineLevel="0" collapsed="false">
      <c r="B1588" s="87"/>
      <c r="D1588" s="72"/>
    </row>
    <row r="1589" customFormat="false" ht="13.5" hidden="false" customHeight="false" outlineLevel="0" collapsed="false">
      <c r="B1589" s="87" t="s">
        <v>266</v>
      </c>
      <c r="C1589" s="43" t="n">
        <v>206</v>
      </c>
      <c r="D1589" s="72" t="n">
        <v>137860</v>
      </c>
    </row>
    <row r="1590" customFormat="false" ht="13.5" hidden="false" customHeight="false" outlineLevel="0" collapsed="false">
      <c r="B1590" s="87" t="s">
        <v>273</v>
      </c>
      <c r="C1590" s="43" t="n">
        <v>2</v>
      </c>
      <c r="D1590" s="72" t="n">
        <v>68</v>
      </c>
    </row>
    <row r="1591" customFormat="false" ht="13.5" hidden="false" customHeight="false" outlineLevel="0" collapsed="false">
      <c r="B1591" s="87" t="s">
        <v>274</v>
      </c>
      <c r="C1591" s="43" t="n">
        <v>15</v>
      </c>
      <c r="D1591" s="72" t="n">
        <v>778</v>
      </c>
    </row>
    <row r="1592" customFormat="false" ht="13.5" hidden="false" customHeight="false" outlineLevel="0" collapsed="false">
      <c r="B1592" s="87" t="s">
        <v>275</v>
      </c>
      <c r="C1592" s="43" t="n">
        <v>3</v>
      </c>
      <c r="D1592" s="72" t="n">
        <v>555</v>
      </c>
    </row>
    <row r="1593" customFormat="false" ht="13.5" hidden="false" customHeight="false" outlineLevel="0" collapsed="false">
      <c r="B1593" s="87" t="s">
        <v>276</v>
      </c>
      <c r="C1593" s="43" t="n">
        <v>1</v>
      </c>
      <c r="D1593" s="72" t="n">
        <v>101</v>
      </c>
    </row>
    <row r="1594" customFormat="false" ht="13.5" hidden="false" customHeight="false" outlineLevel="0" collapsed="false">
      <c r="B1594" s="87" t="s">
        <v>277</v>
      </c>
      <c r="C1594" s="43" t="n">
        <v>191</v>
      </c>
      <c r="D1594" s="72" t="n">
        <v>126982</v>
      </c>
    </row>
    <row r="1595" customFormat="false" ht="13.5" hidden="false" customHeight="false" outlineLevel="0" collapsed="false">
      <c r="B1595" s="87" t="s">
        <v>278</v>
      </c>
      <c r="C1595" s="43" t="n">
        <v>3</v>
      </c>
      <c r="D1595" s="72" t="n">
        <v>296</v>
      </c>
    </row>
    <row r="1596" customFormat="false" ht="13.5" hidden="false" customHeight="false" outlineLevel="0" collapsed="false">
      <c r="B1596" s="87" t="s">
        <v>298</v>
      </c>
      <c r="C1596" s="43" t="n">
        <v>1</v>
      </c>
      <c r="D1596" s="72" t="n">
        <v>21</v>
      </c>
    </row>
    <row r="1597" customFormat="false" ht="13.5" hidden="false" customHeight="false" outlineLevel="0" collapsed="false">
      <c r="B1597" s="87" t="s">
        <v>310</v>
      </c>
      <c r="C1597" s="43" t="n">
        <v>1</v>
      </c>
      <c r="D1597" s="72" t="n">
        <v>1997</v>
      </c>
    </row>
    <row r="1598" customFormat="false" ht="13.5" hidden="false" customHeight="false" outlineLevel="0" collapsed="false">
      <c r="B1598" s="87" t="s">
        <v>316</v>
      </c>
      <c r="C1598" s="43" t="n">
        <v>1</v>
      </c>
      <c r="D1598" s="72" t="n">
        <v>5343</v>
      </c>
    </row>
    <row r="1599" customFormat="false" ht="13.5" hidden="false" customHeight="false" outlineLevel="0" collapsed="false">
      <c r="B1599" s="87" t="s">
        <v>318</v>
      </c>
      <c r="C1599" s="43" t="n">
        <v>1</v>
      </c>
      <c r="D1599" s="72" t="n">
        <v>362</v>
      </c>
    </row>
    <row r="1600" customFormat="false" ht="13.5" hidden="false" customHeight="false" outlineLevel="0" collapsed="false">
      <c r="B1600" s="87" t="s">
        <v>324</v>
      </c>
      <c r="C1600" s="43" t="n">
        <v>1</v>
      </c>
      <c r="D1600" s="72" t="n">
        <v>22</v>
      </c>
    </row>
    <row r="1601" customFormat="false" ht="13.5" hidden="false" customHeight="false" outlineLevel="0" collapsed="false">
      <c r="B1601" s="87" t="s">
        <v>325</v>
      </c>
      <c r="C1601" s="43" t="n">
        <v>6</v>
      </c>
      <c r="D1601" s="72" t="n">
        <v>1335</v>
      </c>
    </row>
    <row r="1602" customFormat="false" ht="13.5" hidden="false" customHeight="false" outlineLevel="0" collapsed="false">
      <c r="B1602" s="87"/>
      <c r="D1602" s="72"/>
    </row>
    <row r="1603" customFormat="false" ht="13.5" hidden="false" customHeight="false" outlineLevel="0" collapsed="false">
      <c r="B1603" s="87" t="s">
        <v>326</v>
      </c>
      <c r="C1603" s="43" t="n">
        <v>136</v>
      </c>
      <c r="D1603" s="72" t="n">
        <v>149078</v>
      </c>
    </row>
    <row r="1604" customFormat="false" ht="13.5" hidden="false" customHeight="false" outlineLevel="0" collapsed="false">
      <c r="B1604" s="87" t="s">
        <v>327</v>
      </c>
      <c r="C1604" s="43" t="n">
        <v>26</v>
      </c>
      <c r="D1604" s="72" t="n">
        <v>10409</v>
      </c>
    </row>
    <row r="1605" customFormat="false" ht="13.5" hidden="false" customHeight="false" outlineLevel="0" collapsed="false">
      <c r="B1605" s="87" t="s">
        <v>328</v>
      </c>
      <c r="C1605" s="43" t="n">
        <v>103</v>
      </c>
      <c r="D1605" s="72" t="n">
        <v>119173</v>
      </c>
    </row>
    <row r="1606" customFormat="false" ht="13.5" hidden="false" customHeight="false" outlineLevel="0" collapsed="false">
      <c r="B1606" s="87" t="s">
        <v>339</v>
      </c>
      <c r="C1606" s="43" t="n">
        <v>6</v>
      </c>
      <c r="D1606" s="72" t="n">
        <v>7442</v>
      </c>
    </row>
    <row r="1607" customFormat="false" ht="13.5" hidden="false" customHeight="false" outlineLevel="0" collapsed="false">
      <c r="B1607" s="87" t="s">
        <v>340</v>
      </c>
      <c r="C1607" s="43" t="n">
        <v>2</v>
      </c>
      <c r="D1607" s="72" t="n">
        <v>477</v>
      </c>
    </row>
    <row r="1608" customFormat="false" ht="13.5" hidden="false" customHeight="false" outlineLevel="0" collapsed="false">
      <c r="B1608" s="87" t="s">
        <v>341</v>
      </c>
      <c r="C1608" s="43" t="n">
        <v>8</v>
      </c>
      <c r="D1608" s="72" t="n">
        <v>1434</v>
      </c>
    </row>
    <row r="1609" customFormat="false" ht="13.5" hidden="false" customHeight="false" outlineLevel="0" collapsed="false">
      <c r="B1609" s="87" t="s">
        <v>342</v>
      </c>
      <c r="C1609" s="43" t="n">
        <v>14</v>
      </c>
      <c r="D1609" s="72" t="n">
        <v>9469</v>
      </c>
    </row>
    <row r="1610" customFormat="false" ht="13.5" hidden="false" customHeight="false" outlineLevel="0" collapsed="false">
      <c r="B1610" s="87" t="s">
        <v>343</v>
      </c>
      <c r="C1610" s="43" t="n">
        <v>1</v>
      </c>
      <c r="D1610" s="72" t="n">
        <v>2</v>
      </c>
    </row>
    <row r="1611" customFormat="false" ht="13.5" hidden="false" customHeight="false" outlineLevel="0" collapsed="false">
      <c r="B1611" s="87" t="s">
        <v>346</v>
      </c>
      <c r="C1611" s="43" t="n">
        <v>1</v>
      </c>
      <c r="D1611" s="72" t="n">
        <v>590</v>
      </c>
    </row>
    <row r="1612" customFormat="false" ht="13.5" hidden="false" customHeight="false" outlineLevel="0" collapsed="false">
      <c r="B1612" s="87" t="s">
        <v>349</v>
      </c>
      <c r="C1612" s="43" t="n">
        <v>2</v>
      </c>
      <c r="D1612" s="72" t="n">
        <v>39</v>
      </c>
    </row>
    <row r="1613" customFormat="false" ht="13.5" hidden="false" customHeight="false" outlineLevel="0" collapsed="false">
      <c r="B1613" s="87" t="s">
        <v>350</v>
      </c>
      <c r="C1613" s="43" t="n">
        <v>1</v>
      </c>
      <c r="D1613" s="72" t="n">
        <v>43</v>
      </c>
    </row>
    <row r="1614" customFormat="false" ht="13.5" hidden="false" customHeight="false" outlineLevel="0" collapsed="false">
      <c r="B1614" s="87"/>
      <c r="D1614" s="72"/>
    </row>
    <row r="1615" customFormat="false" ht="13.5" hidden="false" customHeight="false" outlineLevel="0" collapsed="false">
      <c r="B1615" s="87" t="s">
        <v>351</v>
      </c>
      <c r="C1615" s="43" t="n">
        <v>37</v>
      </c>
      <c r="D1615" s="72" t="n">
        <v>10443</v>
      </c>
    </row>
    <row r="1616" customFormat="false" ht="13.5" hidden="false" customHeight="false" outlineLevel="0" collapsed="false">
      <c r="B1616" s="87" t="s">
        <v>352</v>
      </c>
      <c r="C1616" s="43" t="n">
        <v>1</v>
      </c>
      <c r="D1616" s="72" t="n">
        <v>15</v>
      </c>
    </row>
    <row r="1617" customFormat="false" ht="13.5" hidden="false" customHeight="false" outlineLevel="0" collapsed="false">
      <c r="B1617" s="87" t="s">
        <v>358</v>
      </c>
      <c r="C1617" s="43" t="n">
        <v>3</v>
      </c>
      <c r="D1617" s="72" t="n">
        <v>391</v>
      </c>
    </row>
    <row r="1618" customFormat="false" ht="13.5" hidden="false" customHeight="false" outlineLevel="0" collapsed="false">
      <c r="B1618" s="87" t="s">
        <v>362</v>
      </c>
      <c r="C1618" s="43" t="n">
        <v>3</v>
      </c>
      <c r="D1618" s="72" t="n">
        <v>289</v>
      </c>
    </row>
    <row r="1619" customFormat="false" ht="13.5" hidden="false" customHeight="false" outlineLevel="0" collapsed="false">
      <c r="B1619" s="87" t="s">
        <v>364</v>
      </c>
      <c r="C1619" s="43" t="n">
        <v>1</v>
      </c>
      <c r="D1619" s="72" t="n">
        <v>19</v>
      </c>
    </row>
    <row r="1620" customFormat="false" ht="13.5" hidden="false" customHeight="false" outlineLevel="0" collapsed="false">
      <c r="B1620" s="87" t="s">
        <v>365</v>
      </c>
      <c r="C1620" s="43" t="n">
        <v>16</v>
      </c>
      <c r="D1620" s="72" t="n">
        <v>6875</v>
      </c>
    </row>
    <row r="1621" customFormat="false" ht="13.5" hidden="false" customHeight="false" outlineLevel="0" collapsed="false">
      <c r="B1621" s="87" t="s">
        <v>367</v>
      </c>
      <c r="C1621" s="43" t="n">
        <v>4</v>
      </c>
      <c r="D1621" s="72" t="n">
        <v>35</v>
      </c>
    </row>
    <row r="1622" customFormat="false" ht="13.5" hidden="false" customHeight="false" outlineLevel="0" collapsed="false">
      <c r="B1622" s="87" t="s">
        <v>369</v>
      </c>
      <c r="C1622" s="43" t="n">
        <v>1</v>
      </c>
      <c r="D1622" s="72" t="n">
        <v>299</v>
      </c>
    </row>
    <row r="1623" customFormat="false" ht="13.5" hidden="false" customHeight="false" outlineLevel="0" collapsed="false">
      <c r="B1623" s="87" t="s">
        <v>372</v>
      </c>
      <c r="C1623" s="43" t="n">
        <v>1</v>
      </c>
      <c r="D1623" s="72" t="n">
        <v>427</v>
      </c>
    </row>
    <row r="1624" customFormat="false" ht="13.5" hidden="false" customHeight="false" outlineLevel="0" collapsed="false">
      <c r="B1624" s="87" t="s">
        <v>375</v>
      </c>
      <c r="C1624" s="43" t="n">
        <v>1</v>
      </c>
      <c r="D1624" s="72" t="n">
        <v>6</v>
      </c>
    </row>
    <row r="1625" customFormat="false" ht="13.5" hidden="false" customHeight="false" outlineLevel="0" collapsed="false">
      <c r="B1625" s="87" t="s">
        <v>380</v>
      </c>
      <c r="C1625" s="43" t="n">
        <v>1</v>
      </c>
      <c r="D1625" s="72" t="n">
        <v>453</v>
      </c>
    </row>
    <row r="1626" customFormat="false" ht="13.5" hidden="false" customHeight="false" outlineLevel="0" collapsed="false">
      <c r="B1626" s="87" t="s">
        <v>383</v>
      </c>
      <c r="C1626" s="43" t="n">
        <v>1</v>
      </c>
      <c r="D1626" s="72" t="n">
        <v>15</v>
      </c>
    </row>
    <row r="1627" customFormat="false" ht="13.5" hidden="false" customHeight="false" outlineLevel="0" collapsed="false">
      <c r="B1627" s="87" t="s">
        <v>384</v>
      </c>
      <c r="C1627" s="43" t="n">
        <v>1</v>
      </c>
      <c r="D1627" s="72" t="n">
        <v>26</v>
      </c>
    </row>
    <row r="1628" customFormat="false" ht="13.5" hidden="false" customHeight="false" outlineLevel="0" collapsed="false">
      <c r="B1628" s="87" t="s">
        <v>385</v>
      </c>
      <c r="C1628" s="43" t="n">
        <v>6</v>
      </c>
      <c r="D1628" s="72" t="n">
        <v>729</v>
      </c>
    </row>
    <row r="1629" customFormat="false" ht="13.5" hidden="false" customHeight="false" outlineLevel="0" collapsed="false">
      <c r="B1629" s="87" t="s">
        <v>386</v>
      </c>
      <c r="C1629" s="43" t="n">
        <v>6</v>
      </c>
      <c r="D1629" s="72" t="n">
        <v>864</v>
      </c>
    </row>
    <row r="1630" customFormat="false" ht="13.5" hidden="false" customHeight="false" outlineLevel="0" collapsed="false">
      <c r="B1630" s="87"/>
      <c r="D1630" s="72"/>
    </row>
    <row r="1631" customFormat="false" ht="13.5" hidden="false" customHeight="false" outlineLevel="0" collapsed="false">
      <c r="B1631" s="87" t="s">
        <v>81</v>
      </c>
      <c r="C1631" s="43" t="n">
        <v>133</v>
      </c>
      <c r="D1631" s="72" t="n">
        <v>513277</v>
      </c>
    </row>
    <row r="1632" customFormat="false" ht="13.5" hidden="false" customHeight="false" outlineLevel="0" collapsed="false">
      <c r="B1632" s="87"/>
      <c r="D1632" s="72"/>
    </row>
    <row r="1633" customFormat="false" ht="13.5" hidden="false" customHeight="false" outlineLevel="0" collapsed="false">
      <c r="B1633" s="87" t="s">
        <v>387</v>
      </c>
      <c r="C1633" s="43" t="n">
        <v>126</v>
      </c>
      <c r="D1633" s="72" t="n">
        <v>462567</v>
      </c>
    </row>
    <row r="1634" customFormat="false" ht="13.5" hidden="false" customHeight="false" outlineLevel="0" collapsed="false">
      <c r="B1634" s="87" t="s">
        <v>209</v>
      </c>
      <c r="C1634" s="43" t="n">
        <v>1</v>
      </c>
      <c r="D1634" s="72" t="n">
        <v>357</v>
      </c>
    </row>
    <row r="1635" customFormat="false" ht="13.5" hidden="false" customHeight="false" outlineLevel="0" collapsed="false">
      <c r="B1635" s="87" t="s">
        <v>212</v>
      </c>
      <c r="C1635" s="43" t="n">
        <v>1</v>
      </c>
      <c r="D1635" s="72" t="n">
        <v>3716</v>
      </c>
    </row>
    <row r="1636" customFormat="false" ht="13.5" hidden="false" customHeight="false" outlineLevel="0" collapsed="false">
      <c r="B1636" s="87" t="s">
        <v>215</v>
      </c>
      <c r="C1636" s="43" t="n">
        <v>6</v>
      </c>
      <c r="D1636" s="72" t="n">
        <v>3264</v>
      </c>
    </row>
    <row r="1637" customFormat="false" ht="13.5" hidden="false" customHeight="false" outlineLevel="0" collapsed="false">
      <c r="B1637" s="87" t="s">
        <v>216</v>
      </c>
      <c r="C1637" s="43" t="n">
        <v>4</v>
      </c>
      <c r="D1637" s="72" t="n">
        <v>7438</v>
      </c>
    </row>
    <row r="1638" customFormat="false" ht="13.5" hidden="false" customHeight="false" outlineLevel="0" collapsed="false">
      <c r="B1638" s="87" t="s">
        <v>217</v>
      </c>
      <c r="C1638" s="43" t="n">
        <v>126</v>
      </c>
      <c r="D1638" s="72" t="n">
        <v>434563</v>
      </c>
    </row>
    <row r="1639" customFormat="false" ht="13.5" hidden="false" customHeight="false" outlineLevel="0" collapsed="false">
      <c r="B1639" s="87" t="s">
        <v>222</v>
      </c>
      <c r="C1639" s="43" t="n">
        <v>2</v>
      </c>
      <c r="D1639" s="72" t="n">
        <v>936</v>
      </c>
    </row>
    <row r="1640" customFormat="false" ht="13.5" hidden="false" customHeight="false" outlineLevel="0" collapsed="false">
      <c r="B1640" s="87" t="s">
        <v>225</v>
      </c>
      <c r="C1640" s="43" t="n">
        <v>2</v>
      </c>
      <c r="D1640" s="72" t="n">
        <v>273</v>
      </c>
    </row>
    <row r="1641" customFormat="false" ht="13.5" hidden="false" customHeight="false" outlineLevel="0" collapsed="false">
      <c r="B1641" s="87" t="s">
        <v>231</v>
      </c>
      <c r="C1641" s="43" t="n">
        <v>1</v>
      </c>
      <c r="D1641" s="72" t="n">
        <v>1323</v>
      </c>
    </row>
    <row r="1642" customFormat="false" ht="13.5" hidden="false" customHeight="false" outlineLevel="0" collapsed="false">
      <c r="B1642" s="87" t="s">
        <v>234</v>
      </c>
      <c r="C1642" s="43" t="n">
        <v>7</v>
      </c>
      <c r="D1642" s="72" t="n">
        <v>3772</v>
      </c>
    </row>
    <row r="1643" customFormat="false" ht="13.5" hidden="false" customHeight="false" outlineLevel="0" collapsed="false">
      <c r="B1643" s="87" t="s">
        <v>236</v>
      </c>
      <c r="C1643" s="43" t="n">
        <v>1</v>
      </c>
      <c r="D1643" s="72" t="n">
        <v>339</v>
      </c>
    </row>
    <row r="1644" customFormat="false" ht="13.5" hidden="false" customHeight="false" outlineLevel="0" collapsed="false">
      <c r="B1644" s="87" t="s">
        <v>237</v>
      </c>
      <c r="C1644" s="43" t="n">
        <v>1</v>
      </c>
      <c r="D1644" s="72" t="n">
        <v>321</v>
      </c>
    </row>
    <row r="1645" customFormat="false" ht="13.5" hidden="false" customHeight="false" outlineLevel="0" collapsed="false">
      <c r="B1645" s="87" t="s">
        <v>245</v>
      </c>
      <c r="C1645" s="43" t="n">
        <v>1</v>
      </c>
      <c r="D1645" s="72" t="n">
        <v>1437</v>
      </c>
    </row>
    <row r="1646" customFormat="false" ht="13.5" hidden="false" customHeight="false" outlineLevel="0" collapsed="false">
      <c r="B1646" s="87" t="s">
        <v>257</v>
      </c>
      <c r="C1646" s="43" t="n">
        <v>1</v>
      </c>
      <c r="D1646" s="72" t="n">
        <v>72</v>
      </c>
    </row>
    <row r="1647" customFormat="false" ht="13.5" hidden="false" customHeight="false" outlineLevel="0" collapsed="false">
      <c r="B1647" s="87" t="s">
        <v>265</v>
      </c>
      <c r="C1647" s="43" t="n">
        <v>17</v>
      </c>
      <c r="D1647" s="72" t="n">
        <v>4756</v>
      </c>
    </row>
    <row r="1648" customFormat="false" ht="13.5" hidden="false" customHeight="false" outlineLevel="0" collapsed="false">
      <c r="B1648" s="87"/>
      <c r="D1648" s="72"/>
    </row>
    <row r="1649" customFormat="false" ht="13.5" hidden="false" customHeight="false" outlineLevel="0" collapsed="false">
      <c r="B1649" s="87" t="s">
        <v>266</v>
      </c>
      <c r="C1649" s="43" t="n">
        <v>27</v>
      </c>
      <c r="D1649" s="72" t="n">
        <v>10020</v>
      </c>
    </row>
    <row r="1650" customFormat="false" ht="13.5" hidden="false" customHeight="false" outlineLevel="0" collapsed="false">
      <c r="B1650" s="87" t="s">
        <v>275</v>
      </c>
      <c r="C1650" s="43" t="n">
        <v>2</v>
      </c>
      <c r="D1650" s="72" t="n">
        <v>669</v>
      </c>
    </row>
    <row r="1651" customFormat="false" ht="13.5" hidden="false" customHeight="false" outlineLevel="0" collapsed="false">
      <c r="B1651" s="87" t="s">
        <v>276</v>
      </c>
      <c r="C1651" s="43" t="n">
        <v>1</v>
      </c>
      <c r="D1651" s="72" t="n">
        <v>704</v>
      </c>
    </row>
    <row r="1652" customFormat="false" ht="13.5" hidden="false" customHeight="false" outlineLevel="0" collapsed="false">
      <c r="B1652" s="87" t="s">
        <v>277</v>
      </c>
      <c r="C1652" s="43" t="n">
        <v>2</v>
      </c>
      <c r="D1652" s="72" t="n">
        <v>674</v>
      </c>
    </row>
    <row r="1653" customFormat="false" ht="13.5" hidden="false" customHeight="false" outlineLevel="0" collapsed="false">
      <c r="B1653" s="87" t="s">
        <v>278</v>
      </c>
      <c r="C1653" s="43" t="n">
        <v>20</v>
      </c>
      <c r="D1653" s="72" t="n">
        <v>7518</v>
      </c>
    </row>
    <row r="1654" customFormat="false" ht="13.5" hidden="false" customHeight="false" outlineLevel="0" collapsed="false">
      <c r="B1654" s="87" t="s">
        <v>286</v>
      </c>
      <c r="C1654" s="43" t="n">
        <v>1</v>
      </c>
      <c r="D1654" s="72" t="n">
        <v>102</v>
      </c>
    </row>
    <row r="1655" customFormat="false" ht="13.5" hidden="false" customHeight="false" outlineLevel="0" collapsed="false">
      <c r="B1655" s="87" t="s">
        <v>295</v>
      </c>
      <c r="C1655" s="43" t="n">
        <v>1</v>
      </c>
      <c r="D1655" s="72" t="n">
        <v>141</v>
      </c>
    </row>
    <row r="1656" customFormat="false" ht="13.5" hidden="false" customHeight="false" outlineLevel="0" collapsed="false">
      <c r="B1656" s="87" t="s">
        <v>297</v>
      </c>
      <c r="C1656" s="43" t="n">
        <v>1</v>
      </c>
      <c r="D1656" s="72" t="n">
        <v>201</v>
      </c>
    </row>
    <row r="1657" customFormat="false" ht="13.5" hidden="false" customHeight="false" outlineLevel="0" collapsed="false">
      <c r="B1657" s="87" t="s">
        <v>325</v>
      </c>
      <c r="C1657" s="43" t="n">
        <v>2</v>
      </c>
      <c r="D1657" s="72" t="n">
        <v>11</v>
      </c>
    </row>
    <row r="1658" customFormat="false" ht="13.5" hidden="false" customHeight="false" outlineLevel="0" collapsed="false">
      <c r="B1658" s="87"/>
      <c r="D1658" s="72"/>
    </row>
    <row r="1659" customFormat="false" ht="13.5" hidden="false" customHeight="false" outlineLevel="0" collapsed="false">
      <c r="B1659" s="87" t="s">
        <v>326</v>
      </c>
      <c r="C1659" s="43" t="n">
        <v>50</v>
      </c>
      <c r="D1659" s="72" t="n">
        <v>37042</v>
      </c>
    </row>
    <row r="1660" customFormat="false" ht="13.5" hidden="false" customHeight="false" outlineLevel="0" collapsed="false">
      <c r="B1660" s="87" t="s">
        <v>327</v>
      </c>
      <c r="C1660" s="43" t="n">
        <v>6</v>
      </c>
      <c r="D1660" s="72" t="n">
        <v>5189</v>
      </c>
    </row>
    <row r="1661" customFormat="false" ht="13.5" hidden="false" customHeight="false" outlineLevel="0" collapsed="false">
      <c r="B1661" s="87" t="s">
        <v>328</v>
      </c>
      <c r="C1661" s="43" t="n">
        <v>40</v>
      </c>
      <c r="D1661" s="72" t="n">
        <v>22555</v>
      </c>
    </row>
    <row r="1662" customFormat="false" ht="13.5" hidden="false" customHeight="false" outlineLevel="0" collapsed="false">
      <c r="B1662" s="87" t="s">
        <v>331</v>
      </c>
      <c r="C1662" s="43" t="n">
        <v>1</v>
      </c>
      <c r="D1662" s="72" t="n">
        <v>90</v>
      </c>
    </row>
    <row r="1663" customFormat="false" ht="13.5" hidden="false" customHeight="false" outlineLevel="0" collapsed="false">
      <c r="B1663" s="87" t="s">
        <v>332</v>
      </c>
      <c r="C1663" s="43" t="n">
        <v>1</v>
      </c>
      <c r="D1663" s="72" t="n">
        <v>38</v>
      </c>
    </row>
    <row r="1664" customFormat="false" ht="13.5" hidden="false" customHeight="false" outlineLevel="0" collapsed="false">
      <c r="B1664" s="87" t="s">
        <v>335</v>
      </c>
      <c r="C1664" s="43" t="n">
        <v>2</v>
      </c>
      <c r="D1664" s="72" t="n">
        <v>705</v>
      </c>
    </row>
    <row r="1665" customFormat="false" ht="13.5" hidden="false" customHeight="false" outlineLevel="0" collapsed="false">
      <c r="B1665" s="87" t="s">
        <v>336</v>
      </c>
      <c r="C1665" s="43" t="n">
        <v>1</v>
      </c>
      <c r="D1665" s="72" t="n">
        <v>113</v>
      </c>
    </row>
    <row r="1666" customFormat="false" ht="13.5" hidden="false" customHeight="false" outlineLevel="0" collapsed="false">
      <c r="B1666" s="87" t="s">
        <v>337</v>
      </c>
      <c r="C1666" s="43" t="n">
        <v>1</v>
      </c>
      <c r="D1666" s="72" t="n">
        <v>3585</v>
      </c>
    </row>
    <row r="1667" customFormat="false" ht="13.5" hidden="false" customHeight="false" outlineLevel="0" collapsed="false">
      <c r="B1667" s="87" t="s">
        <v>339</v>
      </c>
      <c r="C1667" s="43" t="n">
        <v>6</v>
      </c>
      <c r="D1667" s="72" t="n">
        <v>2323</v>
      </c>
    </row>
    <row r="1668" customFormat="false" ht="13.5" hidden="false" customHeight="false" outlineLevel="0" collapsed="false">
      <c r="B1668" s="87" t="s">
        <v>341</v>
      </c>
      <c r="C1668" s="43" t="n">
        <v>7</v>
      </c>
      <c r="D1668" s="72" t="n">
        <v>1247</v>
      </c>
    </row>
    <row r="1669" customFormat="false" ht="13.5" hidden="false" customHeight="false" outlineLevel="0" collapsed="false">
      <c r="B1669" s="87" t="s">
        <v>342</v>
      </c>
      <c r="C1669" s="43" t="n">
        <v>3</v>
      </c>
      <c r="D1669" s="72" t="n">
        <v>609</v>
      </c>
    </row>
    <row r="1670" customFormat="false" ht="13.5" hidden="false" customHeight="false" outlineLevel="0" collapsed="false">
      <c r="B1670" s="87" t="s">
        <v>349</v>
      </c>
      <c r="C1670" s="43" t="n">
        <v>2</v>
      </c>
      <c r="D1670" s="72" t="n">
        <v>558</v>
      </c>
    </row>
    <row r="1671" customFormat="false" ht="13.5" hidden="false" customHeight="false" outlineLevel="0" collapsed="false">
      <c r="B1671" s="87" t="s">
        <v>350</v>
      </c>
      <c r="C1671" s="43" t="n">
        <v>1</v>
      </c>
      <c r="D1671" s="72" t="n">
        <v>30</v>
      </c>
    </row>
    <row r="1672" customFormat="false" ht="13.5" hidden="false" customHeight="false" outlineLevel="0" collapsed="false">
      <c r="B1672" s="87"/>
      <c r="D1672" s="72"/>
    </row>
    <row r="1673" customFormat="false" ht="13.5" hidden="false" customHeight="false" outlineLevel="0" collapsed="false">
      <c r="B1673" s="87" t="s">
        <v>351</v>
      </c>
      <c r="C1673" s="43" t="n">
        <v>18</v>
      </c>
      <c r="D1673" s="72" t="n">
        <v>3648</v>
      </c>
    </row>
    <row r="1674" customFormat="false" ht="13.5" hidden="false" customHeight="false" outlineLevel="0" collapsed="false">
      <c r="B1674" s="87" t="s">
        <v>355</v>
      </c>
      <c r="C1674" s="43" t="n">
        <v>1</v>
      </c>
      <c r="D1674" s="72" t="n">
        <v>45</v>
      </c>
    </row>
    <row r="1675" customFormat="false" ht="13.5" hidden="false" customHeight="false" outlineLevel="0" collapsed="false">
      <c r="B1675" s="87" t="s">
        <v>358</v>
      </c>
      <c r="C1675" s="43" t="n">
        <v>1</v>
      </c>
      <c r="D1675" s="72" t="n">
        <v>7</v>
      </c>
    </row>
    <row r="1676" customFormat="false" ht="13.5" hidden="false" customHeight="false" outlineLevel="0" collapsed="false">
      <c r="B1676" s="87" t="s">
        <v>365</v>
      </c>
      <c r="C1676" s="43" t="n">
        <v>9</v>
      </c>
      <c r="D1676" s="72" t="n">
        <v>1850</v>
      </c>
    </row>
    <row r="1677" customFormat="false" ht="13.5" hidden="false" customHeight="false" outlineLevel="0" collapsed="false">
      <c r="B1677" s="87" t="s">
        <v>366</v>
      </c>
      <c r="C1677" s="43" t="n">
        <v>4</v>
      </c>
      <c r="D1677" s="72" t="n">
        <v>400</v>
      </c>
    </row>
    <row r="1678" customFormat="false" ht="13.5" hidden="false" customHeight="false" outlineLevel="0" collapsed="false">
      <c r="B1678" s="87" t="s">
        <v>375</v>
      </c>
      <c r="C1678" s="43" t="n">
        <v>1</v>
      </c>
      <c r="D1678" s="72" t="n">
        <v>163</v>
      </c>
    </row>
    <row r="1679" customFormat="false" ht="13.5" hidden="false" customHeight="false" outlineLevel="0" collapsed="false">
      <c r="B1679" s="87" t="s">
        <v>377</v>
      </c>
      <c r="C1679" s="43" t="n">
        <v>1</v>
      </c>
      <c r="D1679" s="72" t="n">
        <v>158</v>
      </c>
    </row>
    <row r="1680" customFormat="false" ht="13.5" hidden="false" customHeight="false" outlineLevel="0" collapsed="false">
      <c r="B1680" s="87" t="s">
        <v>383</v>
      </c>
      <c r="C1680" s="43" t="n">
        <v>1</v>
      </c>
      <c r="D1680" s="72" t="n">
        <v>856</v>
      </c>
    </row>
    <row r="1681" customFormat="false" ht="13.5" hidden="false" customHeight="false" outlineLevel="0" collapsed="false">
      <c r="B1681" s="87" t="s">
        <v>385</v>
      </c>
      <c r="C1681" s="43" t="n">
        <v>2</v>
      </c>
      <c r="D1681" s="72" t="n">
        <v>74</v>
      </c>
    </row>
    <row r="1682" customFormat="false" ht="13.5" hidden="false" customHeight="false" outlineLevel="0" collapsed="false">
      <c r="B1682" s="87" t="s">
        <v>386</v>
      </c>
      <c r="C1682" s="43" t="n">
        <v>4</v>
      </c>
      <c r="D1682" s="72" t="n">
        <v>95</v>
      </c>
    </row>
    <row r="1683" customFormat="false" ht="13.5" hidden="false" customHeight="false" outlineLevel="0" collapsed="false">
      <c r="B1683" s="87"/>
      <c r="D1683" s="72"/>
    </row>
    <row r="1684" customFormat="false" ht="13.5" hidden="false" customHeight="false" outlineLevel="0" collapsed="false">
      <c r="B1684" s="87" t="s">
        <v>408</v>
      </c>
      <c r="C1684" s="43" t="n">
        <v>172</v>
      </c>
      <c r="D1684" s="72" t="n">
        <v>3354959</v>
      </c>
    </row>
    <row r="1685" customFormat="false" ht="13.5" hidden="false" customHeight="false" outlineLevel="0" collapsed="false">
      <c r="B1685" s="87"/>
      <c r="D1685" s="72"/>
    </row>
    <row r="1686" customFormat="false" ht="13.5" hidden="false" customHeight="false" outlineLevel="0" collapsed="false">
      <c r="B1686" s="87" t="s">
        <v>387</v>
      </c>
      <c r="C1686" s="43" t="n">
        <v>170</v>
      </c>
      <c r="D1686" s="72" t="n">
        <v>2964018</v>
      </c>
    </row>
    <row r="1687" customFormat="false" ht="13.5" hidden="false" customHeight="false" outlineLevel="0" collapsed="false">
      <c r="B1687" s="87" t="s">
        <v>202</v>
      </c>
      <c r="C1687" s="43" t="n">
        <v>1</v>
      </c>
      <c r="D1687" s="72" t="n">
        <v>1816</v>
      </c>
    </row>
    <row r="1688" customFormat="false" ht="13.5" hidden="false" customHeight="false" outlineLevel="0" collapsed="false">
      <c r="B1688" s="87" t="s">
        <v>217</v>
      </c>
      <c r="C1688" s="43" t="n">
        <v>1</v>
      </c>
      <c r="D1688" s="72" t="n">
        <v>224</v>
      </c>
    </row>
    <row r="1689" customFormat="false" ht="13.5" hidden="false" customHeight="false" outlineLevel="0" collapsed="false">
      <c r="B1689" s="87" t="s">
        <v>218</v>
      </c>
      <c r="C1689" s="43" t="n">
        <v>157</v>
      </c>
      <c r="D1689" s="72" t="n">
        <v>2850105</v>
      </c>
    </row>
    <row r="1690" customFormat="false" ht="13.5" hidden="false" customHeight="false" outlineLevel="0" collapsed="false">
      <c r="B1690" s="87" t="s">
        <v>219</v>
      </c>
      <c r="C1690" s="43" t="n">
        <v>29</v>
      </c>
      <c r="D1690" s="72" t="n">
        <v>77193</v>
      </c>
    </row>
    <row r="1691" customFormat="false" ht="13.5" hidden="false" customHeight="false" outlineLevel="0" collapsed="false">
      <c r="B1691" s="87" t="s">
        <v>220</v>
      </c>
      <c r="C1691" s="43" t="n">
        <v>11</v>
      </c>
      <c r="D1691" s="72" t="n">
        <v>8238</v>
      </c>
    </row>
    <row r="1692" customFormat="false" ht="13.5" hidden="false" customHeight="false" outlineLevel="0" collapsed="false">
      <c r="B1692" s="87" t="s">
        <v>221</v>
      </c>
      <c r="C1692" s="43" t="n">
        <v>1</v>
      </c>
      <c r="D1692" s="72" t="n">
        <v>514</v>
      </c>
    </row>
    <row r="1693" customFormat="false" ht="13.5" hidden="false" customHeight="false" outlineLevel="0" collapsed="false">
      <c r="B1693" s="87" t="s">
        <v>222</v>
      </c>
      <c r="C1693" s="43" t="n">
        <v>3</v>
      </c>
      <c r="D1693" s="72" t="n">
        <v>1220</v>
      </c>
    </row>
    <row r="1694" customFormat="false" ht="13.5" hidden="false" customHeight="false" outlineLevel="0" collapsed="false">
      <c r="B1694" s="87" t="s">
        <v>397</v>
      </c>
      <c r="C1694" s="43" t="n">
        <v>1</v>
      </c>
      <c r="D1694" s="72" t="n">
        <v>165</v>
      </c>
    </row>
    <row r="1695" customFormat="false" ht="13.5" hidden="false" customHeight="false" outlineLevel="0" collapsed="false">
      <c r="B1695" s="87" t="s">
        <v>234</v>
      </c>
      <c r="C1695" s="43" t="n">
        <v>4</v>
      </c>
      <c r="D1695" s="72" t="n">
        <v>2327</v>
      </c>
    </row>
    <row r="1696" customFormat="false" ht="13.5" hidden="false" customHeight="false" outlineLevel="0" collapsed="false">
      <c r="B1696" s="87" t="s">
        <v>240</v>
      </c>
      <c r="C1696" s="43" t="n">
        <v>1</v>
      </c>
      <c r="D1696" s="72" t="n">
        <v>600</v>
      </c>
    </row>
    <row r="1697" customFormat="false" ht="13.5" hidden="false" customHeight="false" outlineLevel="0" collapsed="false">
      <c r="B1697" s="87" t="s">
        <v>245</v>
      </c>
      <c r="C1697" s="43" t="n">
        <v>2</v>
      </c>
      <c r="D1697" s="72" t="n">
        <v>1346</v>
      </c>
    </row>
    <row r="1698" customFormat="false" ht="13.5" hidden="false" customHeight="false" outlineLevel="0" collapsed="false">
      <c r="B1698" s="87" t="s">
        <v>246</v>
      </c>
      <c r="C1698" s="43" t="n">
        <v>1</v>
      </c>
      <c r="D1698" s="72" t="n">
        <v>1801</v>
      </c>
    </row>
    <row r="1699" customFormat="false" ht="13.5" hidden="false" customHeight="false" outlineLevel="0" collapsed="false">
      <c r="B1699" s="87" t="s">
        <v>248</v>
      </c>
      <c r="C1699" s="43" t="n">
        <v>1</v>
      </c>
      <c r="D1699" s="72" t="n">
        <v>1051</v>
      </c>
    </row>
    <row r="1700" customFormat="false" ht="13.5" hidden="false" customHeight="false" outlineLevel="0" collapsed="false">
      <c r="B1700" s="87" t="s">
        <v>252</v>
      </c>
      <c r="C1700" s="43" t="n">
        <v>1</v>
      </c>
      <c r="D1700" s="72" t="n">
        <v>149</v>
      </c>
    </row>
    <row r="1701" customFormat="false" ht="13.5" hidden="false" customHeight="false" outlineLevel="0" collapsed="false">
      <c r="B1701" s="87" t="s">
        <v>253</v>
      </c>
      <c r="C1701" s="43" t="n">
        <v>1</v>
      </c>
      <c r="D1701" s="72" t="n">
        <v>1908</v>
      </c>
    </row>
    <row r="1702" customFormat="false" ht="13.5" hidden="false" customHeight="false" outlineLevel="0" collapsed="false">
      <c r="B1702" s="87" t="s">
        <v>257</v>
      </c>
      <c r="C1702" s="43" t="n">
        <v>1</v>
      </c>
      <c r="D1702" s="72" t="n">
        <v>4294</v>
      </c>
    </row>
    <row r="1703" customFormat="false" ht="13.5" hidden="false" customHeight="false" outlineLevel="0" collapsed="false">
      <c r="B1703" s="87" t="s">
        <v>264</v>
      </c>
      <c r="C1703" s="43" t="n">
        <v>2</v>
      </c>
      <c r="D1703" s="72" t="n">
        <v>1152</v>
      </c>
    </row>
    <row r="1704" customFormat="false" ht="13.5" hidden="false" customHeight="false" outlineLevel="0" collapsed="false">
      <c r="B1704" s="87" t="s">
        <v>265</v>
      </c>
      <c r="C1704" s="43" t="n">
        <v>26</v>
      </c>
      <c r="D1704" s="72" t="n">
        <v>9915</v>
      </c>
    </row>
    <row r="1705" customFormat="false" ht="13.5" hidden="false" customHeight="false" outlineLevel="0" collapsed="false">
      <c r="B1705" s="87"/>
      <c r="D1705" s="72"/>
    </row>
    <row r="1706" customFormat="false" ht="13.5" hidden="false" customHeight="false" outlineLevel="0" collapsed="false">
      <c r="B1706" s="87" t="s">
        <v>266</v>
      </c>
      <c r="C1706" s="43" t="n">
        <v>30</v>
      </c>
      <c r="D1706" s="72" t="n">
        <v>8290</v>
      </c>
    </row>
    <row r="1707" customFormat="false" ht="13.5" hidden="false" customHeight="false" outlineLevel="0" collapsed="false">
      <c r="B1707" s="87" t="s">
        <v>279</v>
      </c>
      <c r="C1707" s="43" t="n">
        <v>19</v>
      </c>
      <c r="D1707" s="72" t="n">
        <v>5733</v>
      </c>
    </row>
    <row r="1708" customFormat="false" ht="13.5" hidden="false" customHeight="false" outlineLevel="0" collapsed="false">
      <c r="B1708" s="87" t="s">
        <v>409</v>
      </c>
      <c r="C1708" s="43" t="n">
        <v>5</v>
      </c>
      <c r="D1708" s="72" t="n">
        <v>939</v>
      </c>
    </row>
    <row r="1709" customFormat="false" ht="13.5" hidden="false" customHeight="false" outlineLevel="0" collapsed="false">
      <c r="B1709" s="87" t="s">
        <v>295</v>
      </c>
      <c r="C1709" s="43" t="n">
        <v>1</v>
      </c>
      <c r="D1709" s="72" t="n">
        <v>31</v>
      </c>
    </row>
    <row r="1710" customFormat="false" ht="13.5" hidden="false" customHeight="false" outlineLevel="0" collapsed="false">
      <c r="B1710" s="87" t="s">
        <v>410</v>
      </c>
      <c r="C1710" s="43" t="n">
        <v>1</v>
      </c>
      <c r="D1710" s="72" t="n">
        <v>167</v>
      </c>
    </row>
    <row r="1711" customFormat="false" ht="13.5" hidden="false" customHeight="false" outlineLevel="0" collapsed="false">
      <c r="B1711" s="87" t="s">
        <v>306</v>
      </c>
      <c r="C1711" s="43" t="n">
        <v>1</v>
      </c>
      <c r="D1711" s="72" t="n">
        <v>256</v>
      </c>
    </row>
    <row r="1712" customFormat="false" ht="13.5" hidden="false" customHeight="false" outlineLevel="0" collapsed="false">
      <c r="B1712" s="87" t="s">
        <v>411</v>
      </c>
      <c r="C1712" s="43" t="n">
        <v>1</v>
      </c>
      <c r="D1712" s="72" t="n">
        <v>130</v>
      </c>
    </row>
    <row r="1713" customFormat="false" ht="13.5" hidden="false" customHeight="false" outlineLevel="0" collapsed="false">
      <c r="B1713" s="87" t="s">
        <v>318</v>
      </c>
      <c r="C1713" s="43" t="n">
        <v>1</v>
      </c>
      <c r="D1713" s="72" t="n">
        <v>1016</v>
      </c>
    </row>
    <row r="1714" customFormat="false" ht="13.5" hidden="false" customHeight="false" outlineLevel="0" collapsed="false">
      <c r="B1714" s="87" t="s">
        <v>325</v>
      </c>
      <c r="C1714" s="43" t="n">
        <v>2</v>
      </c>
      <c r="D1714" s="72" t="n">
        <v>18</v>
      </c>
    </row>
    <row r="1715" customFormat="false" ht="13.5" hidden="false" customHeight="false" outlineLevel="0" collapsed="false">
      <c r="B1715" s="87"/>
      <c r="D1715" s="72"/>
    </row>
    <row r="1716" customFormat="false" ht="13.5" hidden="false" customHeight="false" outlineLevel="0" collapsed="false">
      <c r="B1716" s="87" t="s">
        <v>326</v>
      </c>
      <c r="C1716" s="43" t="n">
        <v>98</v>
      </c>
      <c r="D1716" s="72" t="n">
        <v>149251</v>
      </c>
    </row>
    <row r="1717" customFormat="false" ht="13.5" hidden="false" customHeight="false" outlineLevel="0" collapsed="false">
      <c r="B1717" s="87" t="s">
        <v>327</v>
      </c>
      <c r="C1717" s="43" t="n">
        <v>1</v>
      </c>
      <c r="D1717" s="72" t="n">
        <v>9</v>
      </c>
    </row>
    <row r="1718" customFormat="false" ht="13.5" hidden="false" customHeight="false" outlineLevel="0" collapsed="false">
      <c r="B1718" s="87" t="s">
        <v>328</v>
      </c>
      <c r="C1718" s="43" t="n">
        <v>1</v>
      </c>
      <c r="D1718" s="72" t="n">
        <v>224</v>
      </c>
    </row>
    <row r="1719" customFormat="false" ht="13.5" hidden="false" customHeight="false" outlineLevel="0" collapsed="false">
      <c r="B1719" s="87" t="s">
        <v>330</v>
      </c>
      <c r="C1719" s="43" t="n">
        <v>1</v>
      </c>
      <c r="D1719" s="72" t="n">
        <v>12</v>
      </c>
    </row>
    <row r="1720" customFormat="false" ht="13.5" hidden="false" customHeight="false" outlineLevel="0" collapsed="false">
      <c r="B1720" s="87" t="s">
        <v>331</v>
      </c>
      <c r="C1720" s="43" t="n">
        <v>81</v>
      </c>
      <c r="D1720" s="72" t="n">
        <v>107295</v>
      </c>
    </row>
    <row r="1721" customFormat="false" ht="13.5" hidden="false" customHeight="false" outlineLevel="0" collapsed="false">
      <c r="B1721" s="87" t="s">
        <v>332</v>
      </c>
      <c r="C1721" s="43" t="n">
        <v>3</v>
      </c>
      <c r="D1721" s="72" t="n">
        <v>139</v>
      </c>
    </row>
    <row r="1722" customFormat="false" ht="13.5" hidden="false" customHeight="false" outlineLevel="0" collapsed="false">
      <c r="B1722" s="87" t="s">
        <v>333</v>
      </c>
      <c r="C1722" s="43" t="n">
        <v>1</v>
      </c>
      <c r="D1722" s="72" t="n">
        <v>780</v>
      </c>
    </row>
    <row r="1723" customFormat="false" ht="13.5" hidden="false" customHeight="false" outlineLevel="0" collapsed="false">
      <c r="B1723" s="87" t="s">
        <v>335</v>
      </c>
      <c r="C1723" s="43" t="n">
        <v>3</v>
      </c>
      <c r="D1723" s="72" t="n">
        <v>196</v>
      </c>
    </row>
    <row r="1724" customFormat="false" ht="13.5" hidden="false" customHeight="false" outlineLevel="0" collapsed="false">
      <c r="B1724" s="87" t="s">
        <v>336</v>
      </c>
      <c r="C1724" s="43" t="n">
        <v>11</v>
      </c>
      <c r="D1724" s="72" t="n">
        <v>32363</v>
      </c>
    </row>
    <row r="1725" customFormat="false" ht="13.5" hidden="false" customHeight="false" outlineLevel="0" collapsed="false">
      <c r="B1725" s="87" t="s">
        <v>339</v>
      </c>
      <c r="C1725" s="43" t="n">
        <v>9</v>
      </c>
      <c r="D1725" s="72" t="n">
        <v>2855</v>
      </c>
    </row>
    <row r="1726" customFormat="false" ht="13.5" hidden="false" customHeight="false" outlineLevel="0" collapsed="false">
      <c r="B1726" s="87" t="s">
        <v>341</v>
      </c>
      <c r="C1726" s="43" t="n">
        <v>12</v>
      </c>
      <c r="D1726" s="72" t="n">
        <v>1312</v>
      </c>
    </row>
    <row r="1727" customFormat="false" ht="13.5" hidden="false" customHeight="false" outlineLevel="0" collapsed="false">
      <c r="B1727" s="87" t="s">
        <v>345</v>
      </c>
      <c r="C1727" s="43" t="n">
        <v>1</v>
      </c>
      <c r="D1727" s="72" t="n">
        <v>485</v>
      </c>
    </row>
    <row r="1728" customFormat="false" ht="13.5" hidden="false" customHeight="false" outlineLevel="0" collapsed="false">
      <c r="B1728" s="87" t="s">
        <v>348</v>
      </c>
      <c r="C1728" s="43" t="n">
        <v>3</v>
      </c>
      <c r="D1728" s="72" t="n">
        <v>1206</v>
      </c>
    </row>
    <row r="1729" customFormat="false" ht="13.5" hidden="false" customHeight="false" outlineLevel="0" collapsed="false">
      <c r="B1729" s="87" t="s">
        <v>350</v>
      </c>
      <c r="C1729" s="43" t="n">
        <v>4</v>
      </c>
      <c r="D1729" s="72" t="n">
        <v>2375</v>
      </c>
    </row>
    <row r="1730" customFormat="false" ht="13.5" hidden="false" customHeight="false" outlineLevel="0" collapsed="false">
      <c r="B1730" s="87"/>
      <c r="D1730" s="72"/>
    </row>
    <row r="1731" customFormat="false" ht="13.5" hidden="false" customHeight="false" outlineLevel="0" collapsed="false">
      <c r="B1731" s="87" t="s">
        <v>351</v>
      </c>
      <c r="C1731" s="43" t="n">
        <v>46</v>
      </c>
      <c r="D1731" s="72" t="n">
        <v>233400</v>
      </c>
    </row>
    <row r="1732" customFormat="false" ht="13.5" hidden="false" customHeight="false" outlineLevel="0" collapsed="false">
      <c r="B1732" s="87" t="s">
        <v>353</v>
      </c>
      <c r="C1732" s="43" t="n">
        <v>7</v>
      </c>
      <c r="D1732" s="72" t="n">
        <v>823</v>
      </c>
    </row>
    <row r="1733" customFormat="false" ht="13.5" hidden="false" customHeight="false" outlineLevel="0" collapsed="false">
      <c r="B1733" s="87" t="s">
        <v>355</v>
      </c>
      <c r="C1733" s="43" t="n">
        <v>21</v>
      </c>
      <c r="D1733" s="72" t="n">
        <v>75540</v>
      </c>
    </row>
    <row r="1734" customFormat="false" ht="13.5" hidden="false" customHeight="false" outlineLevel="0" collapsed="false">
      <c r="B1734" s="87" t="s">
        <v>357</v>
      </c>
      <c r="C1734" s="43" t="n">
        <v>4</v>
      </c>
      <c r="D1734" s="72" t="n">
        <v>1941</v>
      </c>
    </row>
    <row r="1735" customFormat="false" ht="13.5" hidden="false" customHeight="false" outlineLevel="0" collapsed="false">
      <c r="B1735" s="87" t="s">
        <v>358</v>
      </c>
      <c r="C1735" s="43" t="n">
        <v>1</v>
      </c>
      <c r="D1735" s="72" t="n">
        <v>328</v>
      </c>
    </row>
    <row r="1736" customFormat="false" ht="13.5" hidden="false" customHeight="false" outlineLevel="0" collapsed="false">
      <c r="B1736" s="87" t="s">
        <v>360</v>
      </c>
      <c r="C1736" s="43" t="n">
        <v>5</v>
      </c>
      <c r="D1736" s="72" t="n">
        <v>8311</v>
      </c>
    </row>
    <row r="1737" customFormat="false" ht="13.5" hidden="false" customHeight="false" outlineLevel="0" collapsed="false">
      <c r="B1737" s="87" t="s">
        <v>363</v>
      </c>
      <c r="C1737" s="43" t="n">
        <v>1</v>
      </c>
      <c r="D1737" s="72" t="n">
        <v>3</v>
      </c>
    </row>
    <row r="1738" customFormat="false" ht="13.5" hidden="false" customHeight="false" outlineLevel="0" collapsed="false">
      <c r="B1738" s="87" t="s">
        <v>364</v>
      </c>
      <c r="C1738" s="43" t="n">
        <v>5</v>
      </c>
      <c r="D1738" s="72" t="n">
        <v>130643</v>
      </c>
    </row>
    <row r="1739" customFormat="false" ht="13.5" hidden="false" customHeight="false" outlineLevel="0" collapsed="false">
      <c r="B1739" s="87" t="s">
        <v>365</v>
      </c>
      <c r="C1739" s="43" t="n">
        <v>6</v>
      </c>
      <c r="D1739" s="72" t="n">
        <v>10650</v>
      </c>
    </row>
    <row r="1740" customFormat="false" ht="13.5" hidden="false" customHeight="false" outlineLevel="0" collapsed="false">
      <c r="B1740" s="87" t="s">
        <v>372</v>
      </c>
      <c r="C1740" s="43" t="n">
        <v>2</v>
      </c>
      <c r="D1740" s="72" t="n">
        <v>447</v>
      </c>
    </row>
    <row r="1741" customFormat="false" ht="13.5" hidden="false" customHeight="false" outlineLevel="0" collapsed="false">
      <c r="B1741" s="87" t="s">
        <v>374</v>
      </c>
      <c r="C1741" s="43" t="n">
        <v>2</v>
      </c>
      <c r="D1741" s="72" t="n">
        <v>2</v>
      </c>
    </row>
    <row r="1742" customFormat="false" ht="13.5" hidden="false" customHeight="false" outlineLevel="0" collapsed="false">
      <c r="B1742" s="87" t="s">
        <v>375</v>
      </c>
      <c r="C1742" s="43" t="n">
        <v>3</v>
      </c>
      <c r="D1742" s="72" t="n">
        <v>611</v>
      </c>
    </row>
    <row r="1743" customFormat="false" ht="13.5" hidden="false" customHeight="false" outlineLevel="0" collapsed="false">
      <c r="B1743" s="87" t="s">
        <v>379</v>
      </c>
      <c r="C1743" s="43" t="n">
        <v>2</v>
      </c>
      <c r="D1743" s="72" t="n">
        <v>1530</v>
      </c>
    </row>
    <row r="1744" customFormat="false" ht="13.5" hidden="false" customHeight="false" outlineLevel="0" collapsed="false">
      <c r="B1744" s="87" t="s">
        <v>385</v>
      </c>
      <c r="C1744" s="43" t="n">
        <v>7</v>
      </c>
      <c r="D1744" s="72" t="n">
        <v>2292</v>
      </c>
    </row>
    <row r="1745" customFormat="false" ht="13.5" hidden="false" customHeight="false" outlineLevel="0" collapsed="false">
      <c r="B1745" s="87" t="s">
        <v>386</v>
      </c>
      <c r="C1745" s="43" t="n">
        <v>7</v>
      </c>
      <c r="D1745" s="72" t="n">
        <v>279</v>
      </c>
    </row>
    <row r="1746" customFormat="false" ht="13.5" hidden="false" customHeight="false" outlineLevel="0" collapsed="false">
      <c r="B1746" s="87"/>
      <c r="D1746" s="72"/>
    </row>
    <row r="1747" customFormat="false" ht="13.5" hidden="false" customHeight="false" outlineLevel="0" collapsed="false">
      <c r="B1747" s="87" t="s">
        <v>83</v>
      </c>
      <c r="C1747" s="43" t="n">
        <v>150</v>
      </c>
      <c r="D1747" s="72" t="n">
        <v>3217686</v>
      </c>
    </row>
    <row r="1748" customFormat="false" ht="13.5" hidden="false" customHeight="false" outlineLevel="0" collapsed="false">
      <c r="B1748" s="87"/>
      <c r="D1748" s="72"/>
    </row>
    <row r="1749" customFormat="false" ht="13.5" hidden="false" customHeight="false" outlineLevel="0" collapsed="false">
      <c r="B1749" s="87" t="s">
        <v>387</v>
      </c>
      <c r="C1749" s="43" t="n">
        <v>148</v>
      </c>
      <c r="D1749" s="72" t="n">
        <v>2865251</v>
      </c>
    </row>
    <row r="1750" customFormat="false" ht="13.5" hidden="false" customHeight="false" outlineLevel="0" collapsed="false">
      <c r="B1750" s="87" t="s">
        <v>202</v>
      </c>
      <c r="C1750" s="43" t="n">
        <v>1</v>
      </c>
      <c r="D1750" s="72" t="n">
        <v>1816</v>
      </c>
    </row>
    <row r="1751" customFormat="false" ht="13.5" hidden="false" customHeight="false" outlineLevel="0" collapsed="false">
      <c r="B1751" s="87" t="s">
        <v>218</v>
      </c>
      <c r="C1751" s="43" t="n">
        <v>148</v>
      </c>
      <c r="D1751" s="72" t="n">
        <v>2828816</v>
      </c>
    </row>
    <row r="1752" customFormat="false" ht="13.5" hidden="false" customHeight="false" outlineLevel="0" collapsed="false">
      <c r="B1752" s="87" t="s">
        <v>219</v>
      </c>
      <c r="C1752" s="43" t="n">
        <v>7</v>
      </c>
      <c r="D1752" s="72" t="n">
        <v>3691</v>
      </c>
    </row>
    <row r="1753" customFormat="false" ht="13.5" hidden="false" customHeight="false" outlineLevel="0" collapsed="false">
      <c r="B1753" s="87" t="s">
        <v>220</v>
      </c>
      <c r="C1753" s="43" t="n">
        <v>10</v>
      </c>
      <c r="D1753" s="72" t="n">
        <v>7904</v>
      </c>
    </row>
    <row r="1754" customFormat="false" ht="13.5" hidden="false" customHeight="false" outlineLevel="0" collapsed="false">
      <c r="B1754" s="87" t="s">
        <v>221</v>
      </c>
      <c r="C1754" s="43" t="n">
        <v>1</v>
      </c>
      <c r="D1754" s="72" t="n">
        <v>514</v>
      </c>
    </row>
    <row r="1755" customFormat="false" ht="13.5" hidden="false" customHeight="false" outlineLevel="0" collapsed="false">
      <c r="B1755" s="87" t="s">
        <v>397</v>
      </c>
      <c r="C1755" s="43" t="n">
        <v>1</v>
      </c>
      <c r="D1755" s="72" t="n">
        <v>165</v>
      </c>
    </row>
    <row r="1756" customFormat="false" ht="13.5" hidden="false" customHeight="false" outlineLevel="0" collapsed="false">
      <c r="B1756" s="87" t="s">
        <v>234</v>
      </c>
      <c r="C1756" s="43" t="n">
        <v>4</v>
      </c>
      <c r="D1756" s="72" t="n">
        <v>2327</v>
      </c>
    </row>
    <row r="1757" customFormat="false" ht="13.5" hidden="false" customHeight="false" outlineLevel="0" collapsed="false">
      <c r="B1757" s="87" t="s">
        <v>240</v>
      </c>
      <c r="C1757" s="43" t="n">
        <v>1</v>
      </c>
      <c r="D1757" s="72" t="n">
        <v>600</v>
      </c>
    </row>
    <row r="1758" customFormat="false" ht="13.5" hidden="false" customHeight="false" outlineLevel="0" collapsed="false">
      <c r="B1758" s="87" t="s">
        <v>245</v>
      </c>
      <c r="C1758" s="43" t="n">
        <v>1</v>
      </c>
      <c r="D1758" s="72" t="n">
        <v>1279</v>
      </c>
    </row>
    <row r="1759" customFormat="false" ht="13.5" hidden="false" customHeight="false" outlineLevel="0" collapsed="false">
      <c r="B1759" s="87" t="s">
        <v>246</v>
      </c>
      <c r="C1759" s="43" t="n">
        <v>1</v>
      </c>
      <c r="D1759" s="72" t="n">
        <v>1801</v>
      </c>
    </row>
    <row r="1760" customFormat="false" ht="13.5" hidden="false" customHeight="false" outlineLevel="0" collapsed="false">
      <c r="B1760" s="87" t="s">
        <v>248</v>
      </c>
      <c r="C1760" s="43" t="n">
        <v>1</v>
      </c>
      <c r="D1760" s="72" t="n">
        <v>1051</v>
      </c>
    </row>
    <row r="1761" customFormat="false" ht="13.5" hidden="false" customHeight="false" outlineLevel="0" collapsed="false">
      <c r="B1761" s="87" t="s">
        <v>253</v>
      </c>
      <c r="C1761" s="43" t="n">
        <v>1</v>
      </c>
      <c r="D1761" s="72" t="n">
        <v>1908</v>
      </c>
    </row>
    <row r="1762" customFormat="false" ht="13.5" hidden="false" customHeight="false" outlineLevel="0" collapsed="false">
      <c r="B1762" s="87" t="s">
        <v>257</v>
      </c>
      <c r="C1762" s="43" t="n">
        <v>1</v>
      </c>
      <c r="D1762" s="72" t="n">
        <v>4294</v>
      </c>
    </row>
    <row r="1763" customFormat="false" ht="13.5" hidden="false" customHeight="false" outlineLevel="0" collapsed="false">
      <c r="B1763" s="87" t="s">
        <v>264</v>
      </c>
      <c r="C1763" s="43" t="n">
        <v>1</v>
      </c>
      <c r="D1763" s="72" t="n">
        <v>70</v>
      </c>
    </row>
    <row r="1764" customFormat="false" ht="13.5" hidden="false" customHeight="false" outlineLevel="0" collapsed="false">
      <c r="B1764" s="87" t="s">
        <v>265</v>
      </c>
      <c r="C1764" s="43" t="n">
        <v>20</v>
      </c>
      <c r="D1764" s="72" t="n">
        <v>9015</v>
      </c>
    </row>
    <row r="1765" customFormat="false" ht="13.5" hidden="false" customHeight="false" outlineLevel="0" collapsed="false">
      <c r="B1765" s="87"/>
      <c r="D1765" s="72"/>
    </row>
    <row r="1766" customFormat="false" ht="13.5" hidden="false" customHeight="false" outlineLevel="0" collapsed="false">
      <c r="B1766" s="87" t="s">
        <v>266</v>
      </c>
      <c r="C1766" s="43" t="n">
        <v>23</v>
      </c>
      <c r="D1766" s="72" t="n">
        <v>7232</v>
      </c>
    </row>
    <row r="1767" customFormat="false" ht="13.5" hidden="false" customHeight="false" outlineLevel="0" collapsed="false">
      <c r="B1767" s="87" t="s">
        <v>279</v>
      </c>
      <c r="C1767" s="43" t="n">
        <v>17</v>
      </c>
      <c r="D1767" s="72" t="n">
        <v>5647</v>
      </c>
    </row>
    <row r="1768" customFormat="false" ht="13.5" hidden="false" customHeight="false" outlineLevel="0" collapsed="false">
      <c r="B1768" s="87" t="s">
        <v>409</v>
      </c>
      <c r="C1768" s="43" t="n">
        <v>1</v>
      </c>
      <c r="D1768" s="72" t="n">
        <v>134</v>
      </c>
    </row>
    <row r="1769" customFormat="false" ht="13.5" hidden="false" customHeight="false" outlineLevel="0" collapsed="false">
      <c r="B1769" s="87" t="s">
        <v>295</v>
      </c>
      <c r="C1769" s="43" t="n">
        <v>1</v>
      </c>
      <c r="D1769" s="72" t="n">
        <v>31</v>
      </c>
    </row>
    <row r="1770" customFormat="false" ht="13.5" hidden="false" customHeight="false" outlineLevel="0" collapsed="false">
      <c r="B1770" s="87" t="s">
        <v>306</v>
      </c>
      <c r="C1770" s="43" t="n">
        <v>1</v>
      </c>
      <c r="D1770" s="72" t="n">
        <v>256</v>
      </c>
    </row>
    <row r="1771" customFormat="false" ht="13.5" hidden="false" customHeight="false" outlineLevel="0" collapsed="false">
      <c r="B1771" s="87" t="s">
        <v>411</v>
      </c>
      <c r="C1771" s="43" t="n">
        <v>1</v>
      </c>
      <c r="D1771" s="72" t="n">
        <v>130</v>
      </c>
    </row>
    <row r="1772" customFormat="false" ht="13.5" hidden="false" customHeight="false" outlineLevel="0" collapsed="false">
      <c r="B1772" s="87" t="s">
        <v>318</v>
      </c>
      <c r="C1772" s="43" t="n">
        <v>1</v>
      </c>
      <c r="D1772" s="72" t="n">
        <v>1016</v>
      </c>
    </row>
    <row r="1773" customFormat="false" ht="13.5" hidden="false" customHeight="false" outlineLevel="0" collapsed="false">
      <c r="B1773" s="87" t="s">
        <v>325</v>
      </c>
      <c r="C1773" s="43" t="n">
        <v>2</v>
      </c>
      <c r="D1773" s="72" t="n">
        <v>18</v>
      </c>
    </row>
    <row r="1774" customFormat="false" ht="13.5" hidden="false" customHeight="false" outlineLevel="0" collapsed="false">
      <c r="B1774" s="87"/>
      <c r="D1774" s="72"/>
    </row>
    <row r="1775" customFormat="false" ht="13.5" hidden="false" customHeight="false" outlineLevel="0" collapsed="false">
      <c r="B1775" s="87" t="s">
        <v>326</v>
      </c>
      <c r="C1775" s="43" t="n">
        <v>86</v>
      </c>
      <c r="D1775" s="72" t="n">
        <v>133695</v>
      </c>
    </row>
    <row r="1776" customFormat="false" ht="13.5" hidden="false" customHeight="false" outlineLevel="0" collapsed="false">
      <c r="B1776" s="87" t="s">
        <v>327</v>
      </c>
      <c r="C1776" s="43" t="n">
        <v>1</v>
      </c>
      <c r="D1776" s="72" t="n">
        <v>9</v>
      </c>
    </row>
    <row r="1777" customFormat="false" ht="13.5" hidden="false" customHeight="false" outlineLevel="0" collapsed="false">
      <c r="B1777" s="87" t="s">
        <v>330</v>
      </c>
      <c r="C1777" s="43" t="n">
        <v>1</v>
      </c>
      <c r="D1777" s="72" t="n">
        <v>12</v>
      </c>
    </row>
    <row r="1778" customFormat="false" ht="13.5" hidden="false" customHeight="false" outlineLevel="0" collapsed="false">
      <c r="B1778" s="87" t="s">
        <v>331</v>
      </c>
      <c r="C1778" s="43" t="n">
        <v>76</v>
      </c>
      <c r="D1778" s="72" t="n">
        <v>105579</v>
      </c>
    </row>
    <row r="1779" customFormat="false" ht="13.5" hidden="false" customHeight="false" outlineLevel="0" collapsed="false">
      <c r="B1779" s="87" t="s">
        <v>332</v>
      </c>
      <c r="C1779" s="43" t="n">
        <v>3</v>
      </c>
      <c r="D1779" s="72" t="n">
        <v>139</v>
      </c>
    </row>
    <row r="1780" customFormat="false" ht="13.5" hidden="false" customHeight="false" outlineLevel="0" collapsed="false">
      <c r="B1780" s="87" t="s">
        <v>333</v>
      </c>
      <c r="C1780" s="43" t="n">
        <v>1</v>
      </c>
      <c r="D1780" s="72" t="n">
        <v>780</v>
      </c>
    </row>
    <row r="1781" customFormat="false" ht="13.5" hidden="false" customHeight="false" outlineLevel="0" collapsed="false">
      <c r="B1781" s="87" t="s">
        <v>335</v>
      </c>
      <c r="C1781" s="43" t="n">
        <v>2</v>
      </c>
      <c r="D1781" s="72" t="n">
        <v>192</v>
      </c>
    </row>
    <row r="1782" customFormat="false" ht="13.5" hidden="false" customHeight="false" outlineLevel="0" collapsed="false">
      <c r="B1782" s="87" t="s">
        <v>336</v>
      </c>
      <c r="C1782" s="43" t="n">
        <v>7</v>
      </c>
      <c r="D1782" s="72" t="n">
        <v>20570</v>
      </c>
    </row>
    <row r="1783" customFormat="false" ht="13.5" hidden="false" customHeight="false" outlineLevel="0" collapsed="false">
      <c r="B1783" s="87" t="s">
        <v>339</v>
      </c>
      <c r="C1783" s="43" t="n">
        <v>6</v>
      </c>
      <c r="D1783" s="72" t="n">
        <v>1390</v>
      </c>
    </row>
    <row r="1784" customFormat="false" ht="13.5" hidden="false" customHeight="false" outlineLevel="0" collapsed="false">
      <c r="B1784" s="87" t="s">
        <v>341</v>
      </c>
      <c r="C1784" s="43" t="n">
        <v>10</v>
      </c>
      <c r="D1784" s="72" t="n">
        <v>1221</v>
      </c>
    </row>
    <row r="1785" customFormat="false" ht="13.5" hidden="false" customHeight="false" outlineLevel="0" collapsed="false">
      <c r="B1785" s="87" t="s">
        <v>345</v>
      </c>
      <c r="C1785" s="43" t="n">
        <v>1</v>
      </c>
      <c r="D1785" s="72" t="n">
        <v>485</v>
      </c>
    </row>
    <row r="1786" customFormat="false" ht="13.5" hidden="false" customHeight="false" outlineLevel="0" collapsed="false">
      <c r="B1786" s="87" t="s">
        <v>348</v>
      </c>
      <c r="C1786" s="43" t="n">
        <v>3</v>
      </c>
      <c r="D1786" s="72" t="n">
        <v>1206</v>
      </c>
    </row>
    <row r="1787" customFormat="false" ht="13.5" hidden="false" customHeight="false" outlineLevel="0" collapsed="false">
      <c r="B1787" s="87" t="s">
        <v>350</v>
      </c>
      <c r="C1787" s="43" t="n">
        <v>3</v>
      </c>
      <c r="D1787" s="72" t="n">
        <v>2112</v>
      </c>
    </row>
    <row r="1788" customFormat="false" ht="13.5" hidden="false" customHeight="false" outlineLevel="0" collapsed="false">
      <c r="B1788" s="87"/>
      <c r="D1788" s="72"/>
    </row>
    <row r="1789" customFormat="false" ht="13.5" hidden="false" customHeight="false" outlineLevel="0" collapsed="false">
      <c r="B1789" s="87" t="s">
        <v>351</v>
      </c>
      <c r="C1789" s="43" t="n">
        <v>36</v>
      </c>
      <c r="D1789" s="72" t="n">
        <v>211508</v>
      </c>
    </row>
    <row r="1790" customFormat="false" ht="13.5" hidden="false" customHeight="false" outlineLevel="0" collapsed="false">
      <c r="B1790" s="87" t="s">
        <v>353</v>
      </c>
      <c r="C1790" s="43" t="n">
        <v>7</v>
      </c>
      <c r="D1790" s="72" t="n">
        <v>823</v>
      </c>
    </row>
    <row r="1791" customFormat="false" ht="13.5" hidden="false" customHeight="false" outlineLevel="0" collapsed="false">
      <c r="B1791" s="87" t="s">
        <v>355</v>
      </c>
      <c r="C1791" s="43" t="n">
        <v>15</v>
      </c>
      <c r="D1791" s="72" t="n">
        <v>64065</v>
      </c>
    </row>
    <row r="1792" customFormat="false" ht="13.5" hidden="false" customHeight="false" outlineLevel="0" collapsed="false">
      <c r="B1792" s="87" t="s">
        <v>357</v>
      </c>
      <c r="C1792" s="43" t="n">
        <v>2</v>
      </c>
      <c r="D1792" s="72" t="n">
        <v>105</v>
      </c>
    </row>
    <row r="1793" customFormat="false" ht="13.5" hidden="false" customHeight="false" outlineLevel="0" collapsed="false">
      <c r="B1793" s="87" t="s">
        <v>360</v>
      </c>
      <c r="C1793" s="43" t="n">
        <v>2</v>
      </c>
      <c r="D1793" s="72" t="n">
        <v>1719</v>
      </c>
    </row>
    <row r="1794" customFormat="false" ht="13.5" hidden="false" customHeight="false" outlineLevel="0" collapsed="false">
      <c r="B1794" s="87" t="s">
        <v>363</v>
      </c>
      <c r="C1794" s="43" t="n">
        <v>1</v>
      </c>
      <c r="D1794" s="72" t="n">
        <v>3</v>
      </c>
    </row>
    <row r="1795" customFormat="false" ht="13.5" hidden="false" customHeight="false" outlineLevel="0" collapsed="false">
      <c r="B1795" s="87" t="s">
        <v>364</v>
      </c>
      <c r="C1795" s="43" t="n">
        <v>4</v>
      </c>
      <c r="D1795" s="72" t="n">
        <v>129817</v>
      </c>
    </row>
    <row r="1796" customFormat="false" ht="13.5" hidden="false" customHeight="false" outlineLevel="0" collapsed="false">
      <c r="B1796" s="87" t="s">
        <v>365</v>
      </c>
      <c r="C1796" s="43" t="n">
        <v>6</v>
      </c>
      <c r="D1796" s="72" t="n">
        <v>10650</v>
      </c>
    </row>
    <row r="1797" customFormat="false" ht="13.5" hidden="false" customHeight="false" outlineLevel="0" collapsed="false">
      <c r="B1797" s="87" t="s">
        <v>372</v>
      </c>
      <c r="C1797" s="43" t="n">
        <v>2</v>
      </c>
      <c r="D1797" s="72" t="n">
        <v>447</v>
      </c>
    </row>
    <row r="1798" customFormat="false" ht="13.5" hidden="false" customHeight="false" outlineLevel="0" collapsed="false">
      <c r="B1798" s="87" t="s">
        <v>374</v>
      </c>
      <c r="C1798" s="43" t="n">
        <v>2</v>
      </c>
      <c r="D1798" s="72" t="n">
        <v>2</v>
      </c>
    </row>
    <row r="1799" customFormat="false" ht="13.5" hidden="false" customHeight="false" outlineLevel="0" collapsed="false">
      <c r="B1799" s="87" t="s">
        <v>375</v>
      </c>
      <c r="C1799" s="43" t="n">
        <v>1</v>
      </c>
      <c r="D1799" s="72" t="n">
        <v>66</v>
      </c>
    </row>
    <row r="1800" customFormat="false" ht="13.5" hidden="false" customHeight="false" outlineLevel="0" collapsed="false">
      <c r="B1800" s="87" t="s">
        <v>379</v>
      </c>
      <c r="C1800" s="43" t="n">
        <v>2</v>
      </c>
      <c r="D1800" s="72" t="n">
        <v>1530</v>
      </c>
    </row>
    <row r="1801" customFormat="false" ht="13.5" hidden="false" customHeight="false" outlineLevel="0" collapsed="false">
      <c r="B1801" s="87" t="s">
        <v>385</v>
      </c>
      <c r="C1801" s="43" t="n">
        <v>5</v>
      </c>
      <c r="D1801" s="72" t="n">
        <v>2030</v>
      </c>
    </row>
    <row r="1802" customFormat="false" ht="13.5" hidden="false" customHeight="false" outlineLevel="0" collapsed="false">
      <c r="B1802" s="87" t="s">
        <v>386</v>
      </c>
      <c r="C1802" s="43" t="n">
        <v>5</v>
      </c>
      <c r="D1802" s="72" t="n">
        <v>251</v>
      </c>
    </row>
    <row r="1803" customFormat="false" ht="13.5" hidden="false" customHeight="false" outlineLevel="0" collapsed="false">
      <c r="B1803" s="87"/>
      <c r="D1803" s="72"/>
    </row>
    <row r="1804" customFormat="false" ht="13.5" hidden="false" customHeight="false" outlineLevel="0" collapsed="false">
      <c r="B1804" s="87" t="s">
        <v>84</v>
      </c>
      <c r="C1804" s="43" t="n">
        <v>22</v>
      </c>
      <c r="D1804" s="72" t="n">
        <v>137273</v>
      </c>
    </row>
    <row r="1805" customFormat="false" ht="13.5" hidden="false" customHeight="false" outlineLevel="0" collapsed="false">
      <c r="B1805" s="87"/>
      <c r="D1805" s="72"/>
    </row>
    <row r="1806" customFormat="false" ht="13.5" hidden="false" customHeight="false" outlineLevel="0" collapsed="false">
      <c r="B1806" s="87" t="s">
        <v>387</v>
      </c>
      <c r="C1806" s="43" t="n">
        <v>22</v>
      </c>
      <c r="D1806" s="72" t="n">
        <v>98767</v>
      </c>
    </row>
    <row r="1807" customFormat="false" ht="13.5" hidden="false" customHeight="false" outlineLevel="0" collapsed="false">
      <c r="B1807" s="87" t="s">
        <v>217</v>
      </c>
      <c r="C1807" s="43" t="n">
        <v>1</v>
      </c>
      <c r="D1807" s="72" t="n">
        <v>224</v>
      </c>
    </row>
    <row r="1808" customFormat="false" ht="13.5" hidden="false" customHeight="false" outlineLevel="0" collapsed="false">
      <c r="B1808" s="87" t="s">
        <v>218</v>
      </c>
      <c r="C1808" s="43" t="n">
        <v>9</v>
      </c>
      <c r="D1808" s="72" t="n">
        <v>21289</v>
      </c>
    </row>
    <row r="1809" customFormat="false" ht="13.5" hidden="false" customHeight="false" outlineLevel="0" collapsed="false">
      <c r="B1809" s="87" t="s">
        <v>219</v>
      </c>
      <c r="C1809" s="43" t="n">
        <v>22</v>
      </c>
      <c r="D1809" s="72" t="n">
        <v>73502</v>
      </c>
    </row>
    <row r="1810" customFormat="false" ht="13.5" hidden="false" customHeight="false" outlineLevel="0" collapsed="false">
      <c r="B1810" s="87" t="s">
        <v>220</v>
      </c>
      <c r="C1810" s="43" t="n">
        <v>1</v>
      </c>
      <c r="D1810" s="72" t="n">
        <v>334</v>
      </c>
    </row>
    <row r="1811" customFormat="false" ht="13.5" hidden="false" customHeight="false" outlineLevel="0" collapsed="false">
      <c r="B1811" s="87" t="s">
        <v>222</v>
      </c>
      <c r="C1811" s="43" t="n">
        <v>3</v>
      </c>
      <c r="D1811" s="72" t="n">
        <v>1220</v>
      </c>
    </row>
    <row r="1812" customFormat="false" ht="13.5" hidden="false" customHeight="false" outlineLevel="0" collapsed="false">
      <c r="B1812" s="87" t="s">
        <v>245</v>
      </c>
      <c r="C1812" s="43" t="n">
        <v>1</v>
      </c>
      <c r="D1812" s="72" t="n">
        <v>67</v>
      </c>
    </row>
    <row r="1813" customFormat="false" ht="13.5" hidden="false" customHeight="false" outlineLevel="0" collapsed="false">
      <c r="B1813" s="87" t="s">
        <v>252</v>
      </c>
      <c r="C1813" s="43" t="n">
        <v>1</v>
      </c>
      <c r="D1813" s="72" t="n">
        <v>149</v>
      </c>
    </row>
    <row r="1814" customFormat="false" ht="13.5" hidden="false" customHeight="false" outlineLevel="0" collapsed="false">
      <c r="B1814" s="87" t="s">
        <v>264</v>
      </c>
      <c r="C1814" s="43" t="n">
        <v>1</v>
      </c>
      <c r="D1814" s="72" t="n">
        <v>1082</v>
      </c>
    </row>
    <row r="1815" customFormat="false" ht="13.5" hidden="false" customHeight="false" outlineLevel="0" collapsed="false">
      <c r="B1815" s="87" t="s">
        <v>265</v>
      </c>
      <c r="C1815" s="43" t="n">
        <v>6</v>
      </c>
      <c r="D1815" s="72" t="n">
        <v>900</v>
      </c>
    </row>
    <row r="1816" customFormat="false" ht="13.5" hidden="false" customHeight="false" outlineLevel="0" collapsed="false">
      <c r="B1816" s="87"/>
      <c r="D1816" s="72"/>
    </row>
    <row r="1817" customFormat="false" ht="13.5" hidden="false" customHeight="false" outlineLevel="0" collapsed="false">
      <c r="B1817" s="87" t="s">
        <v>266</v>
      </c>
      <c r="C1817" s="43" t="n">
        <v>7</v>
      </c>
      <c r="D1817" s="72" t="n">
        <v>1058</v>
      </c>
    </row>
    <row r="1818" customFormat="false" ht="13.5" hidden="false" customHeight="false" outlineLevel="0" collapsed="false">
      <c r="B1818" s="87" t="s">
        <v>279</v>
      </c>
      <c r="C1818" s="43" t="n">
        <v>2</v>
      </c>
      <c r="D1818" s="72" t="n">
        <v>86</v>
      </c>
    </row>
    <row r="1819" customFormat="false" ht="13.5" hidden="false" customHeight="false" outlineLevel="0" collapsed="false">
      <c r="B1819" s="87" t="s">
        <v>409</v>
      </c>
      <c r="C1819" s="43" t="n">
        <v>4</v>
      </c>
      <c r="D1819" s="72" t="n">
        <v>805</v>
      </c>
    </row>
    <row r="1820" customFormat="false" ht="13.5" hidden="false" customHeight="false" outlineLevel="0" collapsed="false">
      <c r="B1820" s="87" t="s">
        <v>305</v>
      </c>
      <c r="C1820" s="43" t="n">
        <v>1</v>
      </c>
      <c r="D1820" s="72" t="n">
        <v>167</v>
      </c>
    </row>
    <row r="1821" customFormat="false" ht="13.5" hidden="false" customHeight="false" outlineLevel="0" collapsed="false">
      <c r="B1821" s="87"/>
      <c r="D1821" s="72"/>
    </row>
    <row r="1822" customFormat="false" ht="13.5" hidden="false" customHeight="false" outlineLevel="0" collapsed="false">
      <c r="B1822" s="87" t="s">
        <v>326</v>
      </c>
      <c r="C1822" s="43" t="n">
        <v>12</v>
      </c>
      <c r="D1822" s="72" t="n">
        <v>15556</v>
      </c>
    </row>
    <row r="1823" customFormat="false" ht="13.5" hidden="false" customHeight="false" outlineLevel="0" collapsed="false">
      <c r="B1823" s="87" t="s">
        <v>328</v>
      </c>
      <c r="C1823" s="43" t="n">
        <v>1</v>
      </c>
      <c r="D1823" s="72" t="n">
        <v>224</v>
      </c>
    </row>
    <row r="1824" customFormat="false" ht="13.5" hidden="false" customHeight="false" outlineLevel="0" collapsed="false">
      <c r="B1824" s="87" t="s">
        <v>331</v>
      </c>
      <c r="C1824" s="43" t="n">
        <v>5</v>
      </c>
      <c r="D1824" s="72" t="n">
        <v>1716</v>
      </c>
    </row>
    <row r="1825" customFormat="false" ht="13.5" hidden="false" customHeight="false" outlineLevel="0" collapsed="false">
      <c r="B1825" s="87" t="s">
        <v>335</v>
      </c>
      <c r="C1825" s="43" t="n">
        <v>1</v>
      </c>
      <c r="D1825" s="72" t="n">
        <v>4</v>
      </c>
    </row>
    <row r="1826" customFormat="false" ht="13.5" hidden="false" customHeight="false" outlineLevel="0" collapsed="false">
      <c r="B1826" s="87" t="s">
        <v>336</v>
      </c>
      <c r="C1826" s="43" t="n">
        <v>4</v>
      </c>
      <c r="D1826" s="72" t="n">
        <v>11793</v>
      </c>
    </row>
    <row r="1827" customFormat="false" ht="13.5" hidden="false" customHeight="false" outlineLevel="0" collapsed="false">
      <c r="B1827" s="87" t="s">
        <v>339</v>
      </c>
      <c r="C1827" s="43" t="n">
        <v>3</v>
      </c>
      <c r="D1827" s="72" t="n">
        <v>1465</v>
      </c>
    </row>
    <row r="1828" customFormat="false" ht="13.5" hidden="false" customHeight="false" outlineLevel="0" collapsed="false">
      <c r="B1828" s="87" t="s">
        <v>341</v>
      </c>
      <c r="C1828" s="43" t="n">
        <v>2</v>
      </c>
      <c r="D1828" s="72" t="n">
        <v>91</v>
      </c>
    </row>
    <row r="1829" customFormat="false" ht="13.5" hidden="false" customHeight="false" outlineLevel="0" collapsed="false">
      <c r="B1829" s="87" t="s">
        <v>349</v>
      </c>
      <c r="C1829" s="43" t="n">
        <v>1</v>
      </c>
      <c r="D1829" s="72" t="n">
        <v>263</v>
      </c>
    </row>
    <row r="1830" customFormat="false" ht="13.5" hidden="false" customHeight="false" outlineLevel="0" collapsed="false">
      <c r="B1830" s="87"/>
      <c r="D1830" s="72"/>
    </row>
    <row r="1831" customFormat="false" ht="13.5" hidden="false" customHeight="false" outlineLevel="0" collapsed="false">
      <c r="B1831" s="87" t="s">
        <v>351</v>
      </c>
      <c r="C1831" s="43" t="n">
        <v>10</v>
      </c>
      <c r="D1831" s="72" t="n">
        <v>21892</v>
      </c>
    </row>
    <row r="1832" customFormat="false" ht="13.5" hidden="false" customHeight="false" outlineLevel="0" collapsed="false">
      <c r="B1832" s="87" t="s">
        <v>355</v>
      </c>
      <c r="C1832" s="43" t="n">
        <v>6</v>
      </c>
      <c r="D1832" s="72" t="n">
        <v>11475</v>
      </c>
    </row>
    <row r="1833" customFormat="false" ht="13.5" hidden="false" customHeight="false" outlineLevel="0" collapsed="false">
      <c r="B1833" s="87" t="s">
        <v>357</v>
      </c>
      <c r="C1833" s="43" t="n">
        <v>2</v>
      </c>
      <c r="D1833" s="72" t="n">
        <v>1836</v>
      </c>
    </row>
    <row r="1834" customFormat="false" ht="13.5" hidden="false" customHeight="false" outlineLevel="0" collapsed="false">
      <c r="B1834" s="87" t="s">
        <v>358</v>
      </c>
      <c r="C1834" s="43" t="n">
        <v>1</v>
      </c>
      <c r="D1834" s="72" t="n">
        <v>328</v>
      </c>
    </row>
    <row r="1835" customFormat="false" ht="13.5" hidden="false" customHeight="false" outlineLevel="0" collapsed="false">
      <c r="B1835" s="87" t="s">
        <v>360</v>
      </c>
      <c r="C1835" s="43" t="n">
        <v>3</v>
      </c>
      <c r="D1835" s="72" t="n">
        <v>6592</v>
      </c>
    </row>
    <row r="1836" customFormat="false" ht="13.5" hidden="false" customHeight="false" outlineLevel="0" collapsed="false">
      <c r="B1836" s="87" t="s">
        <v>364</v>
      </c>
      <c r="C1836" s="43" t="n">
        <v>1</v>
      </c>
      <c r="D1836" s="72" t="n">
        <v>826</v>
      </c>
    </row>
    <row r="1837" customFormat="false" ht="13.5" hidden="false" customHeight="false" outlineLevel="0" collapsed="false">
      <c r="B1837" s="87" t="s">
        <v>375</v>
      </c>
      <c r="C1837" s="43" t="n">
        <v>2</v>
      </c>
      <c r="D1837" s="72" t="n">
        <v>545</v>
      </c>
    </row>
    <row r="1838" customFormat="false" ht="13.5" hidden="false" customHeight="false" outlineLevel="0" collapsed="false">
      <c r="B1838" s="87" t="s">
        <v>385</v>
      </c>
      <c r="C1838" s="43" t="n">
        <v>2</v>
      </c>
      <c r="D1838" s="72" t="n">
        <v>262</v>
      </c>
    </row>
    <row r="1839" customFormat="false" ht="13.5" hidden="false" customHeight="false" outlineLevel="0" collapsed="false">
      <c r="B1839" s="87" t="s">
        <v>386</v>
      </c>
      <c r="C1839" s="43" t="n">
        <v>2</v>
      </c>
      <c r="D1839" s="72" t="n">
        <v>28</v>
      </c>
    </row>
    <row r="1840" customFormat="false" ht="13.5" hidden="false" customHeight="false" outlineLevel="0" collapsed="false">
      <c r="B1840" s="87"/>
      <c r="D1840" s="72"/>
    </row>
    <row r="1841" customFormat="false" ht="13.5" hidden="false" customHeight="false" outlineLevel="0" collapsed="false">
      <c r="B1841" s="87" t="s">
        <v>412</v>
      </c>
      <c r="C1841" s="43" t="n">
        <v>206</v>
      </c>
      <c r="D1841" s="72" t="n">
        <v>1327685</v>
      </c>
    </row>
    <row r="1842" customFormat="false" ht="13.5" hidden="false" customHeight="false" outlineLevel="0" collapsed="false">
      <c r="B1842" s="87"/>
      <c r="D1842" s="72"/>
    </row>
    <row r="1843" customFormat="false" ht="13.5" hidden="false" customHeight="false" outlineLevel="0" collapsed="false">
      <c r="B1843" s="87" t="s">
        <v>387</v>
      </c>
      <c r="C1843" s="43" t="n">
        <v>202</v>
      </c>
      <c r="D1843" s="72" t="n">
        <v>1112740</v>
      </c>
    </row>
    <row r="1844" customFormat="false" ht="13.5" hidden="false" customHeight="false" outlineLevel="0" collapsed="false">
      <c r="B1844" s="87" t="s">
        <v>211</v>
      </c>
      <c r="C1844" s="43" t="n">
        <v>1</v>
      </c>
      <c r="D1844" s="72" t="n">
        <v>70</v>
      </c>
    </row>
    <row r="1845" customFormat="false" ht="13.5" hidden="false" customHeight="false" outlineLevel="0" collapsed="false">
      <c r="B1845" s="87" t="s">
        <v>213</v>
      </c>
      <c r="C1845" s="43" t="n">
        <v>1</v>
      </c>
      <c r="D1845" s="72" t="n">
        <v>136</v>
      </c>
    </row>
    <row r="1846" customFormat="false" ht="13.5" hidden="false" customHeight="false" outlineLevel="0" collapsed="false">
      <c r="B1846" s="87" t="s">
        <v>217</v>
      </c>
      <c r="C1846" s="43" t="n">
        <v>1</v>
      </c>
      <c r="D1846" s="72" t="n">
        <v>5810</v>
      </c>
    </row>
    <row r="1847" customFormat="false" ht="13.5" hidden="false" customHeight="false" outlineLevel="0" collapsed="false">
      <c r="B1847" s="87" t="s">
        <v>218</v>
      </c>
      <c r="C1847" s="43" t="n">
        <v>13</v>
      </c>
      <c r="D1847" s="72" t="n">
        <v>11218</v>
      </c>
    </row>
    <row r="1848" customFormat="false" ht="13.5" hidden="false" customHeight="false" outlineLevel="0" collapsed="false">
      <c r="B1848" s="87" t="s">
        <v>219</v>
      </c>
      <c r="C1848" s="43" t="n">
        <v>2</v>
      </c>
      <c r="D1848" s="72" t="n">
        <v>2567</v>
      </c>
    </row>
    <row r="1849" customFormat="false" ht="13.5" hidden="false" customHeight="false" outlineLevel="0" collapsed="false">
      <c r="B1849" s="87" t="s">
        <v>220</v>
      </c>
      <c r="C1849" s="43" t="n">
        <v>201</v>
      </c>
      <c r="D1849" s="72" t="n">
        <v>1002372</v>
      </c>
    </row>
    <row r="1850" customFormat="false" ht="13.5" hidden="false" customHeight="false" outlineLevel="0" collapsed="false">
      <c r="B1850" s="87" t="s">
        <v>396</v>
      </c>
      <c r="C1850" s="43" t="n">
        <v>1</v>
      </c>
      <c r="D1850" s="72" t="n">
        <v>136</v>
      </c>
    </row>
    <row r="1851" customFormat="false" ht="13.5" hidden="false" customHeight="false" outlineLevel="0" collapsed="false">
      <c r="B1851" s="87" t="s">
        <v>397</v>
      </c>
      <c r="C1851" s="43" t="n">
        <v>2</v>
      </c>
      <c r="D1851" s="72" t="n">
        <v>5993</v>
      </c>
    </row>
    <row r="1852" customFormat="false" ht="13.5" hidden="false" customHeight="false" outlineLevel="0" collapsed="false">
      <c r="B1852" s="87" t="s">
        <v>234</v>
      </c>
      <c r="C1852" s="43" t="n">
        <v>3</v>
      </c>
      <c r="D1852" s="72" t="n">
        <v>1717</v>
      </c>
    </row>
    <row r="1853" customFormat="false" ht="13.5" hidden="false" customHeight="false" outlineLevel="0" collapsed="false">
      <c r="B1853" s="87" t="s">
        <v>240</v>
      </c>
      <c r="C1853" s="43" t="n">
        <v>2</v>
      </c>
      <c r="D1853" s="72" t="n">
        <v>1969</v>
      </c>
    </row>
    <row r="1854" customFormat="false" ht="13.5" hidden="false" customHeight="false" outlineLevel="0" collapsed="false">
      <c r="B1854" s="87" t="s">
        <v>413</v>
      </c>
      <c r="C1854" s="43" t="n">
        <v>1</v>
      </c>
      <c r="D1854" s="72" t="n">
        <v>620</v>
      </c>
    </row>
    <row r="1855" customFormat="false" ht="13.5" hidden="false" customHeight="false" outlineLevel="0" collapsed="false">
      <c r="B1855" s="87" t="s">
        <v>245</v>
      </c>
      <c r="C1855" s="43" t="n">
        <v>5</v>
      </c>
      <c r="D1855" s="72" t="n">
        <v>4566</v>
      </c>
    </row>
    <row r="1856" customFormat="false" ht="13.5" hidden="false" customHeight="false" outlineLevel="0" collapsed="false">
      <c r="B1856" s="87" t="s">
        <v>246</v>
      </c>
      <c r="C1856" s="43" t="n">
        <v>5</v>
      </c>
      <c r="D1856" s="72" t="n">
        <v>15173</v>
      </c>
    </row>
    <row r="1857" customFormat="false" ht="13.5" hidden="false" customHeight="false" outlineLevel="0" collapsed="false">
      <c r="B1857" s="87" t="s">
        <v>248</v>
      </c>
      <c r="C1857" s="43" t="n">
        <v>1</v>
      </c>
      <c r="D1857" s="72" t="n">
        <v>237</v>
      </c>
    </row>
    <row r="1858" customFormat="false" ht="13.5" hidden="false" customHeight="false" outlineLevel="0" collapsed="false">
      <c r="B1858" s="87" t="s">
        <v>249</v>
      </c>
      <c r="C1858" s="43" t="n">
        <v>3</v>
      </c>
      <c r="D1858" s="72" t="n">
        <v>3100</v>
      </c>
    </row>
    <row r="1859" customFormat="false" ht="13.5" hidden="false" customHeight="false" outlineLevel="0" collapsed="false">
      <c r="B1859" s="87" t="s">
        <v>250</v>
      </c>
      <c r="C1859" s="43" t="n">
        <v>1</v>
      </c>
      <c r="D1859" s="72" t="n">
        <v>3775</v>
      </c>
    </row>
    <row r="1860" customFormat="false" ht="13.5" hidden="false" customHeight="false" outlineLevel="0" collapsed="false">
      <c r="B1860" s="87" t="s">
        <v>252</v>
      </c>
      <c r="C1860" s="43" t="n">
        <v>2</v>
      </c>
      <c r="D1860" s="72" t="n">
        <v>7354</v>
      </c>
    </row>
    <row r="1861" customFormat="false" ht="13.5" hidden="false" customHeight="false" outlineLevel="0" collapsed="false">
      <c r="B1861" s="87" t="s">
        <v>255</v>
      </c>
      <c r="C1861" s="43" t="n">
        <v>1</v>
      </c>
      <c r="D1861" s="72" t="n">
        <v>1289</v>
      </c>
    </row>
    <row r="1862" customFormat="false" ht="13.5" hidden="false" customHeight="false" outlineLevel="0" collapsed="false">
      <c r="B1862" s="87" t="s">
        <v>257</v>
      </c>
      <c r="C1862" s="43" t="n">
        <v>2</v>
      </c>
      <c r="D1862" s="72" t="n">
        <v>1400</v>
      </c>
    </row>
    <row r="1863" customFormat="false" ht="13.5" hidden="false" customHeight="false" outlineLevel="0" collapsed="false">
      <c r="B1863" s="87" t="s">
        <v>259</v>
      </c>
      <c r="C1863" s="43" t="n">
        <v>2</v>
      </c>
      <c r="D1863" s="72" t="n">
        <v>4688</v>
      </c>
    </row>
    <row r="1864" customFormat="false" ht="13.5" hidden="false" customHeight="false" outlineLevel="0" collapsed="false">
      <c r="B1864" s="87" t="s">
        <v>262</v>
      </c>
      <c r="C1864" s="43" t="n">
        <v>1</v>
      </c>
      <c r="D1864" s="72" t="n">
        <v>56</v>
      </c>
    </row>
    <row r="1865" customFormat="false" ht="13.5" hidden="false" customHeight="false" outlineLevel="0" collapsed="false">
      <c r="B1865" s="87" t="s">
        <v>264</v>
      </c>
      <c r="C1865" s="43" t="n">
        <v>7</v>
      </c>
      <c r="D1865" s="72" t="n">
        <v>12144</v>
      </c>
    </row>
    <row r="1866" customFormat="false" ht="13.5" hidden="false" customHeight="false" outlineLevel="0" collapsed="false">
      <c r="B1866" s="87" t="s">
        <v>265</v>
      </c>
      <c r="C1866" s="43" t="n">
        <v>35</v>
      </c>
      <c r="D1866" s="72" t="n">
        <v>26350</v>
      </c>
    </row>
    <row r="1867" customFormat="false" ht="13.5" hidden="false" customHeight="false" outlineLevel="0" collapsed="false">
      <c r="B1867" s="87"/>
      <c r="D1867" s="72"/>
    </row>
    <row r="1868" customFormat="false" ht="13.5" hidden="false" customHeight="false" outlineLevel="0" collapsed="false">
      <c r="B1868" s="87" t="s">
        <v>266</v>
      </c>
      <c r="C1868" s="43" t="n">
        <v>22</v>
      </c>
      <c r="D1868" s="72" t="n">
        <v>7776</v>
      </c>
    </row>
    <row r="1869" customFormat="false" ht="13.5" hidden="false" customHeight="false" outlineLevel="0" collapsed="false">
      <c r="B1869" s="87" t="s">
        <v>279</v>
      </c>
      <c r="C1869" s="43" t="n">
        <v>1</v>
      </c>
      <c r="D1869" s="72" t="n">
        <v>485</v>
      </c>
    </row>
    <row r="1870" customFormat="false" ht="13.5" hidden="false" customHeight="false" outlineLevel="0" collapsed="false">
      <c r="B1870" s="87" t="s">
        <v>281</v>
      </c>
      <c r="C1870" s="43" t="n">
        <v>17</v>
      </c>
      <c r="D1870" s="72" t="n">
        <v>5460</v>
      </c>
    </row>
    <row r="1871" customFormat="false" ht="13.5" hidden="false" customHeight="false" outlineLevel="0" collapsed="false">
      <c r="B1871" s="87" t="s">
        <v>311</v>
      </c>
      <c r="C1871" s="43" t="n">
        <v>1</v>
      </c>
      <c r="D1871" s="72" t="n">
        <v>163</v>
      </c>
    </row>
    <row r="1872" customFormat="false" ht="13.5" hidden="false" customHeight="false" outlineLevel="0" collapsed="false">
      <c r="B1872" s="87" t="s">
        <v>316</v>
      </c>
      <c r="C1872" s="43" t="n">
        <v>1</v>
      </c>
      <c r="D1872" s="72" t="n">
        <v>1310</v>
      </c>
    </row>
    <row r="1873" customFormat="false" ht="13.5" hidden="false" customHeight="false" outlineLevel="0" collapsed="false">
      <c r="B1873" s="87" t="s">
        <v>318</v>
      </c>
      <c r="C1873" s="43" t="n">
        <v>1</v>
      </c>
      <c r="D1873" s="72" t="n">
        <v>119</v>
      </c>
    </row>
    <row r="1874" customFormat="false" ht="13.5" hidden="false" customHeight="false" outlineLevel="0" collapsed="false">
      <c r="B1874" s="87" t="s">
        <v>324</v>
      </c>
      <c r="C1874" s="43" t="n">
        <v>1</v>
      </c>
      <c r="D1874" s="72" t="n">
        <v>239</v>
      </c>
    </row>
    <row r="1875" customFormat="false" ht="13.5" hidden="false" customHeight="false" outlineLevel="0" collapsed="false">
      <c r="B1875" s="87"/>
      <c r="D1875" s="72"/>
    </row>
    <row r="1876" customFormat="false" ht="13.5" hidden="false" customHeight="false" outlineLevel="0" collapsed="false">
      <c r="B1876" s="87" t="s">
        <v>326</v>
      </c>
      <c r="C1876" s="43" t="n">
        <v>120</v>
      </c>
      <c r="D1876" s="72" t="n">
        <v>186249</v>
      </c>
    </row>
    <row r="1877" customFormat="false" ht="13.5" hidden="false" customHeight="false" outlineLevel="0" collapsed="false">
      <c r="B1877" s="87" t="s">
        <v>328</v>
      </c>
      <c r="C1877" s="43" t="n">
        <v>2</v>
      </c>
      <c r="D1877" s="72" t="n">
        <v>6274</v>
      </c>
    </row>
    <row r="1878" customFormat="false" ht="13.5" hidden="false" customHeight="false" outlineLevel="0" collapsed="false">
      <c r="B1878" s="87" t="s">
        <v>331</v>
      </c>
      <c r="C1878" s="43" t="n">
        <v>12</v>
      </c>
      <c r="D1878" s="72" t="n">
        <v>12341</v>
      </c>
    </row>
    <row r="1879" customFormat="false" ht="13.5" hidden="false" customHeight="false" outlineLevel="0" collapsed="false">
      <c r="B1879" s="87" t="s">
        <v>332</v>
      </c>
      <c r="C1879" s="43" t="n">
        <v>1</v>
      </c>
      <c r="D1879" s="72" t="n">
        <v>277</v>
      </c>
    </row>
    <row r="1880" customFormat="false" ht="13.5" hidden="false" customHeight="false" outlineLevel="0" collapsed="false">
      <c r="B1880" s="87" t="s">
        <v>334</v>
      </c>
      <c r="C1880" s="43" t="n">
        <v>2</v>
      </c>
      <c r="D1880" s="72" t="n">
        <v>20</v>
      </c>
    </row>
    <row r="1881" customFormat="false" ht="13.5" hidden="false" customHeight="false" outlineLevel="0" collapsed="false">
      <c r="B1881" s="87" t="s">
        <v>335</v>
      </c>
      <c r="C1881" s="43" t="n">
        <v>5</v>
      </c>
      <c r="D1881" s="72" t="n">
        <v>42113</v>
      </c>
    </row>
    <row r="1882" customFormat="false" ht="13.5" hidden="false" customHeight="false" outlineLevel="0" collapsed="false">
      <c r="B1882" s="87" t="s">
        <v>336</v>
      </c>
      <c r="C1882" s="43" t="n">
        <v>95</v>
      </c>
      <c r="D1882" s="72" t="n">
        <v>100383</v>
      </c>
    </row>
    <row r="1883" customFormat="false" ht="13.5" hidden="false" customHeight="false" outlineLevel="0" collapsed="false">
      <c r="B1883" s="87" t="s">
        <v>337</v>
      </c>
      <c r="C1883" s="43" t="n">
        <v>2</v>
      </c>
      <c r="D1883" s="72" t="n">
        <v>1966</v>
      </c>
    </row>
    <row r="1884" customFormat="false" ht="13.5" hidden="false" customHeight="false" outlineLevel="0" collapsed="false">
      <c r="B1884" s="87" t="s">
        <v>339</v>
      </c>
      <c r="C1884" s="43" t="n">
        <v>5</v>
      </c>
      <c r="D1884" s="72" t="n">
        <v>3370</v>
      </c>
    </row>
    <row r="1885" customFormat="false" ht="13.5" hidden="false" customHeight="false" outlineLevel="0" collapsed="false">
      <c r="B1885" s="87" t="s">
        <v>341</v>
      </c>
      <c r="C1885" s="43" t="n">
        <v>17</v>
      </c>
      <c r="D1885" s="72" t="n">
        <v>11496</v>
      </c>
    </row>
    <row r="1886" customFormat="false" ht="13.5" hidden="false" customHeight="false" outlineLevel="0" collapsed="false">
      <c r="B1886" s="87" t="s">
        <v>343</v>
      </c>
      <c r="C1886" s="43" t="n">
        <v>1</v>
      </c>
      <c r="D1886" s="72" t="n">
        <v>2</v>
      </c>
    </row>
    <row r="1887" customFormat="false" ht="13.5" hidden="false" customHeight="false" outlineLevel="0" collapsed="false">
      <c r="B1887" s="87" t="s">
        <v>414</v>
      </c>
      <c r="C1887" s="43" t="n">
        <v>13</v>
      </c>
      <c r="D1887" s="72" t="n">
        <v>7046</v>
      </c>
    </row>
    <row r="1888" customFormat="false" ht="13.5" hidden="false" customHeight="false" outlineLevel="0" collapsed="false">
      <c r="B1888" s="87" t="s">
        <v>346</v>
      </c>
      <c r="C1888" s="43" t="n">
        <v>2</v>
      </c>
      <c r="D1888" s="72" t="n">
        <v>188</v>
      </c>
    </row>
    <row r="1889" customFormat="false" ht="13.5" hidden="false" customHeight="false" outlineLevel="0" collapsed="false">
      <c r="B1889" s="87" t="s">
        <v>347</v>
      </c>
      <c r="C1889" s="43" t="n">
        <v>1</v>
      </c>
      <c r="D1889" s="72" t="n">
        <v>372</v>
      </c>
    </row>
    <row r="1890" customFormat="false" ht="13.5" hidden="false" customHeight="false" outlineLevel="0" collapsed="false">
      <c r="B1890" s="87" t="s">
        <v>349</v>
      </c>
      <c r="C1890" s="43" t="n">
        <v>4</v>
      </c>
      <c r="D1890" s="72" t="n">
        <v>401</v>
      </c>
    </row>
    <row r="1891" customFormat="false" ht="13.5" hidden="false" customHeight="false" outlineLevel="0" collapsed="false">
      <c r="B1891" s="87"/>
      <c r="D1891" s="72"/>
    </row>
    <row r="1892" customFormat="false" ht="13.5" hidden="false" customHeight="false" outlineLevel="0" collapsed="false">
      <c r="B1892" s="87" t="s">
        <v>351</v>
      </c>
      <c r="C1892" s="43" t="n">
        <v>31</v>
      </c>
      <c r="D1892" s="72" t="n">
        <v>20920</v>
      </c>
    </row>
    <row r="1893" customFormat="false" ht="13.5" hidden="false" customHeight="false" outlineLevel="0" collapsed="false">
      <c r="B1893" s="87" t="s">
        <v>353</v>
      </c>
      <c r="C1893" s="43" t="n">
        <v>1</v>
      </c>
      <c r="D1893" s="72" t="n">
        <v>350</v>
      </c>
    </row>
    <row r="1894" customFormat="false" ht="13.5" hidden="false" customHeight="false" outlineLevel="0" collapsed="false">
      <c r="B1894" s="87" t="s">
        <v>355</v>
      </c>
      <c r="C1894" s="43" t="n">
        <v>14</v>
      </c>
      <c r="D1894" s="72" t="n">
        <v>18638</v>
      </c>
    </row>
    <row r="1895" customFormat="false" ht="13.5" hidden="false" customHeight="false" outlineLevel="0" collapsed="false">
      <c r="B1895" s="87" t="s">
        <v>363</v>
      </c>
      <c r="C1895" s="43" t="n">
        <v>1</v>
      </c>
      <c r="D1895" s="72" t="n">
        <v>7</v>
      </c>
    </row>
    <row r="1896" customFormat="false" ht="13.5" hidden="false" customHeight="false" outlineLevel="0" collapsed="false">
      <c r="B1896" s="87" t="s">
        <v>364</v>
      </c>
      <c r="C1896" s="43" t="n">
        <v>1</v>
      </c>
      <c r="D1896" s="72" t="n">
        <v>247</v>
      </c>
    </row>
    <row r="1897" customFormat="false" ht="13.5" hidden="false" customHeight="false" outlineLevel="0" collapsed="false">
      <c r="B1897" s="87" t="s">
        <v>365</v>
      </c>
      <c r="C1897" s="43" t="n">
        <v>5</v>
      </c>
      <c r="D1897" s="72" t="n">
        <v>227</v>
      </c>
    </row>
    <row r="1898" customFormat="false" ht="13.5" hidden="false" customHeight="false" outlineLevel="0" collapsed="false">
      <c r="B1898" s="87" t="s">
        <v>369</v>
      </c>
      <c r="C1898" s="43" t="n">
        <v>1</v>
      </c>
      <c r="D1898" s="72" t="n">
        <v>73</v>
      </c>
    </row>
    <row r="1899" customFormat="false" ht="13.5" hidden="false" customHeight="false" outlineLevel="0" collapsed="false">
      <c r="B1899" s="87" t="s">
        <v>374</v>
      </c>
      <c r="C1899" s="43" t="n">
        <v>6</v>
      </c>
      <c r="D1899" s="72" t="n">
        <v>503</v>
      </c>
    </row>
    <row r="1900" customFormat="false" ht="13.5" hidden="false" customHeight="false" outlineLevel="0" collapsed="false">
      <c r="B1900" s="87" t="s">
        <v>385</v>
      </c>
      <c r="C1900" s="43" t="n">
        <v>5</v>
      </c>
      <c r="D1900" s="72" t="n">
        <v>812</v>
      </c>
    </row>
    <row r="1901" customFormat="false" ht="13.5" hidden="false" customHeight="false" outlineLevel="0" collapsed="false">
      <c r="B1901" s="87" t="s">
        <v>386</v>
      </c>
      <c r="C1901" s="43" t="n">
        <v>5</v>
      </c>
      <c r="D1901" s="72" t="n">
        <v>63</v>
      </c>
    </row>
    <row r="1902" customFormat="false" ht="13.5" hidden="false" customHeight="false" outlineLevel="0" collapsed="false">
      <c r="B1902" s="87"/>
      <c r="D1902" s="72"/>
    </row>
    <row r="1903" customFormat="false" ht="13.5" hidden="false" customHeight="false" outlineLevel="0" collapsed="false">
      <c r="B1903" s="87" t="s">
        <v>415</v>
      </c>
      <c r="C1903" s="43" t="n">
        <v>452</v>
      </c>
      <c r="D1903" s="72" t="n">
        <v>6256708</v>
      </c>
    </row>
    <row r="1904" customFormat="false" ht="13.5" hidden="false" customHeight="false" outlineLevel="0" collapsed="false">
      <c r="B1904" s="87"/>
      <c r="D1904" s="72"/>
    </row>
    <row r="1905" customFormat="false" ht="13.5" hidden="false" customHeight="false" outlineLevel="0" collapsed="false">
      <c r="B1905" s="87" t="s">
        <v>387</v>
      </c>
      <c r="C1905" s="43" t="n">
        <v>437</v>
      </c>
      <c r="D1905" s="72" t="n">
        <v>5292438</v>
      </c>
    </row>
    <row r="1906" customFormat="false" ht="13.5" hidden="false" customHeight="false" outlineLevel="0" collapsed="false">
      <c r="B1906" s="87" t="s">
        <v>207</v>
      </c>
      <c r="C1906" s="43" t="n">
        <v>1</v>
      </c>
      <c r="D1906" s="72" t="n">
        <v>30</v>
      </c>
    </row>
    <row r="1907" customFormat="false" ht="13.5" hidden="false" customHeight="false" outlineLevel="0" collapsed="false">
      <c r="B1907" s="87" t="s">
        <v>209</v>
      </c>
      <c r="C1907" s="43" t="n">
        <v>2</v>
      </c>
      <c r="D1907" s="72" t="n">
        <v>373</v>
      </c>
    </row>
    <row r="1908" customFormat="false" ht="13.5" hidden="false" customHeight="false" outlineLevel="0" collapsed="false">
      <c r="B1908" s="87" t="s">
        <v>215</v>
      </c>
      <c r="C1908" s="43" t="n">
        <v>3</v>
      </c>
      <c r="D1908" s="72" t="n">
        <v>1142</v>
      </c>
    </row>
    <row r="1909" customFormat="false" ht="13.5" hidden="false" customHeight="false" outlineLevel="0" collapsed="false">
      <c r="B1909" s="87" t="s">
        <v>216</v>
      </c>
      <c r="C1909" s="43" t="n">
        <v>1</v>
      </c>
      <c r="D1909" s="72" t="n">
        <v>1293</v>
      </c>
    </row>
    <row r="1910" customFormat="false" ht="13.5" hidden="false" customHeight="false" outlineLevel="0" collapsed="false">
      <c r="B1910" s="87" t="s">
        <v>217</v>
      </c>
      <c r="C1910" s="43" t="n">
        <v>2</v>
      </c>
      <c r="D1910" s="72" t="n">
        <v>1657</v>
      </c>
    </row>
    <row r="1911" customFormat="false" ht="13.5" hidden="false" customHeight="false" outlineLevel="0" collapsed="false">
      <c r="B1911" s="87" t="s">
        <v>218</v>
      </c>
      <c r="C1911" s="43" t="n">
        <v>2</v>
      </c>
      <c r="D1911" s="72" t="n">
        <v>2035</v>
      </c>
    </row>
    <row r="1912" customFormat="false" ht="13.5" hidden="false" customHeight="false" outlineLevel="0" collapsed="false">
      <c r="B1912" s="87" t="s">
        <v>219</v>
      </c>
      <c r="C1912" s="43" t="n">
        <v>4</v>
      </c>
      <c r="D1912" s="72" t="n">
        <v>1986</v>
      </c>
    </row>
    <row r="1913" customFormat="false" ht="13.5" hidden="false" customHeight="false" outlineLevel="0" collapsed="false">
      <c r="B1913" s="87" t="s">
        <v>220</v>
      </c>
      <c r="C1913" s="43" t="n">
        <v>3</v>
      </c>
      <c r="D1913" s="72" t="n">
        <v>7327</v>
      </c>
    </row>
    <row r="1914" customFormat="false" ht="13.5" hidden="false" customHeight="false" outlineLevel="0" collapsed="false">
      <c r="B1914" s="87" t="s">
        <v>221</v>
      </c>
      <c r="C1914" s="43" t="n">
        <v>188</v>
      </c>
      <c r="D1914" s="72" t="n">
        <v>3040477</v>
      </c>
    </row>
    <row r="1915" customFormat="false" ht="13.5" hidden="false" customHeight="false" outlineLevel="0" collapsed="false">
      <c r="B1915" s="87" t="s">
        <v>222</v>
      </c>
      <c r="C1915" s="43" t="n">
        <v>313</v>
      </c>
      <c r="D1915" s="72" t="n">
        <v>1918288</v>
      </c>
    </row>
    <row r="1916" customFormat="false" ht="13.5" hidden="false" customHeight="false" outlineLevel="0" collapsed="false">
      <c r="B1916" s="87" t="s">
        <v>224</v>
      </c>
      <c r="C1916" s="43" t="n">
        <v>2</v>
      </c>
      <c r="D1916" s="72" t="n">
        <v>1119</v>
      </c>
    </row>
    <row r="1917" customFormat="false" ht="13.5" hidden="false" customHeight="false" outlineLevel="0" collapsed="false">
      <c r="B1917" s="87" t="s">
        <v>225</v>
      </c>
      <c r="C1917" s="43" t="n">
        <v>15</v>
      </c>
      <c r="D1917" s="72" t="n">
        <v>25605</v>
      </c>
    </row>
    <row r="1918" customFormat="false" ht="13.5" hidden="false" customHeight="false" outlineLevel="0" collapsed="false">
      <c r="B1918" s="87" t="s">
        <v>396</v>
      </c>
      <c r="C1918" s="43" t="n">
        <v>2</v>
      </c>
      <c r="D1918" s="72" t="n">
        <v>3568</v>
      </c>
    </row>
    <row r="1919" customFormat="false" ht="13.5" hidden="false" customHeight="false" outlineLevel="0" collapsed="false">
      <c r="B1919" s="87" t="s">
        <v>229</v>
      </c>
      <c r="C1919" s="43" t="n">
        <v>1</v>
      </c>
      <c r="D1919" s="72" t="n">
        <v>30405</v>
      </c>
    </row>
    <row r="1920" customFormat="false" ht="13.5" hidden="false" customHeight="false" outlineLevel="0" collapsed="false">
      <c r="B1920" s="87" t="s">
        <v>397</v>
      </c>
      <c r="C1920" s="43" t="n">
        <v>9</v>
      </c>
      <c r="D1920" s="72" t="n">
        <v>52963</v>
      </c>
    </row>
    <row r="1921" customFormat="false" ht="13.5" hidden="false" customHeight="false" outlineLevel="0" collapsed="false">
      <c r="B1921" s="87" t="s">
        <v>234</v>
      </c>
      <c r="C1921" s="43" t="n">
        <v>27</v>
      </c>
      <c r="D1921" s="72" t="n">
        <v>38239</v>
      </c>
    </row>
    <row r="1922" customFormat="false" ht="13.5" hidden="false" customHeight="false" outlineLevel="0" collapsed="false">
      <c r="B1922" s="87" t="s">
        <v>238</v>
      </c>
      <c r="C1922" s="43" t="n">
        <v>1</v>
      </c>
      <c r="D1922" s="72" t="n">
        <v>329</v>
      </c>
    </row>
    <row r="1923" customFormat="false" ht="13.5" hidden="false" customHeight="false" outlineLevel="0" collapsed="false">
      <c r="B1923" s="87" t="s">
        <v>239</v>
      </c>
      <c r="C1923" s="43" t="n">
        <v>1</v>
      </c>
      <c r="D1923" s="72" t="n">
        <v>137</v>
      </c>
    </row>
    <row r="1924" customFormat="false" ht="13.5" hidden="false" customHeight="false" outlineLevel="0" collapsed="false">
      <c r="B1924" s="87" t="s">
        <v>413</v>
      </c>
      <c r="C1924" s="43" t="n">
        <v>2</v>
      </c>
      <c r="D1924" s="72" t="n">
        <v>2873</v>
      </c>
    </row>
    <row r="1925" customFormat="false" ht="13.5" hidden="false" customHeight="false" outlineLevel="0" collapsed="false">
      <c r="B1925" s="87" t="s">
        <v>245</v>
      </c>
      <c r="C1925" s="43" t="n">
        <v>1</v>
      </c>
      <c r="D1925" s="72" t="n">
        <v>1825</v>
      </c>
    </row>
    <row r="1926" customFormat="false" ht="13.5" hidden="false" customHeight="false" outlineLevel="0" collapsed="false">
      <c r="B1926" s="87" t="s">
        <v>246</v>
      </c>
      <c r="C1926" s="43" t="n">
        <v>1</v>
      </c>
      <c r="D1926" s="72" t="n">
        <v>186</v>
      </c>
    </row>
    <row r="1927" customFormat="false" ht="13.5" hidden="false" customHeight="false" outlineLevel="0" collapsed="false">
      <c r="B1927" s="87" t="s">
        <v>249</v>
      </c>
      <c r="C1927" s="43" t="n">
        <v>2</v>
      </c>
      <c r="D1927" s="72" t="n">
        <v>3736</v>
      </c>
    </row>
    <row r="1928" customFormat="false" ht="13.5" hidden="false" customHeight="false" outlineLevel="0" collapsed="false">
      <c r="B1928" s="87" t="s">
        <v>250</v>
      </c>
      <c r="C1928" s="43" t="n">
        <v>1</v>
      </c>
      <c r="D1928" s="72" t="n">
        <v>225</v>
      </c>
    </row>
    <row r="1929" customFormat="false" ht="13.5" hidden="false" customHeight="false" outlineLevel="0" collapsed="false">
      <c r="B1929" s="87" t="s">
        <v>252</v>
      </c>
      <c r="C1929" s="43" t="n">
        <v>1</v>
      </c>
      <c r="D1929" s="72" t="n">
        <v>2063</v>
      </c>
    </row>
    <row r="1930" customFormat="false" ht="13.5" hidden="false" customHeight="false" outlineLevel="0" collapsed="false">
      <c r="B1930" s="87" t="s">
        <v>253</v>
      </c>
      <c r="C1930" s="43" t="n">
        <v>1</v>
      </c>
      <c r="D1930" s="72" t="n">
        <v>579</v>
      </c>
    </row>
    <row r="1931" customFormat="false" ht="13.5" hidden="false" customHeight="false" outlineLevel="0" collapsed="false">
      <c r="B1931" s="87" t="s">
        <v>255</v>
      </c>
      <c r="C1931" s="43" t="n">
        <v>3</v>
      </c>
      <c r="D1931" s="72" t="n">
        <v>8097</v>
      </c>
    </row>
    <row r="1932" customFormat="false" ht="13.5" hidden="false" customHeight="false" outlineLevel="0" collapsed="false">
      <c r="B1932" s="87" t="s">
        <v>257</v>
      </c>
      <c r="C1932" s="43" t="n">
        <v>1</v>
      </c>
      <c r="D1932" s="72" t="n">
        <v>38</v>
      </c>
    </row>
    <row r="1933" customFormat="false" ht="13.5" hidden="false" customHeight="false" outlineLevel="0" collapsed="false">
      <c r="B1933" s="87" t="s">
        <v>262</v>
      </c>
      <c r="C1933" s="43" t="n">
        <v>1</v>
      </c>
      <c r="D1933" s="72" t="n">
        <v>2585</v>
      </c>
    </row>
    <row r="1934" customFormat="false" ht="13.5" hidden="false" customHeight="false" outlineLevel="0" collapsed="false">
      <c r="B1934" s="87" t="s">
        <v>264</v>
      </c>
      <c r="C1934" s="43" t="n">
        <v>13</v>
      </c>
      <c r="D1934" s="72" t="n">
        <v>12592</v>
      </c>
    </row>
    <row r="1935" customFormat="false" ht="13.5" hidden="false" customHeight="false" outlineLevel="0" collapsed="false">
      <c r="B1935" s="87" t="s">
        <v>265</v>
      </c>
      <c r="C1935" s="43" t="n">
        <v>66</v>
      </c>
      <c r="D1935" s="72" t="n">
        <v>130666</v>
      </c>
    </row>
    <row r="1936" customFormat="false" ht="13.5" hidden="false" customHeight="false" outlineLevel="0" collapsed="false">
      <c r="B1936" s="87"/>
      <c r="D1936" s="72"/>
    </row>
    <row r="1937" customFormat="false" ht="13.5" hidden="false" customHeight="false" outlineLevel="0" collapsed="false">
      <c r="B1937" s="87" t="s">
        <v>266</v>
      </c>
      <c r="C1937" s="43" t="n">
        <v>60</v>
      </c>
      <c r="D1937" s="72" t="n">
        <v>37865</v>
      </c>
    </row>
    <row r="1938" customFormat="false" ht="13.5" hidden="false" customHeight="false" outlineLevel="0" collapsed="false">
      <c r="B1938" s="87" t="s">
        <v>270</v>
      </c>
      <c r="C1938" s="43" t="n">
        <v>2</v>
      </c>
      <c r="D1938" s="72" t="n">
        <v>138</v>
      </c>
    </row>
    <row r="1939" customFormat="false" ht="13.5" hidden="false" customHeight="false" outlineLevel="0" collapsed="false">
      <c r="B1939" s="87" t="s">
        <v>398</v>
      </c>
      <c r="C1939" s="43" t="n">
        <v>1</v>
      </c>
      <c r="D1939" s="72" t="n">
        <v>80</v>
      </c>
    </row>
    <row r="1940" customFormat="false" ht="13.5" hidden="false" customHeight="false" outlineLevel="0" collapsed="false">
      <c r="B1940" s="87" t="s">
        <v>273</v>
      </c>
      <c r="C1940" s="43" t="n">
        <v>1</v>
      </c>
      <c r="D1940" s="72" t="n">
        <v>83</v>
      </c>
    </row>
    <row r="1941" customFormat="false" ht="13.5" hidden="false" customHeight="false" outlineLevel="0" collapsed="false">
      <c r="B1941" s="87" t="s">
        <v>277</v>
      </c>
      <c r="C1941" s="43" t="n">
        <v>1</v>
      </c>
      <c r="D1941" s="72" t="n">
        <v>894</v>
      </c>
    </row>
    <row r="1942" customFormat="false" ht="13.5" hidden="false" customHeight="false" outlineLevel="0" collapsed="false">
      <c r="B1942" s="87" t="s">
        <v>282</v>
      </c>
      <c r="C1942" s="43" t="n">
        <v>15</v>
      </c>
      <c r="D1942" s="72" t="n">
        <v>11140</v>
      </c>
    </row>
    <row r="1943" customFormat="false" ht="13.5" hidden="false" customHeight="false" outlineLevel="0" collapsed="false">
      <c r="B1943" s="87" t="s">
        <v>283</v>
      </c>
      <c r="C1943" s="43" t="n">
        <v>30</v>
      </c>
      <c r="D1943" s="72" t="n">
        <v>21025</v>
      </c>
    </row>
    <row r="1944" customFormat="false" ht="13.5" hidden="false" customHeight="false" outlineLevel="0" collapsed="false">
      <c r="B1944" s="87" t="s">
        <v>286</v>
      </c>
      <c r="C1944" s="43" t="n">
        <v>2</v>
      </c>
      <c r="D1944" s="72" t="n">
        <v>326</v>
      </c>
    </row>
    <row r="1945" customFormat="false" ht="13.5" hidden="false" customHeight="false" outlineLevel="0" collapsed="false">
      <c r="B1945" s="87" t="s">
        <v>290</v>
      </c>
      <c r="C1945" s="43" t="n">
        <v>1</v>
      </c>
      <c r="D1945" s="72" t="n">
        <v>142</v>
      </c>
    </row>
    <row r="1946" customFormat="false" ht="13.5" hidden="false" customHeight="false" outlineLevel="0" collapsed="false">
      <c r="B1946" s="87" t="s">
        <v>292</v>
      </c>
      <c r="C1946" s="43" t="n">
        <v>2</v>
      </c>
      <c r="D1946" s="72" t="n">
        <v>828</v>
      </c>
    </row>
    <row r="1947" customFormat="false" ht="13.5" hidden="false" customHeight="false" outlineLevel="0" collapsed="false">
      <c r="B1947" s="87" t="s">
        <v>295</v>
      </c>
      <c r="C1947" s="43" t="n">
        <v>2</v>
      </c>
      <c r="D1947" s="72" t="n">
        <v>71</v>
      </c>
    </row>
    <row r="1948" customFormat="false" ht="13.5" hidden="false" customHeight="false" outlineLevel="0" collapsed="false">
      <c r="B1948" s="87" t="s">
        <v>299</v>
      </c>
      <c r="C1948" s="43" t="n">
        <v>1</v>
      </c>
      <c r="D1948" s="72" t="n">
        <v>537</v>
      </c>
    </row>
    <row r="1949" customFormat="false" ht="13.5" hidden="false" customHeight="false" outlineLevel="0" collapsed="false">
      <c r="B1949" s="87" t="s">
        <v>301</v>
      </c>
      <c r="C1949" s="43" t="n">
        <v>1</v>
      </c>
      <c r="D1949" s="72" t="n">
        <v>1223</v>
      </c>
    </row>
    <row r="1950" customFormat="false" ht="13.5" hidden="false" customHeight="false" outlineLevel="0" collapsed="false">
      <c r="B1950" s="87" t="s">
        <v>316</v>
      </c>
      <c r="C1950" s="43" t="n">
        <v>1</v>
      </c>
      <c r="D1950" s="72" t="n">
        <v>156</v>
      </c>
    </row>
    <row r="1951" customFormat="false" ht="13.5" hidden="false" customHeight="false" outlineLevel="0" collapsed="false">
      <c r="B1951" s="87" t="s">
        <v>318</v>
      </c>
      <c r="C1951" s="43" t="n">
        <v>1</v>
      </c>
      <c r="D1951" s="72" t="n">
        <v>90</v>
      </c>
    </row>
    <row r="1952" customFormat="false" ht="13.5" hidden="false" customHeight="false" outlineLevel="0" collapsed="false">
      <c r="B1952" s="87" t="s">
        <v>324</v>
      </c>
      <c r="C1952" s="43" t="n">
        <v>2</v>
      </c>
      <c r="D1952" s="72" t="n">
        <v>1003</v>
      </c>
    </row>
    <row r="1953" customFormat="false" ht="13.5" hidden="false" customHeight="false" outlineLevel="0" collapsed="false">
      <c r="B1953" s="87" t="s">
        <v>325</v>
      </c>
      <c r="C1953" s="43" t="n">
        <v>5</v>
      </c>
      <c r="D1953" s="72" t="n">
        <v>129</v>
      </c>
    </row>
    <row r="1954" customFormat="false" ht="13.5" hidden="false" customHeight="false" outlineLevel="0" collapsed="false">
      <c r="B1954" s="87"/>
      <c r="D1954" s="72"/>
    </row>
    <row r="1955" customFormat="false" ht="13.5" hidden="false" customHeight="false" outlineLevel="0" collapsed="false">
      <c r="B1955" s="87" t="s">
        <v>326</v>
      </c>
      <c r="C1955" s="43" t="n">
        <v>277</v>
      </c>
      <c r="D1955" s="72" t="n">
        <v>885616</v>
      </c>
    </row>
    <row r="1956" customFormat="false" ht="13.5" hidden="false" customHeight="false" outlineLevel="0" collapsed="false">
      <c r="B1956" s="87" t="s">
        <v>327</v>
      </c>
      <c r="C1956" s="43" t="n">
        <v>2</v>
      </c>
      <c r="D1956" s="72" t="n">
        <v>181</v>
      </c>
    </row>
    <row r="1957" customFormat="false" ht="13.5" hidden="false" customHeight="false" outlineLevel="0" collapsed="false">
      <c r="B1957" s="87" t="s">
        <v>328</v>
      </c>
      <c r="C1957" s="43" t="n">
        <v>2</v>
      </c>
      <c r="D1957" s="72" t="n">
        <v>1989</v>
      </c>
    </row>
    <row r="1958" customFormat="false" ht="13.5" hidden="false" customHeight="false" outlineLevel="0" collapsed="false">
      <c r="B1958" s="87" t="s">
        <v>329</v>
      </c>
      <c r="C1958" s="43" t="n">
        <v>1</v>
      </c>
      <c r="D1958" s="72" t="n">
        <v>701</v>
      </c>
    </row>
    <row r="1959" customFormat="false" ht="13.5" hidden="false" customHeight="false" outlineLevel="0" collapsed="false">
      <c r="B1959" s="87" t="s">
        <v>330</v>
      </c>
      <c r="C1959" s="43" t="n">
        <v>4</v>
      </c>
      <c r="D1959" s="72" t="n">
        <v>2951</v>
      </c>
    </row>
    <row r="1960" customFormat="false" ht="13.5" hidden="false" customHeight="false" outlineLevel="0" collapsed="false">
      <c r="B1960" s="87" t="s">
        <v>331</v>
      </c>
      <c r="C1960" s="43" t="n">
        <v>10</v>
      </c>
      <c r="D1960" s="72" t="n">
        <v>95361</v>
      </c>
    </row>
    <row r="1961" customFormat="false" ht="13.5" hidden="false" customHeight="false" outlineLevel="0" collapsed="false">
      <c r="B1961" s="87" t="s">
        <v>332</v>
      </c>
      <c r="C1961" s="43" t="n">
        <v>20</v>
      </c>
      <c r="D1961" s="72" t="n">
        <v>14478</v>
      </c>
    </row>
    <row r="1962" customFormat="false" ht="13.5" hidden="false" customHeight="false" outlineLevel="0" collapsed="false">
      <c r="B1962" s="87" t="s">
        <v>333</v>
      </c>
      <c r="C1962" s="43" t="n">
        <v>6</v>
      </c>
      <c r="D1962" s="72" t="n">
        <v>1824</v>
      </c>
    </row>
    <row r="1963" customFormat="false" ht="13.5" hidden="false" customHeight="false" outlineLevel="0" collapsed="false">
      <c r="B1963" s="87" t="s">
        <v>334</v>
      </c>
      <c r="C1963" s="43" t="n">
        <v>7</v>
      </c>
      <c r="D1963" s="72" t="n">
        <v>1101</v>
      </c>
    </row>
    <row r="1964" customFormat="false" ht="13.5" hidden="false" customHeight="false" outlineLevel="0" collapsed="false">
      <c r="B1964" s="87" t="s">
        <v>335</v>
      </c>
      <c r="C1964" s="43" t="n">
        <v>15</v>
      </c>
      <c r="D1964" s="72" t="n">
        <v>11754</v>
      </c>
    </row>
    <row r="1965" customFormat="false" ht="13.5" hidden="false" customHeight="false" outlineLevel="0" collapsed="false">
      <c r="B1965" s="87" t="s">
        <v>336</v>
      </c>
      <c r="C1965" s="43" t="n">
        <v>12</v>
      </c>
      <c r="D1965" s="72" t="n">
        <v>18180</v>
      </c>
    </row>
    <row r="1966" customFormat="false" ht="13.5" hidden="false" customHeight="false" outlineLevel="0" collapsed="false">
      <c r="B1966" s="87" t="s">
        <v>337</v>
      </c>
      <c r="C1966" s="43" t="n">
        <v>3</v>
      </c>
      <c r="D1966" s="72" t="n">
        <v>4254</v>
      </c>
    </row>
    <row r="1967" customFormat="false" ht="13.5" hidden="false" customHeight="false" outlineLevel="0" collapsed="false">
      <c r="B1967" s="87" t="s">
        <v>339</v>
      </c>
      <c r="C1967" s="43" t="n">
        <v>230</v>
      </c>
      <c r="D1967" s="72" t="n">
        <v>644667</v>
      </c>
    </row>
    <row r="1968" customFormat="false" ht="13.5" hidden="false" customHeight="false" outlineLevel="0" collapsed="false">
      <c r="B1968" s="87" t="s">
        <v>340</v>
      </c>
      <c r="C1968" s="43" t="n">
        <v>3</v>
      </c>
      <c r="D1968" s="72" t="n">
        <v>4946</v>
      </c>
    </row>
    <row r="1969" customFormat="false" ht="13.5" hidden="false" customHeight="false" outlineLevel="0" collapsed="false">
      <c r="B1969" s="87" t="s">
        <v>341</v>
      </c>
      <c r="C1969" s="43" t="n">
        <v>64</v>
      </c>
      <c r="D1969" s="72" t="n">
        <v>30585</v>
      </c>
    </row>
    <row r="1970" customFormat="false" ht="13.5" hidden="false" customHeight="false" outlineLevel="0" collapsed="false">
      <c r="B1970" s="87" t="s">
        <v>342</v>
      </c>
      <c r="C1970" s="43" t="n">
        <v>1</v>
      </c>
      <c r="D1970" s="72" t="n">
        <v>83</v>
      </c>
    </row>
    <row r="1971" customFormat="false" ht="13.5" hidden="false" customHeight="false" outlineLevel="0" collapsed="false">
      <c r="B1971" s="87" t="s">
        <v>414</v>
      </c>
      <c r="C1971" s="43" t="n">
        <v>2</v>
      </c>
      <c r="D1971" s="72" t="n">
        <v>291</v>
      </c>
    </row>
    <row r="1972" customFormat="false" ht="13.5" hidden="false" customHeight="false" outlineLevel="0" collapsed="false">
      <c r="B1972" s="87" t="s">
        <v>346</v>
      </c>
      <c r="C1972" s="43" t="n">
        <v>1</v>
      </c>
      <c r="D1972" s="72" t="n">
        <v>309</v>
      </c>
    </row>
    <row r="1973" customFormat="false" ht="13.5" hidden="false" customHeight="false" outlineLevel="0" collapsed="false">
      <c r="B1973" s="87" t="s">
        <v>347</v>
      </c>
      <c r="C1973" s="43" t="n">
        <v>1</v>
      </c>
      <c r="D1973" s="72" t="n">
        <v>220</v>
      </c>
    </row>
    <row r="1974" customFormat="false" ht="13.5" hidden="false" customHeight="false" outlineLevel="0" collapsed="false">
      <c r="B1974" s="87" t="s">
        <v>348</v>
      </c>
      <c r="C1974" s="43" t="n">
        <v>2</v>
      </c>
      <c r="D1974" s="72" t="n">
        <v>1574</v>
      </c>
    </row>
    <row r="1975" customFormat="false" ht="13.5" hidden="false" customHeight="false" outlineLevel="0" collapsed="false">
      <c r="B1975" s="87" t="s">
        <v>349</v>
      </c>
      <c r="C1975" s="43" t="n">
        <v>8</v>
      </c>
      <c r="D1975" s="72" t="n">
        <v>50167</v>
      </c>
    </row>
    <row r="1976" customFormat="false" ht="13.5" hidden="false" customHeight="false" outlineLevel="0" collapsed="false">
      <c r="B1976" s="87"/>
      <c r="D1976" s="72"/>
    </row>
    <row r="1977" customFormat="false" ht="13.5" hidden="false" customHeight="false" outlineLevel="0" collapsed="false">
      <c r="B1977" s="87" t="s">
        <v>351</v>
      </c>
      <c r="C1977" s="43" t="n">
        <v>69</v>
      </c>
      <c r="D1977" s="72" t="n">
        <v>40789</v>
      </c>
    </row>
    <row r="1978" customFormat="false" ht="13.5" hidden="false" customHeight="false" outlineLevel="0" collapsed="false">
      <c r="B1978" s="87" t="s">
        <v>355</v>
      </c>
      <c r="C1978" s="43" t="n">
        <v>3</v>
      </c>
      <c r="D1978" s="72" t="n">
        <v>5945</v>
      </c>
    </row>
    <row r="1979" customFormat="false" ht="13.5" hidden="false" customHeight="false" outlineLevel="0" collapsed="false">
      <c r="B1979" s="87" t="s">
        <v>356</v>
      </c>
      <c r="C1979" s="43" t="n">
        <v>1</v>
      </c>
      <c r="D1979" s="72" t="n">
        <v>1284</v>
      </c>
    </row>
    <row r="1980" customFormat="false" ht="13.5" hidden="false" customHeight="false" outlineLevel="0" collapsed="false">
      <c r="B1980" s="87" t="s">
        <v>357</v>
      </c>
      <c r="C1980" s="43" t="n">
        <v>2</v>
      </c>
      <c r="D1980" s="72" t="n">
        <v>622</v>
      </c>
    </row>
    <row r="1981" customFormat="false" ht="13.5" hidden="false" customHeight="false" outlineLevel="0" collapsed="false">
      <c r="B1981" s="87" t="s">
        <v>358</v>
      </c>
      <c r="C1981" s="43" t="n">
        <v>2</v>
      </c>
      <c r="D1981" s="72" t="n">
        <v>121</v>
      </c>
    </row>
    <row r="1982" customFormat="false" ht="13.5" hidden="false" customHeight="false" outlineLevel="0" collapsed="false">
      <c r="B1982" s="87" t="s">
        <v>360</v>
      </c>
      <c r="C1982" s="43" t="n">
        <v>4</v>
      </c>
      <c r="D1982" s="72" t="n">
        <v>3328</v>
      </c>
    </row>
    <row r="1983" customFormat="false" ht="13.5" hidden="false" customHeight="false" outlineLevel="0" collapsed="false">
      <c r="B1983" s="87" t="s">
        <v>361</v>
      </c>
      <c r="C1983" s="43" t="n">
        <v>1</v>
      </c>
      <c r="D1983" s="72" t="n">
        <v>1834</v>
      </c>
    </row>
    <row r="1984" customFormat="false" ht="13.5" hidden="false" customHeight="false" outlineLevel="0" collapsed="false">
      <c r="B1984" s="87" t="s">
        <v>363</v>
      </c>
      <c r="C1984" s="43" t="n">
        <v>4</v>
      </c>
      <c r="D1984" s="72" t="n">
        <v>52</v>
      </c>
    </row>
    <row r="1985" customFormat="false" ht="13.5" hidden="false" customHeight="false" outlineLevel="0" collapsed="false">
      <c r="B1985" s="87" t="s">
        <v>364</v>
      </c>
      <c r="C1985" s="43" t="n">
        <v>5</v>
      </c>
      <c r="D1985" s="72" t="n">
        <v>6275</v>
      </c>
    </row>
    <row r="1986" customFormat="false" ht="13.5" hidden="false" customHeight="false" outlineLevel="0" collapsed="false">
      <c r="B1986" s="87" t="s">
        <v>365</v>
      </c>
      <c r="C1986" s="43" t="n">
        <v>22</v>
      </c>
      <c r="D1986" s="72" t="n">
        <v>6613</v>
      </c>
    </row>
    <row r="1987" customFormat="false" ht="13.5" hidden="false" customHeight="false" outlineLevel="0" collapsed="false">
      <c r="B1987" s="87" t="s">
        <v>366</v>
      </c>
      <c r="C1987" s="43" t="n">
        <v>1</v>
      </c>
      <c r="D1987" s="72" t="n">
        <v>130</v>
      </c>
    </row>
    <row r="1988" customFormat="false" ht="13.5" hidden="false" customHeight="false" outlineLevel="0" collapsed="false">
      <c r="B1988" s="87" t="s">
        <v>372</v>
      </c>
      <c r="C1988" s="43" t="n">
        <v>1</v>
      </c>
      <c r="D1988" s="72" t="n">
        <v>129</v>
      </c>
    </row>
    <row r="1989" customFormat="false" ht="13.5" hidden="false" customHeight="false" outlineLevel="0" collapsed="false">
      <c r="B1989" s="87" t="s">
        <v>375</v>
      </c>
      <c r="C1989" s="43" t="n">
        <v>4</v>
      </c>
      <c r="D1989" s="72" t="n">
        <v>471</v>
      </c>
    </row>
    <row r="1990" customFormat="false" ht="13.5" hidden="false" customHeight="false" outlineLevel="0" collapsed="false">
      <c r="B1990" s="87" t="s">
        <v>383</v>
      </c>
      <c r="C1990" s="43" t="n">
        <v>1</v>
      </c>
      <c r="D1990" s="72" t="n">
        <v>192</v>
      </c>
    </row>
    <row r="1991" customFormat="false" ht="13.5" hidden="false" customHeight="false" outlineLevel="0" collapsed="false">
      <c r="B1991" s="87" t="s">
        <v>385</v>
      </c>
      <c r="C1991" s="43" t="n">
        <v>13</v>
      </c>
      <c r="D1991" s="72" t="n">
        <v>6235</v>
      </c>
    </row>
    <row r="1992" customFormat="false" ht="13.5" hidden="false" customHeight="false" outlineLevel="0" collapsed="false">
      <c r="B1992" s="87" t="s">
        <v>386</v>
      </c>
      <c r="C1992" s="43" t="n">
        <v>23</v>
      </c>
      <c r="D1992" s="72" t="n">
        <v>7558</v>
      </c>
    </row>
    <row r="1993" customFormat="false" ht="13.5" hidden="false" customHeight="false" outlineLevel="0" collapsed="false">
      <c r="B1993" s="87"/>
      <c r="D1993" s="72"/>
    </row>
    <row r="1994" customFormat="false" ht="13.5" hidden="false" customHeight="false" outlineLevel="0" collapsed="false">
      <c r="B1994" s="87" t="s">
        <v>87</v>
      </c>
      <c r="C1994" s="43" t="n">
        <v>155</v>
      </c>
      <c r="D1994" s="72" t="n">
        <v>3560285</v>
      </c>
    </row>
    <row r="1995" customFormat="false" ht="13.5" hidden="false" customHeight="false" outlineLevel="0" collapsed="false">
      <c r="B1995" s="87"/>
      <c r="D1995" s="72"/>
    </row>
    <row r="1996" customFormat="false" ht="13.5" hidden="false" customHeight="false" outlineLevel="0" collapsed="false">
      <c r="B1996" s="87" t="s">
        <v>387</v>
      </c>
      <c r="C1996" s="43" t="n">
        <v>151</v>
      </c>
      <c r="D1996" s="72" t="n">
        <v>3045828</v>
      </c>
    </row>
    <row r="1997" customFormat="false" ht="13.5" hidden="false" customHeight="false" outlineLevel="0" collapsed="false">
      <c r="B1997" s="87" t="s">
        <v>215</v>
      </c>
      <c r="C1997" s="43" t="n">
        <v>1</v>
      </c>
      <c r="D1997" s="72" t="n">
        <v>172</v>
      </c>
    </row>
    <row r="1998" customFormat="false" ht="13.5" hidden="false" customHeight="false" outlineLevel="0" collapsed="false">
      <c r="B1998" s="87" t="s">
        <v>218</v>
      </c>
      <c r="C1998" s="43" t="n">
        <v>2</v>
      </c>
      <c r="D1998" s="72" t="n">
        <v>2035</v>
      </c>
    </row>
    <row r="1999" customFormat="false" ht="13.5" hidden="false" customHeight="false" outlineLevel="0" collapsed="false">
      <c r="B1999" s="87" t="s">
        <v>219</v>
      </c>
      <c r="C1999" s="43" t="n">
        <v>1</v>
      </c>
      <c r="D1999" s="72" t="n">
        <v>1</v>
      </c>
    </row>
    <row r="2000" customFormat="false" ht="13.5" hidden="false" customHeight="false" outlineLevel="0" collapsed="false">
      <c r="B2000" s="87" t="s">
        <v>220</v>
      </c>
      <c r="C2000" s="43" t="n">
        <v>1</v>
      </c>
      <c r="D2000" s="72" t="n">
        <v>364</v>
      </c>
    </row>
    <row r="2001" customFormat="false" ht="13.5" hidden="false" customHeight="false" outlineLevel="0" collapsed="false">
      <c r="B2001" s="87" t="s">
        <v>221</v>
      </c>
      <c r="C2001" s="43" t="n">
        <v>151</v>
      </c>
      <c r="D2001" s="72" t="n">
        <v>2820181</v>
      </c>
    </row>
    <row r="2002" customFormat="false" ht="13.5" hidden="false" customHeight="false" outlineLevel="0" collapsed="false">
      <c r="B2002" s="87" t="s">
        <v>222</v>
      </c>
      <c r="C2002" s="43" t="n">
        <v>27</v>
      </c>
      <c r="D2002" s="72" t="n">
        <v>123319</v>
      </c>
    </row>
    <row r="2003" customFormat="false" ht="13.5" hidden="false" customHeight="false" outlineLevel="0" collapsed="false">
      <c r="B2003" s="87" t="s">
        <v>397</v>
      </c>
      <c r="C2003" s="43" t="n">
        <v>6</v>
      </c>
      <c r="D2003" s="72" t="n">
        <v>51501</v>
      </c>
    </row>
    <row r="2004" customFormat="false" ht="13.5" hidden="false" customHeight="false" outlineLevel="0" collapsed="false">
      <c r="B2004" s="87" t="s">
        <v>234</v>
      </c>
      <c r="C2004" s="43" t="n">
        <v>3</v>
      </c>
      <c r="D2004" s="72" t="n">
        <v>1184</v>
      </c>
    </row>
    <row r="2005" customFormat="false" ht="13.5" hidden="false" customHeight="false" outlineLevel="0" collapsed="false">
      <c r="B2005" s="87" t="s">
        <v>245</v>
      </c>
      <c r="C2005" s="43" t="n">
        <v>1</v>
      </c>
      <c r="D2005" s="72" t="n">
        <v>1825</v>
      </c>
    </row>
    <row r="2006" customFormat="false" ht="13.5" hidden="false" customHeight="false" outlineLevel="0" collapsed="false">
      <c r="B2006" s="87" t="s">
        <v>255</v>
      </c>
      <c r="C2006" s="43" t="n">
        <v>1</v>
      </c>
      <c r="D2006" s="72" t="n">
        <v>7498</v>
      </c>
    </row>
    <row r="2007" customFormat="false" ht="13.5" hidden="false" customHeight="false" outlineLevel="0" collapsed="false">
      <c r="B2007" s="87" t="s">
        <v>257</v>
      </c>
      <c r="C2007" s="43" t="n">
        <v>1</v>
      </c>
      <c r="D2007" s="72" t="n">
        <v>38</v>
      </c>
    </row>
    <row r="2008" customFormat="false" ht="13.5" hidden="false" customHeight="false" outlineLevel="0" collapsed="false">
      <c r="B2008" s="87" t="s">
        <v>264</v>
      </c>
      <c r="C2008" s="43" t="n">
        <v>3</v>
      </c>
      <c r="D2008" s="72" t="n">
        <v>7779</v>
      </c>
    </row>
    <row r="2009" customFormat="false" ht="13.5" hidden="false" customHeight="false" outlineLevel="0" collapsed="false">
      <c r="B2009" s="87" t="s">
        <v>265</v>
      </c>
      <c r="C2009" s="43" t="n">
        <v>25</v>
      </c>
      <c r="D2009" s="72" t="n">
        <v>29931</v>
      </c>
    </row>
    <row r="2010" customFormat="false" ht="13.5" hidden="false" customHeight="false" outlineLevel="0" collapsed="false">
      <c r="B2010" s="87"/>
      <c r="D2010" s="72"/>
    </row>
    <row r="2011" customFormat="false" ht="13.5" hidden="false" customHeight="false" outlineLevel="0" collapsed="false">
      <c r="B2011" s="87" t="s">
        <v>266</v>
      </c>
      <c r="C2011" s="43" t="n">
        <v>20</v>
      </c>
      <c r="D2011" s="72" t="n">
        <v>12771</v>
      </c>
    </row>
    <row r="2012" customFormat="false" ht="13.5" hidden="false" customHeight="false" outlineLevel="0" collapsed="false">
      <c r="B2012" s="87" t="s">
        <v>273</v>
      </c>
      <c r="C2012" s="43" t="n">
        <v>1</v>
      </c>
      <c r="D2012" s="72" t="n">
        <v>83</v>
      </c>
    </row>
    <row r="2013" customFormat="false" ht="13.5" hidden="false" customHeight="false" outlineLevel="0" collapsed="false">
      <c r="B2013" s="87" t="s">
        <v>282</v>
      </c>
      <c r="C2013" s="43" t="n">
        <v>15</v>
      </c>
      <c r="D2013" s="72" t="n">
        <v>11140</v>
      </c>
    </row>
    <row r="2014" customFormat="false" ht="13.5" hidden="false" customHeight="false" outlineLevel="0" collapsed="false">
      <c r="B2014" s="87" t="s">
        <v>283</v>
      </c>
      <c r="C2014" s="43" t="n">
        <v>1</v>
      </c>
      <c r="D2014" s="72" t="n">
        <v>88</v>
      </c>
    </row>
    <row r="2015" customFormat="false" ht="13.5" hidden="false" customHeight="false" outlineLevel="0" collapsed="false">
      <c r="B2015" s="87" t="s">
        <v>295</v>
      </c>
      <c r="C2015" s="43" t="n">
        <v>1</v>
      </c>
      <c r="D2015" s="72" t="n">
        <v>58</v>
      </c>
    </row>
    <row r="2016" customFormat="false" ht="13.5" hidden="false" customHeight="false" outlineLevel="0" collapsed="false">
      <c r="B2016" s="87" t="s">
        <v>301</v>
      </c>
      <c r="C2016" s="43" t="n">
        <v>1</v>
      </c>
      <c r="D2016" s="72" t="n">
        <v>1223</v>
      </c>
    </row>
    <row r="2017" customFormat="false" ht="13.5" hidden="false" customHeight="false" outlineLevel="0" collapsed="false">
      <c r="B2017" s="87" t="s">
        <v>318</v>
      </c>
      <c r="C2017" s="43" t="n">
        <v>1</v>
      </c>
      <c r="D2017" s="72" t="n">
        <v>90</v>
      </c>
    </row>
    <row r="2018" customFormat="false" ht="13.5" hidden="false" customHeight="false" outlineLevel="0" collapsed="false">
      <c r="B2018" s="87" t="s">
        <v>325</v>
      </c>
      <c r="C2018" s="43" t="n">
        <v>1</v>
      </c>
      <c r="D2018" s="72" t="n">
        <v>89</v>
      </c>
    </row>
    <row r="2019" customFormat="false" ht="13.5" hidden="false" customHeight="false" outlineLevel="0" collapsed="false">
      <c r="B2019" s="87"/>
      <c r="D2019" s="72"/>
    </row>
    <row r="2020" customFormat="false" ht="13.5" hidden="false" customHeight="false" outlineLevel="0" collapsed="false">
      <c r="B2020" s="87" t="s">
        <v>326</v>
      </c>
      <c r="C2020" s="43" t="n">
        <v>87</v>
      </c>
      <c r="D2020" s="72" t="n">
        <v>471663</v>
      </c>
    </row>
    <row r="2021" customFormat="false" ht="13.5" hidden="false" customHeight="false" outlineLevel="0" collapsed="false">
      <c r="B2021" s="87" t="s">
        <v>327</v>
      </c>
      <c r="C2021" s="43" t="n">
        <v>1</v>
      </c>
      <c r="D2021" s="72" t="n">
        <v>172</v>
      </c>
    </row>
    <row r="2022" customFormat="false" ht="13.5" hidden="false" customHeight="false" outlineLevel="0" collapsed="false">
      <c r="B2022" s="87" t="s">
        <v>330</v>
      </c>
      <c r="C2022" s="43" t="n">
        <v>1</v>
      </c>
      <c r="D2022" s="72" t="n">
        <v>79</v>
      </c>
    </row>
    <row r="2023" customFormat="false" ht="13.5" hidden="false" customHeight="false" outlineLevel="0" collapsed="false">
      <c r="B2023" s="87" t="s">
        <v>331</v>
      </c>
      <c r="C2023" s="43" t="n">
        <v>6</v>
      </c>
      <c r="D2023" s="72" t="n">
        <v>91288</v>
      </c>
    </row>
    <row r="2024" customFormat="false" ht="13.5" hidden="false" customHeight="false" outlineLevel="0" collapsed="false">
      <c r="B2024" s="87" t="s">
        <v>332</v>
      </c>
      <c r="C2024" s="43" t="n">
        <v>4</v>
      </c>
      <c r="D2024" s="72" t="n">
        <v>3098</v>
      </c>
    </row>
    <row r="2025" customFormat="false" ht="13.5" hidden="false" customHeight="false" outlineLevel="0" collapsed="false">
      <c r="B2025" s="87" t="s">
        <v>333</v>
      </c>
      <c r="C2025" s="43" t="n">
        <v>3</v>
      </c>
      <c r="D2025" s="72" t="n">
        <v>1345</v>
      </c>
    </row>
    <row r="2026" customFormat="false" ht="13.5" hidden="false" customHeight="false" outlineLevel="0" collapsed="false">
      <c r="B2026" s="87" t="s">
        <v>334</v>
      </c>
      <c r="C2026" s="43" t="n">
        <v>1</v>
      </c>
      <c r="D2026" s="72" t="n">
        <v>173</v>
      </c>
    </row>
    <row r="2027" customFormat="false" ht="13.5" hidden="false" customHeight="false" outlineLevel="0" collapsed="false">
      <c r="B2027" s="87" t="s">
        <v>335</v>
      </c>
      <c r="C2027" s="43" t="n">
        <v>1</v>
      </c>
      <c r="D2027" s="72" t="n">
        <v>4051</v>
      </c>
    </row>
    <row r="2028" customFormat="false" ht="13.5" hidden="false" customHeight="false" outlineLevel="0" collapsed="false">
      <c r="B2028" s="87" t="s">
        <v>336</v>
      </c>
      <c r="C2028" s="43" t="n">
        <v>3</v>
      </c>
      <c r="D2028" s="72" t="n">
        <v>914</v>
      </c>
    </row>
    <row r="2029" customFormat="false" ht="13.5" hidden="false" customHeight="false" outlineLevel="0" collapsed="false">
      <c r="B2029" s="87" t="s">
        <v>339</v>
      </c>
      <c r="C2029" s="43" t="n">
        <v>78</v>
      </c>
      <c r="D2029" s="72" t="n">
        <v>314868</v>
      </c>
    </row>
    <row r="2030" customFormat="false" ht="13.5" hidden="false" customHeight="false" outlineLevel="0" collapsed="false">
      <c r="B2030" s="87" t="s">
        <v>341</v>
      </c>
      <c r="C2030" s="43" t="n">
        <v>15</v>
      </c>
      <c r="D2030" s="72" t="n">
        <v>5427</v>
      </c>
    </row>
    <row r="2031" customFormat="false" ht="13.5" hidden="false" customHeight="false" outlineLevel="0" collapsed="false">
      <c r="B2031" s="87" t="s">
        <v>414</v>
      </c>
      <c r="C2031" s="43" t="n">
        <v>1</v>
      </c>
      <c r="D2031" s="72" t="n">
        <v>162</v>
      </c>
    </row>
    <row r="2032" customFormat="false" ht="13.5" hidden="false" customHeight="false" outlineLevel="0" collapsed="false">
      <c r="B2032" s="87" t="s">
        <v>347</v>
      </c>
      <c r="C2032" s="43" t="n">
        <v>1</v>
      </c>
      <c r="D2032" s="72" t="n">
        <v>220</v>
      </c>
    </row>
    <row r="2033" customFormat="false" ht="13.5" hidden="false" customHeight="false" outlineLevel="0" collapsed="false">
      <c r="B2033" s="87" t="s">
        <v>348</v>
      </c>
      <c r="C2033" s="43" t="n">
        <v>1</v>
      </c>
      <c r="D2033" s="72" t="n">
        <v>1400</v>
      </c>
    </row>
    <row r="2034" customFormat="false" ht="13.5" hidden="false" customHeight="false" outlineLevel="0" collapsed="false">
      <c r="B2034" s="87" t="s">
        <v>349</v>
      </c>
      <c r="C2034" s="43" t="n">
        <v>2</v>
      </c>
      <c r="D2034" s="72" t="n">
        <v>48466</v>
      </c>
    </row>
    <row r="2035" customFormat="false" ht="13.5" hidden="false" customHeight="false" outlineLevel="0" collapsed="false">
      <c r="B2035" s="87"/>
      <c r="D2035" s="72"/>
    </row>
    <row r="2036" customFormat="false" ht="13.5" hidden="false" customHeight="false" outlineLevel="0" collapsed="false">
      <c r="B2036" s="87" t="s">
        <v>351</v>
      </c>
      <c r="C2036" s="43" t="n">
        <v>21</v>
      </c>
      <c r="D2036" s="72" t="n">
        <v>30023</v>
      </c>
    </row>
    <row r="2037" customFormat="false" ht="13.5" hidden="false" customHeight="false" outlineLevel="0" collapsed="false">
      <c r="B2037" s="87" t="s">
        <v>355</v>
      </c>
      <c r="C2037" s="43" t="n">
        <v>1</v>
      </c>
      <c r="D2037" s="72" t="n">
        <v>5220</v>
      </c>
    </row>
    <row r="2038" customFormat="false" ht="13.5" hidden="false" customHeight="false" outlineLevel="0" collapsed="false">
      <c r="B2038" s="87" t="s">
        <v>356</v>
      </c>
      <c r="C2038" s="43" t="n">
        <v>1</v>
      </c>
      <c r="D2038" s="72" t="n">
        <v>1284</v>
      </c>
    </row>
    <row r="2039" customFormat="false" ht="13.5" hidden="false" customHeight="false" outlineLevel="0" collapsed="false">
      <c r="B2039" s="87" t="s">
        <v>363</v>
      </c>
      <c r="C2039" s="43" t="n">
        <v>1</v>
      </c>
      <c r="D2039" s="72" t="n">
        <v>17</v>
      </c>
    </row>
    <row r="2040" customFormat="false" ht="13.5" hidden="false" customHeight="false" outlineLevel="0" collapsed="false">
      <c r="B2040" s="87" t="s">
        <v>364</v>
      </c>
      <c r="C2040" s="43" t="n">
        <v>4</v>
      </c>
      <c r="D2040" s="72" t="n">
        <v>6245</v>
      </c>
    </row>
    <row r="2041" customFormat="false" ht="13.5" hidden="false" customHeight="false" outlineLevel="0" collapsed="false">
      <c r="B2041" s="87" t="s">
        <v>365</v>
      </c>
      <c r="C2041" s="43" t="n">
        <v>10</v>
      </c>
      <c r="D2041" s="72" t="n">
        <v>5894</v>
      </c>
    </row>
    <row r="2042" customFormat="false" ht="13.5" hidden="false" customHeight="false" outlineLevel="0" collapsed="false">
      <c r="B2042" s="87" t="s">
        <v>372</v>
      </c>
      <c r="C2042" s="43" t="n">
        <v>1</v>
      </c>
      <c r="D2042" s="72" t="n">
        <v>129</v>
      </c>
    </row>
    <row r="2043" customFormat="false" ht="13.5" hidden="false" customHeight="false" outlineLevel="0" collapsed="false">
      <c r="B2043" s="87" t="s">
        <v>375</v>
      </c>
      <c r="C2043" s="43" t="n">
        <v>1</v>
      </c>
      <c r="D2043" s="72" t="n">
        <v>67</v>
      </c>
    </row>
    <row r="2044" customFormat="false" ht="13.5" hidden="false" customHeight="false" outlineLevel="0" collapsed="false">
      <c r="B2044" s="87" t="s">
        <v>385</v>
      </c>
      <c r="C2044" s="43" t="n">
        <v>5</v>
      </c>
      <c r="D2044" s="72" t="n">
        <v>5424</v>
      </c>
    </row>
    <row r="2045" customFormat="false" ht="13.5" hidden="false" customHeight="false" outlineLevel="0" collapsed="false">
      <c r="B2045" s="87" t="s">
        <v>386</v>
      </c>
      <c r="C2045" s="43" t="n">
        <v>5</v>
      </c>
      <c r="D2045" s="72" t="n">
        <v>5743</v>
      </c>
    </row>
    <row r="2046" customFormat="false" ht="13.5" hidden="false" customHeight="false" outlineLevel="0" collapsed="false">
      <c r="B2046" s="87"/>
      <c r="D2046" s="72"/>
    </row>
    <row r="2047" customFormat="false" ht="13.5" hidden="false" customHeight="false" outlineLevel="0" collapsed="false">
      <c r="B2047" s="87" t="s">
        <v>88</v>
      </c>
      <c r="C2047" s="43" t="n">
        <v>297</v>
      </c>
      <c r="D2047" s="72" t="n">
        <v>2696423</v>
      </c>
    </row>
    <row r="2048" customFormat="false" ht="13.5" hidden="false" customHeight="false" outlineLevel="0" collapsed="false">
      <c r="B2048" s="87"/>
      <c r="D2048" s="72"/>
    </row>
    <row r="2049" customFormat="false" ht="13.5" hidden="false" customHeight="false" outlineLevel="0" collapsed="false">
      <c r="B2049" s="87" t="s">
        <v>387</v>
      </c>
      <c r="C2049" s="43" t="n">
        <v>286</v>
      </c>
      <c r="D2049" s="72" t="n">
        <v>2246610</v>
      </c>
    </row>
    <row r="2050" customFormat="false" ht="13.5" hidden="false" customHeight="false" outlineLevel="0" collapsed="false">
      <c r="B2050" s="87" t="s">
        <v>207</v>
      </c>
      <c r="C2050" s="43" t="n">
        <v>1</v>
      </c>
      <c r="D2050" s="72" t="n">
        <v>30</v>
      </c>
    </row>
    <row r="2051" customFormat="false" ht="13.5" hidden="false" customHeight="false" outlineLevel="0" collapsed="false">
      <c r="B2051" s="87" t="s">
        <v>209</v>
      </c>
      <c r="C2051" s="43" t="n">
        <v>2</v>
      </c>
      <c r="D2051" s="72" t="n">
        <v>373</v>
      </c>
    </row>
    <row r="2052" customFormat="false" ht="13.5" hidden="false" customHeight="false" outlineLevel="0" collapsed="false">
      <c r="B2052" s="87" t="s">
        <v>215</v>
      </c>
      <c r="C2052" s="43" t="n">
        <v>2</v>
      </c>
      <c r="D2052" s="72" t="n">
        <v>970</v>
      </c>
    </row>
    <row r="2053" customFormat="false" ht="13.5" hidden="false" customHeight="false" outlineLevel="0" collapsed="false">
      <c r="B2053" s="87" t="s">
        <v>216</v>
      </c>
      <c r="C2053" s="43" t="n">
        <v>1</v>
      </c>
      <c r="D2053" s="72" t="n">
        <v>1293</v>
      </c>
    </row>
    <row r="2054" customFormat="false" ht="13.5" hidden="false" customHeight="false" outlineLevel="0" collapsed="false">
      <c r="B2054" s="87" t="s">
        <v>217</v>
      </c>
      <c r="C2054" s="43" t="n">
        <v>2</v>
      </c>
      <c r="D2054" s="72" t="n">
        <v>1657</v>
      </c>
    </row>
    <row r="2055" customFormat="false" ht="13.5" hidden="false" customHeight="false" outlineLevel="0" collapsed="false">
      <c r="B2055" s="87" t="s">
        <v>219</v>
      </c>
      <c r="C2055" s="43" t="n">
        <v>3</v>
      </c>
      <c r="D2055" s="72" t="n">
        <v>1985</v>
      </c>
    </row>
    <row r="2056" customFormat="false" ht="13.5" hidden="false" customHeight="false" outlineLevel="0" collapsed="false">
      <c r="B2056" s="87" t="s">
        <v>220</v>
      </c>
      <c r="C2056" s="43" t="n">
        <v>2</v>
      </c>
      <c r="D2056" s="72" t="n">
        <v>6963</v>
      </c>
    </row>
    <row r="2057" customFormat="false" ht="13.5" hidden="false" customHeight="false" outlineLevel="0" collapsed="false">
      <c r="B2057" s="87" t="s">
        <v>221</v>
      </c>
      <c r="C2057" s="43" t="n">
        <v>37</v>
      </c>
      <c r="D2057" s="72" t="n">
        <v>220296</v>
      </c>
    </row>
    <row r="2058" customFormat="false" ht="13.5" hidden="false" customHeight="false" outlineLevel="0" collapsed="false">
      <c r="B2058" s="87" t="s">
        <v>222</v>
      </c>
      <c r="C2058" s="43" t="n">
        <v>286</v>
      </c>
      <c r="D2058" s="72" t="n">
        <v>1794969</v>
      </c>
    </row>
    <row r="2059" customFormat="false" ht="13.5" hidden="false" customHeight="false" outlineLevel="0" collapsed="false">
      <c r="B2059" s="87" t="s">
        <v>224</v>
      </c>
      <c r="C2059" s="43" t="n">
        <v>2</v>
      </c>
      <c r="D2059" s="72" t="n">
        <v>1119</v>
      </c>
    </row>
    <row r="2060" customFormat="false" ht="13.5" hidden="false" customHeight="false" outlineLevel="0" collapsed="false">
      <c r="B2060" s="87" t="s">
        <v>225</v>
      </c>
      <c r="C2060" s="43" t="n">
        <v>15</v>
      </c>
      <c r="D2060" s="72" t="n">
        <v>25605</v>
      </c>
    </row>
    <row r="2061" customFormat="false" ht="13.5" hidden="false" customHeight="false" outlineLevel="0" collapsed="false">
      <c r="B2061" s="87" t="s">
        <v>396</v>
      </c>
      <c r="C2061" s="43" t="n">
        <v>2</v>
      </c>
      <c r="D2061" s="72" t="n">
        <v>3568</v>
      </c>
    </row>
    <row r="2062" customFormat="false" ht="13.5" hidden="false" customHeight="false" outlineLevel="0" collapsed="false">
      <c r="B2062" s="87" t="s">
        <v>229</v>
      </c>
      <c r="C2062" s="43" t="n">
        <v>1</v>
      </c>
      <c r="D2062" s="72" t="n">
        <v>30405</v>
      </c>
    </row>
    <row r="2063" customFormat="false" ht="13.5" hidden="false" customHeight="false" outlineLevel="0" collapsed="false">
      <c r="B2063" s="87" t="s">
        <v>397</v>
      </c>
      <c r="C2063" s="43" t="n">
        <v>3</v>
      </c>
      <c r="D2063" s="72" t="n">
        <v>1462</v>
      </c>
    </row>
    <row r="2064" customFormat="false" ht="13.5" hidden="false" customHeight="false" outlineLevel="0" collapsed="false">
      <c r="B2064" s="87" t="s">
        <v>234</v>
      </c>
      <c r="C2064" s="43" t="n">
        <v>24</v>
      </c>
      <c r="D2064" s="72" t="n">
        <v>37055</v>
      </c>
    </row>
    <row r="2065" customFormat="false" ht="13.5" hidden="false" customHeight="false" outlineLevel="0" collapsed="false">
      <c r="B2065" s="87" t="s">
        <v>238</v>
      </c>
      <c r="C2065" s="43" t="n">
        <v>1</v>
      </c>
      <c r="D2065" s="72" t="n">
        <v>329</v>
      </c>
    </row>
    <row r="2066" customFormat="false" ht="13.5" hidden="false" customHeight="false" outlineLevel="0" collapsed="false">
      <c r="B2066" s="87" t="s">
        <v>239</v>
      </c>
      <c r="C2066" s="43" t="n">
        <v>1</v>
      </c>
      <c r="D2066" s="72" t="n">
        <v>137</v>
      </c>
    </row>
    <row r="2067" customFormat="false" ht="13.5" hidden="false" customHeight="false" outlineLevel="0" collapsed="false">
      <c r="B2067" s="87" t="s">
        <v>413</v>
      </c>
      <c r="C2067" s="43" t="n">
        <v>2</v>
      </c>
      <c r="D2067" s="72" t="n">
        <v>2873</v>
      </c>
    </row>
    <row r="2068" customFormat="false" ht="13.5" hidden="false" customHeight="false" outlineLevel="0" collapsed="false">
      <c r="B2068" s="87" t="s">
        <v>246</v>
      </c>
      <c r="C2068" s="43" t="n">
        <v>1</v>
      </c>
      <c r="D2068" s="72" t="n">
        <v>186</v>
      </c>
    </row>
    <row r="2069" customFormat="false" ht="13.5" hidden="false" customHeight="false" outlineLevel="0" collapsed="false">
      <c r="B2069" s="87" t="s">
        <v>249</v>
      </c>
      <c r="C2069" s="43" t="n">
        <v>2</v>
      </c>
      <c r="D2069" s="72" t="n">
        <v>3736</v>
      </c>
    </row>
    <row r="2070" customFormat="false" ht="13.5" hidden="false" customHeight="false" outlineLevel="0" collapsed="false">
      <c r="B2070" s="87" t="s">
        <v>250</v>
      </c>
      <c r="C2070" s="43" t="n">
        <v>1</v>
      </c>
      <c r="D2070" s="72" t="n">
        <v>225</v>
      </c>
    </row>
    <row r="2071" customFormat="false" ht="13.5" hidden="false" customHeight="false" outlineLevel="0" collapsed="false">
      <c r="B2071" s="87" t="s">
        <v>252</v>
      </c>
      <c r="C2071" s="43" t="n">
        <v>1</v>
      </c>
      <c r="D2071" s="72" t="n">
        <v>2063</v>
      </c>
    </row>
    <row r="2072" customFormat="false" ht="13.5" hidden="false" customHeight="false" outlineLevel="0" collapsed="false">
      <c r="B2072" s="87" t="s">
        <v>253</v>
      </c>
      <c r="C2072" s="43" t="n">
        <v>1</v>
      </c>
      <c r="D2072" s="72" t="n">
        <v>579</v>
      </c>
    </row>
    <row r="2073" customFormat="false" ht="13.5" hidden="false" customHeight="false" outlineLevel="0" collapsed="false">
      <c r="B2073" s="87" t="s">
        <v>255</v>
      </c>
      <c r="C2073" s="43" t="n">
        <v>2</v>
      </c>
      <c r="D2073" s="72" t="n">
        <v>599</v>
      </c>
    </row>
    <row r="2074" customFormat="false" ht="13.5" hidden="false" customHeight="false" outlineLevel="0" collapsed="false">
      <c r="B2074" s="87" t="s">
        <v>262</v>
      </c>
      <c r="C2074" s="43" t="n">
        <v>1</v>
      </c>
      <c r="D2074" s="72" t="n">
        <v>2585</v>
      </c>
    </row>
    <row r="2075" customFormat="false" ht="13.5" hidden="false" customHeight="false" outlineLevel="0" collapsed="false">
      <c r="B2075" s="87" t="s">
        <v>264</v>
      </c>
      <c r="C2075" s="43" t="n">
        <v>10</v>
      </c>
      <c r="D2075" s="72" t="n">
        <v>4813</v>
      </c>
    </row>
    <row r="2076" customFormat="false" ht="13.5" hidden="false" customHeight="false" outlineLevel="0" collapsed="false">
      <c r="B2076" s="87" t="s">
        <v>265</v>
      </c>
      <c r="C2076" s="43" t="n">
        <v>41</v>
      </c>
      <c r="D2076" s="72" t="n">
        <v>100735</v>
      </c>
    </row>
    <row r="2077" customFormat="false" ht="13.5" hidden="false" customHeight="false" outlineLevel="0" collapsed="false">
      <c r="B2077" s="87"/>
      <c r="D2077" s="72"/>
    </row>
    <row r="2078" customFormat="false" ht="13.5" hidden="false" customHeight="false" outlineLevel="0" collapsed="false">
      <c r="B2078" s="87" t="s">
        <v>266</v>
      </c>
      <c r="C2078" s="43" t="n">
        <v>40</v>
      </c>
      <c r="D2078" s="72" t="n">
        <v>25094</v>
      </c>
    </row>
    <row r="2079" customFormat="false" ht="13.5" hidden="false" customHeight="false" outlineLevel="0" collapsed="false">
      <c r="B2079" s="87" t="s">
        <v>270</v>
      </c>
      <c r="C2079" s="43" t="n">
        <v>2</v>
      </c>
      <c r="D2079" s="72" t="n">
        <v>138</v>
      </c>
    </row>
    <row r="2080" customFormat="false" ht="13.5" hidden="false" customHeight="false" outlineLevel="0" collapsed="false">
      <c r="B2080" s="87" t="s">
        <v>398</v>
      </c>
      <c r="C2080" s="43" t="n">
        <v>1</v>
      </c>
      <c r="D2080" s="72" t="n">
        <v>80</v>
      </c>
    </row>
    <row r="2081" customFormat="false" ht="13.5" hidden="false" customHeight="false" outlineLevel="0" collapsed="false">
      <c r="B2081" s="87" t="s">
        <v>277</v>
      </c>
      <c r="C2081" s="43" t="n">
        <v>1</v>
      </c>
      <c r="D2081" s="72" t="n">
        <v>894</v>
      </c>
    </row>
    <row r="2082" customFormat="false" ht="13.5" hidden="false" customHeight="false" outlineLevel="0" collapsed="false">
      <c r="B2082" s="87" t="s">
        <v>283</v>
      </c>
      <c r="C2082" s="43" t="n">
        <v>29</v>
      </c>
      <c r="D2082" s="72" t="n">
        <v>20937</v>
      </c>
    </row>
    <row r="2083" customFormat="false" ht="13.5" hidden="false" customHeight="false" outlineLevel="0" collapsed="false">
      <c r="B2083" s="87" t="s">
        <v>286</v>
      </c>
      <c r="C2083" s="43" t="n">
        <v>2</v>
      </c>
      <c r="D2083" s="72" t="n">
        <v>326</v>
      </c>
    </row>
    <row r="2084" customFormat="false" ht="13.5" hidden="false" customHeight="false" outlineLevel="0" collapsed="false">
      <c r="B2084" s="87" t="s">
        <v>290</v>
      </c>
      <c r="C2084" s="43" t="n">
        <v>1</v>
      </c>
      <c r="D2084" s="72" t="n">
        <v>142</v>
      </c>
    </row>
    <row r="2085" customFormat="false" ht="13.5" hidden="false" customHeight="false" outlineLevel="0" collapsed="false">
      <c r="B2085" s="87" t="s">
        <v>292</v>
      </c>
      <c r="C2085" s="43" t="n">
        <v>2</v>
      </c>
      <c r="D2085" s="72" t="n">
        <v>828</v>
      </c>
    </row>
    <row r="2086" customFormat="false" ht="13.5" hidden="false" customHeight="false" outlineLevel="0" collapsed="false">
      <c r="B2086" s="87" t="s">
        <v>295</v>
      </c>
      <c r="C2086" s="43" t="n">
        <v>1</v>
      </c>
      <c r="D2086" s="72" t="n">
        <v>13</v>
      </c>
    </row>
    <row r="2087" customFormat="false" ht="13.5" hidden="false" customHeight="false" outlineLevel="0" collapsed="false">
      <c r="B2087" s="87" t="s">
        <v>299</v>
      </c>
      <c r="C2087" s="43" t="n">
        <v>1</v>
      </c>
      <c r="D2087" s="72" t="n">
        <v>537</v>
      </c>
    </row>
    <row r="2088" customFormat="false" ht="13.5" hidden="false" customHeight="false" outlineLevel="0" collapsed="false">
      <c r="B2088" s="87" t="s">
        <v>316</v>
      </c>
      <c r="C2088" s="43" t="n">
        <v>1</v>
      </c>
      <c r="D2088" s="72" t="n">
        <v>156</v>
      </c>
    </row>
    <row r="2089" customFormat="false" ht="13.5" hidden="false" customHeight="false" outlineLevel="0" collapsed="false">
      <c r="B2089" s="87" t="s">
        <v>324</v>
      </c>
      <c r="C2089" s="43" t="n">
        <v>2</v>
      </c>
      <c r="D2089" s="72" t="n">
        <v>1003</v>
      </c>
    </row>
    <row r="2090" customFormat="false" ht="13.5" hidden="false" customHeight="false" outlineLevel="0" collapsed="false">
      <c r="B2090" s="87" t="s">
        <v>325</v>
      </c>
      <c r="C2090" s="43" t="n">
        <v>4</v>
      </c>
      <c r="D2090" s="72" t="n">
        <v>40</v>
      </c>
    </row>
    <row r="2091" customFormat="false" ht="13.5" hidden="false" customHeight="false" outlineLevel="0" collapsed="false">
      <c r="B2091" s="87"/>
      <c r="D2091" s="72"/>
    </row>
    <row r="2092" customFormat="false" ht="13.5" hidden="false" customHeight="false" outlineLevel="0" collapsed="false">
      <c r="B2092" s="87" t="s">
        <v>326</v>
      </c>
      <c r="C2092" s="43" t="n">
        <v>190</v>
      </c>
      <c r="D2092" s="72" t="n">
        <v>413953</v>
      </c>
    </row>
    <row r="2093" customFormat="false" ht="13.5" hidden="false" customHeight="false" outlineLevel="0" collapsed="false">
      <c r="B2093" s="87" t="s">
        <v>327</v>
      </c>
      <c r="C2093" s="43" t="n">
        <v>1</v>
      </c>
      <c r="D2093" s="72" t="n">
        <v>9</v>
      </c>
    </row>
    <row r="2094" customFormat="false" ht="13.5" hidden="false" customHeight="false" outlineLevel="0" collapsed="false">
      <c r="B2094" s="87" t="s">
        <v>328</v>
      </c>
      <c r="C2094" s="43" t="n">
        <v>2</v>
      </c>
      <c r="D2094" s="72" t="n">
        <v>1989</v>
      </c>
    </row>
    <row r="2095" customFormat="false" ht="13.5" hidden="false" customHeight="false" outlineLevel="0" collapsed="false">
      <c r="B2095" s="87" t="s">
        <v>329</v>
      </c>
      <c r="C2095" s="43" t="n">
        <v>1</v>
      </c>
      <c r="D2095" s="72" t="n">
        <v>701</v>
      </c>
    </row>
    <row r="2096" customFormat="false" ht="13.5" hidden="false" customHeight="false" outlineLevel="0" collapsed="false">
      <c r="B2096" s="87" t="s">
        <v>330</v>
      </c>
      <c r="C2096" s="43" t="n">
        <v>3</v>
      </c>
      <c r="D2096" s="72" t="n">
        <v>2872</v>
      </c>
    </row>
    <row r="2097" customFormat="false" ht="13.5" hidden="false" customHeight="false" outlineLevel="0" collapsed="false">
      <c r="B2097" s="87" t="s">
        <v>331</v>
      </c>
      <c r="C2097" s="43" t="n">
        <v>4</v>
      </c>
      <c r="D2097" s="72" t="n">
        <v>4073</v>
      </c>
    </row>
    <row r="2098" customFormat="false" ht="13.5" hidden="false" customHeight="false" outlineLevel="0" collapsed="false">
      <c r="B2098" s="87" t="s">
        <v>332</v>
      </c>
      <c r="C2098" s="43" t="n">
        <v>16</v>
      </c>
      <c r="D2098" s="72" t="n">
        <v>11380</v>
      </c>
    </row>
    <row r="2099" customFormat="false" ht="13.5" hidden="false" customHeight="false" outlineLevel="0" collapsed="false">
      <c r="B2099" s="87" t="s">
        <v>333</v>
      </c>
      <c r="C2099" s="43" t="n">
        <v>3</v>
      </c>
      <c r="D2099" s="72" t="n">
        <v>479</v>
      </c>
    </row>
    <row r="2100" customFormat="false" ht="13.5" hidden="false" customHeight="false" outlineLevel="0" collapsed="false">
      <c r="B2100" s="87" t="s">
        <v>334</v>
      </c>
      <c r="C2100" s="43" t="n">
        <v>6</v>
      </c>
      <c r="D2100" s="72" t="n">
        <v>928</v>
      </c>
    </row>
    <row r="2101" customFormat="false" ht="13.5" hidden="false" customHeight="false" outlineLevel="0" collapsed="false">
      <c r="B2101" s="87" t="s">
        <v>335</v>
      </c>
      <c r="C2101" s="43" t="n">
        <v>14</v>
      </c>
      <c r="D2101" s="72" t="n">
        <v>7703</v>
      </c>
    </row>
    <row r="2102" customFormat="false" ht="13.5" hidden="false" customHeight="false" outlineLevel="0" collapsed="false">
      <c r="B2102" s="87" t="s">
        <v>336</v>
      </c>
      <c r="C2102" s="43" t="n">
        <v>9</v>
      </c>
      <c r="D2102" s="72" t="n">
        <v>17266</v>
      </c>
    </row>
    <row r="2103" customFormat="false" ht="13.5" hidden="false" customHeight="false" outlineLevel="0" collapsed="false">
      <c r="B2103" s="87" t="s">
        <v>337</v>
      </c>
      <c r="C2103" s="43" t="n">
        <v>3</v>
      </c>
      <c r="D2103" s="72" t="n">
        <v>4254</v>
      </c>
    </row>
    <row r="2104" customFormat="false" ht="13.5" hidden="false" customHeight="false" outlineLevel="0" collapsed="false">
      <c r="B2104" s="87" t="s">
        <v>339</v>
      </c>
      <c r="C2104" s="43" t="n">
        <v>152</v>
      </c>
      <c r="D2104" s="72" t="n">
        <v>329799</v>
      </c>
    </row>
    <row r="2105" customFormat="false" ht="13.5" hidden="false" customHeight="false" outlineLevel="0" collapsed="false">
      <c r="B2105" s="87" t="s">
        <v>340</v>
      </c>
      <c r="C2105" s="43" t="n">
        <v>3</v>
      </c>
      <c r="D2105" s="72" t="n">
        <v>4946</v>
      </c>
    </row>
    <row r="2106" customFormat="false" ht="13.5" hidden="false" customHeight="false" outlineLevel="0" collapsed="false">
      <c r="B2106" s="87" t="s">
        <v>341</v>
      </c>
      <c r="C2106" s="43" t="n">
        <v>49</v>
      </c>
      <c r="D2106" s="72" t="n">
        <v>25158</v>
      </c>
    </row>
    <row r="2107" customFormat="false" ht="13.5" hidden="false" customHeight="false" outlineLevel="0" collapsed="false">
      <c r="B2107" s="87" t="s">
        <v>342</v>
      </c>
      <c r="C2107" s="43" t="n">
        <v>1</v>
      </c>
      <c r="D2107" s="72" t="n">
        <v>83</v>
      </c>
    </row>
    <row r="2108" customFormat="false" ht="13.5" hidden="false" customHeight="false" outlineLevel="0" collapsed="false">
      <c r="B2108" s="87" t="s">
        <v>414</v>
      </c>
      <c r="C2108" s="43" t="n">
        <v>1</v>
      </c>
      <c r="D2108" s="72" t="n">
        <v>129</v>
      </c>
    </row>
    <row r="2109" customFormat="false" ht="13.5" hidden="false" customHeight="false" outlineLevel="0" collapsed="false">
      <c r="B2109" s="87" t="s">
        <v>346</v>
      </c>
      <c r="C2109" s="43" t="n">
        <v>1</v>
      </c>
      <c r="D2109" s="72" t="n">
        <v>309</v>
      </c>
    </row>
    <row r="2110" customFormat="false" ht="13.5" hidden="false" customHeight="false" outlineLevel="0" collapsed="false">
      <c r="B2110" s="87" t="s">
        <v>348</v>
      </c>
      <c r="C2110" s="43" t="n">
        <v>1</v>
      </c>
      <c r="D2110" s="72" t="n">
        <v>174</v>
      </c>
    </row>
    <row r="2111" customFormat="false" ht="13.5" hidden="false" customHeight="false" outlineLevel="0" collapsed="false">
      <c r="B2111" s="87" t="s">
        <v>349</v>
      </c>
      <c r="C2111" s="43" t="n">
        <v>6</v>
      </c>
      <c r="D2111" s="72" t="n">
        <v>1701</v>
      </c>
    </row>
    <row r="2112" customFormat="false" ht="13.5" hidden="false" customHeight="false" outlineLevel="0" collapsed="false">
      <c r="B2112" s="87"/>
      <c r="D2112" s="72"/>
    </row>
    <row r="2113" customFormat="false" ht="13.5" hidden="false" customHeight="false" outlineLevel="0" collapsed="false">
      <c r="B2113" s="87" t="s">
        <v>351</v>
      </c>
      <c r="C2113" s="43" t="n">
        <v>48</v>
      </c>
      <c r="D2113" s="72" t="n">
        <v>10766</v>
      </c>
    </row>
    <row r="2114" customFormat="false" ht="13.5" hidden="false" customHeight="false" outlineLevel="0" collapsed="false">
      <c r="B2114" s="87" t="s">
        <v>355</v>
      </c>
      <c r="C2114" s="43" t="n">
        <v>2</v>
      </c>
      <c r="D2114" s="72" t="n">
        <v>725</v>
      </c>
    </row>
    <row r="2115" customFormat="false" ht="13.5" hidden="false" customHeight="false" outlineLevel="0" collapsed="false">
      <c r="B2115" s="87" t="s">
        <v>357</v>
      </c>
      <c r="C2115" s="43" t="n">
        <v>2</v>
      </c>
      <c r="D2115" s="72" t="n">
        <v>622</v>
      </c>
    </row>
    <row r="2116" customFormat="false" ht="13.5" hidden="false" customHeight="false" outlineLevel="0" collapsed="false">
      <c r="B2116" s="87" t="s">
        <v>358</v>
      </c>
      <c r="C2116" s="43" t="n">
        <v>2</v>
      </c>
      <c r="D2116" s="72" t="n">
        <v>121</v>
      </c>
    </row>
    <row r="2117" customFormat="false" ht="13.5" hidden="false" customHeight="false" outlineLevel="0" collapsed="false">
      <c r="B2117" s="87" t="s">
        <v>360</v>
      </c>
      <c r="C2117" s="43" t="n">
        <v>4</v>
      </c>
      <c r="D2117" s="72" t="n">
        <v>3328</v>
      </c>
    </row>
    <row r="2118" customFormat="false" ht="13.5" hidden="false" customHeight="false" outlineLevel="0" collapsed="false">
      <c r="B2118" s="87" t="s">
        <v>361</v>
      </c>
      <c r="C2118" s="43" t="n">
        <v>1</v>
      </c>
      <c r="D2118" s="72" t="n">
        <v>1834</v>
      </c>
    </row>
    <row r="2119" customFormat="false" ht="13.5" hidden="false" customHeight="false" outlineLevel="0" collapsed="false">
      <c r="B2119" s="87" t="s">
        <v>363</v>
      </c>
      <c r="C2119" s="43" t="n">
        <v>3</v>
      </c>
      <c r="D2119" s="72" t="n">
        <v>35</v>
      </c>
    </row>
    <row r="2120" customFormat="false" ht="13.5" hidden="false" customHeight="false" outlineLevel="0" collapsed="false">
      <c r="B2120" s="87" t="s">
        <v>364</v>
      </c>
      <c r="C2120" s="43" t="n">
        <v>1</v>
      </c>
      <c r="D2120" s="72" t="n">
        <v>30</v>
      </c>
    </row>
    <row r="2121" customFormat="false" ht="13.5" hidden="false" customHeight="false" outlineLevel="0" collapsed="false">
      <c r="B2121" s="87" t="s">
        <v>365</v>
      </c>
      <c r="C2121" s="43" t="n">
        <v>12</v>
      </c>
      <c r="D2121" s="72" t="n">
        <v>719</v>
      </c>
    </row>
    <row r="2122" customFormat="false" ht="13.5" hidden="false" customHeight="false" outlineLevel="0" collapsed="false">
      <c r="B2122" s="87" t="s">
        <v>366</v>
      </c>
      <c r="C2122" s="43" t="n">
        <v>1</v>
      </c>
      <c r="D2122" s="72" t="n">
        <v>130</v>
      </c>
    </row>
    <row r="2123" customFormat="false" ht="13.5" hidden="false" customHeight="false" outlineLevel="0" collapsed="false">
      <c r="B2123" s="87" t="s">
        <v>375</v>
      </c>
      <c r="C2123" s="43" t="n">
        <v>3</v>
      </c>
      <c r="D2123" s="72" t="n">
        <v>404</v>
      </c>
    </row>
    <row r="2124" customFormat="false" ht="13.5" hidden="false" customHeight="false" outlineLevel="0" collapsed="false">
      <c r="B2124" s="87" t="s">
        <v>383</v>
      </c>
      <c r="C2124" s="43" t="n">
        <v>1</v>
      </c>
      <c r="D2124" s="72" t="n">
        <v>192</v>
      </c>
    </row>
    <row r="2125" customFormat="false" ht="13.5" hidden="false" customHeight="false" outlineLevel="0" collapsed="false">
      <c r="B2125" s="87" t="s">
        <v>385</v>
      </c>
      <c r="C2125" s="43" t="n">
        <v>8</v>
      </c>
      <c r="D2125" s="72" t="n">
        <v>811</v>
      </c>
    </row>
    <row r="2126" customFormat="false" ht="13.5" hidden="false" customHeight="false" outlineLevel="0" collapsed="false">
      <c r="B2126" s="87" t="s">
        <v>386</v>
      </c>
      <c r="C2126" s="43" t="n">
        <v>18</v>
      </c>
      <c r="D2126" s="72" t="n">
        <v>1815</v>
      </c>
    </row>
    <row r="2127" customFormat="false" ht="13.5" hidden="false" customHeight="false" outlineLevel="0" collapsed="false">
      <c r="B2127" s="87"/>
      <c r="D2127" s="72"/>
    </row>
    <row r="2128" customFormat="false" ht="13.5" hidden="false" customHeight="false" outlineLevel="0" collapsed="false">
      <c r="B2128" s="87" t="s">
        <v>416</v>
      </c>
      <c r="C2128" s="43" t="n">
        <v>722</v>
      </c>
      <c r="D2128" s="72" t="n">
        <v>7528569</v>
      </c>
    </row>
    <row r="2129" customFormat="false" ht="13.5" hidden="false" customHeight="false" outlineLevel="0" collapsed="false">
      <c r="B2129" s="87"/>
      <c r="D2129" s="72"/>
    </row>
    <row r="2130" customFormat="false" ht="13.5" hidden="false" customHeight="false" outlineLevel="0" collapsed="false">
      <c r="B2130" s="87" t="s">
        <v>387</v>
      </c>
      <c r="C2130" s="43" t="n">
        <v>665</v>
      </c>
      <c r="D2130" s="72" t="n">
        <v>6677030</v>
      </c>
    </row>
    <row r="2131" customFormat="false" ht="13.5" hidden="false" customHeight="false" outlineLevel="0" collapsed="false">
      <c r="B2131" s="87" t="s">
        <v>216</v>
      </c>
      <c r="C2131" s="43" t="n">
        <v>1</v>
      </c>
      <c r="D2131" s="72" t="n">
        <v>1288</v>
      </c>
    </row>
    <row r="2132" customFormat="false" ht="13.5" hidden="false" customHeight="false" outlineLevel="0" collapsed="false">
      <c r="B2132" s="87" t="s">
        <v>217</v>
      </c>
      <c r="C2132" s="43" t="n">
        <v>1</v>
      </c>
      <c r="D2132" s="72" t="n">
        <v>110</v>
      </c>
    </row>
    <row r="2133" customFormat="false" ht="13.5" hidden="false" customHeight="false" outlineLevel="0" collapsed="false">
      <c r="B2133" s="87" t="s">
        <v>220</v>
      </c>
      <c r="C2133" s="43" t="n">
        <v>1</v>
      </c>
      <c r="D2133" s="72" t="n">
        <v>204</v>
      </c>
    </row>
    <row r="2134" customFormat="false" ht="13.5" hidden="false" customHeight="false" outlineLevel="0" collapsed="false">
      <c r="B2134" s="87" t="s">
        <v>221</v>
      </c>
      <c r="C2134" s="43" t="n">
        <v>3</v>
      </c>
      <c r="D2134" s="72" t="n">
        <v>10542</v>
      </c>
    </row>
    <row r="2135" customFormat="false" ht="13.5" hidden="false" customHeight="false" outlineLevel="0" collapsed="false">
      <c r="B2135" s="87" t="s">
        <v>222</v>
      </c>
      <c r="C2135" s="43" t="n">
        <v>12</v>
      </c>
      <c r="D2135" s="72" t="n">
        <v>15115</v>
      </c>
    </row>
    <row r="2136" customFormat="false" ht="13.5" hidden="false" customHeight="false" outlineLevel="0" collapsed="false">
      <c r="B2136" s="87" t="s">
        <v>223</v>
      </c>
      <c r="C2136" s="43" t="n">
        <v>92</v>
      </c>
      <c r="D2136" s="72" t="n">
        <v>1914954</v>
      </c>
    </row>
    <row r="2137" customFormat="false" ht="13.5" hidden="false" customHeight="false" outlineLevel="0" collapsed="false">
      <c r="B2137" s="87" t="s">
        <v>224</v>
      </c>
      <c r="C2137" s="43" t="n">
        <v>169</v>
      </c>
      <c r="D2137" s="72" t="n">
        <v>1430986</v>
      </c>
    </row>
    <row r="2138" customFormat="false" ht="13.5" hidden="false" customHeight="false" outlineLevel="0" collapsed="false">
      <c r="B2138" s="87" t="s">
        <v>225</v>
      </c>
      <c r="C2138" s="43" t="n">
        <v>492</v>
      </c>
      <c r="D2138" s="72" t="n">
        <v>3157748</v>
      </c>
    </row>
    <row r="2139" customFormat="false" ht="13.5" hidden="false" customHeight="false" outlineLevel="0" collapsed="false">
      <c r="B2139" s="87" t="s">
        <v>234</v>
      </c>
      <c r="C2139" s="43" t="n">
        <v>4</v>
      </c>
      <c r="D2139" s="72" t="n">
        <v>1048</v>
      </c>
    </row>
    <row r="2140" customFormat="false" ht="13.5" hidden="false" customHeight="false" outlineLevel="0" collapsed="false">
      <c r="B2140" s="87" t="s">
        <v>247</v>
      </c>
      <c r="C2140" s="43" t="n">
        <v>1</v>
      </c>
      <c r="D2140" s="72" t="n">
        <v>1462</v>
      </c>
    </row>
    <row r="2141" customFormat="false" ht="13.5" hidden="false" customHeight="false" outlineLevel="0" collapsed="false">
      <c r="B2141" s="87" t="s">
        <v>248</v>
      </c>
      <c r="C2141" s="43" t="n">
        <v>2</v>
      </c>
      <c r="D2141" s="72" t="n">
        <v>465</v>
      </c>
    </row>
    <row r="2142" customFormat="false" ht="13.5" hidden="false" customHeight="false" outlineLevel="0" collapsed="false">
      <c r="B2142" s="87" t="s">
        <v>249</v>
      </c>
      <c r="C2142" s="43" t="n">
        <v>2</v>
      </c>
      <c r="D2142" s="72" t="n">
        <v>9402</v>
      </c>
    </row>
    <row r="2143" customFormat="false" ht="13.5" hidden="false" customHeight="false" outlineLevel="0" collapsed="false">
      <c r="B2143" s="87" t="s">
        <v>250</v>
      </c>
      <c r="C2143" s="43" t="n">
        <v>2</v>
      </c>
      <c r="D2143" s="72" t="n">
        <v>12411</v>
      </c>
    </row>
    <row r="2144" customFormat="false" ht="13.5" hidden="false" customHeight="false" outlineLevel="0" collapsed="false">
      <c r="B2144" s="87" t="s">
        <v>251</v>
      </c>
      <c r="C2144" s="43" t="n">
        <v>1</v>
      </c>
      <c r="D2144" s="72" t="n">
        <v>370</v>
      </c>
    </row>
    <row r="2145" customFormat="false" ht="13.5" hidden="false" customHeight="false" outlineLevel="0" collapsed="false">
      <c r="B2145" s="87" t="s">
        <v>253</v>
      </c>
      <c r="C2145" s="43" t="n">
        <v>1</v>
      </c>
      <c r="D2145" s="72" t="n">
        <v>1380</v>
      </c>
    </row>
    <row r="2146" customFormat="false" ht="13.5" hidden="false" customHeight="false" outlineLevel="0" collapsed="false">
      <c r="B2146" s="87" t="s">
        <v>254</v>
      </c>
      <c r="C2146" s="43" t="n">
        <v>2</v>
      </c>
      <c r="D2146" s="72" t="n">
        <v>481</v>
      </c>
    </row>
    <row r="2147" customFormat="false" ht="13.5" hidden="false" customHeight="false" outlineLevel="0" collapsed="false">
      <c r="B2147" s="87" t="s">
        <v>255</v>
      </c>
      <c r="C2147" s="43" t="n">
        <v>1</v>
      </c>
      <c r="D2147" s="72" t="n">
        <v>208</v>
      </c>
    </row>
    <row r="2148" customFormat="false" ht="13.5" hidden="false" customHeight="false" outlineLevel="0" collapsed="false">
      <c r="B2148" s="87" t="s">
        <v>256</v>
      </c>
      <c r="C2148" s="43" t="n">
        <v>1</v>
      </c>
      <c r="D2148" s="72" t="n">
        <v>213</v>
      </c>
    </row>
    <row r="2149" customFormat="false" ht="13.5" hidden="false" customHeight="false" outlineLevel="0" collapsed="false">
      <c r="B2149" s="87" t="s">
        <v>259</v>
      </c>
      <c r="C2149" s="43" t="n">
        <v>1</v>
      </c>
      <c r="D2149" s="72" t="n">
        <v>1035</v>
      </c>
    </row>
    <row r="2150" customFormat="false" ht="13.5" hidden="false" customHeight="false" outlineLevel="0" collapsed="false">
      <c r="B2150" s="87" t="s">
        <v>260</v>
      </c>
      <c r="C2150" s="43" t="n">
        <v>1</v>
      </c>
      <c r="D2150" s="72" t="n">
        <v>565</v>
      </c>
    </row>
    <row r="2151" customFormat="false" ht="13.5" hidden="false" customHeight="false" outlineLevel="0" collapsed="false">
      <c r="B2151" s="87" t="s">
        <v>264</v>
      </c>
      <c r="C2151" s="43" t="n">
        <v>16</v>
      </c>
      <c r="D2151" s="72" t="n">
        <v>53330</v>
      </c>
    </row>
    <row r="2152" customFormat="false" ht="13.5" hidden="false" customHeight="false" outlineLevel="0" collapsed="false">
      <c r="B2152" s="87" t="s">
        <v>265</v>
      </c>
      <c r="C2152" s="43" t="n">
        <v>73</v>
      </c>
      <c r="D2152" s="72" t="n">
        <v>63713</v>
      </c>
    </row>
    <row r="2153" customFormat="false" ht="13.5" hidden="false" customHeight="false" outlineLevel="0" collapsed="false">
      <c r="B2153" s="87"/>
      <c r="D2153" s="72"/>
    </row>
    <row r="2154" customFormat="false" ht="13.5" hidden="false" customHeight="false" outlineLevel="0" collapsed="false">
      <c r="B2154" s="87" t="s">
        <v>266</v>
      </c>
      <c r="C2154" s="43" t="n">
        <v>118</v>
      </c>
      <c r="D2154" s="72" t="n">
        <v>203316</v>
      </c>
    </row>
    <row r="2155" customFormat="false" ht="13.5" hidden="false" customHeight="false" outlineLevel="0" collapsed="false">
      <c r="B2155" s="87" t="s">
        <v>268</v>
      </c>
      <c r="C2155" s="43" t="n">
        <v>1</v>
      </c>
      <c r="D2155" s="72" t="n">
        <v>18</v>
      </c>
    </row>
    <row r="2156" customFormat="false" ht="13.5" hidden="false" customHeight="false" outlineLevel="0" collapsed="false">
      <c r="B2156" s="87" t="s">
        <v>283</v>
      </c>
      <c r="C2156" s="43" t="n">
        <v>3</v>
      </c>
      <c r="D2156" s="72" t="n">
        <v>640</v>
      </c>
    </row>
    <row r="2157" customFormat="false" ht="13.5" hidden="false" customHeight="false" outlineLevel="0" collapsed="false">
      <c r="B2157" s="87" t="s">
        <v>284</v>
      </c>
      <c r="C2157" s="43" t="n">
        <v>9</v>
      </c>
      <c r="D2157" s="72" t="n">
        <v>14445</v>
      </c>
    </row>
    <row r="2158" customFormat="false" ht="13.5" hidden="false" customHeight="false" outlineLevel="0" collapsed="false">
      <c r="B2158" s="87" t="s">
        <v>285</v>
      </c>
      <c r="C2158" s="43" t="n">
        <v>8</v>
      </c>
      <c r="D2158" s="72" t="n">
        <v>1009</v>
      </c>
    </row>
    <row r="2159" customFormat="false" ht="13.5" hidden="false" customHeight="false" outlineLevel="0" collapsed="false">
      <c r="B2159" s="87" t="s">
        <v>286</v>
      </c>
      <c r="C2159" s="43" t="n">
        <v>100</v>
      </c>
      <c r="D2159" s="72" t="n">
        <v>185167</v>
      </c>
    </row>
    <row r="2160" customFormat="false" ht="13.5" hidden="false" customHeight="false" outlineLevel="0" collapsed="false">
      <c r="B2160" s="87" t="s">
        <v>299</v>
      </c>
      <c r="C2160" s="43" t="n">
        <v>1</v>
      </c>
      <c r="D2160" s="72" t="n">
        <v>10</v>
      </c>
    </row>
    <row r="2161" customFormat="false" ht="13.5" hidden="false" customHeight="false" outlineLevel="0" collapsed="false">
      <c r="B2161" s="87" t="s">
        <v>311</v>
      </c>
      <c r="C2161" s="43" t="n">
        <v>1</v>
      </c>
      <c r="D2161" s="72" t="n">
        <v>8</v>
      </c>
    </row>
    <row r="2162" customFormat="false" ht="13.5" hidden="false" customHeight="false" outlineLevel="0" collapsed="false">
      <c r="B2162" s="87" t="s">
        <v>324</v>
      </c>
      <c r="C2162" s="43" t="n">
        <v>2</v>
      </c>
      <c r="D2162" s="72" t="n">
        <v>784</v>
      </c>
    </row>
    <row r="2163" customFormat="false" ht="13.5" hidden="false" customHeight="false" outlineLevel="0" collapsed="false">
      <c r="B2163" s="87" t="s">
        <v>325</v>
      </c>
      <c r="C2163" s="43" t="n">
        <v>11</v>
      </c>
      <c r="D2163" s="72" t="n">
        <v>1235</v>
      </c>
    </row>
    <row r="2164" customFormat="false" ht="13.5" hidden="false" customHeight="false" outlineLevel="0" collapsed="false">
      <c r="B2164" s="87"/>
      <c r="D2164" s="72"/>
    </row>
    <row r="2165" customFormat="false" ht="13.5" hidden="false" customHeight="false" outlineLevel="0" collapsed="false">
      <c r="B2165" s="87" t="s">
        <v>326</v>
      </c>
      <c r="C2165" s="43" t="n">
        <v>202</v>
      </c>
      <c r="D2165" s="72" t="n">
        <v>274675</v>
      </c>
    </row>
    <row r="2166" customFormat="false" ht="13.5" hidden="false" customHeight="false" outlineLevel="0" collapsed="false">
      <c r="B2166" s="87" t="s">
        <v>327</v>
      </c>
      <c r="C2166" s="43" t="n">
        <v>2</v>
      </c>
      <c r="D2166" s="72" t="n">
        <v>835</v>
      </c>
    </row>
    <row r="2167" customFormat="false" ht="13.5" hidden="false" customHeight="false" outlineLevel="0" collapsed="false">
      <c r="B2167" s="87" t="s">
        <v>328</v>
      </c>
      <c r="C2167" s="43" t="n">
        <v>3</v>
      </c>
      <c r="D2167" s="72" t="n">
        <v>569</v>
      </c>
    </row>
    <row r="2168" customFormat="false" ht="13.5" hidden="false" customHeight="false" outlineLevel="0" collapsed="false">
      <c r="B2168" s="87" t="s">
        <v>330</v>
      </c>
      <c r="C2168" s="43" t="n">
        <v>1</v>
      </c>
      <c r="D2168" s="72" t="n">
        <v>40</v>
      </c>
    </row>
    <row r="2169" customFormat="false" ht="13.5" hidden="false" customHeight="false" outlineLevel="0" collapsed="false">
      <c r="B2169" s="87" t="s">
        <v>331</v>
      </c>
      <c r="C2169" s="43" t="n">
        <v>2</v>
      </c>
      <c r="D2169" s="72" t="n">
        <v>27508</v>
      </c>
    </row>
    <row r="2170" customFormat="false" ht="13.5" hidden="false" customHeight="false" outlineLevel="0" collapsed="false">
      <c r="B2170" s="87" t="s">
        <v>332</v>
      </c>
      <c r="C2170" s="43" t="n">
        <v>5</v>
      </c>
      <c r="D2170" s="72" t="n">
        <v>5677</v>
      </c>
    </row>
    <row r="2171" customFormat="false" ht="13.5" hidden="false" customHeight="false" outlineLevel="0" collapsed="false">
      <c r="B2171" s="87" t="s">
        <v>333</v>
      </c>
      <c r="C2171" s="43" t="n">
        <v>3</v>
      </c>
      <c r="D2171" s="72" t="n">
        <v>22554</v>
      </c>
    </row>
    <row r="2172" customFormat="false" ht="13.5" hidden="false" customHeight="false" outlineLevel="0" collapsed="false">
      <c r="B2172" s="87" t="s">
        <v>334</v>
      </c>
      <c r="C2172" s="43" t="n">
        <v>3</v>
      </c>
      <c r="D2172" s="72" t="n">
        <v>23</v>
      </c>
    </row>
    <row r="2173" customFormat="false" ht="13.5" hidden="false" customHeight="false" outlineLevel="0" collapsed="false">
      <c r="B2173" s="87" t="s">
        <v>335</v>
      </c>
      <c r="C2173" s="43" t="n">
        <v>29</v>
      </c>
      <c r="D2173" s="72" t="n">
        <v>33923</v>
      </c>
    </row>
    <row r="2174" customFormat="false" ht="13.5" hidden="false" customHeight="false" outlineLevel="0" collapsed="false">
      <c r="B2174" s="87" t="s">
        <v>336</v>
      </c>
      <c r="C2174" s="43" t="n">
        <v>2</v>
      </c>
      <c r="D2174" s="72" t="n">
        <v>384</v>
      </c>
    </row>
    <row r="2175" customFormat="false" ht="13.5" hidden="false" customHeight="false" outlineLevel="0" collapsed="false">
      <c r="B2175" s="87" t="s">
        <v>337</v>
      </c>
      <c r="C2175" s="43" t="n">
        <v>2</v>
      </c>
      <c r="D2175" s="72" t="n">
        <v>59</v>
      </c>
    </row>
    <row r="2176" customFormat="false" ht="13.5" hidden="false" customHeight="false" outlineLevel="0" collapsed="false">
      <c r="B2176" s="87" t="s">
        <v>339</v>
      </c>
      <c r="C2176" s="43" t="n">
        <v>136</v>
      </c>
      <c r="D2176" s="72" t="n">
        <v>157884</v>
      </c>
    </row>
    <row r="2177" customFormat="false" ht="13.5" hidden="false" customHeight="false" outlineLevel="0" collapsed="false">
      <c r="B2177" s="87" t="s">
        <v>340</v>
      </c>
      <c r="C2177" s="43" t="n">
        <v>3</v>
      </c>
      <c r="D2177" s="72" t="n">
        <v>111</v>
      </c>
    </row>
    <row r="2178" customFormat="false" ht="13.5" hidden="false" customHeight="false" outlineLevel="0" collapsed="false">
      <c r="B2178" s="87" t="s">
        <v>341</v>
      </c>
      <c r="C2178" s="43" t="n">
        <v>31</v>
      </c>
      <c r="D2178" s="72" t="n">
        <v>10944</v>
      </c>
    </row>
    <row r="2179" customFormat="false" ht="13.5" hidden="false" customHeight="false" outlineLevel="0" collapsed="false">
      <c r="B2179" s="87" t="s">
        <v>342</v>
      </c>
      <c r="C2179" s="43" t="n">
        <v>2</v>
      </c>
      <c r="D2179" s="72" t="n">
        <v>3318</v>
      </c>
    </row>
    <row r="2180" customFormat="false" ht="13.5" hidden="false" customHeight="false" outlineLevel="0" collapsed="false">
      <c r="B2180" s="87" t="s">
        <v>343</v>
      </c>
      <c r="C2180" s="43" t="n">
        <v>2</v>
      </c>
      <c r="D2180" s="72" t="n">
        <v>61</v>
      </c>
    </row>
    <row r="2181" customFormat="false" ht="13.5" hidden="false" customHeight="false" outlineLevel="0" collapsed="false">
      <c r="B2181" s="87" t="s">
        <v>344</v>
      </c>
      <c r="C2181" s="43" t="n">
        <v>2</v>
      </c>
      <c r="D2181" s="72" t="n">
        <v>383</v>
      </c>
    </row>
    <row r="2182" customFormat="false" ht="13.5" hidden="false" customHeight="false" outlineLevel="0" collapsed="false">
      <c r="B2182" s="87" t="s">
        <v>414</v>
      </c>
      <c r="C2182" s="43" t="n">
        <v>4</v>
      </c>
      <c r="D2182" s="72" t="n">
        <v>637</v>
      </c>
    </row>
    <row r="2183" customFormat="false" ht="13.5" hidden="false" customHeight="false" outlineLevel="0" collapsed="false">
      <c r="B2183" s="87" t="s">
        <v>346</v>
      </c>
      <c r="C2183" s="43" t="n">
        <v>7</v>
      </c>
      <c r="D2183" s="72" t="n">
        <v>1531</v>
      </c>
    </row>
    <row r="2184" customFormat="false" ht="13.5" hidden="false" customHeight="false" outlineLevel="0" collapsed="false">
      <c r="B2184" s="87" t="s">
        <v>349</v>
      </c>
      <c r="C2184" s="43" t="n">
        <v>29</v>
      </c>
      <c r="D2184" s="72" t="n">
        <v>8074</v>
      </c>
    </row>
    <row r="2185" customFormat="false" ht="13.5" hidden="false" customHeight="false" outlineLevel="0" collapsed="false">
      <c r="B2185" s="87" t="s">
        <v>350</v>
      </c>
      <c r="C2185" s="43" t="n">
        <v>2</v>
      </c>
      <c r="D2185" s="72" t="n">
        <v>160</v>
      </c>
    </row>
    <row r="2186" customFormat="false" ht="13.5" hidden="false" customHeight="false" outlineLevel="0" collapsed="false">
      <c r="B2186" s="87"/>
      <c r="D2186" s="72"/>
    </row>
    <row r="2187" customFormat="false" ht="13.5" hidden="false" customHeight="false" outlineLevel="0" collapsed="false">
      <c r="B2187" s="87" t="s">
        <v>351</v>
      </c>
      <c r="C2187" s="43" t="n">
        <v>175</v>
      </c>
      <c r="D2187" s="72" t="n">
        <v>373548</v>
      </c>
    </row>
    <row r="2188" customFormat="false" ht="13.5" hidden="false" customHeight="false" outlineLevel="0" collapsed="false">
      <c r="B2188" s="87" t="s">
        <v>357</v>
      </c>
      <c r="C2188" s="43" t="n">
        <v>2</v>
      </c>
      <c r="D2188" s="72" t="n">
        <v>595</v>
      </c>
    </row>
    <row r="2189" customFormat="false" ht="13.5" hidden="false" customHeight="false" outlineLevel="0" collapsed="false">
      <c r="B2189" s="87" t="s">
        <v>358</v>
      </c>
      <c r="C2189" s="43" t="n">
        <v>2</v>
      </c>
      <c r="D2189" s="72" t="n">
        <v>166</v>
      </c>
    </row>
    <row r="2190" customFormat="false" ht="13.5" hidden="false" customHeight="false" outlineLevel="0" collapsed="false">
      <c r="B2190" s="87" t="s">
        <v>359</v>
      </c>
      <c r="C2190" s="43" t="n">
        <v>4</v>
      </c>
      <c r="D2190" s="72" t="n">
        <v>1714</v>
      </c>
    </row>
    <row r="2191" customFormat="false" ht="13.5" hidden="false" customHeight="false" outlineLevel="0" collapsed="false">
      <c r="B2191" s="87" t="s">
        <v>361</v>
      </c>
      <c r="C2191" s="43" t="n">
        <v>2</v>
      </c>
      <c r="D2191" s="72" t="n">
        <v>718</v>
      </c>
    </row>
    <row r="2192" customFormat="false" ht="13.5" hidden="false" customHeight="false" outlineLevel="0" collapsed="false">
      <c r="B2192" s="87" t="s">
        <v>362</v>
      </c>
      <c r="C2192" s="43" t="n">
        <v>2</v>
      </c>
      <c r="D2192" s="72" t="n">
        <v>206</v>
      </c>
    </row>
    <row r="2193" customFormat="false" ht="13.5" hidden="false" customHeight="false" outlineLevel="0" collapsed="false">
      <c r="B2193" s="87" t="s">
        <v>363</v>
      </c>
      <c r="C2193" s="43" t="n">
        <v>5</v>
      </c>
      <c r="D2193" s="72" t="n">
        <v>240</v>
      </c>
    </row>
    <row r="2194" customFormat="false" ht="13.5" hidden="false" customHeight="false" outlineLevel="0" collapsed="false">
      <c r="B2194" s="87" t="s">
        <v>364</v>
      </c>
      <c r="C2194" s="43" t="n">
        <v>4</v>
      </c>
      <c r="D2194" s="72" t="n">
        <v>1168</v>
      </c>
    </row>
    <row r="2195" customFormat="false" ht="13.5" hidden="false" customHeight="false" outlineLevel="0" collapsed="false">
      <c r="B2195" s="87" t="s">
        <v>365</v>
      </c>
      <c r="C2195" s="43" t="n">
        <v>40</v>
      </c>
      <c r="D2195" s="72" t="n">
        <v>39904</v>
      </c>
    </row>
    <row r="2196" customFormat="false" ht="13.5" hidden="false" customHeight="false" outlineLevel="0" collapsed="false">
      <c r="B2196" s="87" t="s">
        <v>367</v>
      </c>
      <c r="C2196" s="43" t="n">
        <v>2</v>
      </c>
      <c r="D2196" s="72" t="n">
        <v>61</v>
      </c>
    </row>
    <row r="2197" customFormat="false" ht="13.5" hidden="false" customHeight="false" outlineLevel="0" collapsed="false">
      <c r="B2197" s="87" t="s">
        <v>368</v>
      </c>
      <c r="C2197" s="43" t="n">
        <v>2</v>
      </c>
      <c r="D2197" s="72" t="n">
        <v>786</v>
      </c>
    </row>
    <row r="2198" customFormat="false" ht="13.5" hidden="false" customHeight="false" outlineLevel="0" collapsed="false">
      <c r="B2198" s="87" t="s">
        <v>369</v>
      </c>
      <c r="C2198" s="43" t="n">
        <v>1</v>
      </c>
      <c r="D2198" s="72" t="n">
        <v>47</v>
      </c>
    </row>
    <row r="2199" customFormat="false" ht="13.5" hidden="false" customHeight="false" outlineLevel="0" collapsed="false">
      <c r="B2199" s="87" t="s">
        <v>371</v>
      </c>
      <c r="C2199" s="43" t="n">
        <v>6</v>
      </c>
      <c r="D2199" s="72" t="n">
        <v>19656</v>
      </c>
    </row>
    <row r="2200" customFormat="false" ht="13.5" hidden="false" customHeight="false" outlineLevel="0" collapsed="false">
      <c r="B2200" s="87" t="s">
        <v>375</v>
      </c>
      <c r="C2200" s="43" t="n">
        <v>5</v>
      </c>
      <c r="D2200" s="72" t="n">
        <v>17152</v>
      </c>
    </row>
    <row r="2201" customFormat="false" ht="13.5" hidden="false" customHeight="false" outlineLevel="0" collapsed="false">
      <c r="B2201" s="87" t="s">
        <v>376</v>
      </c>
      <c r="C2201" s="43" t="n">
        <v>14</v>
      </c>
      <c r="D2201" s="72" t="n">
        <v>11284</v>
      </c>
    </row>
    <row r="2202" customFormat="false" ht="13.5" hidden="false" customHeight="false" outlineLevel="0" collapsed="false">
      <c r="B2202" s="87" t="s">
        <v>377</v>
      </c>
      <c r="C2202" s="43" t="n">
        <v>13</v>
      </c>
      <c r="D2202" s="72" t="n">
        <v>45038</v>
      </c>
    </row>
    <row r="2203" customFormat="false" ht="13.5" hidden="false" customHeight="false" outlineLevel="0" collapsed="false">
      <c r="B2203" s="87" t="s">
        <v>378</v>
      </c>
      <c r="C2203" s="43" t="n">
        <v>44</v>
      </c>
      <c r="D2203" s="72" t="n">
        <v>117964</v>
      </c>
    </row>
    <row r="2204" customFormat="false" ht="13.5" hidden="false" customHeight="false" outlineLevel="0" collapsed="false">
      <c r="B2204" s="87" t="s">
        <v>380</v>
      </c>
      <c r="C2204" s="43" t="n">
        <v>2</v>
      </c>
      <c r="D2204" s="72" t="n">
        <v>67</v>
      </c>
    </row>
    <row r="2205" customFormat="false" ht="13.5" hidden="false" customHeight="false" outlineLevel="0" collapsed="false">
      <c r="B2205" s="87" t="s">
        <v>382</v>
      </c>
      <c r="C2205" s="43" t="n">
        <v>2</v>
      </c>
      <c r="D2205" s="72" t="n">
        <v>3514</v>
      </c>
    </row>
    <row r="2206" customFormat="false" ht="13.5" hidden="false" customHeight="false" outlineLevel="0" collapsed="false">
      <c r="B2206" s="87" t="s">
        <v>383</v>
      </c>
      <c r="C2206" s="43" t="n">
        <v>7</v>
      </c>
      <c r="D2206" s="72" t="n">
        <v>7475</v>
      </c>
    </row>
    <row r="2207" customFormat="false" ht="13.5" hidden="false" customHeight="false" outlineLevel="0" collapsed="false">
      <c r="B2207" s="87" t="s">
        <v>385</v>
      </c>
      <c r="C2207" s="43" t="n">
        <v>63</v>
      </c>
      <c r="D2207" s="72" t="n">
        <v>48474</v>
      </c>
    </row>
    <row r="2208" customFormat="false" ht="13.5" hidden="false" customHeight="false" outlineLevel="0" collapsed="false">
      <c r="B2208" s="87" t="s">
        <v>386</v>
      </c>
      <c r="C2208" s="43" t="n">
        <v>56</v>
      </c>
      <c r="D2208" s="72" t="n">
        <v>57319</v>
      </c>
    </row>
    <row r="2209" customFormat="false" ht="13.5" hidden="false" customHeight="false" outlineLevel="0" collapsed="false">
      <c r="B2209" s="87"/>
      <c r="D2209" s="72"/>
    </row>
    <row r="2210" customFormat="false" ht="13.5" hidden="false" customHeight="false" outlineLevel="0" collapsed="false">
      <c r="B2210" s="87" t="s">
        <v>90</v>
      </c>
      <c r="C2210" s="43" t="n">
        <v>88</v>
      </c>
      <c r="D2210" s="72" t="n">
        <v>2242504</v>
      </c>
    </row>
    <row r="2211" customFormat="false" ht="13.5" hidden="false" customHeight="false" outlineLevel="0" collapsed="false">
      <c r="B2211" s="87"/>
      <c r="D2211" s="72"/>
    </row>
    <row r="2212" customFormat="false" ht="13.5" hidden="false" customHeight="false" outlineLevel="0" collapsed="false">
      <c r="B2212" s="87" t="s">
        <v>387</v>
      </c>
      <c r="C2212" s="43" t="n">
        <v>85</v>
      </c>
      <c r="D2212" s="72" t="n">
        <v>1999897</v>
      </c>
    </row>
    <row r="2213" customFormat="false" ht="13.5" hidden="false" customHeight="false" outlineLevel="0" collapsed="false">
      <c r="B2213" s="87" t="s">
        <v>223</v>
      </c>
      <c r="C2213" s="43" t="n">
        <v>85</v>
      </c>
      <c r="D2213" s="72" t="n">
        <v>1906783</v>
      </c>
    </row>
    <row r="2214" customFormat="false" ht="13.5" hidden="false" customHeight="false" outlineLevel="0" collapsed="false">
      <c r="B2214" s="87" t="s">
        <v>224</v>
      </c>
      <c r="C2214" s="43" t="n">
        <v>43</v>
      </c>
      <c r="D2214" s="72" t="n">
        <v>64848</v>
      </c>
    </row>
    <row r="2215" customFormat="false" ht="13.5" hidden="false" customHeight="false" outlineLevel="0" collapsed="false">
      <c r="B2215" s="87" t="s">
        <v>225</v>
      </c>
      <c r="C2215" s="43" t="n">
        <v>13</v>
      </c>
      <c r="D2215" s="72" t="n">
        <v>10644</v>
      </c>
    </row>
    <row r="2216" customFormat="false" ht="13.5" hidden="false" customHeight="false" outlineLevel="0" collapsed="false">
      <c r="B2216" s="87" t="s">
        <v>254</v>
      </c>
      <c r="C2216" s="43" t="n">
        <v>1</v>
      </c>
      <c r="D2216" s="72" t="n">
        <v>417</v>
      </c>
    </row>
    <row r="2217" customFormat="false" ht="13.5" hidden="false" customHeight="false" outlineLevel="0" collapsed="false">
      <c r="B2217" s="87" t="s">
        <v>264</v>
      </c>
      <c r="C2217" s="43" t="n">
        <v>1</v>
      </c>
      <c r="D2217" s="72" t="n">
        <v>342</v>
      </c>
    </row>
    <row r="2218" customFormat="false" ht="13.5" hidden="false" customHeight="false" outlineLevel="0" collapsed="false">
      <c r="B2218" s="87" t="s">
        <v>265</v>
      </c>
      <c r="C2218" s="43" t="n">
        <v>15</v>
      </c>
      <c r="D2218" s="72" t="n">
        <v>16863</v>
      </c>
    </row>
    <row r="2219" customFormat="false" ht="13.5" hidden="false" customHeight="false" outlineLevel="0" collapsed="false">
      <c r="B2219" s="87"/>
      <c r="D2219" s="72"/>
    </row>
    <row r="2220" customFormat="false" ht="13.5" hidden="false" customHeight="false" outlineLevel="0" collapsed="false">
      <c r="B2220" s="87" t="s">
        <v>266</v>
      </c>
      <c r="C2220" s="43" t="n">
        <v>20</v>
      </c>
      <c r="D2220" s="72" t="n">
        <v>20433</v>
      </c>
    </row>
    <row r="2221" customFormat="false" ht="13.5" hidden="false" customHeight="false" outlineLevel="0" collapsed="false">
      <c r="B2221" s="87" t="s">
        <v>284</v>
      </c>
      <c r="C2221" s="43" t="n">
        <v>8</v>
      </c>
      <c r="D2221" s="72" t="n">
        <v>13699</v>
      </c>
    </row>
    <row r="2222" customFormat="false" ht="13.5" hidden="false" customHeight="false" outlineLevel="0" collapsed="false">
      <c r="B2222" s="87" t="s">
        <v>285</v>
      </c>
      <c r="C2222" s="43" t="n">
        <v>3</v>
      </c>
      <c r="D2222" s="72" t="n">
        <v>451</v>
      </c>
    </row>
    <row r="2223" customFormat="false" ht="13.5" hidden="false" customHeight="false" outlineLevel="0" collapsed="false">
      <c r="B2223" s="87" t="s">
        <v>286</v>
      </c>
      <c r="C2223" s="43" t="n">
        <v>11</v>
      </c>
      <c r="D2223" s="72" t="n">
        <v>5527</v>
      </c>
    </row>
    <row r="2224" customFormat="false" ht="13.5" hidden="false" customHeight="false" outlineLevel="0" collapsed="false">
      <c r="B2224" s="87" t="s">
        <v>325</v>
      </c>
      <c r="C2224" s="43" t="n">
        <v>3</v>
      </c>
      <c r="D2224" s="72" t="n">
        <v>756</v>
      </c>
    </row>
    <row r="2225" customFormat="false" ht="13.5" hidden="false" customHeight="false" outlineLevel="0" collapsed="false">
      <c r="B2225" s="87"/>
      <c r="D2225" s="72"/>
    </row>
    <row r="2226" customFormat="false" ht="13.5" hidden="false" customHeight="false" outlineLevel="0" collapsed="false">
      <c r="B2226" s="87" t="s">
        <v>326</v>
      </c>
      <c r="C2226" s="43" t="n">
        <v>11</v>
      </c>
      <c r="D2226" s="72" t="n">
        <v>1998</v>
      </c>
    </row>
    <row r="2227" customFormat="false" ht="13.5" hidden="false" customHeight="false" outlineLevel="0" collapsed="false">
      <c r="B2227" s="87" t="s">
        <v>339</v>
      </c>
      <c r="C2227" s="43" t="n">
        <v>7</v>
      </c>
      <c r="D2227" s="72" t="n">
        <v>1705</v>
      </c>
    </row>
    <row r="2228" customFormat="false" ht="13.5" hidden="false" customHeight="false" outlineLevel="0" collapsed="false">
      <c r="B2228" s="87" t="s">
        <v>341</v>
      </c>
      <c r="C2228" s="43" t="n">
        <v>1</v>
      </c>
      <c r="D2228" s="72" t="n">
        <v>2</v>
      </c>
    </row>
    <row r="2229" customFormat="false" ht="13.5" hidden="false" customHeight="false" outlineLevel="0" collapsed="false">
      <c r="B2229" s="87" t="s">
        <v>342</v>
      </c>
      <c r="C2229" s="43" t="n">
        <v>1</v>
      </c>
      <c r="D2229" s="72" t="n">
        <v>42</v>
      </c>
    </row>
    <row r="2230" customFormat="false" ht="13.5" hidden="false" customHeight="false" outlineLevel="0" collapsed="false">
      <c r="B2230" s="87" t="s">
        <v>349</v>
      </c>
      <c r="C2230" s="43" t="n">
        <v>3</v>
      </c>
      <c r="D2230" s="72" t="n">
        <v>249</v>
      </c>
    </row>
    <row r="2231" customFormat="false" ht="13.5" hidden="false" customHeight="false" outlineLevel="0" collapsed="false">
      <c r="B2231" s="87"/>
      <c r="D2231" s="72"/>
    </row>
    <row r="2232" customFormat="false" ht="13.5" hidden="false" customHeight="false" outlineLevel="0" collapsed="false">
      <c r="B2232" s="87" t="s">
        <v>351</v>
      </c>
      <c r="C2232" s="43" t="n">
        <v>56</v>
      </c>
      <c r="D2232" s="72" t="n">
        <v>220176</v>
      </c>
    </row>
    <row r="2233" customFormat="false" ht="13.5" hidden="false" customHeight="false" outlineLevel="0" collapsed="false">
      <c r="B2233" s="87" t="s">
        <v>359</v>
      </c>
      <c r="C2233" s="43" t="n">
        <v>3</v>
      </c>
      <c r="D2233" s="72" t="n">
        <v>1334</v>
      </c>
    </row>
    <row r="2234" customFormat="false" ht="13.5" hidden="false" customHeight="false" outlineLevel="0" collapsed="false">
      <c r="B2234" s="87" t="s">
        <v>362</v>
      </c>
      <c r="C2234" s="43" t="n">
        <v>1</v>
      </c>
      <c r="D2234" s="72" t="n">
        <v>80</v>
      </c>
    </row>
    <row r="2235" customFormat="false" ht="13.5" hidden="false" customHeight="false" outlineLevel="0" collapsed="false">
      <c r="B2235" s="87" t="s">
        <v>363</v>
      </c>
      <c r="C2235" s="43" t="n">
        <v>2</v>
      </c>
      <c r="D2235" s="72" t="n">
        <v>231</v>
      </c>
    </row>
    <row r="2236" customFormat="false" ht="13.5" hidden="false" customHeight="false" outlineLevel="0" collapsed="false">
      <c r="B2236" s="87" t="s">
        <v>364</v>
      </c>
      <c r="C2236" s="43" t="n">
        <v>2</v>
      </c>
      <c r="D2236" s="72" t="n">
        <v>1000</v>
      </c>
    </row>
    <row r="2237" customFormat="false" ht="13.5" hidden="false" customHeight="false" outlineLevel="0" collapsed="false">
      <c r="B2237" s="87" t="s">
        <v>365</v>
      </c>
      <c r="C2237" s="43" t="n">
        <v>12</v>
      </c>
      <c r="D2237" s="72" t="n">
        <v>32392</v>
      </c>
    </row>
    <row r="2238" customFormat="false" ht="13.5" hidden="false" customHeight="false" outlineLevel="0" collapsed="false">
      <c r="B2238" s="87" t="s">
        <v>369</v>
      </c>
      <c r="C2238" s="43" t="n">
        <v>1</v>
      </c>
      <c r="D2238" s="72" t="n">
        <v>47</v>
      </c>
    </row>
    <row r="2239" customFormat="false" ht="13.5" hidden="false" customHeight="false" outlineLevel="0" collapsed="false">
      <c r="B2239" s="87" t="s">
        <v>371</v>
      </c>
      <c r="C2239" s="43" t="n">
        <v>4</v>
      </c>
      <c r="D2239" s="72" t="n">
        <v>19183</v>
      </c>
    </row>
    <row r="2240" customFormat="false" ht="13.5" hidden="false" customHeight="false" outlineLevel="0" collapsed="false">
      <c r="B2240" s="87" t="s">
        <v>375</v>
      </c>
      <c r="C2240" s="43" t="n">
        <v>4</v>
      </c>
      <c r="D2240" s="72" t="n">
        <v>7797</v>
      </c>
    </row>
    <row r="2241" customFormat="false" ht="13.5" hidden="false" customHeight="false" outlineLevel="0" collapsed="false">
      <c r="B2241" s="87" t="s">
        <v>376</v>
      </c>
      <c r="C2241" s="43" t="n">
        <v>1</v>
      </c>
      <c r="D2241" s="72" t="n">
        <v>21</v>
      </c>
    </row>
    <row r="2242" customFormat="false" ht="13.5" hidden="false" customHeight="false" outlineLevel="0" collapsed="false">
      <c r="B2242" s="87" t="s">
        <v>377</v>
      </c>
      <c r="C2242" s="43" t="n">
        <v>4</v>
      </c>
      <c r="D2242" s="72" t="n">
        <v>17913</v>
      </c>
    </row>
    <row r="2243" customFormat="false" ht="13.5" hidden="false" customHeight="false" outlineLevel="0" collapsed="false">
      <c r="B2243" s="87" t="s">
        <v>378</v>
      </c>
      <c r="C2243" s="43" t="n">
        <v>15</v>
      </c>
      <c r="D2243" s="72" t="n">
        <v>70213</v>
      </c>
    </row>
    <row r="2244" customFormat="false" ht="13.5" hidden="false" customHeight="false" outlineLevel="0" collapsed="false">
      <c r="B2244" s="87" t="s">
        <v>383</v>
      </c>
      <c r="C2244" s="43" t="n">
        <v>3</v>
      </c>
      <c r="D2244" s="72" t="n">
        <v>2536</v>
      </c>
    </row>
    <row r="2245" customFormat="false" ht="13.5" hidden="false" customHeight="false" outlineLevel="0" collapsed="false">
      <c r="B2245" s="87" t="s">
        <v>385</v>
      </c>
      <c r="C2245" s="43" t="n">
        <v>29</v>
      </c>
      <c r="D2245" s="72" t="n">
        <v>25641</v>
      </c>
    </row>
    <row r="2246" customFormat="false" ht="13.5" hidden="false" customHeight="false" outlineLevel="0" collapsed="false">
      <c r="B2246" s="87" t="s">
        <v>386</v>
      </c>
      <c r="C2246" s="43" t="n">
        <v>28</v>
      </c>
      <c r="D2246" s="72" t="n">
        <v>41788</v>
      </c>
    </row>
    <row r="2247" customFormat="false" ht="13.5" hidden="false" customHeight="false" outlineLevel="0" collapsed="false">
      <c r="B2247" s="87"/>
      <c r="D2247" s="72"/>
    </row>
    <row r="2248" customFormat="false" ht="13.5" hidden="false" customHeight="false" outlineLevel="0" collapsed="false">
      <c r="B2248" s="87" t="s">
        <v>91</v>
      </c>
      <c r="C2248" s="43" t="n">
        <v>105</v>
      </c>
      <c r="D2248" s="72" t="n">
        <v>1566613</v>
      </c>
    </row>
    <row r="2249" customFormat="false" ht="13.5" hidden="false" customHeight="false" outlineLevel="0" collapsed="false">
      <c r="B2249" s="87"/>
      <c r="D2249" s="72"/>
    </row>
    <row r="2250" customFormat="false" ht="13.5" hidden="false" customHeight="false" outlineLevel="0" collapsed="false">
      <c r="B2250" s="87" t="s">
        <v>387</v>
      </c>
      <c r="C2250" s="43" t="n">
        <v>105</v>
      </c>
      <c r="D2250" s="72" t="n">
        <v>1404664</v>
      </c>
    </row>
    <row r="2251" customFormat="false" ht="13.5" hidden="false" customHeight="false" outlineLevel="0" collapsed="false">
      <c r="B2251" s="87" t="s">
        <v>216</v>
      </c>
      <c r="C2251" s="43" t="n">
        <v>1</v>
      </c>
      <c r="D2251" s="72" t="n">
        <v>1288</v>
      </c>
    </row>
    <row r="2252" customFormat="false" ht="13.5" hidden="false" customHeight="false" outlineLevel="0" collapsed="false">
      <c r="B2252" s="87" t="s">
        <v>217</v>
      </c>
      <c r="C2252" s="43" t="n">
        <v>1</v>
      </c>
      <c r="D2252" s="72" t="n">
        <v>110</v>
      </c>
    </row>
    <row r="2253" customFormat="false" ht="13.5" hidden="false" customHeight="false" outlineLevel="0" collapsed="false">
      <c r="B2253" s="87" t="s">
        <v>223</v>
      </c>
      <c r="C2253" s="43" t="n">
        <v>4</v>
      </c>
      <c r="D2253" s="72" t="n">
        <v>1918</v>
      </c>
    </row>
    <row r="2254" customFormat="false" ht="13.5" hidden="false" customHeight="false" outlineLevel="0" collapsed="false">
      <c r="B2254" s="87" t="s">
        <v>224</v>
      </c>
      <c r="C2254" s="43" t="n">
        <v>105</v>
      </c>
      <c r="D2254" s="72" t="n">
        <v>1343545</v>
      </c>
    </row>
    <row r="2255" customFormat="false" ht="13.5" hidden="false" customHeight="false" outlineLevel="0" collapsed="false">
      <c r="B2255" s="87" t="s">
        <v>225</v>
      </c>
      <c r="C2255" s="43" t="n">
        <v>5</v>
      </c>
      <c r="D2255" s="72" t="n">
        <v>1897</v>
      </c>
    </row>
    <row r="2256" customFormat="false" ht="13.5" hidden="false" customHeight="false" outlineLevel="0" collapsed="false">
      <c r="B2256" s="87" t="s">
        <v>249</v>
      </c>
      <c r="C2256" s="43" t="n">
        <v>1</v>
      </c>
      <c r="D2256" s="72" t="n">
        <v>3920</v>
      </c>
    </row>
    <row r="2257" customFormat="false" ht="13.5" hidden="false" customHeight="false" outlineLevel="0" collapsed="false">
      <c r="B2257" s="87" t="s">
        <v>264</v>
      </c>
      <c r="C2257" s="43" t="n">
        <v>9</v>
      </c>
      <c r="D2257" s="72" t="n">
        <v>41083</v>
      </c>
    </row>
    <row r="2258" customFormat="false" ht="13.5" hidden="false" customHeight="false" outlineLevel="0" collapsed="false">
      <c r="B2258" s="87" t="s">
        <v>265</v>
      </c>
      <c r="C2258" s="43" t="n">
        <v>17</v>
      </c>
      <c r="D2258" s="72" t="n">
        <v>10903</v>
      </c>
    </row>
    <row r="2259" customFormat="false" ht="13.5" hidden="false" customHeight="false" outlineLevel="0" collapsed="false">
      <c r="B2259" s="87"/>
      <c r="D2259" s="72"/>
    </row>
    <row r="2260" customFormat="false" ht="13.5" hidden="false" customHeight="false" outlineLevel="0" collapsed="false">
      <c r="B2260" s="87" t="s">
        <v>266</v>
      </c>
      <c r="C2260" s="43" t="n">
        <v>7</v>
      </c>
      <c r="D2260" s="72" t="n">
        <v>851</v>
      </c>
    </row>
    <row r="2261" customFormat="false" ht="13.5" hidden="false" customHeight="false" outlineLevel="0" collapsed="false">
      <c r="B2261" s="87" t="s">
        <v>285</v>
      </c>
      <c r="C2261" s="43" t="n">
        <v>4</v>
      </c>
      <c r="D2261" s="72" t="n">
        <v>509</v>
      </c>
    </row>
    <row r="2262" customFormat="false" ht="13.5" hidden="false" customHeight="false" outlineLevel="0" collapsed="false">
      <c r="B2262" s="87" t="s">
        <v>286</v>
      </c>
      <c r="C2262" s="43" t="n">
        <v>3</v>
      </c>
      <c r="D2262" s="72" t="n">
        <v>342</v>
      </c>
    </row>
    <row r="2263" customFormat="false" ht="13.5" hidden="false" customHeight="false" outlineLevel="0" collapsed="false">
      <c r="B2263" s="87"/>
      <c r="D2263" s="72"/>
    </row>
    <row r="2264" customFormat="false" ht="13.5" hidden="false" customHeight="false" outlineLevel="0" collapsed="false">
      <c r="B2264" s="87" t="s">
        <v>326</v>
      </c>
      <c r="C2264" s="43" t="n">
        <v>45</v>
      </c>
      <c r="D2264" s="72" t="n">
        <v>56552</v>
      </c>
    </row>
    <row r="2265" customFormat="false" ht="13.5" hidden="false" customHeight="false" outlineLevel="0" collapsed="false">
      <c r="B2265" s="87" t="s">
        <v>328</v>
      </c>
      <c r="C2265" s="43" t="n">
        <v>1</v>
      </c>
      <c r="D2265" s="72" t="n">
        <v>223</v>
      </c>
    </row>
    <row r="2266" customFormat="false" ht="13.5" hidden="false" customHeight="false" outlineLevel="0" collapsed="false">
      <c r="B2266" s="87" t="s">
        <v>330</v>
      </c>
      <c r="C2266" s="43" t="n">
        <v>1</v>
      </c>
      <c r="D2266" s="72" t="n">
        <v>40</v>
      </c>
    </row>
    <row r="2267" customFormat="false" ht="13.5" hidden="false" customHeight="false" outlineLevel="0" collapsed="false">
      <c r="B2267" s="87" t="s">
        <v>332</v>
      </c>
      <c r="C2267" s="43" t="n">
        <v>1</v>
      </c>
      <c r="D2267" s="72" t="n">
        <v>60</v>
      </c>
    </row>
    <row r="2268" customFormat="false" ht="13.5" hidden="false" customHeight="false" outlineLevel="0" collapsed="false">
      <c r="B2268" s="87" t="s">
        <v>334</v>
      </c>
      <c r="C2268" s="43" t="n">
        <v>1</v>
      </c>
      <c r="D2268" s="72" t="n">
        <v>9</v>
      </c>
    </row>
    <row r="2269" customFormat="false" ht="13.5" hidden="false" customHeight="false" outlineLevel="0" collapsed="false">
      <c r="B2269" s="87" t="s">
        <v>335</v>
      </c>
      <c r="C2269" s="43" t="n">
        <v>5</v>
      </c>
      <c r="D2269" s="72" t="n">
        <v>7567</v>
      </c>
    </row>
    <row r="2270" customFormat="false" ht="13.5" hidden="false" customHeight="false" outlineLevel="0" collapsed="false">
      <c r="B2270" s="87" t="s">
        <v>339</v>
      </c>
      <c r="C2270" s="43" t="n">
        <v>29</v>
      </c>
      <c r="D2270" s="72" t="n">
        <v>35610</v>
      </c>
    </row>
    <row r="2271" customFormat="false" ht="13.5" hidden="false" customHeight="false" outlineLevel="0" collapsed="false">
      <c r="B2271" s="87" t="s">
        <v>340</v>
      </c>
      <c r="C2271" s="43" t="n">
        <v>2</v>
      </c>
      <c r="D2271" s="72" t="n">
        <v>16</v>
      </c>
    </row>
    <row r="2272" customFormat="false" ht="13.5" hidden="false" customHeight="false" outlineLevel="0" collapsed="false">
      <c r="B2272" s="87" t="s">
        <v>341</v>
      </c>
      <c r="C2272" s="43" t="n">
        <v>6</v>
      </c>
      <c r="D2272" s="72" t="n">
        <v>2514</v>
      </c>
    </row>
    <row r="2273" customFormat="false" ht="13.5" hidden="false" customHeight="false" outlineLevel="0" collapsed="false">
      <c r="B2273" s="87" t="s">
        <v>342</v>
      </c>
      <c r="C2273" s="43" t="n">
        <v>1</v>
      </c>
      <c r="D2273" s="72" t="n">
        <v>3276</v>
      </c>
    </row>
    <row r="2274" customFormat="false" ht="13.5" hidden="false" customHeight="false" outlineLevel="0" collapsed="false">
      <c r="B2274" s="87" t="s">
        <v>343</v>
      </c>
      <c r="C2274" s="43" t="n">
        <v>2</v>
      </c>
      <c r="D2274" s="72" t="n">
        <v>61</v>
      </c>
    </row>
    <row r="2275" customFormat="false" ht="13.5" hidden="false" customHeight="false" outlineLevel="0" collapsed="false">
      <c r="B2275" s="87" t="s">
        <v>344</v>
      </c>
      <c r="C2275" s="43" t="n">
        <v>1</v>
      </c>
      <c r="D2275" s="72" t="n">
        <v>371</v>
      </c>
    </row>
    <row r="2276" customFormat="false" ht="13.5" hidden="false" customHeight="false" outlineLevel="0" collapsed="false">
      <c r="B2276" s="87" t="s">
        <v>414</v>
      </c>
      <c r="C2276" s="43" t="n">
        <v>2</v>
      </c>
      <c r="D2276" s="72" t="n">
        <v>172</v>
      </c>
    </row>
    <row r="2277" customFormat="false" ht="13.5" hidden="false" customHeight="false" outlineLevel="0" collapsed="false">
      <c r="B2277" s="87" t="s">
        <v>346</v>
      </c>
      <c r="C2277" s="43" t="n">
        <v>1</v>
      </c>
      <c r="D2277" s="72" t="n">
        <v>50</v>
      </c>
    </row>
    <row r="2278" customFormat="false" ht="13.5" hidden="false" customHeight="false" outlineLevel="0" collapsed="false">
      <c r="B2278" s="87" t="s">
        <v>349</v>
      </c>
      <c r="C2278" s="43" t="n">
        <v>13</v>
      </c>
      <c r="D2278" s="72" t="n">
        <v>6425</v>
      </c>
    </row>
    <row r="2279" customFormat="false" ht="13.5" hidden="false" customHeight="false" outlineLevel="0" collapsed="false">
      <c r="B2279" s="87" t="s">
        <v>350</v>
      </c>
      <c r="C2279" s="43" t="n">
        <v>1</v>
      </c>
      <c r="D2279" s="72" t="n">
        <v>158</v>
      </c>
    </row>
    <row r="2280" customFormat="false" ht="13.5" hidden="false" customHeight="false" outlineLevel="0" collapsed="false">
      <c r="B2280" s="87"/>
      <c r="D2280" s="72"/>
    </row>
    <row r="2281" customFormat="false" ht="13.5" hidden="false" customHeight="false" outlineLevel="0" collapsed="false">
      <c r="B2281" s="87" t="s">
        <v>351</v>
      </c>
      <c r="C2281" s="43" t="n">
        <v>44</v>
      </c>
      <c r="D2281" s="72" t="n">
        <v>104546</v>
      </c>
    </row>
    <row r="2282" customFormat="false" ht="13.5" hidden="false" customHeight="false" outlineLevel="0" collapsed="false">
      <c r="B2282" s="87" t="s">
        <v>359</v>
      </c>
      <c r="C2282" s="43" t="n">
        <v>1</v>
      </c>
      <c r="D2282" s="72" t="n">
        <v>380</v>
      </c>
    </row>
    <row r="2283" customFormat="false" ht="13.5" hidden="false" customHeight="false" outlineLevel="0" collapsed="false">
      <c r="B2283" s="87" t="s">
        <v>362</v>
      </c>
      <c r="C2283" s="43" t="n">
        <v>1</v>
      </c>
      <c r="D2283" s="72" t="n">
        <v>126</v>
      </c>
    </row>
    <row r="2284" customFormat="false" ht="13.5" hidden="false" customHeight="false" outlineLevel="0" collapsed="false">
      <c r="B2284" s="87" t="s">
        <v>363</v>
      </c>
      <c r="C2284" s="43" t="n">
        <v>1</v>
      </c>
      <c r="D2284" s="72" t="n">
        <v>3</v>
      </c>
    </row>
    <row r="2285" customFormat="false" ht="13.5" hidden="false" customHeight="false" outlineLevel="0" collapsed="false">
      <c r="B2285" s="87" t="s">
        <v>365</v>
      </c>
      <c r="C2285" s="43" t="n">
        <v>9</v>
      </c>
      <c r="D2285" s="72" t="n">
        <v>4240</v>
      </c>
    </row>
    <row r="2286" customFormat="false" ht="13.5" hidden="false" customHeight="false" outlineLevel="0" collapsed="false">
      <c r="B2286" s="87" t="s">
        <v>371</v>
      </c>
      <c r="C2286" s="43" t="n">
        <v>1</v>
      </c>
      <c r="D2286" s="72" t="n">
        <v>417</v>
      </c>
    </row>
    <row r="2287" customFormat="false" ht="13.5" hidden="false" customHeight="false" outlineLevel="0" collapsed="false">
      <c r="B2287" s="87" t="s">
        <v>375</v>
      </c>
      <c r="C2287" s="43" t="n">
        <v>1</v>
      </c>
      <c r="D2287" s="72" t="n">
        <v>9355</v>
      </c>
    </row>
    <row r="2288" customFormat="false" ht="13.5" hidden="false" customHeight="false" outlineLevel="0" collapsed="false">
      <c r="B2288" s="87" t="s">
        <v>376</v>
      </c>
      <c r="C2288" s="43" t="n">
        <v>7</v>
      </c>
      <c r="D2288" s="72" t="n">
        <v>9337</v>
      </c>
    </row>
    <row r="2289" customFormat="false" ht="13.5" hidden="false" customHeight="false" outlineLevel="0" collapsed="false">
      <c r="B2289" s="87" t="s">
        <v>377</v>
      </c>
      <c r="C2289" s="43" t="n">
        <v>4</v>
      </c>
      <c r="D2289" s="72" t="n">
        <v>4084</v>
      </c>
    </row>
    <row r="2290" customFormat="false" ht="13.5" hidden="false" customHeight="false" outlineLevel="0" collapsed="false">
      <c r="B2290" s="87" t="s">
        <v>378</v>
      </c>
      <c r="C2290" s="43" t="n">
        <v>18</v>
      </c>
      <c r="D2290" s="72" t="n">
        <v>43675</v>
      </c>
    </row>
    <row r="2291" customFormat="false" ht="13.5" hidden="false" customHeight="false" outlineLevel="0" collapsed="false">
      <c r="B2291" s="87" t="s">
        <v>382</v>
      </c>
      <c r="C2291" s="43" t="n">
        <v>1</v>
      </c>
      <c r="D2291" s="72" t="n">
        <v>3452</v>
      </c>
    </row>
    <row r="2292" customFormat="false" ht="13.5" hidden="false" customHeight="false" outlineLevel="0" collapsed="false">
      <c r="B2292" s="87" t="s">
        <v>383</v>
      </c>
      <c r="C2292" s="43" t="n">
        <v>4</v>
      </c>
      <c r="D2292" s="72" t="n">
        <v>4939</v>
      </c>
    </row>
    <row r="2293" customFormat="false" ht="13.5" hidden="false" customHeight="false" outlineLevel="0" collapsed="false">
      <c r="B2293" s="87" t="s">
        <v>385</v>
      </c>
      <c r="C2293" s="43" t="n">
        <v>14</v>
      </c>
      <c r="D2293" s="72" t="n">
        <v>14072</v>
      </c>
    </row>
    <row r="2294" customFormat="false" ht="13.5" hidden="false" customHeight="false" outlineLevel="0" collapsed="false">
      <c r="B2294" s="87" t="s">
        <v>386</v>
      </c>
      <c r="C2294" s="43" t="n">
        <v>16</v>
      </c>
      <c r="D2294" s="72" t="n">
        <v>10466</v>
      </c>
    </row>
    <row r="2295" customFormat="false" ht="13.5" hidden="false" customHeight="false" outlineLevel="0" collapsed="false">
      <c r="B2295" s="87"/>
      <c r="D2295" s="72"/>
    </row>
    <row r="2296" customFormat="false" ht="13.5" hidden="false" customHeight="false" outlineLevel="0" collapsed="false">
      <c r="B2296" s="87" t="s">
        <v>92</v>
      </c>
      <c r="C2296" s="43" t="n">
        <v>529</v>
      </c>
      <c r="D2296" s="72" t="n">
        <v>3719452</v>
      </c>
    </row>
    <row r="2297" customFormat="false" ht="13.5" hidden="false" customHeight="false" outlineLevel="0" collapsed="false">
      <c r="B2297" s="87"/>
      <c r="D2297" s="72"/>
    </row>
    <row r="2298" customFormat="false" ht="13.5" hidden="false" customHeight="false" outlineLevel="0" collapsed="false">
      <c r="B2298" s="87" t="s">
        <v>387</v>
      </c>
      <c r="C2298" s="43" t="n">
        <v>475</v>
      </c>
      <c r="D2298" s="72" t="n">
        <v>3272469</v>
      </c>
    </row>
    <row r="2299" customFormat="false" ht="13.5" hidden="false" customHeight="false" outlineLevel="0" collapsed="false">
      <c r="B2299" s="87" t="s">
        <v>220</v>
      </c>
      <c r="C2299" s="43" t="n">
        <v>1</v>
      </c>
      <c r="D2299" s="72" t="n">
        <v>204</v>
      </c>
    </row>
    <row r="2300" customFormat="false" ht="13.5" hidden="false" customHeight="false" outlineLevel="0" collapsed="false">
      <c r="B2300" s="87" t="s">
        <v>221</v>
      </c>
      <c r="C2300" s="43" t="n">
        <v>3</v>
      </c>
      <c r="D2300" s="72" t="n">
        <v>10542</v>
      </c>
    </row>
    <row r="2301" customFormat="false" ht="13.5" hidden="false" customHeight="false" outlineLevel="0" collapsed="false">
      <c r="B2301" s="87" t="s">
        <v>222</v>
      </c>
      <c r="C2301" s="43" t="n">
        <v>12</v>
      </c>
      <c r="D2301" s="72" t="n">
        <v>15115</v>
      </c>
    </row>
    <row r="2302" customFormat="false" ht="13.5" hidden="false" customHeight="false" outlineLevel="0" collapsed="false">
      <c r="B2302" s="87" t="s">
        <v>223</v>
      </c>
      <c r="C2302" s="43" t="n">
        <v>3</v>
      </c>
      <c r="D2302" s="72" t="n">
        <v>6253</v>
      </c>
    </row>
    <row r="2303" customFormat="false" ht="13.5" hidden="false" customHeight="false" outlineLevel="0" collapsed="false">
      <c r="B2303" s="87" t="s">
        <v>224</v>
      </c>
      <c r="C2303" s="43" t="n">
        <v>21</v>
      </c>
      <c r="D2303" s="72" t="n">
        <v>22593</v>
      </c>
    </row>
    <row r="2304" customFormat="false" ht="13.5" hidden="false" customHeight="false" outlineLevel="0" collapsed="false">
      <c r="B2304" s="87" t="s">
        <v>225</v>
      </c>
      <c r="C2304" s="43" t="n">
        <v>474</v>
      </c>
      <c r="D2304" s="72" t="n">
        <v>3145207</v>
      </c>
    </row>
    <row r="2305" customFormat="false" ht="13.5" hidden="false" customHeight="false" outlineLevel="0" collapsed="false">
      <c r="B2305" s="87" t="s">
        <v>234</v>
      </c>
      <c r="C2305" s="43" t="n">
        <v>4</v>
      </c>
      <c r="D2305" s="72" t="n">
        <v>1048</v>
      </c>
    </row>
    <row r="2306" customFormat="false" ht="13.5" hidden="false" customHeight="false" outlineLevel="0" collapsed="false">
      <c r="B2306" s="87" t="s">
        <v>247</v>
      </c>
      <c r="C2306" s="43" t="n">
        <v>1</v>
      </c>
      <c r="D2306" s="72" t="n">
        <v>1462</v>
      </c>
    </row>
    <row r="2307" customFormat="false" ht="13.5" hidden="false" customHeight="false" outlineLevel="0" collapsed="false">
      <c r="B2307" s="87" t="s">
        <v>248</v>
      </c>
      <c r="C2307" s="43" t="n">
        <v>2</v>
      </c>
      <c r="D2307" s="72" t="n">
        <v>465</v>
      </c>
    </row>
    <row r="2308" customFormat="false" ht="13.5" hidden="false" customHeight="false" outlineLevel="0" collapsed="false">
      <c r="B2308" s="87" t="s">
        <v>249</v>
      </c>
      <c r="C2308" s="43" t="n">
        <v>1</v>
      </c>
      <c r="D2308" s="72" t="n">
        <v>5482</v>
      </c>
    </row>
    <row r="2309" customFormat="false" ht="13.5" hidden="false" customHeight="false" outlineLevel="0" collapsed="false">
      <c r="B2309" s="87" t="s">
        <v>250</v>
      </c>
      <c r="C2309" s="43" t="n">
        <v>2</v>
      </c>
      <c r="D2309" s="72" t="n">
        <v>12411</v>
      </c>
    </row>
    <row r="2310" customFormat="false" ht="13.5" hidden="false" customHeight="false" outlineLevel="0" collapsed="false">
      <c r="B2310" s="87" t="s">
        <v>251</v>
      </c>
      <c r="C2310" s="43" t="n">
        <v>1</v>
      </c>
      <c r="D2310" s="72" t="n">
        <v>370</v>
      </c>
    </row>
    <row r="2311" customFormat="false" ht="13.5" hidden="false" customHeight="false" outlineLevel="0" collapsed="false">
      <c r="B2311" s="87" t="s">
        <v>253</v>
      </c>
      <c r="C2311" s="43" t="n">
        <v>1</v>
      </c>
      <c r="D2311" s="72" t="n">
        <v>1380</v>
      </c>
    </row>
    <row r="2312" customFormat="false" ht="13.5" hidden="false" customHeight="false" outlineLevel="0" collapsed="false">
      <c r="B2312" s="87" t="s">
        <v>254</v>
      </c>
      <c r="C2312" s="43" t="n">
        <v>1</v>
      </c>
      <c r="D2312" s="72" t="n">
        <v>64</v>
      </c>
    </row>
    <row r="2313" customFormat="false" ht="13.5" hidden="false" customHeight="false" outlineLevel="0" collapsed="false">
      <c r="B2313" s="87" t="s">
        <v>255</v>
      </c>
      <c r="C2313" s="43" t="n">
        <v>1</v>
      </c>
      <c r="D2313" s="72" t="n">
        <v>208</v>
      </c>
    </row>
    <row r="2314" customFormat="false" ht="13.5" hidden="false" customHeight="false" outlineLevel="0" collapsed="false">
      <c r="B2314" s="87" t="s">
        <v>256</v>
      </c>
      <c r="C2314" s="43" t="n">
        <v>1</v>
      </c>
      <c r="D2314" s="72" t="n">
        <v>213</v>
      </c>
    </row>
    <row r="2315" customFormat="false" ht="13.5" hidden="false" customHeight="false" outlineLevel="0" collapsed="false">
      <c r="B2315" s="87" t="s">
        <v>259</v>
      </c>
      <c r="C2315" s="43" t="n">
        <v>1</v>
      </c>
      <c r="D2315" s="72" t="n">
        <v>1035</v>
      </c>
    </row>
    <row r="2316" customFormat="false" ht="13.5" hidden="false" customHeight="false" outlineLevel="0" collapsed="false">
      <c r="B2316" s="87" t="s">
        <v>260</v>
      </c>
      <c r="C2316" s="43" t="n">
        <v>1</v>
      </c>
      <c r="D2316" s="72" t="n">
        <v>565</v>
      </c>
    </row>
    <row r="2317" customFormat="false" ht="13.5" hidden="false" customHeight="false" outlineLevel="0" collapsed="false">
      <c r="B2317" s="87" t="s">
        <v>264</v>
      </c>
      <c r="C2317" s="43" t="n">
        <v>6</v>
      </c>
      <c r="D2317" s="72" t="n">
        <v>11905</v>
      </c>
    </row>
    <row r="2318" customFormat="false" ht="13.5" hidden="false" customHeight="false" outlineLevel="0" collapsed="false">
      <c r="B2318" s="87" t="s">
        <v>265</v>
      </c>
      <c r="C2318" s="43" t="n">
        <v>41</v>
      </c>
      <c r="D2318" s="72" t="n">
        <v>35947</v>
      </c>
    </row>
    <row r="2319" customFormat="false" ht="13.5" hidden="false" customHeight="false" outlineLevel="0" collapsed="false">
      <c r="B2319" s="87"/>
      <c r="D2319" s="72"/>
    </row>
    <row r="2320" customFormat="false" ht="13.5" hidden="false" customHeight="false" outlineLevel="0" collapsed="false">
      <c r="B2320" s="87" t="s">
        <v>266</v>
      </c>
      <c r="C2320" s="43" t="n">
        <v>91</v>
      </c>
      <c r="D2320" s="72" t="n">
        <v>182032</v>
      </c>
    </row>
    <row r="2321" customFormat="false" ht="13.5" hidden="false" customHeight="false" outlineLevel="0" collapsed="false">
      <c r="B2321" s="87" t="s">
        <v>268</v>
      </c>
      <c r="C2321" s="43" t="n">
        <v>1</v>
      </c>
      <c r="D2321" s="72" t="n">
        <v>18</v>
      </c>
    </row>
    <row r="2322" customFormat="false" ht="13.5" hidden="false" customHeight="false" outlineLevel="0" collapsed="false">
      <c r="B2322" s="87" t="s">
        <v>283</v>
      </c>
      <c r="C2322" s="43" t="n">
        <v>3</v>
      </c>
      <c r="D2322" s="72" t="n">
        <v>640</v>
      </c>
    </row>
    <row r="2323" customFormat="false" ht="13.5" hidden="false" customHeight="false" outlineLevel="0" collapsed="false">
      <c r="B2323" s="87" t="s">
        <v>284</v>
      </c>
      <c r="C2323" s="43" t="n">
        <v>1</v>
      </c>
      <c r="D2323" s="72" t="n">
        <v>746</v>
      </c>
    </row>
    <row r="2324" customFormat="false" ht="13.5" hidden="false" customHeight="false" outlineLevel="0" collapsed="false">
      <c r="B2324" s="87" t="s">
        <v>285</v>
      </c>
      <c r="C2324" s="43" t="n">
        <v>1</v>
      </c>
      <c r="D2324" s="72" t="n">
        <v>49</v>
      </c>
    </row>
    <row r="2325" customFormat="false" ht="13.5" hidden="false" customHeight="false" outlineLevel="0" collapsed="false">
      <c r="B2325" s="87" t="s">
        <v>286</v>
      </c>
      <c r="C2325" s="43" t="n">
        <v>86</v>
      </c>
      <c r="D2325" s="72" t="n">
        <v>179298</v>
      </c>
    </row>
    <row r="2326" customFormat="false" ht="13.5" hidden="false" customHeight="false" outlineLevel="0" collapsed="false">
      <c r="B2326" s="87" t="s">
        <v>299</v>
      </c>
      <c r="C2326" s="43" t="n">
        <v>1</v>
      </c>
      <c r="D2326" s="72" t="n">
        <v>10</v>
      </c>
    </row>
    <row r="2327" customFormat="false" ht="13.5" hidden="false" customHeight="false" outlineLevel="0" collapsed="false">
      <c r="B2327" s="87" t="s">
        <v>417</v>
      </c>
      <c r="C2327" s="43" t="n">
        <v>1</v>
      </c>
      <c r="D2327" s="72" t="n">
        <v>8</v>
      </c>
    </row>
    <row r="2328" customFormat="false" ht="13.5" hidden="false" customHeight="false" outlineLevel="0" collapsed="false">
      <c r="B2328" s="87" t="s">
        <v>324</v>
      </c>
      <c r="C2328" s="43" t="n">
        <v>2</v>
      </c>
      <c r="D2328" s="72" t="n">
        <v>784</v>
      </c>
    </row>
    <row r="2329" customFormat="false" ht="13.5" hidden="false" customHeight="false" outlineLevel="0" collapsed="false">
      <c r="B2329" s="87" t="s">
        <v>325</v>
      </c>
      <c r="C2329" s="43" t="n">
        <v>8</v>
      </c>
      <c r="D2329" s="72" t="n">
        <v>479</v>
      </c>
    </row>
    <row r="2330" customFormat="false" ht="13.5" hidden="false" customHeight="false" outlineLevel="0" collapsed="false">
      <c r="B2330" s="87"/>
      <c r="D2330" s="72"/>
    </row>
    <row r="2331" customFormat="false" ht="13.5" hidden="false" customHeight="false" outlineLevel="0" collapsed="false">
      <c r="B2331" s="87" t="s">
        <v>326</v>
      </c>
      <c r="C2331" s="43" t="n">
        <v>146</v>
      </c>
      <c r="D2331" s="72" t="n">
        <v>216125</v>
      </c>
    </row>
    <row r="2332" customFormat="false" ht="13.5" hidden="false" customHeight="false" outlineLevel="0" collapsed="false">
      <c r="B2332" s="87" t="s">
        <v>327</v>
      </c>
      <c r="C2332" s="43" t="n">
        <v>2</v>
      </c>
      <c r="D2332" s="72" t="n">
        <v>835</v>
      </c>
    </row>
    <row r="2333" customFormat="false" ht="13.5" hidden="false" customHeight="false" outlineLevel="0" collapsed="false">
      <c r="B2333" s="87" t="s">
        <v>328</v>
      </c>
      <c r="C2333" s="43" t="n">
        <v>2</v>
      </c>
      <c r="D2333" s="72" t="n">
        <v>346</v>
      </c>
    </row>
    <row r="2334" customFormat="false" ht="13.5" hidden="false" customHeight="false" outlineLevel="0" collapsed="false">
      <c r="B2334" s="87" t="s">
        <v>331</v>
      </c>
      <c r="C2334" s="43" t="n">
        <v>2</v>
      </c>
      <c r="D2334" s="72" t="n">
        <v>27508</v>
      </c>
    </row>
    <row r="2335" customFormat="false" ht="13.5" hidden="false" customHeight="false" outlineLevel="0" collapsed="false">
      <c r="B2335" s="87" t="s">
        <v>332</v>
      </c>
      <c r="C2335" s="43" t="n">
        <v>4</v>
      </c>
      <c r="D2335" s="72" t="n">
        <v>5617</v>
      </c>
    </row>
    <row r="2336" customFormat="false" ht="13.5" hidden="false" customHeight="false" outlineLevel="0" collapsed="false">
      <c r="B2336" s="87" t="s">
        <v>333</v>
      </c>
      <c r="C2336" s="43" t="n">
        <v>3</v>
      </c>
      <c r="D2336" s="72" t="n">
        <v>22554</v>
      </c>
    </row>
    <row r="2337" customFormat="false" ht="13.5" hidden="false" customHeight="false" outlineLevel="0" collapsed="false">
      <c r="B2337" s="87" t="s">
        <v>334</v>
      </c>
      <c r="C2337" s="43" t="n">
        <v>2</v>
      </c>
      <c r="D2337" s="72" t="n">
        <v>14</v>
      </c>
    </row>
    <row r="2338" customFormat="false" ht="13.5" hidden="false" customHeight="false" outlineLevel="0" collapsed="false">
      <c r="B2338" s="87" t="s">
        <v>335</v>
      </c>
      <c r="C2338" s="43" t="n">
        <v>24</v>
      </c>
      <c r="D2338" s="72" t="n">
        <v>26356</v>
      </c>
    </row>
    <row r="2339" customFormat="false" ht="13.5" hidden="false" customHeight="false" outlineLevel="0" collapsed="false">
      <c r="B2339" s="87" t="s">
        <v>336</v>
      </c>
      <c r="C2339" s="43" t="n">
        <v>2</v>
      </c>
      <c r="D2339" s="72" t="n">
        <v>384</v>
      </c>
    </row>
    <row r="2340" customFormat="false" ht="13.5" hidden="false" customHeight="false" outlineLevel="0" collapsed="false">
      <c r="B2340" s="87" t="s">
        <v>337</v>
      </c>
      <c r="C2340" s="43" t="n">
        <v>2</v>
      </c>
      <c r="D2340" s="72" t="n">
        <v>59</v>
      </c>
    </row>
    <row r="2341" customFormat="false" ht="13.5" hidden="false" customHeight="false" outlineLevel="0" collapsed="false">
      <c r="B2341" s="87" t="s">
        <v>339</v>
      </c>
      <c r="C2341" s="43" t="n">
        <v>100</v>
      </c>
      <c r="D2341" s="72" t="n">
        <v>120569</v>
      </c>
    </row>
    <row r="2342" customFormat="false" ht="13.5" hidden="false" customHeight="false" outlineLevel="0" collapsed="false">
      <c r="B2342" s="87" t="s">
        <v>340</v>
      </c>
      <c r="C2342" s="43" t="n">
        <v>1</v>
      </c>
      <c r="D2342" s="72" t="n">
        <v>95</v>
      </c>
    </row>
    <row r="2343" customFormat="false" ht="13.5" hidden="false" customHeight="false" outlineLevel="0" collapsed="false">
      <c r="B2343" s="87" t="s">
        <v>341</v>
      </c>
      <c r="C2343" s="43" t="n">
        <v>24</v>
      </c>
      <c r="D2343" s="72" t="n">
        <v>8428</v>
      </c>
    </row>
    <row r="2344" customFormat="false" ht="13.5" hidden="false" customHeight="false" outlineLevel="0" collapsed="false">
      <c r="B2344" s="87" t="s">
        <v>344</v>
      </c>
      <c r="C2344" s="43" t="n">
        <v>1</v>
      </c>
      <c r="D2344" s="72" t="n">
        <v>12</v>
      </c>
    </row>
    <row r="2345" customFormat="false" ht="13.5" hidden="false" customHeight="false" outlineLevel="0" collapsed="false">
      <c r="B2345" s="87" t="s">
        <v>414</v>
      </c>
      <c r="C2345" s="43" t="n">
        <v>2</v>
      </c>
      <c r="D2345" s="72" t="n">
        <v>465</v>
      </c>
    </row>
    <row r="2346" customFormat="false" ht="13.5" hidden="false" customHeight="false" outlineLevel="0" collapsed="false">
      <c r="B2346" s="87" t="s">
        <v>346</v>
      </c>
      <c r="C2346" s="43" t="n">
        <v>6</v>
      </c>
      <c r="D2346" s="72" t="n">
        <v>1481</v>
      </c>
    </row>
    <row r="2347" customFormat="false" ht="13.5" hidden="false" customHeight="false" outlineLevel="0" collapsed="false">
      <c r="B2347" s="87" t="s">
        <v>349</v>
      </c>
      <c r="C2347" s="43" t="n">
        <v>13</v>
      </c>
      <c r="D2347" s="72" t="n">
        <v>1400</v>
      </c>
    </row>
    <row r="2348" customFormat="false" ht="13.5" hidden="false" customHeight="false" outlineLevel="0" collapsed="false">
      <c r="B2348" s="87" t="s">
        <v>350</v>
      </c>
      <c r="C2348" s="43" t="n">
        <v>1</v>
      </c>
      <c r="D2348" s="72" t="n">
        <v>2</v>
      </c>
    </row>
    <row r="2349" customFormat="false" ht="13.5" hidden="false" customHeight="false" outlineLevel="0" collapsed="false">
      <c r="B2349" s="87"/>
      <c r="D2349" s="72"/>
    </row>
    <row r="2350" customFormat="false" ht="13.5" hidden="false" customHeight="false" outlineLevel="0" collapsed="false">
      <c r="B2350" s="87" t="s">
        <v>351</v>
      </c>
      <c r="C2350" s="43" t="n">
        <v>75</v>
      </c>
      <c r="D2350" s="72" t="n">
        <v>48826</v>
      </c>
    </row>
    <row r="2351" customFormat="false" ht="13.5" hidden="false" customHeight="false" outlineLevel="0" collapsed="false">
      <c r="B2351" s="87" t="s">
        <v>357</v>
      </c>
      <c r="C2351" s="43" t="n">
        <v>2</v>
      </c>
      <c r="D2351" s="72" t="n">
        <v>595</v>
      </c>
    </row>
    <row r="2352" customFormat="false" ht="13.5" hidden="false" customHeight="false" outlineLevel="0" collapsed="false">
      <c r="B2352" s="87" t="s">
        <v>358</v>
      </c>
      <c r="C2352" s="43" t="n">
        <v>2</v>
      </c>
      <c r="D2352" s="72" t="n">
        <v>166</v>
      </c>
    </row>
    <row r="2353" customFormat="false" ht="13.5" hidden="false" customHeight="false" outlineLevel="0" collapsed="false">
      <c r="B2353" s="87" t="s">
        <v>361</v>
      </c>
      <c r="C2353" s="43" t="n">
        <v>2</v>
      </c>
      <c r="D2353" s="72" t="n">
        <v>718</v>
      </c>
    </row>
    <row r="2354" customFormat="false" ht="13.5" hidden="false" customHeight="false" outlineLevel="0" collapsed="false">
      <c r="B2354" s="87" t="s">
        <v>363</v>
      </c>
      <c r="C2354" s="43" t="n">
        <v>2</v>
      </c>
      <c r="D2354" s="72" t="n">
        <v>6</v>
      </c>
    </row>
    <row r="2355" customFormat="false" ht="13.5" hidden="false" customHeight="false" outlineLevel="0" collapsed="false">
      <c r="B2355" s="87" t="s">
        <v>364</v>
      </c>
      <c r="C2355" s="43" t="n">
        <v>2</v>
      </c>
      <c r="D2355" s="72" t="n">
        <v>168</v>
      </c>
    </row>
    <row r="2356" customFormat="false" ht="13.5" hidden="false" customHeight="false" outlineLevel="0" collapsed="false">
      <c r="B2356" s="87" t="s">
        <v>365</v>
      </c>
      <c r="C2356" s="43" t="n">
        <v>19</v>
      </c>
      <c r="D2356" s="72" t="n">
        <v>3272</v>
      </c>
    </row>
    <row r="2357" customFormat="false" ht="13.5" hidden="false" customHeight="false" outlineLevel="0" collapsed="false">
      <c r="B2357" s="87" t="s">
        <v>367</v>
      </c>
      <c r="C2357" s="43" t="n">
        <v>2</v>
      </c>
      <c r="D2357" s="72" t="n">
        <v>61</v>
      </c>
    </row>
    <row r="2358" customFormat="false" ht="13.5" hidden="false" customHeight="false" outlineLevel="0" collapsed="false">
      <c r="B2358" s="87" t="s">
        <v>368</v>
      </c>
      <c r="C2358" s="43" t="n">
        <v>2</v>
      </c>
      <c r="D2358" s="72" t="n">
        <v>786</v>
      </c>
    </row>
    <row r="2359" customFormat="false" ht="13.5" hidden="false" customHeight="false" outlineLevel="0" collapsed="false">
      <c r="B2359" s="87" t="s">
        <v>371</v>
      </c>
      <c r="C2359" s="43" t="n">
        <v>1</v>
      </c>
      <c r="D2359" s="72" t="n">
        <v>56</v>
      </c>
    </row>
    <row r="2360" customFormat="false" ht="13.5" hidden="false" customHeight="false" outlineLevel="0" collapsed="false">
      <c r="B2360" s="87" t="s">
        <v>376</v>
      </c>
      <c r="C2360" s="43" t="n">
        <v>6</v>
      </c>
      <c r="D2360" s="72" t="n">
        <v>1926</v>
      </c>
    </row>
    <row r="2361" customFormat="false" ht="13.5" hidden="false" customHeight="false" outlineLevel="0" collapsed="false">
      <c r="B2361" s="87" t="s">
        <v>377</v>
      </c>
      <c r="C2361" s="43" t="n">
        <v>5</v>
      </c>
      <c r="D2361" s="72" t="n">
        <v>23041</v>
      </c>
    </row>
    <row r="2362" customFormat="false" ht="13.5" hidden="false" customHeight="false" outlineLevel="0" collapsed="false">
      <c r="B2362" s="87" t="s">
        <v>378</v>
      </c>
      <c r="C2362" s="43" t="n">
        <v>11</v>
      </c>
      <c r="D2362" s="72" t="n">
        <v>4076</v>
      </c>
    </row>
    <row r="2363" customFormat="false" ht="13.5" hidden="false" customHeight="false" outlineLevel="0" collapsed="false">
      <c r="B2363" s="87" t="s">
        <v>380</v>
      </c>
      <c r="C2363" s="43" t="n">
        <v>2</v>
      </c>
      <c r="D2363" s="72" t="n">
        <v>67</v>
      </c>
    </row>
    <row r="2364" customFormat="false" ht="13.5" hidden="false" customHeight="false" outlineLevel="0" collapsed="false">
      <c r="B2364" s="87" t="s">
        <v>382</v>
      </c>
      <c r="C2364" s="43" t="n">
        <v>1</v>
      </c>
      <c r="D2364" s="72" t="n">
        <v>62</v>
      </c>
    </row>
    <row r="2365" customFormat="false" ht="13.5" hidden="false" customHeight="false" outlineLevel="0" collapsed="false">
      <c r="B2365" s="87" t="s">
        <v>385</v>
      </c>
      <c r="C2365" s="43" t="n">
        <v>20</v>
      </c>
      <c r="D2365" s="72" t="n">
        <v>8761</v>
      </c>
    </row>
    <row r="2366" customFormat="false" ht="13.5" hidden="false" customHeight="false" outlineLevel="0" collapsed="false">
      <c r="B2366" s="87" t="s">
        <v>386</v>
      </c>
      <c r="C2366" s="43" t="n">
        <v>12</v>
      </c>
      <c r="D2366" s="72" t="n">
        <v>5065</v>
      </c>
    </row>
    <row r="2367" customFormat="false" ht="13.5" hidden="false" customHeight="false" outlineLevel="0" collapsed="false">
      <c r="B2367" s="87"/>
      <c r="D2367" s="72"/>
    </row>
    <row r="2368" customFormat="false" ht="13.5" hidden="false" customHeight="false" outlineLevel="0" collapsed="false">
      <c r="B2368" s="87" t="s">
        <v>418</v>
      </c>
      <c r="C2368" s="43" t="n">
        <v>942</v>
      </c>
      <c r="D2368" s="72" t="n">
        <v>24847728</v>
      </c>
    </row>
    <row r="2369" customFormat="false" ht="13.5" hidden="false" customHeight="false" outlineLevel="0" collapsed="false">
      <c r="B2369" s="87"/>
      <c r="D2369" s="72"/>
    </row>
    <row r="2370" customFormat="false" ht="13.5" hidden="false" customHeight="false" outlineLevel="0" collapsed="false">
      <c r="B2370" s="87" t="s">
        <v>387</v>
      </c>
      <c r="C2370" s="43" t="n">
        <v>934</v>
      </c>
      <c r="D2370" s="72" t="n">
        <v>19732011</v>
      </c>
    </row>
    <row r="2371" customFormat="false" ht="13.5" hidden="false" customHeight="false" outlineLevel="0" collapsed="false">
      <c r="B2371" s="87" t="s">
        <v>203</v>
      </c>
      <c r="C2371" s="43" t="n">
        <v>2</v>
      </c>
      <c r="D2371" s="72" t="n">
        <v>1175</v>
      </c>
    </row>
    <row r="2372" customFormat="false" ht="13.5" hidden="false" customHeight="false" outlineLevel="0" collapsed="false">
      <c r="B2372" s="87" t="s">
        <v>204</v>
      </c>
      <c r="C2372" s="43" t="n">
        <v>1</v>
      </c>
      <c r="D2372" s="72" t="n">
        <v>295</v>
      </c>
    </row>
    <row r="2373" customFormat="false" ht="13.5" hidden="false" customHeight="false" outlineLevel="0" collapsed="false">
      <c r="B2373" s="87" t="s">
        <v>207</v>
      </c>
      <c r="C2373" s="43" t="n">
        <v>1</v>
      </c>
      <c r="D2373" s="72" t="n">
        <v>20</v>
      </c>
    </row>
    <row r="2374" customFormat="false" ht="13.5" hidden="false" customHeight="false" outlineLevel="0" collapsed="false">
      <c r="B2374" s="87" t="s">
        <v>209</v>
      </c>
      <c r="C2374" s="43" t="n">
        <v>34</v>
      </c>
      <c r="D2374" s="72" t="n">
        <v>166306</v>
      </c>
    </row>
    <row r="2375" customFormat="false" ht="13.5" hidden="false" customHeight="false" outlineLevel="0" collapsed="false">
      <c r="B2375" s="87" t="s">
        <v>210</v>
      </c>
      <c r="C2375" s="43" t="n">
        <v>16</v>
      </c>
      <c r="D2375" s="72" t="n">
        <v>76288</v>
      </c>
    </row>
    <row r="2376" customFormat="false" ht="13.5" hidden="false" customHeight="false" outlineLevel="0" collapsed="false">
      <c r="B2376" s="87" t="s">
        <v>211</v>
      </c>
      <c r="C2376" s="43" t="n">
        <v>4</v>
      </c>
      <c r="D2376" s="72" t="n">
        <v>5097</v>
      </c>
    </row>
    <row r="2377" customFormat="false" ht="13.5" hidden="false" customHeight="false" outlineLevel="0" collapsed="false">
      <c r="B2377" s="87" t="s">
        <v>212</v>
      </c>
      <c r="C2377" s="43" t="n">
        <v>7</v>
      </c>
      <c r="D2377" s="72" t="n">
        <v>106402</v>
      </c>
    </row>
    <row r="2378" customFormat="false" ht="13.5" hidden="false" customHeight="false" outlineLevel="0" collapsed="false">
      <c r="B2378" s="87" t="s">
        <v>213</v>
      </c>
      <c r="C2378" s="43" t="n">
        <v>2</v>
      </c>
      <c r="D2378" s="72" t="n">
        <v>25586</v>
      </c>
    </row>
    <row r="2379" customFormat="false" ht="13.5" hidden="false" customHeight="false" outlineLevel="0" collapsed="false">
      <c r="B2379" s="87" t="s">
        <v>215</v>
      </c>
      <c r="C2379" s="43" t="n">
        <v>5</v>
      </c>
      <c r="D2379" s="72" t="n">
        <v>37662</v>
      </c>
    </row>
    <row r="2380" customFormat="false" ht="13.5" hidden="false" customHeight="false" outlineLevel="0" collapsed="false">
      <c r="B2380" s="87" t="s">
        <v>216</v>
      </c>
      <c r="C2380" s="43" t="n">
        <v>4</v>
      </c>
      <c r="D2380" s="72" t="n">
        <v>87760</v>
      </c>
    </row>
    <row r="2381" customFormat="false" ht="13.5" hidden="false" customHeight="false" outlineLevel="0" collapsed="false">
      <c r="B2381" s="87" t="s">
        <v>218</v>
      </c>
      <c r="C2381" s="43" t="n">
        <v>2</v>
      </c>
      <c r="D2381" s="72" t="n">
        <v>1185</v>
      </c>
    </row>
    <row r="2382" customFormat="false" ht="13.5" hidden="false" customHeight="false" outlineLevel="0" collapsed="false">
      <c r="B2382" s="87" t="s">
        <v>219</v>
      </c>
      <c r="C2382" s="43" t="n">
        <v>1</v>
      </c>
      <c r="D2382" s="72" t="n">
        <v>916</v>
      </c>
    </row>
    <row r="2383" customFormat="false" ht="13.5" hidden="false" customHeight="false" outlineLevel="0" collapsed="false">
      <c r="B2383" s="87" t="s">
        <v>220</v>
      </c>
      <c r="C2383" s="43" t="n">
        <v>3</v>
      </c>
      <c r="D2383" s="72" t="n">
        <v>11489</v>
      </c>
    </row>
    <row r="2384" customFormat="false" ht="13.5" hidden="false" customHeight="false" outlineLevel="0" collapsed="false">
      <c r="B2384" s="87" t="s">
        <v>221</v>
      </c>
      <c r="C2384" s="43" t="n">
        <v>4</v>
      </c>
      <c r="D2384" s="72" t="n">
        <v>56093</v>
      </c>
    </row>
    <row r="2385" customFormat="false" ht="13.5" hidden="false" customHeight="false" outlineLevel="0" collapsed="false">
      <c r="B2385" s="87" t="s">
        <v>222</v>
      </c>
      <c r="C2385" s="43" t="n">
        <v>3</v>
      </c>
      <c r="D2385" s="72" t="n">
        <v>82844</v>
      </c>
    </row>
    <row r="2386" customFormat="false" ht="13.5" hidden="false" customHeight="false" outlineLevel="0" collapsed="false">
      <c r="B2386" s="87" t="s">
        <v>225</v>
      </c>
      <c r="C2386" s="43" t="n">
        <v>2</v>
      </c>
      <c r="D2386" s="72" t="n">
        <v>1864</v>
      </c>
    </row>
    <row r="2387" customFormat="false" ht="13.5" hidden="false" customHeight="false" outlineLevel="0" collapsed="false">
      <c r="B2387" s="87" t="s">
        <v>226</v>
      </c>
      <c r="C2387" s="43" t="n">
        <v>159</v>
      </c>
      <c r="D2387" s="72" t="n">
        <v>1352551</v>
      </c>
    </row>
    <row r="2388" customFormat="false" ht="13.5" hidden="false" customHeight="false" outlineLevel="0" collapsed="false">
      <c r="B2388" s="87" t="s">
        <v>227</v>
      </c>
      <c r="C2388" s="43" t="n">
        <v>244</v>
      </c>
      <c r="D2388" s="72" t="n">
        <v>4539340</v>
      </c>
    </row>
    <row r="2389" customFormat="false" ht="13.5" hidden="false" customHeight="false" outlineLevel="0" collapsed="false">
      <c r="B2389" s="87" t="s">
        <v>228</v>
      </c>
      <c r="C2389" s="43" t="n">
        <v>27</v>
      </c>
      <c r="D2389" s="72" t="n">
        <v>1289098</v>
      </c>
    </row>
    <row r="2390" customFormat="false" ht="13.5" hidden="false" customHeight="false" outlineLevel="0" collapsed="false">
      <c r="B2390" s="87" t="s">
        <v>229</v>
      </c>
      <c r="C2390" s="43" t="n">
        <v>183</v>
      </c>
      <c r="D2390" s="72" t="n">
        <v>1867324</v>
      </c>
    </row>
    <row r="2391" customFormat="false" ht="13.5" hidden="false" customHeight="false" outlineLevel="0" collapsed="false">
      <c r="B2391" s="87" t="s">
        <v>230</v>
      </c>
      <c r="C2391" s="43" t="n">
        <v>260</v>
      </c>
      <c r="D2391" s="72" t="n">
        <v>4557996</v>
      </c>
    </row>
    <row r="2392" customFormat="false" ht="13.5" hidden="false" customHeight="false" outlineLevel="0" collapsed="false">
      <c r="B2392" s="87" t="s">
        <v>231</v>
      </c>
      <c r="C2392" s="43" t="n">
        <v>355</v>
      </c>
      <c r="D2392" s="72" t="n">
        <v>3724601</v>
      </c>
    </row>
    <row r="2393" customFormat="false" ht="13.5" hidden="false" customHeight="false" outlineLevel="0" collapsed="false">
      <c r="B2393" s="87" t="s">
        <v>232</v>
      </c>
      <c r="C2393" s="43" t="n">
        <v>2</v>
      </c>
      <c r="D2393" s="72" t="n">
        <v>3769</v>
      </c>
    </row>
    <row r="2394" customFormat="false" ht="13.5" hidden="false" customHeight="false" outlineLevel="0" collapsed="false">
      <c r="B2394" s="87" t="s">
        <v>233</v>
      </c>
      <c r="C2394" s="43" t="n">
        <v>7</v>
      </c>
      <c r="D2394" s="72" t="n">
        <v>57026</v>
      </c>
    </row>
    <row r="2395" customFormat="false" ht="13.5" hidden="false" customHeight="false" outlineLevel="0" collapsed="false">
      <c r="B2395" s="87" t="s">
        <v>234</v>
      </c>
      <c r="C2395" s="43" t="n">
        <v>36</v>
      </c>
      <c r="D2395" s="72" t="n">
        <v>449010</v>
      </c>
    </row>
    <row r="2396" customFormat="false" ht="13.5" hidden="false" customHeight="false" outlineLevel="0" collapsed="false">
      <c r="B2396" s="87" t="s">
        <v>236</v>
      </c>
      <c r="C2396" s="43" t="n">
        <v>7</v>
      </c>
      <c r="D2396" s="72" t="n">
        <v>16662</v>
      </c>
    </row>
    <row r="2397" customFormat="false" ht="13.5" hidden="false" customHeight="false" outlineLevel="0" collapsed="false">
      <c r="B2397" s="87" t="s">
        <v>237</v>
      </c>
      <c r="C2397" s="43" t="n">
        <v>1</v>
      </c>
      <c r="D2397" s="72" t="n">
        <v>1603</v>
      </c>
    </row>
    <row r="2398" customFormat="false" ht="13.5" hidden="false" customHeight="false" outlineLevel="0" collapsed="false">
      <c r="B2398" s="87" t="s">
        <v>238</v>
      </c>
      <c r="C2398" s="43" t="n">
        <v>4</v>
      </c>
      <c r="D2398" s="72" t="n">
        <v>9212</v>
      </c>
    </row>
    <row r="2399" customFormat="false" ht="13.5" hidden="false" customHeight="false" outlineLevel="0" collapsed="false">
      <c r="B2399" s="87" t="s">
        <v>239</v>
      </c>
      <c r="C2399" s="43" t="n">
        <v>6</v>
      </c>
      <c r="D2399" s="72" t="n">
        <v>114077</v>
      </c>
    </row>
    <row r="2400" customFormat="false" ht="13.5" hidden="false" customHeight="false" outlineLevel="0" collapsed="false">
      <c r="B2400" s="87" t="s">
        <v>240</v>
      </c>
      <c r="C2400" s="43" t="n">
        <v>16</v>
      </c>
      <c r="D2400" s="72" t="n">
        <v>110085</v>
      </c>
    </row>
    <row r="2401" customFormat="false" ht="13.5" hidden="false" customHeight="false" outlineLevel="0" collapsed="false">
      <c r="B2401" s="87" t="s">
        <v>241</v>
      </c>
      <c r="C2401" s="43" t="n">
        <v>1</v>
      </c>
      <c r="D2401" s="72" t="n">
        <v>1106</v>
      </c>
    </row>
    <row r="2402" customFormat="false" ht="13.5" hidden="false" customHeight="false" outlineLevel="0" collapsed="false">
      <c r="B2402" s="87" t="s">
        <v>243</v>
      </c>
      <c r="C2402" s="43" t="n">
        <v>4</v>
      </c>
      <c r="D2402" s="72" t="n">
        <v>15886</v>
      </c>
    </row>
    <row r="2403" customFormat="false" ht="13.5" hidden="false" customHeight="false" outlineLevel="0" collapsed="false">
      <c r="B2403" s="87" t="s">
        <v>413</v>
      </c>
      <c r="C2403" s="43" t="n">
        <v>4</v>
      </c>
      <c r="D2403" s="72" t="n">
        <v>37202</v>
      </c>
    </row>
    <row r="2404" customFormat="false" ht="13.5" hidden="false" customHeight="false" outlineLevel="0" collapsed="false">
      <c r="B2404" s="87" t="s">
        <v>245</v>
      </c>
      <c r="C2404" s="43" t="n">
        <v>2</v>
      </c>
      <c r="D2404" s="72" t="n">
        <v>6208</v>
      </c>
    </row>
    <row r="2405" customFormat="false" ht="13.5" hidden="false" customHeight="false" outlineLevel="0" collapsed="false">
      <c r="B2405" s="87" t="s">
        <v>246</v>
      </c>
      <c r="C2405" s="43" t="n">
        <v>8</v>
      </c>
      <c r="D2405" s="72" t="n">
        <v>16659</v>
      </c>
    </row>
    <row r="2406" customFormat="false" ht="13.5" hidden="false" customHeight="false" outlineLevel="0" collapsed="false">
      <c r="B2406" s="87" t="s">
        <v>248</v>
      </c>
      <c r="C2406" s="43" t="n">
        <v>5</v>
      </c>
      <c r="D2406" s="72" t="n">
        <v>21957</v>
      </c>
    </row>
    <row r="2407" customFormat="false" ht="13.5" hidden="false" customHeight="false" outlineLevel="0" collapsed="false">
      <c r="B2407" s="87" t="s">
        <v>249</v>
      </c>
      <c r="C2407" s="43" t="n">
        <v>1</v>
      </c>
      <c r="D2407" s="72" t="n">
        <v>183</v>
      </c>
    </row>
    <row r="2408" customFormat="false" ht="13.5" hidden="false" customHeight="false" outlineLevel="0" collapsed="false">
      <c r="B2408" s="87" t="s">
        <v>250</v>
      </c>
      <c r="C2408" s="43" t="n">
        <v>13</v>
      </c>
      <c r="D2408" s="72" t="n">
        <v>84192</v>
      </c>
    </row>
    <row r="2409" customFormat="false" ht="13.5" hidden="false" customHeight="false" outlineLevel="0" collapsed="false">
      <c r="B2409" s="87" t="s">
        <v>254</v>
      </c>
      <c r="C2409" s="43" t="n">
        <v>1</v>
      </c>
      <c r="D2409" s="72" t="n">
        <v>14505</v>
      </c>
    </row>
    <row r="2410" customFormat="false" ht="13.5" hidden="false" customHeight="false" outlineLevel="0" collapsed="false">
      <c r="B2410" s="87" t="s">
        <v>255</v>
      </c>
      <c r="C2410" s="43" t="n">
        <v>12</v>
      </c>
      <c r="D2410" s="72" t="n">
        <v>80595</v>
      </c>
    </row>
    <row r="2411" customFormat="false" ht="13.5" hidden="false" customHeight="false" outlineLevel="0" collapsed="false">
      <c r="B2411" s="87" t="s">
        <v>256</v>
      </c>
      <c r="C2411" s="43" t="n">
        <v>3</v>
      </c>
      <c r="D2411" s="72" t="n">
        <v>59304</v>
      </c>
    </row>
    <row r="2412" customFormat="false" ht="13.5" hidden="false" customHeight="false" outlineLevel="0" collapsed="false">
      <c r="B2412" s="87" t="s">
        <v>257</v>
      </c>
      <c r="C2412" s="43" t="n">
        <v>2</v>
      </c>
      <c r="D2412" s="72" t="n">
        <v>1277</v>
      </c>
    </row>
    <row r="2413" customFormat="false" ht="13.5" hidden="false" customHeight="false" outlineLevel="0" collapsed="false">
      <c r="B2413" s="87" t="s">
        <v>258</v>
      </c>
      <c r="C2413" s="43" t="n">
        <v>1</v>
      </c>
      <c r="D2413" s="72" t="n">
        <v>4434</v>
      </c>
    </row>
    <row r="2414" customFormat="false" ht="13.5" hidden="false" customHeight="false" outlineLevel="0" collapsed="false">
      <c r="B2414" s="87" t="s">
        <v>259</v>
      </c>
      <c r="C2414" s="43" t="n">
        <v>10</v>
      </c>
      <c r="D2414" s="72" t="n">
        <v>20152</v>
      </c>
    </row>
    <row r="2415" customFormat="false" ht="13.5" hidden="false" customHeight="false" outlineLevel="0" collapsed="false">
      <c r="B2415" s="87" t="s">
        <v>262</v>
      </c>
      <c r="C2415" s="43" t="n">
        <v>7</v>
      </c>
      <c r="D2415" s="72" t="n">
        <v>16871</v>
      </c>
    </row>
    <row r="2416" customFormat="false" ht="13.5" hidden="false" customHeight="false" outlineLevel="0" collapsed="false">
      <c r="B2416" s="87" t="s">
        <v>264</v>
      </c>
      <c r="C2416" s="43" t="n">
        <v>13</v>
      </c>
      <c r="D2416" s="72" t="n">
        <v>21025</v>
      </c>
    </row>
    <row r="2417" customFormat="false" ht="13.5" hidden="false" customHeight="false" outlineLevel="0" collapsed="false">
      <c r="B2417" s="87" t="s">
        <v>265</v>
      </c>
      <c r="C2417" s="43" t="n">
        <v>239</v>
      </c>
      <c r="D2417" s="72" t="n">
        <v>577119</v>
      </c>
    </row>
    <row r="2418" customFormat="false" ht="13.5" hidden="false" customHeight="false" outlineLevel="0" collapsed="false">
      <c r="B2418" s="87"/>
      <c r="D2418" s="72"/>
    </row>
    <row r="2419" customFormat="false" ht="13.5" hidden="false" customHeight="false" outlineLevel="0" collapsed="false">
      <c r="B2419" s="87" t="s">
        <v>266</v>
      </c>
      <c r="C2419" s="43" t="n">
        <v>122</v>
      </c>
      <c r="D2419" s="72" t="n">
        <v>111274</v>
      </c>
    </row>
    <row r="2420" customFormat="false" ht="13.5" hidden="false" customHeight="false" outlineLevel="0" collapsed="false">
      <c r="B2420" s="87" t="s">
        <v>270</v>
      </c>
      <c r="C2420" s="43" t="n">
        <v>2</v>
      </c>
      <c r="D2420" s="72" t="n">
        <v>540</v>
      </c>
    </row>
    <row r="2421" customFormat="false" ht="13.5" hidden="false" customHeight="false" outlineLevel="0" collapsed="false">
      <c r="B2421" s="87" t="s">
        <v>398</v>
      </c>
      <c r="C2421" s="43" t="n">
        <v>2</v>
      </c>
      <c r="D2421" s="72" t="n">
        <v>2622</v>
      </c>
    </row>
    <row r="2422" customFormat="false" ht="13.5" hidden="false" customHeight="false" outlineLevel="0" collapsed="false">
      <c r="B2422" s="87" t="s">
        <v>409</v>
      </c>
      <c r="C2422" s="43" t="n">
        <v>1</v>
      </c>
      <c r="D2422" s="72" t="n">
        <v>184</v>
      </c>
    </row>
    <row r="2423" customFormat="false" ht="13.5" hidden="false" customHeight="false" outlineLevel="0" collapsed="false">
      <c r="B2423" s="87" t="s">
        <v>282</v>
      </c>
      <c r="C2423" s="43" t="n">
        <v>1</v>
      </c>
      <c r="D2423" s="72" t="n">
        <v>43</v>
      </c>
    </row>
    <row r="2424" customFormat="false" ht="13.5" hidden="false" customHeight="false" outlineLevel="0" collapsed="false">
      <c r="B2424" s="87" t="s">
        <v>283</v>
      </c>
      <c r="C2424" s="43" t="n">
        <v>1</v>
      </c>
      <c r="D2424" s="72" t="n">
        <v>1133</v>
      </c>
    </row>
    <row r="2425" customFormat="false" ht="13.5" hidden="false" customHeight="false" outlineLevel="0" collapsed="false">
      <c r="B2425" s="87" t="s">
        <v>286</v>
      </c>
      <c r="C2425" s="43" t="n">
        <v>1</v>
      </c>
      <c r="D2425" s="72" t="n">
        <v>861</v>
      </c>
    </row>
    <row r="2426" customFormat="false" ht="13.5" hidden="false" customHeight="false" outlineLevel="0" collapsed="false">
      <c r="B2426" s="87" t="s">
        <v>287</v>
      </c>
      <c r="C2426" s="43" t="n">
        <v>5</v>
      </c>
      <c r="D2426" s="72" t="n">
        <v>1518</v>
      </c>
    </row>
    <row r="2427" customFormat="false" ht="13.5" hidden="false" customHeight="false" outlineLevel="0" collapsed="false">
      <c r="B2427" s="87" t="s">
        <v>288</v>
      </c>
      <c r="C2427" s="43" t="n">
        <v>18</v>
      </c>
      <c r="D2427" s="72" t="n">
        <v>15701</v>
      </c>
    </row>
    <row r="2428" customFormat="false" ht="13.5" hidden="false" customHeight="false" outlineLevel="0" collapsed="false">
      <c r="B2428" s="87" t="s">
        <v>289</v>
      </c>
      <c r="C2428" s="43" t="n">
        <v>3</v>
      </c>
      <c r="D2428" s="72" t="n">
        <v>4764</v>
      </c>
    </row>
    <row r="2429" customFormat="false" ht="13.5" hidden="false" customHeight="false" outlineLevel="0" collapsed="false">
      <c r="B2429" s="87" t="s">
        <v>290</v>
      </c>
      <c r="C2429" s="43" t="n">
        <v>16</v>
      </c>
      <c r="D2429" s="72" t="n">
        <v>5314</v>
      </c>
    </row>
    <row r="2430" customFormat="false" ht="13.5" hidden="false" customHeight="false" outlineLevel="0" collapsed="false">
      <c r="B2430" s="87" t="s">
        <v>291</v>
      </c>
      <c r="C2430" s="43" t="n">
        <v>25</v>
      </c>
      <c r="D2430" s="72" t="n">
        <v>18519</v>
      </c>
    </row>
    <row r="2431" customFormat="false" ht="13.5" hidden="false" customHeight="false" outlineLevel="0" collapsed="false">
      <c r="B2431" s="87" t="s">
        <v>292</v>
      </c>
      <c r="C2431" s="43" t="n">
        <v>41</v>
      </c>
      <c r="D2431" s="72" t="n">
        <v>38605</v>
      </c>
    </row>
    <row r="2432" customFormat="false" ht="13.5" hidden="false" customHeight="false" outlineLevel="0" collapsed="false">
      <c r="B2432" s="87" t="s">
        <v>419</v>
      </c>
      <c r="C2432" s="43" t="n">
        <v>1</v>
      </c>
      <c r="D2432" s="72" t="n">
        <v>417</v>
      </c>
    </row>
    <row r="2433" customFormat="false" ht="13.5" hidden="false" customHeight="false" outlineLevel="0" collapsed="false">
      <c r="B2433" s="87" t="s">
        <v>295</v>
      </c>
      <c r="C2433" s="43" t="n">
        <v>2</v>
      </c>
      <c r="D2433" s="72" t="n">
        <v>326</v>
      </c>
    </row>
    <row r="2434" customFormat="false" ht="13.5" hidden="false" customHeight="false" outlineLevel="0" collapsed="false">
      <c r="B2434" s="87" t="s">
        <v>297</v>
      </c>
      <c r="C2434" s="43" t="n">
        <v>1</v>
      </c>
      <c r="D2434" s="72" t="n">
        <v>2</v>
      </c>
    </row>
    <row r="2435" customFormat="false" ht="13.5" hidden="false" customHeight="false" outlineLevel="0" collapsed="false">
      <c r="B2435" s="87" t="s">
        <v>299</v>
      </c>
      <c r="C2435" s="43" t="n">
        <v>2</v>
      </c>
      <c r="D2435" s="72" t="n">
        <v>215</v>
      </c>
    </row>
    <row r="2436" customFormat="false" ht="13.5" hidden="false" customHeight="false" outlineLevel="0" collapsed="false">
      <c r="B2436" s="87" t="s">
        <v>304</v>
      </c>
      <c r="C2436" s="43" t="n">
        <v>1</v>
      </c>
      <c r="D2436" s="72" t="n">
        <v>1801</v>
      </c>
    </row>
    <row r="2437" customFormat="false" ht="13.5" hidden="false" customHeight="false" outlineLevel="0" collapsed="false">
      <c r="B2437" s="87" t="s">
        <v>307</v>
      </c>
      <c r="C2437" s="43" t="n">
        <v>6</v>
      </c>
      <c r="D2437" s="72" t="n">
        <v>13927</v>
      </c>
    </row>
    <row r="2438" customFormat="false" ht="13.5" hidden="false" customHeight="false" outlineLevel="0" collapsed="false">
      <c r="B2438" s="87" t="s">
        <v>311</v>
      </c>
      <c r="C2438" s="43" t="n">
        <v>1</v>
      </c>
      <c r="D2438" s="72" t="n">
        <v>37</v>
      </c>
    </row>
    <row r="2439" customFormat="false" ht="13.5" hidden="false" customHeight="false" outlineLevel="0" collapsed="false">
      <c r="B2439" s="87" t="s">
        <v>316</v>
      </c>
      <c r="C2439" s="43" t="n">
        <v>1</v>
      </c>
      <c r="D2439" s="72" t="n">
        <v>59</v>
      </c>
    </row>
    <row r="2440" customFormat="false" ht="13.5" hidden="false" customHeight="false" outlineLevel="0" collapsed="false">
      <c r="B2440" s="87" t="s">
        <v>318</v>
      </c>
      <c r="C2440" s="43" t="n">
        <v>1</v>
      </c>
      <c r="D2440" s="72" t="n">
        <v>188</v>
      </c>
    </row>
    <row r="2441" customFormat="false" ht="13.5" hidden="false" customHeight="false" outlineLevel="0" collapsed="false">
      <c r="B2441" s="87" t="s">
        <v>320</v>
      </c>
      <c r="C2441" s="43" t="n">
        <v>1</v>
      </c>
      <c r="D2441" s="72" t="n">
        <v>123</v>
      </c>
    </row>
    <row r="2442" customFormat="false" ht="13.5" hidden="false" customHeight="false" outlineLevel="0" collapsed="false">
      <c r="B2442" s="87" t="s">
        <v>323</v>
      </c>
      <c r="C2442" s="43" t="n">
        <v>1</v>
      </c>
      <c r="D2442" s="72" t="n">
        <v>126</v>
      </c>
    </row>
    <row r="2443" customFormat="false" ht="13.5" hidden="false" customHeight="false" outlineLevel="0" collapsed="false">
      <c r="B2443" s="87" t="s">
        <v>324</v>
      </c>
      <c r="C2443" s="43" t="n">
        <v>2</v>
      </c>
      <c r="D2443" s="72" t="n">
        <v>148</v>
      </c>
    </row>
    <row r="2444" customFormat="false" ht="13.5" hidden="false" customHeight="false" outlineLevel="0" collapsed="false">
      <c r="B2444" s="87" t="s">
        <v>325</v>
      </c>
      <c r="C2444" s="43" t="n">
        <v>14</v>
      </c>
      <c r="D2444" s="72" t="n">
        <v>4101</v>
      </c>
    </row>
    <row r="2445" customFormat="false" ht="13.5" hidden="false" customHeight="false" outlineLevel="0" collapsed="false">
      <c r="B2445" s="87"/>
      <c r="D2445" s="72"/>
    </row>
    <row r="2446" customFormat="false" ht="13.5" hidden="false" customHeight="false" outlineLevel="0" collapsed="false">
      <c r="B2446" s="87" t="s">
        <v>326</v>
      </c>
      <c r="C2446" s="43" t="n">
        <v>632</v>
      </c>
      <c r="D2446" s="72" t="n">
        <v>4762197</v>
      </c>
    </row>
    <row r="2447" customFormat="false" ht="13.5" hidden="false" customHeight="false" outlineLevel="0" collapsed="false">
      <c r="B2447" s="87" t="s">
        <v>327</v>
      </c>
      <c r="C2447" s="43" t="n">
        <v>10</v>
      </c>
      <c r="D2447" s="72" t="n">
        <v>47923</v>
      </c>
    </row>
    <row r="2448" customFormat="false" ht="13.5" hidden="false" customHeight="false" outlineLevel="0" collapsed="false">
      <c r="B2448" s="87" t="s">
        <v>328</v>
      </c>
      <c r="C2448" s="43" t="n">
        <v>12</v>
      </c>
      <c r="D2448" s="72" t="n">
        <v>30415</v>
      </c>
    </row>
    <row r="2449" customFormat="false" ht="13.5" hidden="false" customHeight="false" outlineLevel="0" collapsed="false">
      <c r="B2449" s="87" t="s">
        <v>329</v>
      </c>
      <c r="C2449" s="43" t="n">
        <v>7</v>
      </c>
      <c r="D2449" s="72" t="n">
        <v>4121</v>
      </c>
    </row>
    <row r="2450" customFormat="false" ht="13.5" hidden="false" customHeight="false" outlineLevel="0" collapsed="false">
      <c r="B2450" s="87" t="s">
        <v>330</v>
      </c>
      <c r="C2450" s="43" t="n">
        <v>47</v>
      </c>
      <c r="D2450" s="72" t="n">
        <v>200507</v>
      </c>
    </row>
    <row r="2451" customFormat="false" ht="13.5" hidden="false" customHeight="false" outlineLevel="0" collapsed="false">
      <c r="B2451" s="87" t="s">
        <v>331</v>
      </c>
      <c r="C2451" s="43" t="n">
        <v>13</v>
      </c>
      <c r="D2451" s="72" t="n">
        <v>66940</v>
      </c>
    </row>
    <row r="2452" customFormat="false" ht="13.5" hidden="false" customHeight="false" outlineLevel="0" collapsed="false">
      <c r="B2452" s="87" t="s">
        <v>332</v>
      </c>
      <c r="C2452" s="43" t="n">
        <v>360</v>
      </c>
      <c r="D2452" s="72" t="n">
        <v>2226273</v>
      </c>
    </row>
    <row r="2453" customFormat="false" ht="13.5" hidden="false" customHeight="false" outlineLevel="0" collapsed="false">
      <c r="B2453" s="87" t="s">
        <v>333</v>
      </c>
      <c r="C2453" s="43" t="n">
        <v>22</v>
      </c>
      <c r="D2453" s="72" t="n">
        <v>233670</v>
      </c>
    </row>
    <row r="2454" customFormat="false" ht="13.5" hidden="false" customHeight="false" outlineLevel="0" collapsed="false">
      <c r="B2454" s="87" t="s">
        <v>335</v>
      </c>
      <c r="C2454" s="43" t="n">
        <v>62</v>
      </c>
      <c r="D2454" s="72" t="n">
        <v>313579</v>
      </c>
    </row>
    <row r="2455" customFormat="false" ht="13.5" hidden="false" customHeight="false" outlineLevel="0" collapsed="false">
      <c r="B2455" s="87" t="s">
        <v>336</v>
      </c>
      <c r="C2455" s="43" t="n">
        <v>10</v>
      </c>
      <c r="D2455" s="72" t="n">
        <v>22019</v>
      </c>
    </row>
    <row r="2456" customFormat="false" ht="13.5" hidden="false" customHeight="false" outlineLevel="0" collapsed="false">
      <c r="B2456" s="87" t="s">
        <v>337</v>
      </c>
      <c r="C2456" s="43" t="n">
        <v>227</v>
      </c>
      <c r="D2456" s="72" t="n">
        <v>1334691</v>
      </c>
    </row>
    <row r="2457" customFormat="false" ht="13.5" hidden="false" customHeight="false" outlineLevel="0" collapsed="false">
      <c r="B2457" s="87" t="s">
        <v>339</v>
      </c>
      <c r="C2457" s="43" t="n">
        <v>66</v>
      </c>
      <c r="D2457" s="72" t="n">
        <v>107834</v>
      </c>
    </row>
    <row r="2458" customFormat="false" ht="13.5" hidden="false" customHeight="false" outlineLevel="0" collapsed="false">
      <c r="B2458" s="87" t="s">
        <v>340</v>
      </c>
      <c r="C2458" s="43" t="n">
        <v>21</v>
      </c>
      <c r="D2458" s="72" t="n">
        <v>17476</v>
      </c>
    </row>
    <row r="2459" customFormat="false" ht="13.5" hidden="false" customHeight="false" outlineLevel="0" collapsed="false">
      <c r="B2459" s="87" t="s">
        <v>341</v>
      </c>
      <c r="C2459" s="43" t="n">
        <v>148</v>
      </c>
      <c r="D2459" s="72" t="n">
        <v>133733</v>
      </c>
    </row>
    <row r="2460" customFormat="false" ht="13.5" hidden="false" customHeight="false" outlineLevel="0" collapsed="false">
      <c r="B2460" s="87" t="s">
        <v>342</v>
      </c>
      <c r="C2460" s="43" t="n">
        <v>3</v>
      </c>
      <c r="D2460" s="72" t="n">
        <v>1366</v>
      </c>
    </row>
    <row r="2461" customFormat="false" ht="13.5" hidden="false" customHeight="false" outlineLevel="0" collapsed="false">
      <c r="B2461" s="87" t="s">
        <v>343</v>
      </c>
      <c r="C2461" s="43" t="n">
        <v>1</v>
      </c>
      <c r="D2461" s="72" t="n">
        <v>293</v>
      </c>
    </row>
    <row r="2462" customFormat="false" ht="13.5" hidden="false" customHeight="false" outlineLevel="0" collapsed="false">
      <c r="B2462" s="87" t="s">
        <v>347</v>
      </c>
      <c r="C2462" s="43" t="n">
        <v>8</v>
      </c>
      <c r="D2462" s="72" t="n">
        <v>12127</v>
      </c>
    </row>
    <row r="2463" customFormat="false" ht="13.5" hidden="false" customHeight="false" outlineLevel="0" collapsed="false">
      <c r="B2463" s="87" t="s">
        <v>349</v>
      </c>
      <c r="C2463" s="43" t="n">
        <v>10</v>
      </c>
      <c r="D2463" s="72" t="n">
        <v>7475</v>
      </c>
    </row>
    <row r="2464" customFormat="false" ht="13.5" hidden="false" customHeight="false" outlineLevel="0" collapsed="false">
      <c r="B2464" s="87" t="s">
        <v>350</v>
      </c>
      <c r="C2464" s="43" t="n">
        <v>4</v>
      </c>
      <c r="D2464" s="72" t="n">
        <v>1755</v>
      </c>
    </row>
    <row r="2465" customFormat="false" ht="13.5" hidden="false" customHeight="false" outlineLevel="0" collapsed="false">
      <c r="B2465" s="87"/>
      <c r="D2465" s="72"/>
    </row>
    <row r="2466" customFormat="false" ht="13.5" hidden="false" customHeight="false" outlineLevel="0" collapsed="false">
      <c r="B2466" s="87" t="s">
        <v>351</v>
      </c>
      <c r="C2466" s="43" t="n">
        <v>163</v>
      </c>
      <c r="D2466" s="72" t="n">
        <v>242246</v>
      </c>
    </row>
    <row r="2467" customFormat="false" ht="13.5" hidden="false" customHeight="false" outlineLevel="0" collapsed="false">
      <c r="B2467" s="87" t="s">
        <v>353</v>
      </c>
      <c r="C2467" s="43" t="n">
        <v>1</v>
      </c>
      <c r="D2467" s="72" t="n">
        <v>31</v>
      </c>
    </row>
    <row r="2468" customFormat="false" ht="13.5" hidden="false" customHeight="false" outlineLevel="0" collapsed="false">
      <c r="B2468" s="87" t="s">
        <v>355</v>
      </c>
      <c r="C2468" s="43" t="n">
        <v>35</v>
      </c>
      <c r="D2468" s="72" t="n">
        <v>58352</v>
      </c>
    </row>
    <row r="2469" customFormat="false" ht="13.5" hidden="false" customHeight="false" outlineLevel="0" collapsed="false">
      <c r="B2469" s="87" t="s">
        <v>358</v>
      </c>
      <c r="C2469" s="43" t="n">
        <v>3</v>
      </c>
      <c r="D2469" s="72" t="n">
        <v>1471</v>
      </c>
    </row>
    <row r="2470" customFormat="false" ht="13.5" hidden="false" customHeight="false" outlineLevel="0" collapsed="false">
      <c r="B2470" s="87" t="s">
        <v>360</v>
      </c>
      <c r="C2470" s="43" t="n">
        <v>1</v>
      </c>
      <c r="D2470" s="72" t="n">
        <v>752</v>
      </c>
    </row>
    <row r="2471" customFormat="false" ht="13.5" hidden="false" customHeight="false" outlineLevel="0" collapsed="false">
      <c r="B2471" s="87" t="s">
        <v>362</v>
      </c>
      <c r="C2471" s="43" t="n">
        <v>2</v>
      </c>
      <c r="D2471" s="72" t="n">
        <v>201</v>
      </c>
    </row>
    <row r="2472" customFormat="false" ht="13.5" hidden="false" customHeight="false" outlineLevel="0" collapsed="false">
      <c r="B2472" s="87" t="s">
        <v>363</v>
      </c>
      <c r="C2472" s="43" t="n">
        <v>4</v>
      </c>
      <c r="D2472" s="72" t="n">
        <v>49</v>
      </c>
    </row>
    <row r="2473" customFormat="false" ht="13.5" hidden="false" customHeight="false" outlineLevel="0" collapsed="false">
      <c r="B2473" s="87" t="s">
        <v>364</v>
      </c>
      <c r="C2473" s="43" t="n">
        <v>1</v>
      </c>
      <c r="D2473" s="72" t="n">
        <v>18080</v>
      </c>
    </row>
    <row r="2474" customFormat="false" ht="13.5" hidden="false" customHeight="false" outlineLevel="0" collapsed="false">
      <c r="B2474" s="87" t="s">
        <v>365</v>
      </c>
      <c r="C2474" s="43" t="n">
        <v>45</v>
      </c>
      <c r="D2474" s="72" t="n">
        <v>36909</v>
      </c>
    </row>
    <row r="2475" customFormat="false" ht="13.5" hidden="false" customHeight="false" outlineLevel="0" collapsed="false">
      <c r="B2475" s="87" t="s">
        <v>366</v>
      </c>
      <c r="C2475" s="43" t="n">
        <v>1</v>
      </c>
      <c r="D2475" s="72" t="n">
        <v>1357</v>
      </c>
    </row>
    <row r="2476" customFormat="false" ht="13.5" hidden="false" customHeight="false" outlineLevel="0" collapsed="false">
      <c r="B2476" s="87" t="s">
        <v>367</v>
      </c>
      <c r="C2476" s="43" t="n">
        <v>3</v>
      </c>
      <c r="D2476" s="72" t="n">
        <v>413</v>
      </c>
    </row>
    <row r="2477" customFormat="false" ht="13.5" hidden="false" customHeight="false" outlineLevel="0" collapsed="false">
      <c r="B2477" s="87" t="s">
        <v>368</v>
      </c>
      <c r="C2477" s="43" t="n">
        <v>1</v>
      </c>
      <c r="D2477" s="72" t="n">
        <v>146</v>
      </c>
    </row>
    <row r="2478" customFormat="false" ht="13.5" hidden="false" customHeight="false" outlineLevel="0" collapsed="false">
      <c r="B2478" s="87" t="s">
        <v>369</v>
      </c>
      <c r="C2478" s="43" t="n">
        <v>1</v>
      </c>
      <c r="D2478" s="72" t="n">
        <v>312</v>
      </c>
    </row>
    <row r="2479" customFormat="false" ht="13.5" hidden="false" customHeight="false" outlineLevel="0" collapsed="false">
      <c r="B2479" s="87" t="s">
        <v>372</v>
      </c>
      <c r="C2479" s="43" t="n">
        <v>3</v>
      </c>
      <c r="D2479" s="72" t="n">
        <v>1332</v>
      </c>
    </row>
    <row r="2480" customFormat="false" ht="13.5" hidden="false" customHeight="false" outlineLevel="0" collapsed="false">
      <c r="B2480" s="87" t="s">
        <v>374</v>
      </c>
      <c r="C2480" s="43" t="n">
        <v>2</v>
      </c>
      <c r="D2480" s="72" t="n">
        <v>390</v>
      </c>
    </row>
    <row r="2481" customFormat="false" ht="13.5" hidden="false" customHeight="false" outlineLevel="0" collapsed="false">
      <c r="B2481" s="87" t="s">
        <v>375</v>
      </c>
      <c r="C2481" s="43" t="n">
        <v>2</v>
      </c>
      <c r="D2481" s="72" t="n">
        <v>1671</v>
      </c>
    </row>
    <row r="2482" customFormat="false" ht="13.5" hidden="false" customHeight="false" outlineLevel="0" collapsed="false">
      <c r="B2482" s="87" t="s">
        <v>376</v>
      </c>
      <c r="C2482" s="43" t="n">
        <v>2</v>
      </c>
      <c r="D2482" s="72" t="n">
        <v>8347</v>
      </c>
    </row>
    <row r="2483" customFormat="false" ht="13.5" hidden="false" customHeight="false" outlineLevel="0" collapsed="false">
      <c r="B2483" s="87" t="s">
        <v>379</v>
      </c>
      <c r="C2483" s="43" t="n">
        <v>4</v>
      </c>
      <c r="D2483" s="72" t="n">
        <v>33951</v>
      </c>
    </row>
    <row r="2484" customFormat="false" ht="13.5" hidden="false" customHeight="false" outlineLevel="0" collapsed="false">
      <c r="B2484" s="87" t="s">
        <v>381</v>
      </c>
      <c r="C2484" s="43" t="n">
        <v>4</v>
      </c>
      <c r="D2484" s="72" t="n">
        <v>8581</v>
      </c>
    </row>
    <row r="2485" customFormat="false" ht="13.5" hidden="false" customHeight="false" outlineLevel="0" collapsed="false">
      <c r="B2485" s="87" t="s">
        <v>383</v>
      </c>
      <c r="C2485" s="43" t="n">
        <v>2</v>
      </c>
      <c r="D2485" s="72" t="n">
        <v>288</v>
      </c>
    </row>
    <row r="2486" customFormat="false" ht="13.5" hidden="false" customHeight="false" outlineLevel="0" collapsed="false">
      <c r="B2486" s="87" t="s">
        <v>384</v>
      </c>
      <c r="C2486" s="43" t="n">
        <v>11</v>
      </c>
      <c r="D2486" s="72" t="n">
        <v>8744</v>
      </c>
    </row>
    <row r="2487" customFormat="false" ht="13.5" hidden="false" customHeight="false" outlineLevel="0" collapsed="false">
      <c r="B2487" s="87" t="s">
        <v>385</v>
      </c>
      <c r="C2487" s="43" t="n">
        <v>38</v>
      </c>
      <c r="D2487" s="72" t="n">
        <v>29064</v>
      </c>
    </row>
    <row r="2488" customFormat="false" ht="13.5" hidden="false" customHeight="false" outlineLevel="0" collapsed="false">
      <c r="B2488" s="87" t="s">
        <v>386</v>
      </c>
      <c r="C2488" s="43" t="n">
        <v>38</v>
      </c>
      <c r="D2488" s="72" t="n">
        <v>31805</v>
      </c>
    </row>
    <row r="2489" customFormat="false" ht="13.5" hidden="false" customHeight="false" outlineLevel="0" collapsed="false">
      <c r="B2489" s="87"/>
      <c r="D2489" s="72"/>
    </row>
    <row r="2490" customFormat="false" ht="13.5" hidden="false" customHeight="false" outlineLevel="0" collapsed="false">
      <c r="B2490" s="87" t="s">
        <v>94</v>
      </c>
      <c r="C2490" s="43" t="n">
        <v>111</v>
      </c>
      <c r="D2490" s="72" t="n">
        <v>1539098</v>
      </c>
    </row>
    <row r="2491" customFormat="false" ht="13.5" hidden="false" customHeight="false" outlineLevel="0" collapsed="false">
      <c r="B2491" s="87"/>
      <c r="D2491" s="72"/>
    </row>
    <row r="2492" customFormat="false" ht="13.5" hidden="false" customHeight="false" outlineLevel="0" collapsed="false">
      <c r="B2492" s="87" t="s">
        <v>387</v>
      </c>
      <c r="C2492" s="43" t="n">
        <v>111</v>
      </c>
      <c r="D2492" s="72" t="n">
        <v>1196043</v>
      </c>
    </row>
    <row r="2493" customFormat="false" ht="13.5" hidden="false" customHeight="false" outlineLevel="0" collapsed="false">
      <c r="B2493" s="87" t="s">
        <v>203</v>
      </c>
      <c r="C2493" s="43" t="n">
        <v>1</v>
      </c>
      <c r="D2493" s="72" t="n">
        <v>826</v>
      </c>
    </row>
    <row r="2494" customFormat="false" ht="13.5" hidden="false" customHeight="false" outlineLevel="0" collapsed="false">
      <c r="B2494" s="87" t="s">
        <v>204</v>
      </c>
      <c r="C2494" s="43" t="n">
        <v>1</v>
      </c>
      <c r="D2494" s="72" t="n">
        <v>295</v>
      </c>
    </row>
    <row r="2495" customFormat="false" ht="13.5" hidden="false" customHeight="false" outlineLevel="0" collapsed="false">
      <c r="B2495" s="87" t="s">
        <v>209</v>
      </c>
      <c r="C2495" s="43" t="n">
        <v>4</v>
      </c>
      <c r="D2495" s="72" t="n">
        <v>12888</v>
      </c>
    </row>
    <row r="2496" customFormat="false" ht="13.5" hidden="false" customHeight="false" outlineLevel="0" collapsed="false">
      <c r="B2496" s="87" t="s">
        <v>210</v>
      </c>
      <c r="C2496" s="43" t="n">
        <v>1</v>
      </c>
      <c r="D2496" s="72" t="n">
        <v>8502</v>
      </c>
    </row>
    <row r="2497" customFormat="false" ht="13.5" hidden="false" customHeight="false" outlineLevel="0" collapsed="false">
      <c r="B2497" s="87" t="s">
        <v>211</v>
      </c>
      <c r="C2497" s="43" t="n">
        <v>2</v>
      </c>
      <c r="D2497" s="72" t="n">
        <v>4897</v>
      </c>
    </row>
    <row r="2498" customFormat="false" ht="13.5" hidden="false" customHeight="false" outlineLevel="0" collapsed="false">
      <c r="B2498" s="87" t="s">
        <v>220</v>
      </c>
      <c r="C2498" s="43" t="n">
        <v>1</v>
      </c>
      <c r="D2498" s="72" t="n">
        <v>9464</v>
      </c>
    </row>
    <row r="2499" customFormat="false" ht="13.5" hidden="false" customHeight="false" outlineLevel="0" collapsed="false">
      <c r="B2499" s="87" t="s">
        <v>226</v>
      </c>
      <c r="C2499" s="43" t="n">
        <v>111</v>
      </c>
      <c r="D2499" s="72" t="n">
        <v>922134</v>
      </c>
    </row>
    <row r="2500" customFormat="false" ht="13.5" hidden="false" customHeight="false" outlineLevel="0" collapsed="false">
      <c r="B2500" s="87" t="s">
        <v>227</v>
      </c>
      <c r="C2500" s="43" t="n">
        <v>13</v>
      </c>
      <c r="D2500" s="72" t="n">
        <v>23775</v>
      </c>
    </row>
    <row r="2501" customFormat="false" ht="13.5" hidden="false" customHeight="false" outlineLevel="0" collapsed="false">
      <c r="B2501" s="87" t="s">
        <v>228</v>
      </c>
      <c r="C2501" s="43" t="n">
        <v>1</v>
      </c>
      <c r="D2501" s="72" t="n">
        <v>1202</v>
      </c>
    </row>
    <row r="2502" customFormat="false" ht="13.5" hidden="false" customHeight="false" outlineLevel="0" collapsed="false">
      <c r="B2502" s="87" t="s">
        <v>229</v>
      </c>
      <c r="C2502" s="43" t="n">
        <v>7</v>
      </c>
      <c r="D2502" s="72" t="n">
        <v>10633</v>
      </c>
    </row>
    <row r="2503" customFormat="false" ht="13.5" hidden="false" customHeight="false" outlineLevel="0" collapsed="false">
      <c r="B2503" s="87" t="s">
        <v>230</v>
      </c>
      <c r="C2503" s="43" t="n">
        <v>8</v>
      </c>
      <c r="D2503" s="72" t="n">
        <v>10528</v>
      </c>
    </row>
    <row r="2504" customFormat="false" ht="13.5" hidden="false" customHeight="false" outlineLevel="0" collapsed="false">
      <c r="B2504" s="87" t="s">
        <v>231</v>
      </c>
      <c r="C2504" s="43" t="n">
        <v>18</v>
      </c>
      <c r="D2504" s="72" t="n">
        <v>70035</v>
      </c>
    </row>
    <row r="2505" customFormat="false" ht="13.5" hidden="false" customHeight="false" outlineLevel="0" collapsed="false">
      <c r="B2505" s="87" t="s">
        <v>232</v>
      </c>
      <c r="C2505" s="43" t="n">
        <v>1</v>
      </c>
      <c r="D2505" s="72" t="n">
        <v>790</v>
      </c>
    </row>
    <row r="2506" customFormat="false" ht="13.5" hidden="false" customHeight="false" outlineLevel="0" collapsed="false">
      <c r="B2506" s="87" t="s">
        <v>233</v>
      </c>
      <c r="C2506" s="43" t="n">
        <v>1</v>
      </c>
      <c r="D2506" s="72" t="n">
        <v>8612</v>
      </c>
    </row>
    <row r="2507" customFormat="false" ht="13.5" hidden="false" customHeight="false" outlineLevel="0" collapsed="false">
      <c r="B2507" s="87" t="s">
        <v>234</v>
      </c>
      <c r="C2507" s="43" t="n">
        <v>4</v>
      </c>
      <c r="D2507" s="72" t="n">
        <v>648</v>
      </c>
    </row>
    <row r="2508" customFormat="false" ht="13.5" hidden="false" customHeight="false" outlineLevel="0" collapsed="false">
      <c r="B2508" s="87" t="s">
        <v>236</v>
      </c>
      <c r="C2508" s="43" t="n">
        <v>1</v>
      </c>
      <c r="D2508" s="72" t="n">
        <v>536</v>
      </c>
    </row>
    <row r="2509" customFormat="false" ht="13.5" hidden="false" customHeight="false" outlineLevel="0" collapsed="false">
      <c r="B2509" s="87" t="s">
        <v>238</v>
      </c>
      <c r="C2509" s="43" t="n">
        <v>1</v>
      </c>
      <c r="D2509" s="72" t="n">
        <v>4352</v>
      </c>
    </row>
    <row r="2510" customFormat="false" ht="13.5" hidden="false" customHeight="false" outlineLevel="0" collapsed="false">
      <c r="B2510" s="87" t="s">
        <v>239</v>
      </c>
      <c r="C2510" s="43" t="n">
        <v>1</v>
      </c>
      <c r="D2510" s="72" t="n">
        <v>89</v>
      </c>
    </row>
    <row r="2511" customFormat="false" ht="13.5" hidden="false" customHeight="false" outlineLevel="0" collapsed="false">
      <c r="B2511" s="87" t="s">
        <v>240</v>
      </c>
      <c r="C2511" s="43" t="n">
        <v>4</v>
      </c>
      <c r="D2511" s="72" t="n">
        <v>5207</v>
      </c>
    </row>
    <row r="2512" customFormat="false" ht="13.5" hidden="false" customHeight="false" outlineLevel="0" collapsed="false">
      <c r="B2512" s="87" t="s">
        <v>243</v>
      </c>
      <c r="C2512" s="43" t="n">
        <v>2</v>
      </c>
      <c r="D2512" s="72" t="n">
        <v>3862</v>
      </c>
    </row>
    <row r="2513" customFormat="false" ht="13.5" hidden="false" customHeight="false" outlineLevel="0" collapsed="false">
      <c r="B2513" s="87" t="s">
        <v>413</v>
      </c>
      <c r="C2513" s="43" t="n">
        <v>1</v>
      </c>
      <c r="D2513" s="72" t="n">
        <v>1169</v>
      </c>
    </row>
    <row r="2514" customFormat="false" ht="13.5" hidden="false" customHeight="false" outlineLevel="0" collapsed="false">
      <c r="B2514" s="87" t="s">
        <v>245</v>
      </c>
      <c r="C2514" s="43" t="n">
        <v>1</v>
      </c>
      <c r="D2514" s="72" t="n">
        <v>4500</v>
      </c>
    </row>
    <row r="2515" customFormat="false" ht="13.5" hidden="false" customHeight="false" outlineLevel="0" collapsed="false">
      <c r="B2515" s="87" t="s">
        <v>246</v>
      </c>
      <c r="C2515" s="43" t="n">
        <v>3</v>
      </c>
      <c r="D2515" s="72" t="n">
        <v>1647</v>
      </c>
    </row>
    <row r="2516" customFormat="false" ht="13.5" hidden="false" customHeight="false" outlineLevel="0" collapsed="false">
      <c r="B2516" s="87" t="s">
        <v>248</v>
      </c>
      <c r="C2516" s="43" t="n">
        <v>2</v>
      </c>
      <c r="D2516" s="72" t="n">
        <v>10972</v>
      </c>
    </row>
    <row r="2517" customFormat="false" ht="13.5" hidden="false" customHeight="false" outlineLevel="0" collapsed="false">
      <c r="B2517" s="87" t="s">
        <v>250</v>
      </c>
      <c r="C2517" s="43" t="n">
        <v>3</v>
      </c>
      <c r="D2517" s="72" t="n">
        <v>41059</v>
      </c>
    </row>
    <row r="2518" customFormat="false" ht="13.5" hidden="false" customHeight="false" outlineLevel="0" collapsed="false">
      <c r="B2518" s="87" t="s">
        <v>255</v>
      </c>
      <c r="C2518" s="43" t="n">
        <v>1</v>
      </c>
      <c r="D2518" s="72" t="n">
        <v>818</v>
      </c>
    </row>
    <row r="2519" customFormat="false" ht="13.5" hidden="false" customHeight="false" outlineLevel="0" collapsed="false">
      <c r="B2519" s="87" t="s">
        <v>262</v>
      </c>
      <c r="C2519" s="43" t="n">
        <v>1</v>
      </c>
      <c r="D2519" s="72" t="n">
        <v>4070</v>
      </c>
    </row>
    <row r="2520" customFormat="false" ht="13.5" hidden="false" customHeight="false" outlineLevel="0" collapsed="false">
      <c r="B2520" s="87" t="s">
        <v>264</v>
      </c>
      <c r="C2520" s="43" t="n">
        <v>1</v>
      </c>
      <c r="D2520" s="72" t="n">
        <v>811</v>
      </c>
    </row>
    <row r="2521" customFormat="false" ht="13.5" hidden="false" customHeight="false" outlineLevel="0" collapsed="false">
      <c r="B2521" s="87" t="s">
        <v>265</v>
      </c>
      <c r="C2521" s="43" t="n">
        <v>35</v>
      </c>
      <c r="D2521" s="72" t="n">
        <v>31722</v>
      </c>
    </row>
    <row r="2522" customFormat="false" ht="13.5" hidden="false" customHeight="false" outlineLevel="0" collapsed="false">
      <c r="B2522" s="87"/>
      <c r="D2522" s="72"/>
    </row>
    <row r="2523" customFormat="false" ht="13.5" hidden="false" customHeight="false" outlineLevel="0" collapsed="false">
      <c r="B2523" s="87" t="s">
        <v>266</v>
      </c>
      <c r="C2523" s="43" t="n">
        <v>6</v>
      </c>
      <c r="D2523" s="72" t="n">
        <v>16925</v>
      </c>
    </row>
    <row r="2524" customFormat="false" ht="13.5" hidden="false" customHeight="false" outlineLevel="0" collapsed="false">
      <c r="B2524" s="87" t="s">
        <v>398</v>
      </c>
      <c r="C2524" s="43" t="n">
        <v>1</v>
      </c>
      <c r="D2524" s="72" t="n">
        <v>2576</v>
      </c>
    </row>
    <row r="2525" customFormat="false" ht="13.5" hidden="false" customHeight="false" outlineLevel="0" collapsed="false">
      <c r="B2525" s="87" t="s">
        <v>287</v>
      </c>
      <c r="C2525" s="43" t="n">
        <v>2</v>
      </c>
      <c r="D2525" s="72" t="n">
        <v>1316</v>
      </c>
    </row>
    <row r="2526" customFormat="false" ht="13.5" hidden="false" customHeight="false" outlineLevel="0" collapsed="false">
      <c r="B2526" s="87" t="s">
        <v>299</v>
      </c>
      <c r="C2526" s="43" t="n">
        <v>1</v>
      </c>
      <c r="D2526" s="72" t="n">
        <v>177</v>
      </c>
    </row>
    <row r="2527" customFormat="false" ht="13.5" hidden="false" customHeight="false" outlineLevel="0" collapsed="false">
      <c r="B2527" s="87" t="s">
        <v>304</v>
      </c>
      <c r="C2527" s="43" t="n">
        <v>1</v>
      </c>
      <c r="D2527" s="72" t="n">
        <v>1801</v>
      </c>
    </row>
    <row r="2528" customFormat="false" ht="13.5" hidden="false" customHeight="false" outlineLevel="0" collapsed="false">
      <c r="B2528" s="87" t="s">
        <v>307</v>
      </c>
      <c r="C2528" s="43" t="n">
        <v>2</v>
      </c>
      <c r="D2528" s="72" t="n">
        <v>10996</v>
      </c>
    </row>
    <row r="2529" customFormat="false" ht="13.5" hidden="false" customHeight="false" outlineLevel="0" collapsed="false">
      <c r="B2529" s="87" t="s">
        <v>316</v>
      </c>
      <c r="C2529" s="43" t="n">
        <v>1</v>
      </c>
      <c r="D2529" s="72" t="n">
        <v>59</v>
      </c>
    </row>
    <row r="2530" customFormat="false" ht="13.5" hidden="false" customHeight="false" outlineLevel="0" collapsed="false">
      <c r="B2530" s="87"/>
      <c r="D2530" s="72"/>
    </row>
    <row r="2531" customFormat="false" ht="13.5" hidden="false" customHeight="false" outlineLevel="0" collapsed="false">
      <c r="B2531" s="87" t="s">
        <v>326</v>
      </c>
      <c r="C2531" s="43" t="n">
        <v>79</v>
      </c>
      <c r="D2531" s="72" t="n">
        <v>295956</v>
      </c>
    </row>
    <row r="2532" customFormat="false" ht="13.5" hidden="false" customHeight="false" outlineLevel="0" collapsed="false">
      <c r="B2532" s="87" t="s">
        <v>327</v>
      </c>
      <c r="C2532" s="43" t="n">
        <v>1</v>
      </c>
      <c r="D2532" s="72" t="n">
        <v>5539</v>
      </c>
    </row>
    <row r="2533" customFormat="false" ht="13.5" hidden="false" customHeight="false" outlineLevel="0" collapsed="false">
      <c r="B2533" s="87" t="s">
        <v>329</v>
      </c>
      <c r="C2533" s="43" t="n">
        <v>1</v>
      </c>
      <c r="D2533" s="72" t="n">
        <v>561</v>
      </c>
    </row>
    <row r="2534" customFormat="false" ht="13.5" hidden="false" customHeight="false" outlineLevel="0" collapsed="false">
      <c r="B2534" s="87" t="s">
        <v>330</v>
      </c>
      <c r="C2534" s="43" t="n">
        <v>2</v>
      </c>
      <c r="D2534" s="72" t="n">
        <v>54396</v>
      </c>
    </row>
    <row r="2535" customFormat="false" ht="13.5" hidden="false" customHeight="false" outlineLevel="0" collapsed="false">
      <c r="B2535" s="87" t="s">
        <v>331</v>
      </c>
      <c r="C2535" s="43" t="n">
        <v>4</v>
      </c>
      <c r="D2535" s="72" t="n">
        <v>2452</v>
      </c>
    </row>
    <row r="2536" customFormat="false" ht="13.5" hidden="false" customHeight="false" outlineLevel="0" collapsed="false">
      <c r="B2536" s="87" t="s">
        <v>332</v>
      </c>
      <c r="C2536" s="43" t="n">
        <v>63</v>
      </c>
      <c r="D2536" s="72" t="n">
        <v>143681</v>
      </c>
    </row>
    <row r="2537" customFormat="false" ht="13.5" hidden="false" customHeight="false" outlineLevel="0" collapsed="false">
      <c r="B2537" s="87" t="s">
        <v>333</v>
      </c>
      <c r="C2537" s="43" t="n">
        <v>5</v>
      </c>
      <c r="D2537" s="72" t="n">
        <v>2965</v>
      </c>
    </row>
    <row r="2538" customFormat="false" ht="13.5" hidden="false" customHeight="false" outlineLevel="0" collapsed="false">
      <c r="B2538" s="87" t="s">
        <v>335</v>
      </c>
      <c r="C2538" s="43" t="n">
        <v>7</v>
      </c>
      <c r="D2538" s="72" t="n">
        <v>33923</v>
      </c>
    </row>
    <row r="2539" customFormat="false" ht="13.5" hidden="false" customHeight="false" outlineLevel="0" collapsed="false">
      <c r="B2539" s="87" t="s">
        <v>336</v>
      </c>
      <c r="C2539" s="43" t="n">
        <v>1</v>
      </c>
      <c r="D2539" s="72" t="n">
        <v>2453</v>
      </c>
    </row>
    <row r="2540" customFormat="false" ht="13.5" hidden="false" customHeight="false" outlineLevel="0" collapsed="false">
      <c r="B2540" s="87" t="s">
        <v>337</v>
      </c>
      <c r="C2540" s="43" t="n">
        <v>4</v>
      </c>
      <c r="D2540" s="72" t="n">
        <v>2977</v>
      </c>
    </row>
    <row r="2541" customFormat="false" ht="13.5" hidden="false" customHeight="false" outlineLevel="0" collapsed="false">
      <c r="B2541" s="87" t="s">
        <v>339</v>
      </c>
      <c r="C2541" s="43" t="n">
        <v>14</v>
      </c>
      <c r="D2541" s="72" t="n">
        <v>27667</v>
      </c>
    </row>
    <row r="2542" customFormat="false" ht="13.5" hidden="false" customHeight="false" outlineLevel="0" collapsed="false">
      <c r="B2542" s="87" t="s">
        <v>340</v>
      </c>
      <c r="C2542" s="43" t="n">
        <v>5</v>
      </c>
      <c r="D2542" s="72" t="n">
        <v>10978</v>
      </c>
    </row>
    <row r="2543" customFormat="false" ht="13.5" hidden="false" customHeight="false" outlineLevel="0" collapsed="false">
      <c r="B2543" s="87" t="s">
        <v>341</v>
      </c>
      <c r="C2543" s="43" t="n">
        <v>21</v>
      </c>
      <c r="D2543" s="72" t="n">
        <v>7700</v>
      </c>
    </row>
    <row r="2544" customFormat="false" ht="13.5" hidden="false" customHeight="false" outlineLevel="0" collapsed="false">
      <c r="B2544" s="87" t="s">
        <v>349</v>
      </c>
      <c r="C2544" s="43" t="n">
        <v>1</v>
      </c>
      <c r="D2544" s="72" t="n">
        <v>664</v>
      </c>
    </row>
    <row r="2545" customFormat="false" ht="13.5" hidden="false" customHeight="false" outlineLevel="0" collapsed="false">
      <c r="B2545" s="87"/>
      <c r="D2545" s="72"/>
    </row>
    <row r="2546" customFormat="false" ht="13.5" hidden="false" customHeight="false" outlineLevel="0" collapsed="false">
      <c r="B2546" s="87" t="s">
        <v>351</v>
      </c>
      <c r="C2546" s="43" t="n">
        <v>19</v>
      </c>
      <c r="D2546" s="72" t="n">
        <v>30174</v>
      </c>
    </row>
    <row r="2547" customFormat="false" ht="13.5" hidden="false" customHeight="false" outlineLevel="0" collapsed="false">
      <c r="B2547" s="87" t="s">
        <v>355</v>
      </c>
      <c r="C2547" s="43" t="n">
        <v>4</v>
      </c>
      <c r="D2547" s="72" t="n">
        <v>10660</v>
      </c>
    </row>
    <row r="2548" customFormat="false" ht="13.5" hidden="false" customHeight="false" outlineLevel="0" collapsed="false">
      <c r="B2548" s="87" t="s">
        <v>362</v>
      </c>
      <c r="C2548" s="43" t="n">
        <v>1</v>
      </c>
      <c r="D2548" s="72" t="n">
        <v>4</v>
      </c>
    </row>
    <row r="2549" customFormat="false" ht="13.5" hidden="false" customHeight="false" outlineLevel="0" collapsed="false">
      <c r="B2549" s="87" t="s">
        <v>365</v>
      </c>
      <c r="C2549" s="43" t="n">
        <v>11</v>
      </c>
      <c r="D2549" s="72" t="n">
        <v>14218</v>
      </c>
    </row>
    <row r="2550" customFormat="false" ht="13.5" hidden="false" customHeight="false" outlineLevel="0" collapsed="false">
      <c r="B2550" s="87" t="s">
        <v>369</v>
      </c>
      <c r="C2550" s="43" t="n">
        <v>1</v>
      </c>
      <c r="D2550" s="72" t="n">
        <v>312</v>
      </c>
    </row>
    <row r="2551" customFormat="false" ht="13.5" hidden="false" customHeight="false" outlineLevel="0" collapsed="false">
      <c r="B2551" s="87" t="s">
        <v>372</v>
      </c>
      <c r="C2551" s="43" t="n">
        <v>1</v>
      </c>
      <c r="D2551" s="72" t="n">
        <v>34</v>
      </c>
    </row>
    <row r="2552" customFormat="false" ht="13.5" hidden="false" customHeight="false" outlineLevel="0" collapsed="false">
      <c r="B2552" s="87" t="s">
        <v>375</v>
      </c>
      <c r="C2552" s="43" t="n">
        <v>2</v>
      </c>
      <c r="D2552" s="72" t="n">
        <v>1671</v>
      </c>
    </row>
    <row r="2553" customFormat="false" ht="13.5" hidden="false" customHeight="false" outlineLevel="0" collapsed="false">
      <c r="B2553" s="87" t="s">
        <v>385</v>
      </c>
      <c r="C2553" s="43" t="n">
        <v>3</v>
      </c>
      <c r="D2553" s="72" t="n">
        <v>3078</v>
      </c>
    </row>
    <row r="2554" customFormat="false" ht="13.5" hidden="false" customHeight="false" outlineLevel="0" collapsed="false">
      <c r="B2554" s="87" t="s">
        <v>386</v>
      </c>
      <c r="C2554" s="43" t="n">
        <v>4</v>
      </c>
      <c r="D2554" s="72" t="n">
        <v>197</v>
      </c>
    </row>
    <row r="2555" customFormat="false" ht="13.5" hidden="false" customHeight="false" outlineLevel="0" collapsed="false">
      <c r="B2555" s="87"/>
      <c r="D2555" s="72"/>
    </row>
    <row r="2556" customFormat="false" ht="13.5" hidden="false" customHeight="false" outlineLevel="0" collapsed="false">
      <c r="B2556" s="87" t="s">
        <v>95</v>
      </c>
      <c r="C2556" s="43" t="n">
        <v>197</v>
      </c>
      <c r="D2556" s="72" t="n">
        <v>7905393</v>
      </c>
    </row>
    <row r="2557" customFormat="false" ht="13.5" hidden="false" customHeight="false" outlineLevel="0" collapsed="false">
      <c r="B2557" s="87"/>
      <c r="D2557" s="72"/>
    </row>
    <row r="2558" customFormat="false" ht="13.5" hidden="false" customHeight="false" outlineLevel="0" collapsed="false">
      <c r="B2558" s="87" t="s">
        <v>387</v>
      </c>
      <c r="C2558" s="43" t="n">
        <v>197</v>
      </c>
      <c r="D2558" s="72" t="n">
        <v>5883777</v>
      </c>
    </row>
    <row r="2559" customFormat="false" ht="13.5" hidden="false" customHeight="false" outlineLevel="0" collapsed="false">
      <c r="B2559" s="87" t="s">
        <v>209</v>
      </c>
      <c r="C2559" s="43" t="n">
        <v>3</v>
      </c>
      <c r="D2559" s="72" t="n">
        <v>68026</v>
      </c>
    </row>
    <row r="2560" customFormat="false" ht="13.5" hidden="false" customHeight="false" outlineLevel="0" collapsed="false">
      <c r="B2560" s="87" t="s">
        <v>212</v>
      </c>
      <c r="C2560" s="43" t="n">
        <v>1</v>
      </c>
      <c r="D2560" s="72" t="n">
        <v>641</v>
      </c>
    </row>
    <row r="2561" customFormat="false" ht="13.5" hidden="false" customHeight="false" outlineLevel="0" collapsed="false">
      <c r="B2561" s="87" t="s">
        <v>225</v>
      </c>
      <c r="C2561" s="43" t="n">
        <v>1</v>
      </c>
      <c r="D2561" s="72" t="n">
        <v>909</v>
      </c>
    </row>
    <row r="2562" customFormat="false" ht="13.5" hidden="false" customHeight="false" outlineLevel="0" collapsed="false">
      <c r="B2562" s="87" t="s">
        <v>226</v>
      </c>
      <c r="C2562" s="43" t="n">
        <v>25</v>
      </c>
      <c r="D2562" s="72" t="n">
        <v>352986</v>
      </c>
    </row>
    <row r="2563" customFormat="false" ht="13.5" hidden="false" customHeight="false" outlineLevel="0" collapsed="false">
      <c r="B2563" s="87" t="s">
        <v>227</v>
      </c>
      <c r="C2563" s="43" t="n">
        <v>197</v>
      </c>
      <c r="D2563" s="72" t="n">
        <v>4277356</v>
      </c>
    </row>
    <row r="2564" customFormat="false" ht="13.5" hidden="false" customHeight="false" outlineLevel="0" collapsed="false">
      <c r="B2564" s="87" t="s">
        <v>228</v>
      </c>
      <c r="C2564" s="43" t="n">
        <v>2</v>
      </c>
      <c r="D2564" s="72" t="n">
        <v>21254</v>
      </c>
    </row>
    <row r="2565" customFormat="false" ht="13.5" hidden="false" customHeight="false" outlineLevel="0" collapsed="false">
      <c r="B2565" s="87" t="s">
        <v>229</v>
      </c>
      <c r="C2565" s="43" t="n">
        <v>12</v>
      </c>
      <c r="D2565" s="72" t="n">
        <v>119655</v>
      </c>
    </row>
    <row r="2566" customFormat="false" ht="13.5" hidden="false" customHeight="false" outlineLevel="0" collapsed="false">
      <c r="B2566" s="87" t="s">
        <v>230</v>
      </c>
      <c r="C2566" s="43" t="n">
        <v>12</v>
      </c>
      <c r="D2566" s="72" t="n">
        <v>73776</v>
      </c>
    </row>
    <row r="2567" customFormat="false" ht="13.5" hidden="false" customHeight="false" outlineLevel="0" collapsed="false">
      <c r="B2567" s="87" t="s">
        <v>231</v>
      </c>
      <c r="C2567" s="43" t="n">
        <v>33</v>
      </c>
      <c r="D2567" s="72" t="n">
        <v>231156</v>
      </c>
    </row>
    <row r="2568" customFormat="false" ht="13.5" hidden="false" customHeight="false" outlineLevel="0" collapsed="false">
      <c r="B2568" s="87" t="s">
        <v>232</v>
      </c>
      <c r="C2568" s="43" t="n">
        <v>1</v>
      </c>
      <c r="D2568" s="72" t="n">
        <v>2979</v>
      </c>
    </row>
    <row r="2569" customFormat="false" ht="13.5" hidden="false" customHeight="false" outlineLevel="0" collapsed="false">
      <c r="B2569" s="87" t="s">
        <v>233</v>
      </c>
      <c r="C2569" s="43" t="n">
        <v>2</v>
      </c>
      <c r="D2569" s="72" t="n">
        <v>43321</v>
      </c>
    </row>
    <row r="2570" customFormat="false" ht="13.5" hidden="false" customHeight="false" outlineLevel="0" collapsed="false">
      <c r="B2570" s="87" t="s">
        <v>234</v>
      </c>
      <c r="C2570" s="43" t="n">
        <v>15</v>
      </c>
      <c r="D2570" s="72" t="n">
        <v>193363</v>
      </c>
    </row>
    <row r="2571" customFormat="false" ht="13.5" hidden="false" customHeight="false" outlineLevel="0" collapsed="false">
      <c r="B2571" s="87" t="s">
        <v>236</v>
      </c>
      <c r="C2571" s="43" t="n">
        <v>2</v>
      </c>
      <c r="D2571" s="72" t="n">
        <v>1683</v>
      </c>
    </row>
    <row r="2572" customFormat="false" ht="13.5" hidden="false" customHeight="false" outlineLevel="0" collapsed="false">
      <c r="B2572" s="87" t="s">
        <v>238</v>
      </c>
      <c r="C2572" s="43" t="n">
        <v>1</v>
      </c>
      <c r="D2572" s="72" t="n">
        <v>474</v>
      </c>
    </row>
    <row r="2573" customFormat="false" ht="13.5" hidden="false" customHeight="false" outlineLevel="0" collapsed="false">
      <c r="B2573" s="87" t="s">
        <v>239</v>
      </c>
      <c r="C2573" s="43" t="n">
        <v>3</v>
      </c>
      <c r="D2573" s="72" t="n">
        <v>112673</v>
      </c>
    </row>
    <row r="2574" customFormat="false" ht="13.5" hidden="false" customHeight="false" outlineLevel="0" collapsed="false">
      <c r="B2574" s="87" t="s">
        <v>240</v>
      </c>
      <c r="C2574" s="43" t="n">
        <v>2</v>
      </c>
      <c r="D2574" s="72" t="n">
        <v>47330</v>
      </c>
    </row>
    <row r="2575" customFormat="false" ht="13.5" hidden="false" customHeight="false" outlineLevel="0" collapsed="false">
      <c r="B2575" s="87" t="s">
        <v>243</v>
      </c>
      <c r="C2575" s="43" t="n">
        <v>2</v>
      </c>
      <c r="D2575" s="72" t="n">
        <v>12024</v>
      </c>
    </row>
    <row r="2576" customFormat="false" ht="13.5" hidden="false" customHeight="false" outlineLevel="0" collapsed="false">
      <c r="B2576" s="87" t="s">
        <v>413</v>
      </c>
      <c r="C2576" s="43" t="n">
        <v>3</v>
      </c>
      <c r="D2576" s="72" t="n">
        <v>36033</v>
      </c>
    </row>
    <row r="2577" customFormat="false" ht="13.5" hidden="false" customHeight="false" outlineLevel="0" collapsed="false">
      <c r="B2577" s="87" t="s">
        <v>246</v>
      </c>
      <c r="C2577" s="43" t="n">
        <v>1</v>
      </c>
      <c r="D2577" s="72" t="n">
        <v>74</v>
      </c>
    </row>
    <row r="2578" customFormat="false" ht="13.5" hidden="false" customHeight="false" outlineLevel="0" collapsed="false">
      <c r="B2578" s="87" t="s">
        <v>250</v>
      </c>
      <c r="C2578" s="43" t="n">
        <v>3</v>
      </c>
      <c r="D2578" s="72" t="n">
        <v>34377</v>
      </c>
    </row>
    <row r="2579" customFormat="false" ht="13.5" hidden="false" customHeight="false" outlineLevel="0" collapsed="false">
      <c r="B2579" s="87" t="s">
        <v>254</v>
      </c>
      <c r="C2579" s="43" t="n">
        <v>1</v>
      </c>
      <c r="D2579" s="72" t="n">
        <v>14505</v>
      </c>
    </row>
    <row r="2580" customFormat="false" ht="13.5" hidden="false" customHeight="false" outlineLevel="0" collapsed="false">
      <c r="B2580" s="87" t="s">
        <v>255</v>
      </c>
      <c r="C2580" s="43" t="n">
        <v>6</v>
      </c>
      <c r="D2580" s="72" t="n">
        <v>50954</v>
      </c>
    </row>
    <row r="2581" customFormat="false" ht="13.5" hidden="false" customHeight="false" outlineLevel="0" collapsed="false">
      <c r="B2581" s="87" t="s">
        <v>256</v>
      </c>
      <c r="C2581" s="43" t="n">
        <v>1</v>
      </c>
      <c r="D2581" s="72" t="n">
        <v>467</v>
      </c>
    </row>
    <row r="2582" customFormat="false" ht="13.5" hidden="false" customHeight="false" outlineLevel="0" collapsed="false">
      <c r="B2582" s="87" t="s">
        <v>259</v>
      </c>
      <c r="C2582" s="43" t="n">
        <v>2</v>
      </c>
      <c r="D2582" s="72" t="n">
        <v>2057</v>
      </c>
    </row>
    <row r="2583" customFormat="false" ht="13.5" hidden="false" customHeight="false" outlineLevel="0" collapsed="false">
      <c r="B2583" s="87" t="s">
        <v>262</v>
      </c>
      <c r="C2583" s="43" t="n">
        <v>3</v>
      </c>
      <c r="D2583" s="72" t="n">
        <v>10388</v>
      </c>
    </row>
    <row r="2584" customFormat="false" ht="13.5" hidden="false" customHeight="false" outlineLevel="0" collapsed="false">
      <c r="B2584" s="87" t="s">
        <v>264</v>
      </c>
      <c r="C2584" s="43" t="n">
        <v>2</v>
      </c>
      <c r="D2584" s="72" t="n">
        <v>9909</v>
      </c>
    </row>
    <row r="2585" customFormat="false" ht="13.5" hidden="false" customHeight="false" outlineLevel="0" collapsed="false">
      <c r="B2585" s="87" t="s">
        <v>265</v>
      </c>
      <c r="C2585" s="43" t="n">
        <v>58</v>
      </c>
      <c r="D2585" s="72" t="n">
        <v>165407</v>
      </c>
    </row>
    <row r="2586" customFormat="false" ht="13.5" hidden="false" customHeight="false" outlineLevel="0" collapsed="false">
      <c r="B2586" s="87"/>
      <c r="D2586" s="72"/>
    </row>
    <row r="2587" customFormat="false" ht="13.5" hidden="false" customHeight="false" outlineLevel="0" collapsed="false">
      <c r="B2587" s="87" t="s">
        <v>266</v>
      </c>
      <c r="C2587" s="43" t="n">
        <v>26</v>
      </c>
      <c r="D2587" s="72" t="n">
        <v>19407</v>
      </c>
    </row>
    <row r="2588" customFormat="false" ht="13.5" hidden="false" customHeight="false" outlineLevel="0" collapsed="false">
      <c r="B2588" s="87" t="s">
        <v>287</v>
      </c>
      <c r="C2588" s="43" t="n">
        <v>2</v>
      </c>
      <c r="D2588" s="72" t="n">
        <v>173</v>
      </c>
    </row>
    <row r="2589" customFormat="false" ht="13.5" hidden="false" customHeight="false" outlineLevel="0" collapsed="false">
      <c r="B2589" s="87" t="s">
        <v>288</v>
      </c>
      <c r="C2589" s="43" t="n">
        <v>17</v>
      </c>
      <c r="D2589" s="72" t="n">
        <v>15616</v>
      </c>
    </row>
    <row r="2590" customFormat="false" ht="13.5" hidden="false" customHeight="false" outlineLevel="0" collapsed="false">
      <c r="B2590" s="87" t="s">
        <v>290</v>
      </c>
      <c r="C2590" s="43" t="n">
        <v>1</v>
      </c>
      <c r="D2590" s="72" t="n">
        <v>4</v>
      </c>
    </row>
    <row r="2591" customFormat="false" ht="13.5" hidden="false" customHeight="false" outlineLevel="0" collapsed="false">
      <c r="B2591" s="87" t="s">
        <v>291</v>
      </c>
      <c r="C2591" s="43" t="n">
        <v>1</v>
      </c>
      <c r="D2591" s="72" t="n">
        <v>110</v>
      </c>
    </row>
    <row r="2592" customFormat="false" ht="13.5" hidden="false" customHeight="false" outlineLevel="0" collapsed="false">
      <c r="B2592" s="87" t="s">
        <v>292</v>
      </c>
      <c r="C2592" s="43" t="n">
        <v>3</v>
      </c>
      <c r="D2592" s="72" t="n">
        <v>437</v>
      </c>
    </row>
    <row r="2593" customFormat="false" ht="13.5" hidden="false" customHeight="false" outlineLevel="0" collapsed="false">
      <c r="B2593" s="87" t="s">
        <v>419</v>
      </c>
      <c r="C2593" s="43" t="n">
        <v>1</v>
      </c>
      <c r="D2593" s="72" t="n">
        <v>417</v>
      </c>
    </row>
    <row r="2594" customFormat="false" ht="13.5" hidden="false" customHeight="false" outlineLevel="0" collapsed="false">
      <c r="B2594" s="87" t="s">
        <v>295</v>
      </c>
      <c r="C2594" s="43" t="n">
        <v>1</v>
      </c>
      <c r="D2594" s="72" t="n">
        <v>311</v>
      </c>
    </row>
    <row r="2595" customFormat="false" ht="13.5" hidden="false" customHeight="false" outlineLevel="0" collapsed="false">
      <c r="B2595" s="87" t="s">
        <v>307</v>
      </c>
      <c r="C2595" s="43" t="n">
        <v>1</v>
      </c>
      <c r="D2595" s="72" t="n">
        <v>1745</v>
      </c>
    </row>
    <row r="2596" customFormat="false" ht="13.5" hidden="false" customHeight="false" outlineLevel="0" collapsed="false">
      <c r="B2596" s="87" t="s">
        <v>323</v>
      </c>
      <c r="C2596" s="43" t="n">
        <v>1</v>
      </c>
      <c r="D2596" s="72" t="n">
        <v>126</v>
      </c>
    </row>
    <row r="2597" customFormat="false" ht="13.5" hidden="false" customHeight="false" outlineLevel="0" collapsed="false">
      <c r="B2597" s="87" t="s">
        <v>324</v>
      </c>
      <c r="C2597" s="43" t="n">
        <v>1</v>
      </c>
      <c r="D2597" s="72" t="n">
        <v>124</v>
      </c>
    </row>
    <row r="2598" customFormat="false" ht="13.5" hidden="false" customHeight="false" outlineLevel="0" collapsed="false">
      <c r="B2598" s="87" t="s">
        <v>325</v>
      </c>
      <c r="C2598" s="43" t="n">
        <v>3</v>
      </c>
      <c r="D2598" s="72" t="n">
        <v>344</v>
      </c>
    </row>
    <row r="2599" customFormat="false" ht="13.5" hidden="false" customHeight="false" outlineLevel="0" collapsed="false">
      <c r="B2599" s="87"/>
      <c r="D2599" s="72"/>
    </row>
    <row r="2600" customFormat="false" ht="13.5" hidden="false" customHeight="false" outlineLevel="0" collapsed="false">
      <c r="B2600" s="87" t="s">
        <v>326</v>
      </c>
      <c r="C2600" s="43" t="n">
        <v>137</v>
      </c>
      <c r="D2600" s="72" t="n">
        <v>1969864</v>
      </c>
    </row>
    <row r="2601" customFormat="false" ht="13.5" hidden="false" customHeight="false" outlineLevel="0" collapsed="false">
      <c r="B2601" s="87" t="s">
        <v>327</v>
      </c>
      <c r="C2601" s="43" t="n">
        <v>2</v>
      </c>
      <c r="D2601" s="72" t="n">
        <v>1072</v>
      </c>
    </row>
    <row r="2602" customFormat="false" ht="13.5" hidden="false" customHeight="false" outlineLevel="0" collapsed="false">
      <c r="B2602" s="87" t="s">
        <v>328</v>
      </c>
      <c r="C2602" s="43" t="n">
        <v>1</v>
      </c>
      <c r="D2602" s="72" t="n">
        <v>28</v>
      </c>
    </row>
    <row r="2603" customFormat="false" ht="13.5" hidden="false" customHeight="false" outlineLevel="0" collapsed="false">
      <c r="B2603" s="87" t="s">
        <v>330</v>
      </c>
      <c r="C2603" s="43" t="n">
        <v>5</v>
      </c>
      <c r="D2603" s="72" t="n">
        <v>10190</v>
      </c>
    </row>
    <row r="2604" customFormat="false" ht="13.5" hidden="false" customHeight="false" outlineLevel="0" collapsed="false">
      <c r="B2604" s="87" t="s">
        <v>331</v>
      </c>
      <c r="C2604" s="43" t="n">
        <v>5</v>
      </c>
      <c r="D2604" s="72" t="n">
        <v>63774</v>
      </c>
    </row>
    <row r="2605" customFormat="false" ht="13.5" hidden="false" customHeight="false" outlineLevel="0" collapsed="false">
      <c r="B2605" s="87" t="s">
        <v>332</v>
      </c>
      <c r="C2605" s="43" t="n">
        <v>127</v>
      </c>
      <c r="D2605" s="72" t="n">
        <v>1490074</v>
      </c>
    </row>
    <row r="2606" customFormat="false" ht="13.5" hidden="false" customHeight="false" outlineLevel="0" collapsed="false">
      <c r="B2606" s="87" t="s">
        <v>333</v>
      </c>
      <c r="C2606" s="43" t="n">
        <v>7</v>
      </c>
      <c r="D2606" s="72" t="n">
        <v>226008</v>
      </c>
    </row>
    <row r="2607" customFormat="false" ht="13.5" hidden="false" customHeight="false" outlineLevel="0" collapsed="false">
      <c r="B2607" s="87" t="s">
        <v>335</v>
      </c>
      <c r="C2607" s="43" t="n">
        <v>15</v>
      </c>
      <c r="D2607" s="72" t="n">
        <v>73129</v>
      </c>
    </row>
    <row r="2608" customFormat="false" ht="13.5" hidden="false" customHeight="false" outlineLevel="0" collapsed="false">
      <c r="B2608" s="87" t="s">
        <v>336</v>
      </c>
      <c r="C2608" s="43" t="n">
        <v>2</v>
      </c>
      <c r="D2608" s="72" t="n">
        <v>15594</v>
      </c>
    </row>
    <row r="2609" customFormat="false" ht="13.5" hidden="false" customHeight="false" outlineLevel="0" collapsed="false">
      <c r="B2609" s="87" t="s">
        <v>337</v>
      </c>
      <c r="C2609" s="43" t="n">
        <v>6</v>
      </c>
      <c r="D2609" s="72" t="n">
        <v>8380</v>
      </c>
    </row>
    <row r="2610" customFormat="false" ht="13.5" hidden="false" customHeight="false" outlineLevel="0" collapsed="false">
      <c r="B2610" s="87" t="s">
        <v>339</v>
      </c>
      <c r="C2610" s="43" t="n">
        <v>10</v>
      </c>
      <c r="D2610" s="72" t="n">
        <v>27074</v>
      </c>
    </row>
    <row r="2611" customFormat="false" ht="13.5" hidden="false" customHeight="false" outlineLevel="0" collapsed="false">
      <c r="B2611" s="87" t="s">
        <v>340</v>
      </c>
      <c r="C2611" s="43" t="n">
        <v>4</v>
      </c>
      <c r="D2611" s="72" t="n">
        <v>2066</v>
      </c>
    </row>
    <row r="2612" customFormat="false" ht="13.5" hidden="false" customHeight="false" outlineLevel="0" collapsed="false">
      <c r="B2612" s="87" t="s">
        <v>341</v>
      </c>
      <c r="C2612" s="43" t="n">
        <v>30</v>
      </c>
      <c r="D2612" s="72" t="n">
        <v>51407</v>
      </c>
    </row>
    <row r="2613" customFormat="false" ht="13.5" hidden="false" customHeight="false" outlineLevel="0" collapsed="false">
      <c r="B2613" s="87" t="s">
        <v>349</v>
      </c>
      <c r="C2613" s="43" t="n">
        <v>3</v>
      </c>
      <c r="D2613" s="72" t="n">
        <v>1068</v>
      </c>
    </row>
    <row r="2614" customFormat="false" ht="13.5" hidden="false" customHeight="false" outlineLevel="0" collapsed="false">
      <c r="B2614" s="87"/>
      <c r="D2614" s="72"/>
    </row>
    <row r="2615" customFormat="false" ht="13.5" hidden="false" customHeight="false" outlineLevel="0" collapsed="false">
      <c r="B2615" s="87" t="s">
        <v>351</v>
      </c>
      <c r="C2615" s="43" t="n">
        <v>33</v>
      </c>
      <c r="D2615" s="72" t="n">
        <v>32345</v>
      </c>
    </row>
    <row r="2616" customFormat="false" ht="13.5" hidden="false" customHeight="false" outlineLevel="0" collapsed="false">
      <c r="B2616" s="87" t="s">
        <v>355</v>
      </c>
      <c r="C2616" s="43" t="n">
        <v>3</v>
      </c>
      <c r="D2616" s="72" t="n">
        <v>664</v>
      </c>
    </row>
    <row r="2617" customFormat="false" ht="13.5" hidden="false" customHeight="false" outlineLevel="0" collapsed="false">
      <c r="B2617" s="87" t="s">
        <v>365</v>
      </c>
      <c r="C2617" s="43" t="n">
        <v>7</v>
      </c>
      <c r="D2617" s="72" t="n">
        <v>7063</v>
      </c>
    </row>
    <row r="2618" customFormat="false" ht="13.5" hidden="false" customHeight="false" outlineLevel="0" collapsed="false">
      <c r="B2618" s="87" t="s">
        <v>367</v>
      </c>
      <c r="C2618" s="43" t="n">
        <v>1</v>
      </c>
      <c r="D2618" s="72" t="n">
        <v>318</v>
      </c>
    </row>
    <row r="2619" customFormat="false" ht="13.5" hidden="false" customHeight="false" outlineLevel="0" collapsed="false">
      <c r="B2619" s="87" t="s">
        <v>379</v>
      </c>
      <c r="C2619" s="43" t="n">
        <v>2</v>
      </c>
      <c r="D2619" s="72" t="n">
        <v>5214</v>
      </c>
    </row>
    <row r="2620" customFormat="false" ht="13.5" hidden="false" customHeight="false" outlineLevel="0" collapsed="false">
      <c r="B2620" s="87" t="s">
        <v>381</v>
      </c>
      <c r="C2620" s="43" t="n">
        <v>1</v>
      </c>
      <c r="D2620" s="72" t="n">
        <v>817</v>
      </c>
    </row>
    <row r="2621" customFormat="false" ht="13.5" hidden="false" customHeight="false" outlineLevel="0" collapsed="false">
      <c r="B2621" s="87" t="s">
        <v>384</v>
      </c>
      <c r="C2621" s="43" t="n">
        <v>5</v>
      </c>
      <c r="D2621" s="72" t="n">
        <v>3403</v>
      </c>
    </row>
    <row r="2622" customFormat="false" ht="13.5" hidden="false" customHeight="false" outlineLevel="0" collapsed="false">
      <c r="B2622" s="87" t="s">
        <v>385</v>
      </c>
      <c r="C2622" s="43" t="n">
        <v>9</v>
      </c>
      <c r="D2622" s="72" t="n">
        <v>4117</v>
      </c>
    </row>
    <row r="2623" customFormat="false" ht="13.5" hidden="false" customHeight="false" outlineLevel="0" collapsed="false">
      <c r="B2623" s="87" t="s">
        <v>386</v>
      </c>
      <c r="C2623" s="43" t="n">
        <v>10</v>
      </c>
      <c r="D2623" s="72" t="n">
        <v>10749</v>
      </c>
    </row>
    <row r="2624" customFormat="false" ht="13.5" hidden="false" customHeight="false" outlineLevel="0" collapsed="false">
      <c r="B2624" s="87"/>
      <c r="D2624" s="72"/>
    </row>
    <row r="2625" customFormat="false" ht="13.5" hidden="false" customHeight="false" outlineLevel="0" collapsed="false">
      <c r="B2625" s="87" t="s">
        <v>96</v>
      </c>
      <c r="C2625" s="43" t="n">
        <v>22</v>
      </c>
      <c r="D2625" s="72" t="n">
        <v>2126967</v>
      </c>
    </row>
    <row r="2626" customFormat="false" ht="13.5" hidden="false" customHeight="false" outlineLevel="0" collapsed="false">
      <c r="B2626" s="87"/>
      <c r="D2626" s="72"/>
    </row>
    <row r="2627" customFormat="false" ht="13.5" hidden="false" customHeight="false" outlineLevel="0" collapsed="false">
      <c r="B2627" s="87" t="s">
        <v>387</v>
      </c>
      <c r="C2627" s="43" t="n">
        <v>21</v>
      </c>
      <c r="D2627" s="72" t="n">
        <v>1969211</v>
      </c>
    </row>
    <row r="2628" customFormat="false" ht="13.5" hidden="false" customHeight="false" outlineLevel="0" collapsed="false">
      <c r="B2628" s="87" t="s">
        <v>212</v>
      </c>
      <c r="C2628" s="43" t="n">
        <v>4</v>
      </c>
      <c r="D2628" s="72" t="n">
        <v>69614</v>
      </c>
    </row>
    <row r="2629" customFormat="false" ht="13.5" hidden="false" customHeight="false" outlineLevel="0" collapsed="false">
      <c r="B2629" s="87" t="s">
        <v>213</v>
      </c>
      <c r="C2629" s="43" t="n">
        <v>1</v>
      </c>
      <c r="D2629" s="72" t="n">
        <v>13672</v>
      </c>
    </row>
    <row r="2630" customFormat="false" ht="13.5" hidden="false" customHeight="false" outlineLevel="0" collapsed="false">
      <c r="B2630" s="87" t="s">
        <v>215</v>
      </c>
      <c r="C2630" s="43" t="n">
        <v>3</v>
      </c>
      <c r="D2630" s="72" t="n">
        <v>34680</v>
      </c>
    </row>
    <row r="2631" customFormat="false" ht="13.5" hidden="false" customHeight="false" outlineLevel="0" collapsed="false">
      <c r="B2631" s="87" t="s">
        <v>216</v>
      </c>
      <c r="C2631" s="43" t="n">
        <v>2</v>
      </c>
      <c r="D2631" s="72" t="n">
        <v>28806</v>
      </c>
    </row>
    <row r="2632" customFormat="false" ht="13.5" hidden="false" customHeight="false" outlineLevel="0" collapsed="false">
      <c r="B2632" s="87" t="s">
        <v>221</v>
      </c>
      <c r="C2632" s="43" t="n">
        <v>1</v>
      </c>
      <c r="D2632" s="72" t="n">
        <v>10593</v>
      </c>
    </row>
    <row r="2633" customFormat="false" ht="13.5" hidden="false" customHeight="false" outlineLevel="0" collapsed="false">
      <c r="B2633" s="87" t="s">
        <v>227</v>
      </c>
      <c r="C2633" s="43" t="n">
        <v>5</v>
      </c>
      <c r="D2633" s="72" t="n">
        <v>135616</v>
      </c>
    </row>
    <row r="2634" customFormat="false" ht="13.5" hidden="false" customHeight="false" outlineLevel="0" collapsed="false">
      <c r="B2634" s="87" t="s">
        <v>228</v>
      </c>
      <c r="C2634" s="43" t="n">
        <v>20</v>
      </c>
      <c r="D2634" s="72" t="n">
        <v>1181048</v>
      </c>
    </row>
    <row r="2635" customFormat="false" ht="13.5" hidden="false" customHeight="false" outlineLevel="0" collapsed="false">
      <c r="B2635" s="87" t="s">
        <v>230</v>
      </c>
      <c r="C2635" s="43" t="n">
        <v>2</v>
      </c>
      <c r="D2635" s="72" t="n">
        <v>60859</v>
      </c>
    </row>
    <row r="2636" customFormat="false" ht="13.5" hidden="false" customHeight="false" outlineLevel="0" collapsed="false">
      <c r="B2636" s="87" t="s">
        <v>231</v>
      </c>
      <c r="C2636" s="43" t="n">
        <v>2</v>
      </c>
      <c r="D2636" s="72" t="n">
        <v>32444</v>
      </c>
    </row>
    <row r="2637" customFormat="false" ht="13.5" hidden="false" customHeight="false" outlineLevel="0" collapsed="false">
      <c r="B2637" s="87" t="s">
        <v>234</v>
      </c>
      <c r="C2637" s="43" t="n">
        <v>8</v>
      </c>
      <c r="D2637" s="72" t="n">
        <v>248081</v>
      </c>
    </row>
    <row r="2638" customFormat="false" ht="13.5" hidden="false" customHeight="false" outlineLevel="0" collapsed="false">
      <c r="B2638" s="87" t="s">
        <v>240</v>
      </c>
      <c r="C2638" s="43" t="n">
        <v>3</v>
      </c>
      <c r="D2638" s="72" t="n">
        <v>46673</v>
      </c>
    </row>
    <row r="2639" customFormat="false" ht="13.5" hidden="false" customHeight="false" outlineLevel="0" collapsed="false">
      <c r="B2639" s="87" t="s">
        <v>248</v>
      </c>
      <c r="C2639" s="43" t="n">
        <v>1</v>
      </c>
      <c r="D2639" s="72" t="n">
        <v>2493</v>
      </c>
    </row>
    <row r="2640" customFormat="false" ht="13.5" hidden="false" customHeight="false" outlineLevel="0" collapsed="false">
      <c r="B2640" s="87" t="s">
        <v>250</v>
      </c>
      <c r="C2640" s="43" t="n">
        <v>1</v>
      </c>
      <c r="D2640" s="72" t="n">
        <v>283</v>
      </c>
    </row>
    <row r="2641" customFormat="false" ht="13.5" hidden="false" customHeight="false" outlineLevel="0" collapsed="false">
      <c r="B2641" s="87" t="s">
        <v>257</v>
      </c>
      <c r="C2641" s="43" t="n">
        <v>1</v>
      </c>
      <c r="D2641" s="72" t="n">
        <v>951</v>
      </c>
    </row>
    <row r="2642" customFormat="false" ht="13.5" hidden="false" customHeight="false" outlineLevel="0" collapsed="false">
      <c r="B2642" s="87" t="s">
        <v>259</v>
      </c>
      <c r="C2642" s="43" t="n">
        <v>1</v>
      </c>
      <c r="D2642" s="72" t="n">
        <v>10772</v>
      </c>
    </row>
    <row r="2643" customFormat="false" ht="13.5" hidden="false" customHeight="false" outlineLevel="0" collapsed="false">
      <c r="B2643" s="87" t="s">
        <v>264</v>
      </c>
      <c r="C2643" s="43" t="n">
        <v>1</v>
      </c>
      <c r="D2643" s="72" t="n">
        <v>147</v>
      </c>
    </row>
    <row r="2644" customFormat="false" ht="13.5" hidden="false" customHeight="false" outlineLevel="0" collapsed="false">
      <c r="B2644" s="87" t="s">
        <v>265</v>
      </c>
      <c r="C2644" s="43" t="n">
        <v>4</v>
      </c>
      <c r="D2644" s="72" t="n">
        <v>92479</v>
      </c>
    </row>
    <row r="2645" customFormat="false" ht="13.5" hidden="false" customHeight="false" outlineLevel="0" collapsed="false">
      <c r="B2645" s="87"/>
      <c r="D2645" s="72"/>
    </row>
    <row r="2646" customFormat="false" ht="13.5" hidden="false" customHeight="false" outlineLevel="0" collapsed="false">
      <c r="B2646" s="87" t="s">
        <v>266</v>
      </c>
      <c r="C2646" s="43" t="n">
        <v>4</v>
      </c>
      <c r="D2646" s="72" t="n">
        <v>5625</v>
      </c>
    </row>
    <row r="2647" customFormat="false" ht="13.5" hidden="false" customHeight="false" outlineLevel="0" collapsed="false">
      <c r="B2647" s="87" t="s">
        <v>286</v>
      </c>
      <c r="C2647" s="43" t="n">
        <v>1</v>
      </c>
      <c r="D2647" s="72" t="n">
        <v>861</v>
      </c>
    </row>
    <row r="2648" customFormat="false" ht="13.5" hidden="false" customHeight="false" outlineLevel="0" collapsed="false">
      <c r="B2648" s="87" t="s">
        <v>289</v>
      </c>
      <c r="C2648" s="43" t="n">
        <v>3</v>
      </c>
      <c r="D2648" s="72" t="n">
        <v>4764</v>
      </c>
    </row>
    <row r="2649" customFormat="false" ht="13.5" hidden="false" customHeight="false" outlineLevel="0" collapsed="false">
      <c r="B2649" s="87"/>
      <c r="D2649" s="72"/>
    </row>
    <row r="2650" customFormat="false" ht="13.5" hidden="false" customHeight="false" outlineLevel="0" collapsed="false">
      <c r="B2650" s="87" t="s">
        <v>326</v>
      </c>
      <c r="C2650" s="43" t="n">
        <v>6</v>
      </c>
      <c r="D2650" s="72" t="n">
        <v>66245</v>
      </c>
    </row>
    <row r="2651" customFormat="false" ht="13.5" hidden="false" customHeight="false" outlineLevel="0" collapsed="false">
      <c r="B2651" s="87" t="s">
        <v>327</v>
      </c>
      <c r="C2651" s="43" t="n">
        <v>5</v>
      </c>
      <c r="D2651" s="72" t="n">
        <v>40631</v>
      </c>
    </row>
    <row r="2652" customFormat="false" ht="13.5" hidden="false" customHeight="false" outlineLevel="0" collapsed="false">
      <c r="B2652" s="87" t="s">
        <v>328</v>
      </c>
      <c r="C2652" s="43" t="n">
        <v>1</v>
      </c>
      <c r="D2652" s="72" t="n">
        <v>10954</v>
      </c>
    </row>
    <row r="2653" customFormat="false" ht="13.5" hidden="false" customHeight="false" outlineLevel="0" collapsed="false">
      <c r="B2653" s="87" t="s">
        <v>332</v>
      </c>
      <c r="C2653" s="43" t="n">
        <v>1</v>
      </c>
      <c r="D2653" s="72" t="n">
        <v>2465</v>
      </c>
    </row>
    <row r="2654" customFormat="false" ht="13.5" hidden="false" customHeight="false" outlineLevel="0" collapsed="false">
      <c r="B2654" s="87" t="s">
        <v>333</v>
      </c>
      <c r="C2654" s="43" t="n">
        <v>1</v>
      </c>
      <c r="D2654" s="72" t="n">
        <v>5</v>
      </c>
    </row>
    <row r="2655" customFormat="false" ht="13.5" hidden="false" customHeight="false" outlineLevel="0" collapsed="false">
      <c r="B2655" s="87" t="s">
        <v>335</v>
      </c>
      <c r="C2655" s="43" t="n">
        <v>1</v>
      </c>
      <c r="D2655" s="72" t="n">
        <v>3296</v>
      </c>
    </row>
    <row r="2656" customFormat="false" ht="13.5" hidden="false" customHeight="false" outlineLevel="0" collapsed="false">
      <c r="B2656" s="87" t="s">
        <v>337</v>
      </c>
      <c r="C2656" s="43" t="n">
        <v>1</v>
      </c>
      <c r="D2656" s="72" t="n">
        <v>8462</v>
      </c>
    </row>
    <row r="2657" customFormat="false" ht="13.5" hidden="false" customHeight="false" outlineLevel="0" collapsed="false">
      <c r="B2657" s="87" t="s">
        <v>339</v>
      </c>
      <c r="C2657" s="43" t="n">
        <v>1</v>
      </c>
      <c r="D2657" s="72" t="n">
        <v>432</v>
      </c>
    </row>
    <row r="2658" customFormat="false" ht="13.5" hidden="false" customHeight="false" outlineLevel="0" collapsed="false">
      <c r="B2658" s="87"/>
      <c r="D2658" s="72"/>
    </row>
    <row r="2659" customFormat="false" ht="13.5" hidden="false" customHeight="false" outlineLevel="0" collapsed="false">
      <c r="B2659" s="87" t="s">
        <v>351</v>
      </c>
      <c r="C2659" s="43" t="n">
        <v>6</v>
      </c>
      <c r="D2659" s="72" t="n">
        <v>85886</v>
      </c>
    </row>
    <row r="2660" customFormat="false" ht="13.5" hidden="false" customHeight="false" outlineLevel="0" collapsed="false">
      <c r="B2660" s="87" t="s">
        <v>355</v>
      </c>
      <c r="C2660" s="43" t="n">
        <v>2</v>
      </c>
      <c r="D2660" s="72" t="n">
        <v>24233</v>
      </c>
    </row>
    <row r="2661" customFormat="false" ht="13.5" hidden="false" customHeight="false" outlineLevel="0" collapsed="false">
      <c r="B2661" s="87" t="s">
        <v>364</v>
      </c>
      <c r="C2661" s="43" t="n">
        <v>1</v>
      </c>
      <c r="D2661" s="72" t="n">
        <v>18080</v>
      </c>
    </row>
    <row r="2662" customFormat="false" ht="13.5" hidden="false" customHeight="false" outlineLevel="0" collapsed="false">
      <c r="B2662" s="87" t="s">
        <v>365</v>
      </c>
      <c r="C2662" s="43" t="n">
        <v>2</v>
      </c>
      <c r="D2662" s="72" t="n">
        <v>6722</v>
      </c>
    </row>
    <row r="2663" customFormat="false" ht="13.5" hidden="false" customHeight="false" outlineLevel="0" collapsed="false">
      <c r="B2663" s="87" t="s">
        <v>379</v>
      </c>
      <c r="C2663" s="43" t="n">
        <v>2</v>
      </c>
      <c r="D2663" s="72" t="n">
        <v>28737</v>
      </c>
    </row>
    <row r="2664" customFormat="false" ht="13.5" hidden="false" customHeight="false" outlineLevel="0" collapsed="false">
      <c r="B2664" s="87" t="s">
        <v>381</v>
      </c>
      <c r="C2664" s="43" t="n">
        <v>1</v>
      </c>
      <c r="D2664" s="72" t="n">
        <v>7609</v>
      </c>
    </row>
    <row r="2665" customFormat="false" ht="13.5" hidden="false" customHeight="false" outlineLevel="0" collapsed="false">
      <c r="B2665" s="87" t="s">
        <v>385</v>
      </c>
      <c r="C2665" s="43" t="n">
        <v>1</v>
      </c>
      <c r="D2665" s="72" t="n">
        <v>344</v>
      </c>
    </row>
    <row r="2666" customFormat="false" ht="13.5" hidden="false" customHeight="false" outlineLevel="0" collapsed="false">
      <c r="B2666" s="87" t="s">
        <v>386</v>
      </c>
      <c r="C2666" s="43" t="n">
        <v>1</v>
      </c>
      <c r="D2666" s="72" t="n">
        <v>161</v>
      </c>
    </row>
    <row r="2667" customFormat="false" ht="13.5" hidden="false" customHeight="false" outlineLevel="0" collapsed="false">
      <c r="B2667" s="87"/>
      <c r="D2667" s="72"/>
    </row>
    <row r="2668" customFormat="false" ht="13.5" hidden="false" customHeight="false" outlineLevel="0" collapsed="false">
      <c r="B2668" s="87" t="s">
        <v>97</v>
      </c>
      <c r="C2668" s="43" t="n">
        <v>147</v>
      </c>
      <c r="D2668" s="72" t="n">
        <v>2508149</v>
      </c>
    </row>
    <row r="2669" customFormat="false" ht="13.5" hidden="false" customHeight="false" outlineLevel="0" collapsed="false">
      <c r="B2669" s="87"/>
      <c r="D2669" s="72"/>
    </row>
    <row r="2670" customFormat="false" ht="13.5" hidden="false" customHeight="false" outlineLevel="0" collapsed="false">
      <c r="B2670" s="87" t="s">
        <v>387</v>
      </c>
      <c r="C2670" s="43" t="n">
        <v>147</v>
      </c>
      <c r="D2670" s="72" t="n">
        <v>2153000</v>
      </c>
    </row>
    <row r="2671" customFormat="false" ht="13.5" hidden="false" customHeight="false" outlineLevel="0" collapsed="false">
      <c r="B2671" s="87" t="s">
        <v>209</v>
      </c>
      <c r="C2671" s="43" t="n">
        <v>3</v>
      </c>
      <c r="D2671" s="72" t="n">
        <v>18972</v>
      </c>
    </row>
    <row r="2672" customFormat="false" ht="13.5" hidden="false" customHeight="false" outlineLevel="0" collapsed="false">
      <c r="B2672" s="87" t="s">
        <v>212</v>
      </c>
      <c r="C2672" s="43" t="n">
        <v>1</v>
      </c>
      <c r="D2672" s="72" t="n">
        <v>1078</v>
      </c>
    </row>
    <row r="2673" customFormat="false" ht="13.5" hidden="false" customHeight="false" outlineLevel="0" collapsed="false">
      <c r="B2673" s="87" t="s">
        <v>221</v>
      </c>
      <c r="C2673" s="43" t="n">
        <v>1</v>
      </c>
      <c r="D2673" s="72" t="n">
        <v>129</v>
      </c>
    </row>
    <row r="2674" customFormat="false" ht="13.5" hidden="false" customHeight="false" outlineLevel="0" collapsed="false">
      <c r="B2674" s="87" t="s">
        <v>222</v>
      </c>
      <c r="C2674" s="43" t="n">
        <v>2</v>
      </c>
      <c r="D2674" s="72" t="n">
        <v>82346</v>
      </c>
    </row>
    <row r="2675" customFormat="false" ht="13.5" hidden="false" customHeight="false" outlineLevel="0" collapsed="false">
      <c r="B2675" s="87" t="s">
        <v>226</v>
      </c>
      <c r="C2675" s="43" t="n">
        <v>4</v>
      </c>
      <c r="D2675" s="72" t="n">
        <v>2973</v>
      </c>
    </row>
    <row r="2676" customFormat="false" ht="13.5" hidden="false" customHeight="false" outlineLevel="0" collapsed="false">
      <c r="B2676" s="87" t="s">
        <v>227</v>
      </c>
      <c r="C2676" s="43" t="n">
        <v>11</v>
      </c>
      <c r="D2676" s="72" t="n">
        <v>35094</v>
      </c>
    </row>
    <row r="2677" customFormat="false" ht="13.5" hidden="false" customHeight="false" outlineLevel="0" collapsed="false">
      <c r="B2677" s="87" t="s">
        <v>229</v>
      </c>
      <c r="C2677" s="43" t="n">
        <v>146</v>
      </c>
      <c r="D2677" s="72" t="n">
        <v>1701570</v>
      </c>
    </row>
    <row r="2678" customFormat="false" ht="13.5" hidden="false" customHeight="false" outlineLevel="0" collapsed="false">
      <c r="B2678" s="87" t="s">
        <v>230</v>
      </c>
      <c r="C2678" s="43" t="n">
        <v>5</v>
      </c>
      <c r="D2678" s="72" t="n">
        <v>1835</v>
      </c>
    </row>
    <row r="2679" customFormat="false" ht="13.5" hidden="false" customHeight="false" outlineLevel="0" collapsed="false">
      <c r="B2679" s="87" t="s">
        <v>231</v>
      </c>
      <c r="C2679" s="43" t="n">
        <v>31</v>
      </c>
      <c r="D2679" s="72" t="n">
        <v>250086</v>
      </c>
    </row>
    <row r="2680" customFormat="false" ht="13.5" hidden="false" customHeight="false" outlineLevel="0" collapsed="false">
      <c r="B2680" s="87" t="s">
        <v>233</v>
      </c>
      <c r="C2680" s="43" t="n">
        <v>1</v>
      </c>
      <c r="D2680" s="72" t="n">
        <v>40</v>
      </c>
    </row>
    <row r="2681" customFormat="false" ht="13.5" hidden="false" customHeight="false" outlineLevel="0" collapsed="false">
      <c r="B2681" s="87" t="s">
        <v>234</v>
      </c>
      <c r="C2681" s="43" t="n">
        <v>2</v>
      </c>
      <c r="D2681" s="72" t="n">
        <v>2197</v>
      </c>
    </row>
    <row r="2682" customFormat="false" ht="13.5" hidden="false" customHeight="false" outlineLevel="0" collapsed="false">
      <c r="B2682" s="87" t="s">
        <v>236</v>
      </c>
      <c r="C2682" s="43" t="n">
        <v>1</v>
      </c>
      <c r="D2682" s="72" t="n">
        <v>858</v>
      </c>
    </row>
    <row r="2683" customFormat="false" ht="13.5" hidden="false" customHeight="false" outlineLevel="0" collapsed="false">
      <c r="B2683" s="87" t="s">
        <v>239</v>
      </c>
      <c r="C2683" s="43" t="n">
        <v>1</v>
      </c>
      <c r="D2683" s="72" t="n">
        <v>1035</v>
      </c>
    </row>
    <row r="2684" customFormat="false" ht="13.5" hidden="false" customHeight="false" outlineLevel="0" collapsed="false">
      <c r="B2684" s="87" t="s">
        <v>240</v>
      </c>
      <c r="C2684" s="43" t="n">
        <v>5</v>
      </c>
      <c r="D2684" s="72" t="n">
        <v>646</v>
      </c>
    </row>
    <row r="2685" customFormat="false" ht="13.5" hidden="false" customHeight="false" outlineLevel="0" collapsed="false">
      <c r="B2685" s="87" t="s">
        <v>245</v>
      </c>
      <c r="C2685" s="43" t="n">
        <v>1</v>
      </c>
      <c r="D2685" s="72" t="n">
        <v>1708</v>
      </c>
    </row>
    <row r="2686" customFormat="false" ht="13.5" hidden="false" customHeight="false" outlineLevel="0" collapsed="false">
      <c r="B2686" s="87" t="s">
        <v>246</v>
      </c>
      <c r="C2686" s="43" t="n">
        <v>1</v>
      </c>
      <c r="D2686" s="72" t="n">
        <v>1644</v>
      </c>
    </row>
    <row r="2687" customFormat="false" ht="13.5" hidden="false" customHeight="false" outlineLevel="0" collapsed="false">
      <c r="B2687" s="87" t="s">
        <v>250</v>
      </c>
      <c r="C2687" s="43" t="n">
        <v>1</v>
      </c>
      <c r="D2687" s="72" t="n">
        <v>924</v>
      </c>
    </row>
    <row r="2688" customFormat="false" ht="13.5" hidden="false" customHeight="false" outlineLevel="0" collapsed="false">
      <c r="B2688" s="87" t="s">
        <v>257</v>
      </c>
      <c r="C2688" s="43" t="n">
        <v>1</v>
      </c>
      <c r="D2688" s="72" t="n">
        <v>326</v>
      </c>
    </row>
    <row r="2689" customFormat="false" ht="13.5" hidden="false" customHeight="false" outlineLevel="0" collapsed="false">
      <c r="B2689" s="87" t="s">
        <v>265</v>
      </c>
      <c r="C2689" s="43" t="n">
        <v>29</v>
      </c>
      <c r="D2689" s="72" t="n">
        <v>49539</v>
      </c>
    </row>
    <row r="2690" customFormat="false" ht="13.5" hidden="false" customHeight="false" outlineLevel="0" collapsed="false">
      <c r="B2690" s="87"/>
      <c r="D2690" s="72"/>
    </row>
    <row r="2691" customFormat="false" ht="13.5" hidden="false" customHeight="false" outlineLevel="0" collapsed="false">
      <c r="B2691" s="87" t="s">
        <v>266</v>
      </c>
      <c r="C2691" s="43" t="n">
        <v>20</v>
      </c>
      <c r="D2691" s="72" t="n">
        <v>10415</v>
      </c>
    </row>
    <row r="2692" customFormat="false" ht="13.5" hidden="false" customHeight="false" outlineLevel="0" collapsed="false">
      <c r="B2692" s="87" t="s">
        <v>282</v>
      </c>
      <c r="C2692" s="43" t="n">
        <v>1</v>
      </c>
      <c r="D2692" s="72" t="n">
        <v>43</v>
      </c>
    </row>
    <row r="2693" customFormat="false" ht="13.5" hidden="false" customHeight="false" outlineLevel="0" collapsed="false">
      <c r="B2693" s="87" t="s">
        <v>288</v>
      </c>
      <c r="C2693" s="43" t="n">
        <v>1</v>
      </c>
      <c r="D2693" s="72" t="n">
        <v>85</v>
      </c>
    </row>
    <row r="2694" customFormat="false" ht="13.5" hidden="false" customHeight="false" outlineLevel="0" collapsed="false">
      <c r="B2694" s="87" t="s">
        <v>290</v>
      </c>
      <c r="C2694" s="43" t="n">
        <v>15</v>
      </c>
      <c r="D2694" s="72" t="n">
        <v>5310</v>
      </c>
    </row>
    <row r="2695" customFormat="false" ht="13.5" hidden="false" customHeight="false" outlineLevel="0" collapsed="false">
      <c r="B2695" s="87" t="s">
        <v>291</v>
      </c>
      <c r="C2695" s="43" t="n">
        <v>1</v>
      </c>
      <c r="D2695" s="72" t="n">
        <v>1</v>
      </c>
    </row>
    <row r="2696" customFormat="false" ht="13.5" hidden="false" customHeight="false" outlineLevel="0" collapsed="false">
      <c r="B2696" s="87" t="s">
        <v>292</v>
      </c>
      <c r="C2696" s="43" t="n">
        <v>5</v>
      </c>
      <c r="D2696" s="72" t="n">
        <v>401</v>
      </c>
    </row>
    <row r="2697" customFormat="false" ht="13.5" hidden="false" customHeight="false" outlineLevel="0" collapsed="false">
      <c r="B2697" s="87" t="s">
        <v>307</v>
      </c>
      <c r="C2697" s="43" t="n">
        <v>3</v>
      </c>
      <c r="D2697" s="72" t="n">
        <v>1186</v>
      </c>
    </row>
    <row r="2698" customFormat="false" ht="13.5" hidden="false" customHeight="false" outlineLevel="0" collapsed="false">
      <c r="B2698" s="87" t="s">
        <v>320</v>
      </c>
      <c r="C2698" s="43" t="n">
        <v>1</v>
      </c>
      <c r="D2698" s="72" t="n">
        <v>123</v>
      </c>
    </row>
    <row r="2699" customFormat="false" ht="13.5" hidden="false" customHeight="false" outlineLevel="0" collapsed="false">
      <c r="B2699" s="87" t="s">
        <v>325</v>
      </c>
      <c r="C2699" s="43" t="n">
        <v>4</v>
      </c>
      <c r="D2699" s="72" t="n">
        <v>3266</v>
      </c>
    </row>
    <row r="2700" customFormat="false" ht="13.5" hidden="false" customHeight="false" outlineLevel="0" collapsed="false">
      <c r="B2700" s="87"/>
      <c r="D2700" s="72"/>
    </row>
    <row r="2701" customFormat="false" ht="13.5" hidden="false" customHeight="false" outlineLevel="0" collapsed="false">
      <c r="B2701" s="87" t="s">
        <v>326</v>
      </c>
      <c r="C2701" s="43" t="n">
        <v>91</v>
      </c>
      <c r="D2701" s="72" t="n">
        <v>313412</v>
      </c>
    </row>
    <row r="2702" customFormat="false" ht="13.5" hidden="false" customHeight="false" outlineLevel="0" collapsed="false">
      <c r="B2702" s="87" t="s">
        <v>327</v>
      </c>
      <c r="C2702" s="43" t="n">
        <v>1</v>
      </c>
      <c r="D2702" s="72" t="n">
        <v>271</v>
      </c>
    </row>
    <row r="2703" customFormat="false" ht="13.5" hidden="false" customHeight="false" outlineLevel="0" collapsed="false">
      <c r="B2703" s="87" t="s">
        <v>328</v>
      </c>
      <c r="C2703" s="43" t="n">
        <v>1</v>
      </c>
      <c r="D2703" s="72" t="n">
        <v>6014</v>
      </c>
    </row>
    <row r="2704" customFormat="false" ht="13.5" hidden="false" customHeight="false" outlineLevel="0" collapsed="false">
      <c r="B2704" s="87" t="s">
        <v>330</v>
      </c>
      <c r="C2704" s="43" t="n">
        <v>3</v>
      </c>
      <c r="D2704" s="72" t="n">
        <v>5127</v>
      </c>
    </row>
    <row r="2705" customFormat="false" ht="13.5" hidden="false" customHeight="false" outlineLevel="0" collapsed="false">
      <c r="B2705" s="87" t="s">
        <v>332</v>
      </c>
      <c r="C2705" s="43" t="n">
        <v>41</v>
      </c>
      <c r="D2705" s="72" t="n">
        <v>120527</v>
      </c>
    </row>
    <row r="2706" customFormat="false" ht="13.5" hidden="false" customHeight="false" outlineLevel="0" collapsed="false">
      <c r="B2706" s="87" t="s">
        <v>333</v>
      </c>
      <c r="C2706" s="43" t="n">
        <v>3</v>
      </c>
      <c r="D2706" s="72" t="n">
        <v>1673</v>
      </c>
    </row>
    <row r="2707" customFormat="false" ht="13.5" hidden="false" customHeight="false" outlineLevel="0" collapsed="false">
      <c r="B2707" s="87" t="s">
        <v>335</v>
      </c>
      <c r="C2707" s="43" t="n">
        <v>16</v>
      </c>
      <c r="D2707" s="72" t="n">
        <v>50644</v>
      </c>
    </row>
    <row r="2708" customFormat="false" ht="13.5" hidden="false" customHeight="false" outlineLevel="0" collapsed="false">
      <c r="B2708" s="87" t="s">
        <v>336</v>
      </c>
      <c r="C2708" s="43" t="n">
        <v>2</v>
      </c>
      <c r="D2708" s="72" t="n">
        <v>491</v>
      </c>
    </row>
    <row r="2709" customFormat="false" ht="13.5" hidden="false" customHeight="false" outlineLevel="0" collapsed="false">
      <c r="B2709" s="87" t="s">
        <v>337</v>
      </c>
      <c r="C2709" s="43" t="n">
        <v>48</v>
      </c>
      <c r="D2709" s="72" t="n">
        <v>83788</v>
      </c>
    </row>
    <row r="2710" customFormat="false" ht="13.5" hidden="false" customHeight="false" outlineLevel="0" collapsed="false">
      <c r="B2710" s="87" t="s">
        <v>339</v>
      </c>
      <c r="C2710" s="43" t="n">
        <v>9</v>
      </c>
      <c r="D2710" s="72" t="n">
        <v>21346</v>
      </c>
    </row>
    <row r="2711" customFormat="false" ht="13.5" hidden="false" customHeight="false" outlineLevel="0" collapsed="false">
      <c r="B2711" s="87" t="s">
        <v>340</v>
      </c>
      <c r="C2711" s="43" t="n">
        <v>5</v>
      </c>
      <c r="D2711" s="72" t="n">
        <v>1304</v>
      </c>
    </row>
    <row r="2712" customFormat="false" ht="13.5" hidden="false" customHeight="false" outlineLevel="0" collapsed="false">
      <c r="B2712" s="87" t="s">
        <v>341</v>
      </c>
      <c r="C2712" s="43" t="n">
        <v>21</v>
      </c>
      <c r="D2712" s="72" t="n">
        <v>21361</v>
      </c>
    </row>
    <row r="2713" customFormat="false" ht="13.5" hidden="false" customHeight="false" outlineLevel="0" collapsed="false">
      <c r="B2713" s="87" t="s">
        <v>349</v>
      </c>
      <c r="C2713" s="43" t="n">
        <v>1</v>
      </c>
      <c r="D2713" s="72" t="n">
        <v>866</v>
      </c>
    </row>
    <row r="2714" customFormat="false" ht="13.5" hidden="false" customHeight="false" outlineLevel="0" collapsed="false">
      <c r="B2714" s="87"/>
      <c r="D2714" s="72"/>
    </row>
    <row r="2715" customFormat="false" ht="13.5" hidden="false" customHeight="false" outlineLevel="0" collapsed="false">
      <c r="B2715" s="87" t="s">
        <v>351</v>
      </c>
      <c r="C2715" s="43" t="n">
        <v>32</v>
      </c>
      <c r="D2715" s="72" t="n">
        <v>31322</v>
      </c>
    </row>
    <row r="2716" customFormat="false" ht="13.5" hidden="false" customHeight="false" outlineLevel="0" collapsed="false">
      <c r="B2716" s="87" t="s">
        <v>355</v>
      </c>
      <c r="C2716" s="43" t="n">
        <v>17</v>
      </c>
      <c r="D2716" s="72" t="n">
        <v>12872</v>
      </c>
    </row>
    <row r="2717" customFormat="false" ht="13.5" hidden="false" customHeight="false" outlineLevel="0" collapsed="false">
      <c r="B2717" s="87" t="s">
        <v>358</v>
      </c>
      <c r="C2717" s="43" t="n">
        <v>1</v>
      </c>
      <c r="D2717" s="72" t="n">
        <v>24</v>
      </c>
    </row>
    <row r="2718" customFormat="false" ht="13.5" hidden="false" customHeight="false" outlineLevel="0" collapsed="false">
      <c r="B2718" s="87" t="s">
        <v>365</v>
      </c>
      <c r="C2718" s="43" t="n">
        <v>3</v>
      </c>
      <c r="D2718" s="72" t="n">
        <v>553</v>
      </c>
    </row>
    <row r="2719" customFormat="false" ht="13.5" hidden="false" customHeight="false" outlineLevel="0" collapsed="false">
      <c r="B2719" s="87" t="s">
        <v>366</v>
      </c>
      <c r="C2719" s="43" t="n">
        <v>1</v>
      </c>
      <c r="D2719" s="72" t="n">
        <v>1357</v>
      </c>
    </row>
    <row r="2720" customFormat="false" ht="13.5" hidden="false" customHeight="false" outlineLevel="0" collapsed="false">
      <c r="B2720" s="87" t="s">
        <v>374</v>
      </c>
      <c r="C2720" s="43" t="n">
        <v>1</v>
      </c>
      <c r="D2720" s="72" t="n">
        <v>112</v>
      </c>
    </row>
    <row r="2721" customFormat="false" ht="13.5" hidden="false" customHeight="false" outlineLevel="0" collapsed="false">
      <c r="B2721" s="87" t="s">
        <v>381</v>
      </c>
      <c r="C2721" s="43" t="n">
        <v>1</v>
      </c>
      <c r="D2721" s="72" t="n">
        <v>99</v>
      </c>
    </row>
    <row r="2722" customFormat="false" ht="13.5" hidden="false" customHeight="false" outlineLevel="0" collapsed="false">
      <c r="B2722" s="87" t="s">
        <v>384</v>
      </c>
      <c r="C2722" s="43" t="n">
        <v>1</v>
      </c>
      <c r="D2722" s="72" t="n">
        <v>374</v>
      </c>
    </row>
    <row r="2723" customFormat="false" ht="13.5" hidden="false" customHeight="false" outlineLevel="0" collapsed="false">
      <c r="B2723" s="87" t="s">
        <v>385</v>
      </c>
      <c r="C2723" s="43" t="n">
        <v>5</v>
      </c>
      <c r="D2723" s="72" t="n">
        <v>2370</v>
      </c>
    </row>
    <row r="2724" customFormat="false" ht="13.5" hidden="false" customHeight="false" outlineLevel="0" collapsed="false">
      <c r="B2724" s="87" t="s">
        <v>386</v>
      </c>
      <c r="C2724" s="43" t="n">
        <v>9</v>
      </c>
      <c r="D2724" s="72" t="n">
        <v>13561</v>
      </c>
    </row>
    <row r="2725" customFormat="false" ht="13.5" hidden="false" customHeight="false" outlineLevel="0" collapsed="false">
      <c r="B2725" s="87"/>
      <c r="D2725" s="72"/>
    </row>
    <row r="2726" customFormat="false" ht="13.5" hidden="false" customHeight="false" outlineLevel="0" collapsed="false">
      <c r="B2726" s="87" t="s">
        <v>98</v>
      </c>
      <c r="C2726" s="43" t="n">
        <v>214</v>
      </c>
      <c r="D2726" s="72" t="n">
        <v>6354841</v>
      </c>
    </row>
    <row r="2727" customFormat="false" ht="13.5" hidden="false" customHeight="false" outlineLevel="0" collapsed="false">
      <c r="B2727" s="87"/>
      <c r="D2727" s="72"/>
    </row>
    <row r="2728" customFormat="false" ht="13.5" hidden="false" customHeight="false" outlineLevel="0" collapsed="false">
      <c r="B2728" s="87" t="s">
        <v>387</v>
      </c>
      <c r="C2728" s="43" t="n">
        <v>213</v>
      </c>
      <c r="D2728" s="72" t="n">
        <v>4876743</v>
      </c>
    </row>
    <row r="2729" customFormat="false" ht="13.5" hidden="false" customHeight="false" outlineLevel="0" collapsed="false">
      <c r="B2729" s="87" t="s">
        <v>207</v>
      </c>
      <c r="C2729" s="43" t="n">
        <v>1</v>
      </c>
      <c r="D2729" s="72" t="n">
        <v>20</v>
      </c>
    </row>
    <row r="2730" customFormat="false" ht="13.5" hidden="false" customHeight="false" outlineLevel="0" collapsed="false">
      <c r="B2730" s="87" t="s">
        <v>209</v>
      </c>
      <c r="C2730" s="43" t="n">
        <v>19</v>
      </c>
      <c r="D2730" s="72" t="n">
        <v>49256</v>
      </c>
    </row>
    <row r="2731" customFormat="false" ht="13.5" hidden="false" customHeight="false" outlineLevel="0" collapsed="false">
      <c r="B2731" s="87" t="s">
        <v>210</v>
      </c>
      <c r="C2731" s="43" t="n">
        <v>13</v>
      </c>
      <c r="D2731" s="72" t="n">
        <v>61049</v>
      </c>
    </row>
    <row r="2732" customFormat="false" ht="13.5" hidden="false" customHeight="false" outlineLevel="0" collapsed="false">
      <c r="B2732" s="87" t="s">
        <v>211</v>
      </c>
      <c r="C2732" s="43" t="n">
        <v>2</v>
      </c>
      <c r="D2732" s="72" t="n">
        <v>200</v>
      </c>
    </row>
    <row r="2733" customFormat="false" ht="13.5" hidden="false" customHeight="false" outlineLevel="0" collapsed="false">
      <c r="B2733" s="87" t="s">
        <v>420</v>
      </c>
      <c r="C2733" s="43" t="n">
        <v>1</v>
      </c>
      <c r="D2733" s="72" t="n">
        <v>106</v>
      </c>
    </row>
    <row r="2734" customFormat="false" ht="13.5" hidden="false" customHeight="false" outlineLevel="0" collapsed="false">
      <c r="B2734" s="87" t="s">
        <v>226</v>
      </c>
      <c r="C2734" s="43" t="n">
        <v>4</v>
      </c>
      <c r="D2734" s="72" t="n">
        <v>49523</v>
      </c>
    </row>
    <row r="2735" customFormat="false" ht="13.5" hidden="false" customHeight="false" outlineLevel="0" collapsed="false">
      <c r="B2735" s="87" t="s">
        <v>227</v>
      </c>
      <c r="C2735" s="43" t="n">
        <v>4</v>
      </c>
      <c r="D2735" s="72" t="n">
        <v>37547</v>
      </c>
    </row>
    <row r="2736" customFormat="false" ht="13.5" hidden="false" customHeight="false" outlineLevel="0" collapsed="false">
      <c r="B2736" s="87" t="s">
        <v>229</v>
      </c>
      <c r="C2736" s="43" t="n">
        <v>2</v>
      </c>
      <c r="D2736" s="72" t="n">
        <v>13550</v>
      </c>
    </row>
    <row r="2737" customFormat="false" ht="13.5" hidden="false" customHeight="false" outlineLevel="0" collapsed="false">
      <c r="B2737" s="87" t="s">
        <v>230</v>
      </c>
      <c r="C2737" s="43" t="n">
        <v>213</v>
      </c>
      <c r="D2737" s="72" t="n">
        <v>4358587</v>
      </c>
    </row>
    <row r="2738" customFormat="false" ht="13.5" hidden="false" customHeight="false" outlineLevel="0" collapsed="false">
      <c r="B2738" s="87" t="s">
        <v>231</v>
      </c>
      <c r="C2738" s="43" t="n">
        <v>26</v>
      </c>
      <c r="D2738" s="72" t="n">
        <v>100991</v>
      </c>
    </row>
    <row r="2739" customFormat="false" ht="13.5" hidden="false" customHeight="false" outlineLevel="0" collapsed="false">
      <c r="B2739" s="87" t="s">
        <v>234</v>
      </c>
      <c r="C2739" s="43" t="n">
        <v>1</v>
      </c>
      <c r="D2739" s="72" t="n">
        <v>275</v>
      </c>
    </row>
    <row r="2740" customFormat="false" ht="13.5" hidden="false" customHeight="false" outlineLevel="0" collapsed="false">
      <c r="B2740" s="87" t="s">
        <v>236</v>
      </c>
      <c r="C2740" s="43" t="n">
        <v>1</v>
      </c>
      <c r="D2740" s="72" t="n">
        <v>33</v>
      </c>
    </row>
    <row r="2741" customFormat="false" ht="13.5" hidden="false" customHeight="false" outlineLevel="0" collapsed="false">
      <c r="B2741" s="87" t="s">
        <v>248</v>
      </c>
      <c r="C2741" s="43" t="n">
        <v>1</v>
      </c>
      <c r="D2741" s="72" t="n">
        <v>549</v>
      </c>
    </row>
    <row r="2742" customFormat="false" ht="13.5" hidden="false" customHeight="false" outlineLevel="0" collapsed="false">
      <c r="B2742" s="87" t="s">
        <v>259</v>
      </c>
      <c r="C2742" s="43" t="n">
        <v>7</v>
      </c>
      <c r="D2742" s="72" t="n">
        <v>7323</v>
      </c>
    </row>
    <row r="2743" customFormat="false" ht="13.5" hidden="false" customHeight="false" outlineLevel="0" collapsed="false">
      <c r="B2743" s="87" t="s">
        <v>262</v>
      </c>
      <c r="C2743" s="43" t="n">
        <v>1</v>
      </c>
      <c r="D2743" s="72" t="n">
        <v>569</v>
      </c>
    </row>
    <row r="2744" customFormat="false" ht="13.5" hidden="false" customHeight="false" outlineLevel="0" collapsed="false">
      <c r="B2744" s="87" t="s">
        <v>265</v>
      </c>
      <c r="C2744" s="43" t="n">
        <v>63</v>
      </c>
      <c r="D2744" s="72" t="n">
        <v>197165</v>
      </c>
    </row>
    <row r="2745" customFormat="false" ht="13.5" hidden="false" customHeight="false" outlineLevel="0" collapsed="false">
      <c r="B2745" s="87"/>
      <c r="D2745" s="72"/>
    </row>
    <row r="2746" customFormat="false" ht="13.5" hidden="false" customHeight="false" outlineLevel="0" collapsed="false">
      <c r="B2746" s="87" t="s">
        <v>266</v>
      </c>
      <c r="C2746" s="43" t="n">
        <v>25</v>
      </c>
      <c r="D2746" s="72" t="n">
        <v>19109</v>
      </c>
    </row>
    <row r="2747" customFormat="false" ht="13.5" hidden="false" customHeight="false" outlineLevel="0" collapsed="false">
      <c r="B2747" s="87" t="s">
        <v>270</v>
      </c>
      <c r="C2747" s="43" t="n">
        <v>2</v>
      </c>
      <c r="D2747" s="72" t="n">
        <v>540</v>
      </c>
    </row>
    <row r="2748" customFormat="false" ht="13.5" hidden="false" customHeight="false" outlineLevel="0" collapsed="false">
      <c r="B2748" s="87" t="s">
        <v>398</v>
      </c>
      <c r="C2748" s="43" t="n">
        <v>1</v>
      </c>
      <c r="D2748" s="72" t="n">
        <v>46</v>
      </c>
    </row>
    <row r="2749" customFormat="false" ht="13.5" hidden="false" customHeight="false" outlineLevel="0" collapsed="false">
      <c r="B2749" s="87" t="s">
        <v>291</v>
      </c>
      <c r="C2749" s="43" t="n">
        <v>23</v>
      </c>
      <c r="D2749" s="72" t="n">
        <v>18408</v>
      </c>
    </row>
    <row r="2750" customFormat="false" ht="13.5" hidden="false" customHeight="false" outlineLevel="0" collapsed="false">
      <c r="B2750" s="87" t="s">
        <v>325</v>
      </c>
      <c r="C2750" s="43" t="n">
        <v>3</v>
      </c>
      <c r="D2750" s="72" t="n">
        <v>115</v>
      </c>
    </row>
    <row r="2751" customFormat="false" ht="13.5" hidden="false" customHeight="false" outlineLevel="0" collapsed="false">
      <c r="B2751" s="87"/>
      <c r="D2751" s="72"/>
    </row>
    <row r="2752" customFormat="false" ht="13.5" hidden="false" customHeight="false" outlineLevel="0" collapsed="false">
      <c r="B2752" s="87" t="s">
        <v>326</v>
      </c>
      <c r="C2752" s="43" t="n">
        <v>158</v>
      </c>
      <c r="D2752" s="72" t="n">
        <v>1427913</v>
      </c>
    </row>
    <row r="2753" customFormat="false" ht="13.5" hidden="false" customHeight="false" outlineLevel="0" collapsed="false">
      <c r="B2753" s="87" t="s">
        <v>328</v>
      </c>
      <c r="C2753" s="43" t="n">
        <v>1</v>
      </c>
      <c r="D2753" s="72" t="n">
        <v>1521</v>
      </c>
    </row>
    <row r="2754" customFormat="false" ht="13.5" hidden="false" customHeight="false" outlineLevel="0" collapsed="false">
      <c r="B2754" s="87" t="s">
        <v>329</v>
      </c>
      <c r="C2754" s="43" t="n">
        <v>4</v>
      </c>
      <c r="D2754" s="72" t="n">
        <v>781</v>
      </c>
    </row>
    <row r="2755" customFormat="false" ht="13.5" hidden="false" customHeight="false" outlineLevel="0" collapsed="false">
      <c r="B2755" s="87" t="s">
        <v>330</v>
      </c>
      <c r="C2755" s="43" t="n">
        <v>23</v>
      </c>
      <c r="D2755" s="72" t="n">
        <v>103726</v>
      </c>
    </row>
    <row r="2756" customFormat="false" ht="13.5" hidden="false" customHeight="false" outlineLevel="0" collapsed="false">
      <c r="B2756" s="87" t="s">
        <v>332</v>
      </c>
      <c r="C2756" s="43" t="n">
        <v>21</v>
      </c>
      <c r="D2756" s="72" t="n">
        <v>202922</v>
      </c>
    </row>
    <row r="2757" customFormat="false" ht="13.5" hidden="false" customHeight="false" outlineLevel="0" collapsed="false">
      <c r="B2757" s="87" t="s">
        <v>335</v>
      </c>
      <c r="C2757" s="43" t="n">
        <v>9</v>
      </c>
      <c r="D2757" s="72" t="n">
        <v>14248</v>
      </c>
    </row>
    <row r="2758" customFormat="false" ht="13.5" hidden="false" customHeight="false" outlineLevel="0" collapsed="false">
      <c r="B2758" s="87" t="s">
        <v>337</v>
      </c>
      <c r="C2758" s="43" t="n">
        <v>143</v>
      </c>
      <c r="D2758" s="72" t="n">
        <v>1038990</v>
      </c>
    </row>
    <row r="2759" customFormat="false" ht="13.5" hidden="false" customHeight="false" outlineLevel="0" collapsed="false">
      <c r="B2759" s="87" t="s">
        <v>339</v>
      </c>
      <c r="C2759" s="43" t="n">
        <v>7</v>
      </c>
      <c r="D2759" s="72" t="n">
        <v>11419</v>
      </c>
    </row>
    <row r="2760" customFormat="false" ht="13.5" hidden="false" customHeight="false" outlineLevel="0" collapsed="false">
      <c r="B2760" s="87" t="s">
        <v>340</v>
      </c>
      <c r="C2760" s="43" t="n">
        <v>3</v>
      </c>
      <c r="D2760" s="72" t="n">
        <v>2368</v>
      </c>
    </row>
    <row r="2761" customFormat="false" ht="13.5" hidden="false" customHeight="false" outlineLevel="0" collapsed="false">
      <c r="B2761" s="87" t="s">
        <v>341</v>
      </c>
      <c r="C2761" s="43" t="n">
        <v>42</v>
      </c>
      <c r="D2761" s="72" t="n">
        <v>38336</v>
      </c>
    </row>
    <row r="2762" customFormat="false" ht="13.5" hidden="false" customHeight="false" outlineLevel="0" collapsed="false">
      <c r="B2762" s="87" t="s">
        <v>343</v>
      </c>
      <c r="C2762" s="43" t="n">
        <v>1</v>
      </c>
      <c r="D2762" s="72" t="n">
        <v>293</v>
      </c>
    </row>
    <row r="2763" customFormat="false" ht="13.5" hidden="false" customHeight="false" outlineLevel="0" collapsed="false">
      <c r="B2763" s="87" t="s">
        <v>347</v>
      </c>
      <c r="C2763" s="43" t="n">
        <v>7</v>
      </c>
      <c r="D2763" s="72" t="n">
        <v>12037</v>
      </c>
    </row>
    <row r="2764" customFormat="false" ht="13.5" hidden="false" customHeight="false" outlineLevel="0" collapsed="false">
      <c r="B2764" s="87" t="s">
        <v>349</v>
      </c>
      <c r="C2764" s="43" t="n">
        <v>1</v>
      </c>
      <c r="D2764" s="72" t="n">
        <v>483</v>
      </c>
    </row>
    <row r="2765" customFormat="false" ht="13.5" hidden="false" customHeight="false" outlineLevel="0" collapsed="false">
      <c r="B2765" s="87" t="s">
        <v>350</v>
      </c>
      <c r="C2765" s="43" t="n">
        <v>2</v>
      </c>
      <c r="D2765" s="72" t="n">
        <v>789</v>
      </c>
    </row>
    <row r="2766" customFormat="false" ht="13.5" hidden="false" customHeight="false" outlineLevel="0" collapsed="false">
      <c r="B2766" s="87"/>
      <c r="D2766" s="72"/>
    </row>
    <row r="2767" customFormat="false" ht="13.5" hidden="false" customHeight="false" outlineLevel="0" collapsed="false">
      <c r="B2767" s="87" t="s">
        <v>351</v>
      </c>
      <c r="C2767" s="43" t="n">
        <v>27</v>
      </c>
      <c r="D2767" s="72" t="n">
        <v>31076</v>
      </c>
    </row>
    <row r="2768" customFormat="false" ht="13.5" hidden="false" customHeight="false" outlineLevel="0" collapsed="false">
      <c r="B2768" s="87" t="s">
        <v>355</v>
      </c>
      <c r="C2768" s="43" t="n">
        <v>1</v>
      </c>
      <c r="D2768" s="72" t="n">
        <v>783</v>
      </c>
    </row>
    <row r="2769" customFormat="false" ht="13.5" hidden="false" customHeight="false" outlineLevel="0" collapsed="false">
      <c r="B2769" s="87" t="s">
        <v>363</v>
      </c>
      <c r="C2769" s="43" t="n">
        <v>3</v>
      </c>
      <c r="D2769" s="72" t="n">
        <v>45</v>
      </c>
    </row>
    <row r="2770" customFormat="false" ht="13.5" hidden="false" customHeight="false" outlineLevel="0" collapsed="false">
      <c r="B2770" s="87" t="s">
        <v>365</v>
      </c>
      <c r="C2770" s="43" t="n">
        <v>10</v>
      </c>
      <c r="D2770" s="72" t="n">
        <v>3740</v>
      </c>
    </row>
    <row r="2771" customFormat="false" ht="13.5" hidden="false" customHeight="false" outlineLevel="0" collapsed="false">
      <c r="B2771" s="87" t="s">
        <v>367</v>
      </c>
      <c r="C2771" s="43" t="n">
        <v>2</v>
      </c>
      <c r="D2771" s="72" t="n">
        <v>95</v>
      </c>
    </row>
    <row r="2772" customFormat="false" ht="13.5" hidden="false" customHeight="false" outlineLevel="0" collapsed="false">
      <c r="B2772" s="87" t="s">
        <v>372</v>
      </c>
      <c r="C2772" s="43" t="n">
        <v>1</v>
      </c>
      <c r="D2772" s="72" t="n">
        <v>83</v>
      </c>
    </row>
    <row r="2773" customFormat="false" ht="13.5" hidden="false" customHeight="false" outlineLevel="0" collapsed="false">
      <c r="B2773" s="87" t="s">
        <v>384</v>
      </c>
      <c r="C2773" s="43" t="n">
        <v>1</v>
      </c>
      <c r="D2773" s="72" t="n">
        <v>3982</v>
      </c>
    </row>
    <row r="2774" customFormat="false" ht="13.5" hidden="false" customHeight="false" outlineLevel="0" collapsed="false">
      <c r="B2774" s="87" t="s">
        <v>385</v>
      </c>
      <c r="C2774" s="43" t="n">
        <v>6</v>
      </c>
      <c r="D2774" s="72" t="n">
        <v>17369</v>
      </c>
    </row>
    <row r="2775" customFormat="false" ht="13.5" hidden="false" customHeight="false" outlineLevel="0" collapsed="false">
      <c r="B2775" s="87" t="s">
        <v>386</v>
      </c>
      <c r="C2775" s="43" t="n">
        <v>6</v>
      </c>
      <c r="D2775" s="72" t="n">
        <v>4979</v>
      </c>
    </row>
    <row r="2776" customFormat="false" ht="13.5" hidden="false" customHeight="false" outlineLevel="0" collapsed="false">
      <c r="B2776" s="87"/>
      <c r="D2776" s="72"/>
    </row>
    <row r="2777" customFormat="false" ht="13.5" hidden="false" customHeight="false" outlineLevel="0" collapsed="false">
      <c r="B2777" s="87" t="s">
        <v>99</v>
      </c>
      <c r="C2777" s="43" t="n">
        <v>251</v>
      </c>
      <c r="D2777" s="72" t="n">
        <v>4413280</v>
      </c>
    </row>
    <row r="2778" customFormat="false" ht="13.5" hidden="false" customHeight="false" outlineLevel="0" collapsed="false">
      <c r="B2778" s="87"/>
      <c r="D2778" s="72"/>
    </row>
    <row r="2779" customFormat="false" ht="13.5" hidden="false" customHeight="false" outlineLevel="0" collapsed="false">
      <c r="B2779" s="87" t="s">
        <v>387</v>
      </c>
      <c r="C2779" s="43" t="n">
        <v>245</v>
      </c>
      <c r="D2779" s="72" t="n">
        <v>3653237</v>
      </c>
    </row>
    <row r="2780" customFormat="false" ht="13.5" hidden="false" customHeight="false" outlineLevel="0" collapsed="false">
      <c r="B2780" s="87" t="s">
        <v>203</v>
      </c>
      <c r="C2780" s="43" t="n">
        <v>1</v>
      </c>
      <c r="D2780" s="72" t="n">
        <v>349</v>
      </c>
    </row>
    <row r="2781" customFormat="false" ht="13.5" hidden="false" customHeight="false" outlineLevel="0" collapsed="false">
      <c r="B2781" s="87" t="s">
        <v>209</v>
      </c>
      <c r="C2781" s="43" t="n">
        <v>5</v>
      </c>
      <c r="D2781" s="72" t="n">
        <v>17164</v>
      </c>
    </row>
    <row r="2782" customFormat="false" ht="13.5" hidden="false" customHeight="false" outlineLevel="0" collapsed="false">
      <c r="B2782" s="87" t="s">
        <v>210</v>
      </c>
      <c r="C2782" s="43" t="n">
        <v>2</v>
      </c>
      <c r="D2782" s="72" t="n">
        <v>6737</v>
      </c>
    </row>
    <row r="2783" customFormat="false" ht="13.5" hidden="false" customHeight="false" outlineLevel="0" collapsed="false">
      <c r="B2783" s="87" t="s">
        <v>212</v>
      </c>
      <c r="C2783" s="43" t="n">
        <v>1</v>
      </c>
      <c r="D2783" s="72" t="n">
        <v>35069</v>
      </c>
    </row>
    <row r="2784" customFormat="false" ht="13.5" hidden="false" customHeight="false" outlineLevel="0" collapsed="false">
      <c r="B2784" s="87" t="s">
        <v>213</v>
      </c>
      <c r="C2784" s="43" t="n">
        <v>1</v>
      </c>
      <c r="D2784" s="72" t="n">
        <v>11914</v>
      </c>
    </row>
    <row r="2785" customFormat="false" ht="13.5" hidden="false" customHeight="false" outlineLevel="0" collapsed="false">
      <c r="B2785" s="87" t="s">
        <v>215</v>
      </c>
      <c r="C2785" s="43" t="n">
        <v>1</v>
      </c>
      <c r="D2785" s="72" t="n">
        <v>2876</v>
      </c>
    </row>
    <row r="2786" customFormat="false" ht="13.5" hidden="false" customHeight="false" outlineLevel="0" collapsed="false">
      <c r="B2786" s="87" t="s">
        <v>216</v>
      </c>
      <c r="C2786" s="43" t="n">
        <v>2</v>
      </c>
      <c r="D2786" s="72" t="n">
        <v>58954</v>
      </c>
    </row>
    <row r="2787" customFormat="false" ht="13.5" hidden="false" customHeight="false" outlineLevel="0" collapsed="false">
      <c r="B2787" s="87" t="s">
        <v>218</v>
      </c>
      <c r="C2787" s="43" t="n">
        <v>2</v>
      </c>
      <c r="D2787" s="72" t="n">
        <v>1185</v>
      </c>
    </row>
    <row r="2788" customFormat="false" ht="13.5" hidden="false" customHeight="false" outlineLevel="0" collapsed="false">
      <c r="B2788" s="87" t="s">
        <v>219</v>
      </c>
      <c r="C2788" s="43" t="n">
        <v>1</v>
      </c>
      <c r="D2788" s="72" t="n">
        <v>916</v>
      </c>
    </row>
    <row r="2789" customFormat="false" ht="13.5" hidden="false" customHeight="false" outlineLevel="0" collapsed="false">
      <c r="B2789" s="87" t="s">
        <v>220</v>
      </c>
      <c r="C2789" s="43" t="n">
        <v>2</v>
      </c>
      <c r="D2789" s="72" t="n">
        <v>2025</v>
      </c>
    </row>
    <row r="2790" customFormat="false" ht="13.5" hidden="false" customHeight="false" outlineLevel="0" collapsed="false">
      <c r="B2790" s="87" t="s">
        <v>221</v>
      </c>
      <c r="C2790" s="43" t="n">
        <v>2</v>
      </c>
      <c r="D2790" s="72" t="n">
        <v>45371</v>
      </c>
    </row>
    <row r="2791" customFormat="false" ht="13.5" hidden="false" customHeight="false" outlineLevel="0" collapsed="false">
      <c r="B2791" s="87" t="s">
        <v>222</v>
      </c>
      <c r="C2791" s="43" t="n">
        <v>1</v>
      </c>
      <c r="D2791" s="72" t="n">
        <v>498</v>
      </c>
    </row>
    <row r="2792" customFormat="false" ht="13.5" hidden="false" customHeight="false" outlineLevel="0" collapsed="false">
      <c r="B2792" s="87" t="s">
        <v>225</v>
      </c>
      <c r="C2792" s="43" t="n">
        <v>1</v>
      </c>
      <c r="D2792" s="72" t="n">
        <v>955</v>
      </c>
    </row>
    <row r="2793" customFormat="false" ht="13.5" hidden="false" customHeight="false" outlineLevel="0" collapsed="false">
      <c r="B2793" s="87" t="s">
        <v>226</v>
      </c>
      <c r="C2793" s="43" t="n">
        <v>15</v>
      </c>
      <c r="D2793" s="72" t="n">
        <v>24935</v>
      </c>
    </row>
    <row r="2794" customFormat="false" ht="13.5" hidden="false" customHeight="false" outlineLevel="0" collapsed="false">
      <c r="B2794" s="87" t="s">
        <v>227</v>
      </c>
      <c r="C2794" s="43" t="n">
        <v>14</v>
      </c>
      <c r="D2794" s="72" t="n">
        <v>29952</v>
      </c>
    </row>
    <row r="2795" customFormat="false" ht="13.5" hidden="false" customHeight="false" outlineLevel="0" collapsed="false">
      <c r="B2795" s="87" t="s">
        <v>228</v>
      </c>
      <c r="C2795" s="43" t="n">
        <v>4</v>
      </c>
      <c r="D2795" s="72" t="n">
        <v>85594</v>
      </c>
    </row>
    <row r="2796" customFormat="false" ht="13.5" hidden="false" customHeight="false" outlineLevel="0" collapsed="false">
      <c r="B2796" s="87" t="s">
        <v>229</v>
      </c>
      <c r="C2796" s="43" t="n">
        <v>16</v>
      </c>
      <c r="D2796" s="72" t="n">
        <v>21916</v>
      </c>
    </row>
    <row r="2797" customFormat="false" ht="13.5" hidden="false" customHeight="false" outlineLevel="0" collapsed="false">
      <c r="B2797" s="87" t="s">
        <v>230</v>
      </c>
      <c r="C2797" s="43" t="n">
        <v>20</v>
      </c>
      <c r="D2797" s="72" t="n">
        <v>52411</v>
      </c>
    </row>
    <row r="2798" customFormat="false" ht="13.5" hidden="false" customHeight="false" outlineLevel="0" collapsed="false">
      <c r="B2798" s="87" t="s">
        <v>231</v>
      </c>
      <c r="C2798" s="43" t="n">
        <v>245</v>
      </c>
      <c r="D2798" s="72" t="n">
        <v>3039889</v>
      </c>
    </row>
    <row r="2799" customFormat="false" ht="13.5" hidden="false" customHeight="false" outlineLevel="0" collapsed="false">
      <c r="B2799" s="87" t="s">
        <v>233</v>
      </c>
      <c r="C2799" s="43" t="n">
        <v>3</v>
      </c>
      <c r="D2799" s="72" t="n">
        <v>5053</v>
      </c>
    </row>
    <row r="2800" customFormat="false" ht="13.5" hidden="false" customHeight="false" outlineLevel="0" collapsed="false">
      <c r="B2800" s="87" t="s">
        <v>234</v>
      </c>
      <c r="C2800" s="43" t="n">
        <v>6</v>
      </c>
      <c r="D2800" s="72" t="n">
        <v>4446</v>
      </c>
    </row>
    <row r="2801" customFormat="false" ht="13.5" hidden="false" customHeight="false" outlineLevel="0" collapsed="false">
      <c r="B2801" s="87" t="s">
        <v>236</v>
      </c>
      <c r="C2801" s="43" t="n">
        <v>2</v>
      </c>
      <c r="D2801" s="72" t="n">
        <v>13552</v>
      </c>
    </row>
    <row r="2802" customFormat="false" ht="13.5" hidden="false" customHeight="false" outlineLevel="0" collapsed="false">
      <c r="B2802" s="87" t="s">
        <v>237</v>
      </c>
      <c r="C2802" s="43" t="n">
        <v>1</v>
      </c>
      <c r="D2802" s="72" t="n">
        <v>1603</v>
      </c>
    </row>
    <row r="2803" customFormat="false" ht="13.5" hidden="false" customHeight="false" outlineLevel="0" collapsed="false">
      <c r="B2803" s="87" t="s">
        <v>238</v>
      </c>
      <c r="C2803" s="43" t="n">
        <v>2</v>
      </c>
      <c r="D2803" s="72" t="n">
        <v>4386</v>
      </c>
    </row>
    <row r="2804" customFormat="false" ht="13.5" hidden="false" customHeight="false" outlineLevel="0" collapsed="false">
      <c r="B2804" s="87" t="s">
        <v>239</v>
      </c>
      <c r="C2804" s="43" t="n">
        <v>1</v>
      </c>
      <c r="D2804" s="72" t="n">
        <v>280</v>
      </c>
    </row>
    <row r="2805" customFormat="false" ht="13.5" hidden="false" customHeight="false" outlineLevel="0" collapsed="false">
      <c r="B2805" s="87" t="s">
        <v>240</v>
      </c>
      <c r="C2805" s="43" t="n">
        <v>2</v>
      </c>
      <c r="D2805" s="72" t="n">
        <v>10229</v>
      </c>
    </row>
    <row r="2806" customFormat="false" ht="13.5" hidden="false" customHeight="false" outlineLevel="0" collapsed="false">
      <c r="B2806" s="87" t="s">
        <v>241</v>
      </c>
      <c r="C2806" s="43" t="n">
        <v>1</v>
      </c>
      <c r="D2806" s="72" t="n">
        <v>1106</v>
      </c>
    </row>
    <row r="2807" customFormat="false" ht="13.5" hidden="false" customHeight="false" outlineLevel="0" collapsed="false">
      <c r="B2807" s="87" t="s">
        <v>246</v>
      </c>
      <c r="C2807" s="43" t="n">
        <v>3</v>
      </c>
      <c r="D2807" s="72" t="n">
        <v>13294</v>
      </c>
    </row>
    <row r="2808" customFormat="false" ht="13.5" hidden="false" customHeight="false" outlineLevel="0" collapsed="false">
      <c r="B2808" s="87" t="s">
        <v>248</v>
      </c>
      <c r="C2808" s="43" t="n">
        <v>1</v>
      </c>
      <c r="D2808" s="72" t="n">
        <v>7943</v>
      </c>
    </row>
    <row r="2809" customFormat="false" ht="13.5" hidden="false" customHeight="false" outlineLevel="0" collapsed="false">
      <c r="B2809" s="87" t="s">
        <v>249</v>
      </c>
      <c r="C2809" s="43" t="n">
        <v>1</v>
      </c>
      <c r="D2809" s="72" t="n">
        <v>183</v>
      </c>
    </row>
    <row r="2810" customFormat="false" ht="13.5" hidden="false" customHeight="false" outlineLevel="0" collapsed="false">
      <c r="B2810" s="87" t="s">
        <v>250</v>
      </c>
      <c r="C2810" s="43" t="n">
        <v>5</v>
      </c>
      <c r="D2810" s="72" t="n">
        <v>7549</v>
      </c>
    </row>
    <row r="2811" customFormat="false" ht="13.5" hidden="false" customHeight="false" outlineLevel="0" collapsed="false">
      <c r="B2811" s="87" t="s">
        <v>255</v>
      </c>
      <c r="C2811" s="43" t="n">
        <v>5</v>
      </c>
      <c r="D2811" s="72" t="n">
        <v>28823</v>
      </c>
    </row>
    <row r="2812" customFormat="false" ht="13.5" hidden="false" customHeight="false" outlineLevel="0" collapsed="false">
      <c r="B2812" s="87" t="s">
        <v>256</v>
      </c>
      <c r="C2812" s="43" t="n">
        <v>2</v>
      </c>
      <c r="D2812" s="72" t="n">
        <v>58837</v>
      </c>
    </row>
    <row r="2813" customFormat="false" ht="13.5" hidden="false" customHeight="false" outlineLevel="0" collapsed="false">
      <c r="B2813" s="87" t="s">
        <v>258</v>
      </c>
      <c r="C2813" s="43" t="n">
        <v>1</v>
      </c>
      <c r="D2813" s="72" t="n">
        <v>4434</v>
      </c>
    </row>
    <row r="2814" customFormat="false" ht="13.5" hidden="false" customHeight="false" outlineLevel="0" collapsed="false">
      <c r="B2814" s="87" t="s">
        <v>262</v>
      </c>
      <c r="C2814" s="43" t="n">
        <v>2</v>
      </c>
      <c r="D2814" s="72" t="n">
        <v>1844</v>
      </c>
    </row>
    <row r="2815" customFormat="false" ht="13.5" hidden="false" customHeight="false" outlineLevel="0" collapsed="false">
      <c r="B2815" s="87" t="s">
        <v>264</v>
      </c>
      <c r="C2815" s="43" t="n">
        <v>9</v>
      </c>
      <c r="D2815" s="72" t="n">
        <v>10158</v>
      </c>
    </row>
    <row r="2816" customFormat="false" ht="13.5" hidden="false" customHeight="false" outlineLevel="0" collapsed="false">
      <c r="B2816" s="87" t="s">
        <v>265</v>
      </c>
      <c r="C2816" s="43" t="n">
        <v>50</v>
      </c>
      <c r="D2816" s="72" t="n">
        <v>40807</v>
      </c>
    </row>
    <row r="2817" customFormat="false" ht="13.5" hidden="false" customHeight="false" outlineLevel="0" collapsed="false">
      <c r="B2817" s="87"/>
      <c r="D2817" s="72"/>
    </row>
    <row r="2818" customFormat="false" ht="13.5" hidden="false" customHeight="false" outlineLevel="0" collapsed="false">
      <c r="B2818" s="87" t="s">
        <v>266</v>
      </c>
      <c r="C2818" s="43" t="n">
        <v>41</v>
      </c>
      <c r="D2818" s="72" t="n">
        <v>39793</v>
      </c>
    </row>
    <row r="2819" customFormat="false" ht="13.5" hidden="false" customHeight="false" outlineLevel="0" collapsed="false">
      <c r="B2819" s="87" t="s">
        <v>409</v>
      </c>
      <c r="C2819" s="43" t="n">
        <v>1</v>
      </c>
      <c r="D2819" s="72" t="n">
        <v>184</v>
      </c>
    </row>
    <row r="2820" customFormat="false" ht="13.5" hidden="false" customHeight="false" outlineLevel="0" collapsed="false">
      <c r="B2820" s="87" t="s">
        <v>283</v>
      </c>
      <c r="C2820" s="43" t="n">
        <v>1</v>
      </c>
      <c r="D2820" s="72" t="n">
        <v>1133</v>
      </c>
    </row>
    <row r="2821" customFormat="false" ht="13.5" hidden="false" customHeight="false" outlineLevel="0" collapsed="false">
      <c r="B2821" s="87" t="s">
        <v>287</v>
      </c>
      <c r="C2821" s="43" t="n">
        <v>1</v>
      </c>
      <c r="D2821" s="72" t="n">
        <v>29</v>
      </c>
    </row>
    <row r="2822" customFormat="false" ht="13.5" hidden="false" customHeight="false" outlineLevel="0" collapsed="false">
      <c r="B2822" s="87" t="s">
        <v>292</v>
      </c>
      <c r="C2822" s="43" t="n">
        <v>33</v>
      </c>
      <c r="D2822" s="72" t="n">
        <v>37767</v>
      </c>
    </row>
    <row r="2823" customFormat="false" ht="13.5" hidden="false" customHeight="false" outlineLevel="0" collapsed="false">
      <c r="B2823" s="87" t="s">
        <v>295</v>
      </c>
      <c r="C2823" s="43" t="n">
        <v>1</v>
      </c>
      <c r="D2823" s="72" t="n">
        <v>15</v>
      </c>
    </row>
    <row r="2824" customFormat="false" ht="13.5" hidden="false" customHeight="false" outlineLevel="0" collapsed="false">
      <c r="B2824" s="87" t="s">
        <v>297</v>
      </c>
      <c r="C2824" s="43" t="n">
        <v>1</v>
      </c>
      <c r="D2824" s="72" t="n">
        <v>2</v>
      </c>
    </row>
    <row r="2825" customFormat="false" ht="13.5" hidden="false" customHeight="false" outlineLevel="0" collapsed="false">
      <c r="B2825" s="87" t="s">
        <v>299</v>
      </c>
      <c r="C2825" s="43" t="n">
        <v>1</v>
      </c>
      <c r="D2825" s="72" t="n">
        <v>38</v>
      </c>
    </row>
    <row r="2826" customFormat="false" ht="13.5" hidden="false" customHeight="false" outlineLevel="0" collapsed="false">
      <c r="B2826" s="87" t="s">
        <v>311</v>
      </c>
      <c r="C2826" s="43" t="n">
        <v>1</v>
      </c>
      <c r="D2826" s="72" t="n">
        <v>37</v>
      </c>
    </row>
    <row r="2827" customFormat="false" ht="13.5" hidden="false" customHeight="false" outlineLevel="0" collapsed="false">
      <c r="B2827" s="87" t="s">
        <v>318</v>
      </c>
      <c r="C2827" s="43" t="n">
        <v>1</v>
      </c>
      <c r="D2827" s="72" t="n">
        <v>188</v>
      </c>
    </row>
    <row r="2828" customFormat="false" ht="13.5" hidden="false" customHeight="false" outlineLevel="0" collapsed="false">
      <c r="B2828" s="87" t="s">
        <v>324</v>
      </c>
      <c r="C2828" s="43" t="n">
        <v>1</v>
      </c>
      <c r="D2828" s="72" t="n">
        <v>24</v>
      </c>
    </row>
    <row r="2829" customFormat="false" ht="13.5" hidden="false" customHeight="false" outlineLevel="0" collapsed="false">
      <c r="B2829" s="87" t="s">
        <v>325</v>
      </c>
      <c r="C2829" s="43" t="n">
        <v>4</v>
      </c>
      <c r="D2829" s="72" t="n">
        <v>376</v>
      </c>
    </row>
    <row r="2830" customFormat="false" ht="13.5" hidden="false" customHeight="false" outlineLevel="0" collapsed="false">
      <c r="B2830" s="87"/>
      <c r="D2830" s="72"/>
    </row>
    <row r="2831" customFormat="false" ht="13.5" hidden="false" customHeight="false" outlineLevel="0" collapsed="false">
      <c r="B2831" s="87" t="s">
        <v>326</v>
      </c>
      <c r="C2831" s="43" t="n">
        <v>161</v>
      </c>
      <c r="D2831" s="72" t="n">
        <v>688807</v>
      </c>
    </row>
    <row r="2832" customFormat="false" ht="13.5" hidden="false" customHeight="false" outlineLevel="0" collapsed="false">
      <c r="B2832" s="87" t="s">
        <v>327</v>
      </c>
      <c r="C2832" s="43" t="n">
        <v>1</v>
      </c>
      <c r="D2832" s="72" t="n">
        <v>410</v>
      </c>
    </row>
    <row r="2833" customFormat="false" ht="13.5" hidden="false" customHeight="false" outlineLevel="0" collapsed="false">
      <c r="B2833" s="87" t="s">
        <v>328</v>
      </c>
      <c r="C2833" s="43" t="n">
        <v>8</v>
      </c>
      <c r="D2833" s="72" t="n">
        <v>11898</v>
      </c>
    </row>
    <row r="2834" customFormat="false" ht="13.5" hidden="false" customHeight="false" outlineLevel="0" collapsed="false">
      <c r="B2834" s="87" t="s">
        <v>329</v>
      </c>
      <c r="C2834" s="43" t="n">
        <v>2</v>
      </c>
      <c r="D2834" s="72" t="n">
        <v>2779</v>
      </c>
    </row>
    <row r="2835" customFormat="false" ht="13.5" hidden="false" customHeight="false" outlineLevel="0" collapsed="false">
      <c r="B2835" s="87" t="s">
        <v>330</v>
      </c>
      <c r="C2835" s="43" t="n">
        <v>14</v>
      </c>
      <c r="D2835" s="72" t="n">
        <v>27068</v>
      </c>
    </row>
    <row r="2836" customFormat="false" ht="13.5" hidden="false" customHeight="false" outlineLevel="0" collapsed="false">
      <c r="B2836" s="87" t="s">
        <v>331</v>
      </c>
      <c r="C2836" s="43" t="n">
        <v>4</v>
      </c>
      <c r="D2836" s="72" t="n">
        <v>714</v>
      </c>
    </row>
    <row r="2837" customFormat="false" ht="13.5" hidden="false" customHeight="false" outlineLevel="0" collapsed="false">
      <c r="B2837" s="87" t="s">
        <v>332</v>
      </c>
      <c r="C2837" s="43" t="n">
        <v>107</v>
      </c>
      <c r="D2837" s="72" t="n">
        <v>266604</v>
      </c>
    </row>
    <row r="2838" customFormat="false" ht="13.5" hidden="false" customHeight="false" outlineLevel="0" collapsed="false">
      <c r="B2838" s="87" t="s">
        <v>333</v>
      </c>
      <c r="C2838" s="43" t="n">
        <v>6</v>
      </c>
      <c r="D2838" s="72" t="n">
        <v>3019</v>
      </c>
    </row>
    <row r="2839" customFormat="false" ht="13.5" hidden="false" customHeight="false" outlineLevel="0" collapsed="false">
      <c r="B2839" s="87" t="s">
        <v>335</v>
      </c>
      <c r="C2839" s="43" t="n">
        <v>14</v>
      </c>
      <c r="D2839" s="72" t="n">
        <v>138339</v>
      </c>
    </row>
    <row r="2840" customFormat="false" ht="13.5" hidden="false" customHeight="false" outlineLevel="0" collapsed="false">
      <c r="B2840" s="87" t="s">
        <v>336</v>
      </c>
      <c r="C2840" s="43" t="n">
        <v>5</v>
      </c>
      <c r="D2840" s="72" t="n">
        <v>3481</v>
      </c>
    </row>
    <row r="2841" customFormat="false" ht="13.5" hidden="false" customHeight="false" outlineLevel="0" collapsed="false">
      <c r="B2841" s="87" t="s">
        <v>337</v>
      </c>
      <c r="C2841" s="43" t="n">
        <v>25</v>
      </c>
      <c r="D2841" s="72" t="n">
        <v>192094</v>
      </c>
    </row>
    <row r="2842" customFormat="false" ht="13.5" hidden="false" customHeight="false" outlineLevel="0" collapsed="false">
      <c r="B2842" s="87" t="s">
        <v>339</v>
      </c>
      <c r="C2842" s="43" t="n">
        <v>25</v>
      </c>
      <c r="D2842" s="72" t="n">
        <v>19896</v>
      </c>
    </row>
    <row r="2843" customFormat="false" ht="13.5" hidden="false" customHeight="false" outlineLevel="0" collapsed="false">
      <c r="B2843" s="87" t="s">
        <v>340</v>
      </c>
      <c r="C2843" s="43" t="n">
        <v>4</v>
      </c>
      <c r="D2843" s="72" t="n">
        <v>760</v>
      </c>
    </row>
    <row r="2844" customFormat="false" ht="13.5" hidden="false" customHeight="false" outlineLevel="0" collapsed="false">
      <c r="B2844" s="87" t="s">
        <v>341</v>
      </c>
      <c r="C2844" s="43" t="n">
        <v>34</v>
      </c>
      <c r="D2844" s="72" t="n">
        <v>14929</v>
      </c>
    </row>
    <row r="2845" customFormat="false" ht="13.5" hidden="false" customHeight="false" outlineLevel="0" collapsed="false">
      <c r="B2845" s="87" t="s">
        <v>342</v>
      </c>
      <c r="C2845" s="43" t="n">
        <v>3</v>
      </c>
      <c r="D2845" s="72" t="n">
        <v>1366</v>
      </c>
    </row>
    <row r="2846" customFormat="false" ht="13.5" hidden="false" customHeight="false" outlineLevel="0" collapsed="false">
      <c r="B2846" s="87" t="s">
        <v>347</v>
      </c>
      <c r="C2846" s="43" t="n">
        <v>1</v>
      </c>
      <c r="D2846" s="72" t="n">
        <v>90</v>
      </c>
    </row>
    <row r="2847" customFormat="false" ht="13.5" hidden="false" customHeight="false" outlineLevel="0" collapsed="false">
      <c r="B2847" s="87" t="s">
        <v>349</v>
      </c>
      <c r="C2847" s="43" t="n">
        <v>4</v>
      </c>
      <c r="D2847" s="72" t="n">
        <v>4394</v>
      </c>
    </row>
    <row r="2848" customFormat="false" ht="13.5" hidden="false" customHeight="false" outlineLevel="0" collapsed="false">
      <c r="B2848" s="87" t="s">
        <v>350</v>
      </c>
      <c r="C2848" s="43" t="n">
        <v>2</v>
      </c>
      <c r="D2848" s="72" t="n">
        <v>966</v>
      </c>
    </row>
    <row r="2849" customFormat="false" ht="13.5" hidden="false" customHeight="false" outlineLevel="0" collapsed="false">
      <c r="B2849" s="87"/>
      <c r="D2849" s="72"/>
    </row>
    <row r="2850" customFormat="false" ht="13.5" hidden="false" customHeight="false" outlineLevel="0" collapsed="false">
      <c r="B2850" s="87" t="s">
        <v>351</v>
      </c>
      <c r="C2850" s="43" t="n">
        <v>46</v>
      </c>
      <c r="D2850" s="72" t="n">
        <v>31443</v>
      </c>
    </row>
    <row r="2851" customFormat="false" ht="13.5" hidden="false" customHeight="false" outlineLevel="0" collapsed="false">
      <c r="B2851" s="87" t="s">
        <v>353</v>
      </c>
      <c r="C2851" s="43" t="n">
        <v>1</v>
      </c>
      <c r="D2851" s="72" t="n">
        <v>31</v>
      </c>
    </row>
    <row r="2852" customFormat="false" ht="13.5" hidden="false" customHeight="false" outlineLevel="0" collapsed="false">
      <c r="B2852" s="87" t="s">
        <v>355</v>
      </c>
      <c r="C2852" s="43" t="n">
        <v>8</v>
      </c>
      <c r="D2852" s="72" t="n">
        <v>9140</v>
      </c>
    </row>
    <row r="2853" customFormat="false" ht="13.5" hidden="false" customHeight="false" outlineLevel="0" collapsed="false">
      <c r="B2853" s="87" t="s">
        <v>358</v>
      </c>
      <c r="C2853" s="43" t="n">
        <v>2</v>
      </c>
      <c r="D2853" s="72" t="n">
        <v>1447</v>
      </c>
    </row>
    <row r="2854" customFormat="false" ht="13.5" hidden="false" customHeight="false" outlineLevel="0" collapsed="false">
      <c r="B2854" s="87" t="s">
        <v>360</v>
      </c>
      <c r="C2854" s="43" t="n">
        <v>1</v>
      </c>
      <c r="D2854" s="72" t="n">
        <v>752</v>
      </c>
    </row>
    <row r="2855" customFormat="false" ht="13.5" hidden="false" customHeight="false" outlineLevel="0" collapsed="false">
      <c r="B2855" s="87" t="s">
        <v>362</v>
      </c>
      <c r="C2855" s="43" t="n">
        <v>1</v>
      </c>
      <c r="D2855" s="72" t="n">
        <v>197</v>
      </c>
    </row>
    <row r="2856" customFormat="false" ht="13.5" hidden="false" customHeight="false" outlineLevel="0" collapsed="false">
      <c r="B2856" s="87" t="s">
        <v>363</v>
      </c>
      <c r="C2856" s="43" t="n">
        <v>1</v>
      </c>
      <c r="D2856" s="72" t="n">
        <v>4</v>
      </c>
    </row>
    <row r="2857" customFormat="false" ht="13.5" hidden="false" customHeight="false" outlineLevel="0" collapsed="false">
      <c r="B2857" s="87" t="s">
        <v>365</v>
      </c>
      <c r="C2857" s="43" t="n">
        <v>12</v>
      </c>
      <c r="D2857" s="72" t="n">
        <v>4613</v>
      </c>
    </row>
    <row r="2858" customFormat="false" ht="13.5" hidden="false" customHeight="false" outlineLevel="0" collapsed="false">
      <c r="B2858" s="87" t="s">
        <v>368</v>
      </c>
      <c r="C2858" s="43" t="n">
        <v>1</v>
      </c>
      <c r="D2858" s="72" t="n">
        <v>146</v>
      </c>
    </row>
    <row r="2859" customFormat="false" ht="13.5" hidden="false" customHeight="false" outlineLevel="0" collapsed="false">
      <c r="B2859" s="87" t="s">
        <v>372</v>
      </c>
      <c r="C2859" s="43" t="n">
        <v>1</v>
      </c>
      <c r="D2859" s="72" t="n">
        <v>1215</v>
      </c>
    </row>
    <row r="2860" customFormat="false" ht="13.5" hidden="false" customHeight="false" outlineLevel="0" collapsed="false">
      <c r="B2860" s="87" t="s">
        <v>374</v>
      </c>
      <c r="C2860" s="43" t="n">
        <v>1</v>
      </c>
      <c r="D2860" s="72" t="n">
        <v>278</v>
      </c>
    </row>
    <row r="2861" customFormat="false" ht="13.5" hidden="false" customHeight="false" outlineLevel="0" collapsed="false">
      <c r="B2861" s="87" t="s">
        <v>376</v>
      </c>
      <c r="C2861" s="43" t="n">
        <v>2</v>
      </c>
      <c r="D2861" s="72" t="n">
        <v>8347</v>
      </c>
    </row>
    <row r="2862" customFormat="false" ht="13.5" hidden="false" customHeight="false" outlineLevel="0" collapsed="false">
      <c r="B2862" s="87" t="s">
        <v>381</v>
      </c>
      <c r="C2862" s="43" t="n">
        <v>1</v>
      </c>
      <c r="D2862" s="72" t="n">
        <v>56</v>
      </c>
    </row>
    <row r="2863" customFormat="false" ht="13.5" hidden="false" customHeight="false" outlineLevel="0" collapsed="false">
      <c r="B2863" s="87" t="s">
        <v>383</v>
      </c>
      <c r="C2863" s="43" t="n">
        <v>2</v>
      </c>
      <c r="D2863" s="72" t="n">
        <v>288</v>
      </c>
    </row>
    <row r="2864" customFormat="false" ht="13.5" hidden="false" customHeight="false" outlineLevel="0" collapsed="false">
      <c r="B2864" s="87" t="s">
        <v>384</v>
      </c>
      <c r="C2864" s="43" t="n">
        <v>4</v>
      </c>
      <c r="D2864" s="72" t="n">
        <v>985</v>
      </c>
    </row>
    <row r="2865" customFormat="false" ht="13.5" hidden="false" customHeight="false" outlineLevel="0" collapsed="false">
      <c r="B2865" s="87" t="s">
        <v>385</v>
      </c>
      <c r="C2865" s="43" t="n">
        <v>14</v>
      </c>
      <c r="D2865" s="72" t="n">
        <v>1786</v>
      </c>
    </row>
    <row r="2866" customFormat="false" ht="13.5" hidden="false" customHeight="false" outlineLevel="0" collapsed="false">
      <c r="B2866" s="87" t="s">
        <v>386</v>
      </c>
      <c r="C2866" s="43" t="n">
        <v>8</v>
      </c>
      <c r="D2866" s="72" t="n">
        <v>2158</v>
      </c>
    </row>
    <row r="2867" customFormat="false" ht="13.5" hidden="false" customHeight="false" outlineLevel="0" collapsed="false">
      <c r="B2867" s="87"/>
      <c r="D2867" s="72"/>
    </row>
    <row r="2868" customFormat="false" ht="13.5" hidden="false" customHeight="false" outlineLevel="0" collapsed="false">
      <c r="B2868" s="87" t="s">
        <v>421</v>
      </c>
      <c r="C2868" s="43" t="n">
        <v>59</v>
      </c>
      <c r="D2868" s="72" t="n">
        <v>9613933</v>
      </c>
    </row>
    <row r="2869" customFormat="false" ht="13.5" hidden="false" customHeight="false" outlineLevel="0" collapsed="false">
      <c r="B2869" s="87"/>
      <c r="D2869" s="72"/>
    </row>
    <row r="2870" customFormat="false" ht="13.5" hidden="false" customHeight="false" outlineLevel="0" collapsed="false">
      <c r="B2870" s="87" t="s">
        <v>387</v>
      </c>
      <c r="C2870" s="43" t="n">
        <v>57</v>
      </c>
      <c r="D2870" s="72" t="n">
        <v>8162222</v>
      </c>
    </row>
    <row r="2871" customFormat="false" ht="13.5" hidden="false" customHeight="false" outlineLevel="0" collapsed="false">
      <c r="B2871" s="87" t="s">
        <v>203</v>
      </c>
      <c r="C2871" s="43" t="n">
        <v>1</v>
      </c>
      <c r="D2871" s="72" t="n">
        <v>909</v>
      </c>
    </row>
    <row r="2872" customFormat="false" ht="13.5" hidden="false" customHeight="false" outlineLevel="0" collapsed="false">
      <c r="B2872" s="87" t="s">
        <v>220</v>
      </c>
      <c r="C2872" s="43" t="n">
        <v>1</v>
      </c>
      <c r="D2872" s="72" t="n">
        <v>55</v>
      </c>
    </row>
    <row r="2873" customFormat="false" ht="13.5" hidden="false" customHeight="false" outlineLevel="0" collapsed="false">
      <c r="B2873" s="87" t="s">
        <v>226</v>
      </c>
      <c r="C2873" s="43" t="n">
        <v>1</v>
      </c>
      <c r="D2873" s="72" t="n">
        <v>220</v>
      </c>
    </row>
    <row r="2874" customFormat="false" ht="13.5" hidden="false" customHeight="false" outlineLevel="0" collapsed="false">
      <c r="B2874" s="87" t="s">
        <v>227</v>
      </c>
      <c r="C2874" s="43" t="n">
        <v>4</v>
      </c>
      <c r="D2874" s="72" t="n">
        <v>68356</v>
      </c>
    </row>
    <row r="2875" customFormat="false" ht="13.5" hidden="false" customHeight="false" outlineLevel="0" collapsed="false">
      <c r="B2875" s="87" t="s">
        <v>229</v>
      </c>
      <c r="C2875" s="43" t="n">
        <v>2</v>
      </c>
      <c r="D2875" s="72" t="n">
        <v>1099</v>
      </c>
    </row>
    <row r="2876" customFormat="false" ht="13.5" hidden="false" customHeight="false" outlineLevel="0" collapsed="false">
      <c r="B2876" s="87" t="s">
        <v>231</v>
      </c>
      <c r="C2876" s="43" t="n">
        <v>2</v>
      </c>
      <c r="D2876" s="72" t="n">
        <v>2224</v>
      </c>
    </row>
    <row r="2877" customFormat="false" ht="13.5" hidden="false" customHeight="false" outlineLevel="0" collapsed="false">
      <c r="B2877" s="87" t="s">
        <v>232</v>
      </c>
      <c r="C2877" s="43" t="n">
        <v>31</v>
      </c>
      <c r="D2877" s="72" t="n">
        <v>7824597</v>
      </c>
    </row>
    <row r="2878" customFormat="false" ht="13.5" hidden="false" customHeight="false" outlineLevel="0" collapsed="false">
      <c r="B2878" s="87" t="s">
        <v>233</v>
      </c>
      <c r="C2878" s="43" t="n">
        <v>28</v>
      </c>
      <c r="D2878" s="72" t="n">
        <v>189624</v>
      </c>
    </row>
    <row r="2879" customFormat="false" ht="13.5" hidden="false" customHeight="false" outlineLevel="0" collapsed="false">
      <c r="B2879" s="87" t="s">
        <v>245</v>
      </c>
      <c r="C2879" s="43" t="n">
        <v>2</v>
      </c>
      <c r="D2879" s="72" t="n">
        <v>760</v>
      </c>
    </row>
    <row r="2880" customFormat="false" ht="13.5" hidden="false" customHeight="false" outlineLevel="0" collapsed="false">
      <c r="B2880" s="87" t="s">
        <v>248</v>
      </c>
      <c r="C2880" s="43" t="n">
        <v>1</v>
      </c>
      <c r="D2880" s="72" t="n">
        <v>13</v>
      </c>
    </row>
    <row r="2881" customFormat="false" ht="13.5" hidden="false" customHeight="false" outlineLevel="0" collapsed="false">
      <c r="B2881" s="87" t="s">
        <v>250</v>
      </c>
      <c r="C2881" s="43" t="n">
        <v>1</v>
      </c>
      <c r="D2881" s="72" t="n">
        <v>40</v>
      </c>
    </row>
    <row r="2882" customFormat="false" ht="13.5" hidden="false" customHeight="false" outlineLevel="0" collapsed="false">
      <c r="B2882" s="87" t="s">
        <v>253</v>
      </c>
      <c r="C2882" s="43" t="n">
        <v>1</v>
      </c>
      <c r="D2882" s="72" t="n">
        <v>53</v>
      </c>
    </row>
    <row r="2883" customFormat="false" ht="13.5" hidden="false" customHeight="false" outlineLevel="0" collapsed="false">
      <c r="B2883" s="87" t="s">
        <v>256</v>
      </c>
      <c r="C2883" s="43" t="n">
        <v>1</v>
      </c>
      <c r="D2883" s="72" t="n">
        <v>26</v>
      </c>
    </row>
    <row r="2884" customFormat="false" ht="13.5" hidden="false" customHeight="false" outlineLevel="0" collapsed="false">
      <c r="B2884" s="87" t="s">
        <v>265</v>
      </c>
      <c r="C2884" s="43" t="n">
        <v>15</v>
      </c>
      <c r="D2884" s="72" t="n">
        <v>74246</v>
      </c>
    </row>
    <row r="2885" customFormat="false" ht="13.5" hidden="false" customHeight="false" outlineLevel="0" collapsed="false">
      <c r="B2885" s="87"/>
      <c r="D2885" s="72"/>
    </row>
    <row r="2886" customFormat="false" ht="13.5" hidden="false" customHeight="false" outlineLevel="0" collapsed="false">
      <c r="B2886" s="87" t="s">
        <v>266</v>
      </c>
      <c r="C2886" s="43" t="n">
        <v>20</v>
      </c>
      <c r="D2886" s="72" t="n">
        <v>97380</v>
      </c>
    </row>
    <row r="2887" customFormat="false" ht="13.5" hidden="false" customHeight="false" outlineLevel="0" collapsed="false">
      <c r="B2887" s="87" t="s">
        <v>292</v>
      </c>
      <c r="C2887" s="43" t="n">
        <v>1</v>
      </c>
      <c r="D2887" s="72" t="n">
        <v>36</v>
      </c>
    </row>
    <row r="2888" customFormat="false" ht="13.5" hidden="false" customHeight="false" outlineLevel="0" collapsed="false">
      <c r="B2888" s="87" t="s">
        <v>293</v>
      </c>
      <c r="C2888" s="43" t="n">
        <v>14</v>
      </c>
      <c r="D2888" s="72" t="n">
        <v>86397</v>
      </c>
    </row>
    <row r="2889" customFormat="false" ht="13.5" hidden="false" customHeight="false" outlineLevel="0" collapsed="false">
      <c r="B2889" s="87" t="s">
        <v>294</v>
      </c>
      <c r="C2889" s="43" t="n">
        <v>5</v>
      </c>
      <c r="D2889" s="72" t="n">
        <v>10480</v>
      </c>
    </row>
    <row r="2890" customFormat="false" ht="13.5" hidden="false" customHeight="false" outlineLevel="0" collapsed="false">
      <c r="B2890" s="87" t="s">
        <v>308</v>
      </c>
      <c r="C2890" s="43" t="n">
        <v>1</v>
      </c>
      <c r="D2890" s="72" t="n">
        <v>134</v>
      </c>
    </row>
    <row r="2891" customFormat="false" ht="13.5" hidden="false" customHeight="false" outlineLevel="0" collapsed="false">
      <c r="B2891" s="87" t="s">
        <v>325</v>
      </c>
      <c r="C2891" s="43" t="n">
        <v>1</v>
      </c>
      <c r="D2891" s="72" t="n">
        <v>333</v>
      </c>
    </row>
    <row r="2892" customFormat="false" ht="13.5" hidden="false" customHeight="false" outlineLevel="0" collapsed="false">
      <c r="B2892" s="87"/>
      <c r="D2892" s="72"/>
    </row>
    <row r="2893" customFormat="false" ht="13.5" hidden="false" customHeight="false" outlineLevel="0" collapsed="false">
      <c r="B2893" s="87" t="s">
        <v>326</v>
      </c>
      <c r="C2893" s="43" t="n">
        <v>42</v>
      </c>
      <c r="D2893" s="72" t="n">
        <v>1224068</v>
      </c>
    </row>
    <row r="2894" customFormat="false" ht="13.5" hidden="false" customHeight="false" outlineLevel="0" collapsed="false">
      <c r="B2894" s="87" t="s">
        <v>329</v>
      </c>
      <c r="C2894" s="43" t="n">
        <v>1</v>
      </c>
      <c r="D2894" s="72" t="n">
        <v>116</v>
      </c>
    </row>
    <row r="2895" customFormat="false" ht="13.5" hidden="false" customHeight="false" outlineLevel="0" collapsed="false">
      <c r="B2895" s="87" t="s">
        <v>331</v>
      </c>
      <c r="C2895" s="43" t="n">
        <v>2</v>
      </c>
      <c r="D2895" s="72" t="n">
        <v>2013</v>
      </c>
    </row>
    <row r="2896" customFormat="false" ht="13.5" hidden="false" customHeight="false" outlineLevel="0" collapsed="false">
      <c r="B2896" s="87" t="s">
        <v>332</v>
      </c>
      <c r="C2896" s="43" t="n">
        <v>6</v>
      </c>
      <c r="D2896" s="72" t="n">
        <v>7077</v>
      </c>
    </row>
    <row r="2897" customFormat="false" ht="13.5" hidden="false" customHeight="false" outlineLevel="0" collapsed="false">
      <c r="B2897" s="87" t="s">
        <v>333</v>
      </c>
      <c r="C2897" s="43" t="n">
        <v>36</v>
      </c>
      <c r="D2897" s="72" t="n">
        <v>1206740</v>
      </c>
    </row>
    <row r="2898" customFormat="false" ht="13.5" hidden="false" customHeight="false" outlineLevel="0" collapsed="false">
      <c r="B2898" s="87" t="s">
        <v>335</v>
      </c>
      <c r="C2898" s="43" t="n">
        <v>4</v>
      </c>
      <c r="D2898" s="72" t="n">
        <v>1474</v>
      </c>
    </row>
    <row r="2899" customFormat="false" ht="13.5" hidden="false" customHeight="false" outlineLevel="0" collapsed="false">
      <c r="B2899" s="87" t="s">
        <v>338</v>
      </c>
      <c r="C2899" s="43" t="n">
        <v>1</v>
      </c>
      <c r="D2899" s="72" t="n">
        <v>184</v>
      </c>
    </row>
    <row r="2900" customFormat="false" ht="13.5" hidden="false" customHeight="false" outlineLevel="0" collapsed="false">
      <c r="B2900" s="87" t="s">
        <v>339</v>
      </c>
      <c r="C2900" s="43" t="n">
        <v>1</v>
      </c>
      <c r="D2900" s="72" t="n">
        <v>772</v>
      </c>
    </row>
    <row r="2901" customFormat="false" ht="13.5" hidden="false" customHeight="false" outlineLevel="0" collapsed="false">
      <c r="B2901" s="87" t="s">
        <v>341</v>
      </c>
      <c r="C2901" s="43" t="n">
        <v>6</v>
      </c>
      <c r="D2901" s="72" t="n">
        <v>5124</v>
      </c>
    </row>
    <row r="2902" customFormat="false" ht="13.5" hidden="false" customHeight="false" outlineLevel="0" collapsed="false">
      <c r="B2902" s="87" t="s">
        <v>349</v>
      </c>
      <c r="C2902" s="43" t="n">
        <v>2</v>
      </c>
      <c r="D2902" s="72" t="n">
        <v>568</v>
      </c>
    </row>
    <row r="2903" customFormat="false" ht="13.5" hidden="false" customHeight="false" outlineLevel="0" collapsed="false">
      <c r="B2903" s="87"/>
      <c r="D2903" s="72"/>
    </row>
    <row r="2904" customFormat="false" ht="13.5" hidden="false" customHeight="false" outlineLevel="0" collapsed="false">
      <c r="B2904" s="87" t="s">
        <v>351</v>
      </c>
      <c r="C2904" s="43" t="n">
        <v>30</v>
      </c>
      <c r="D2904" s="72" t="n">
        <v>130263</v>
      </c>
    </row>
    <row r="2905" customFormat="false" ht="13.5" hidden="false" customHeight="false" outlineLevel="0" collapsed="false">
      <c r="B2905" s="87" t="s">
        <v>352</v>
      </c>
      <c r="C2905" s="43" t="n">
        <v>1</v>
      </c>
      <c r="D2905" s="72" t="n">
        <v>119</v>
      </c>
    </row>
    <row r="2906" customFormat="false" ht="13.5" hidden="false" customHeight="false" outlineLevel="0" collapsed="false">
      <c r="B2906" s="87" t="s">
        <v>355</v>
      </c>
      <c r="C2906" s="43" t="n">
        <v>6</v>
      </c>
      <c r="D2906" s="72" t="n">
        <v>11766</v>
      </c>
    </row>
    <row r="2907" customFormat="false" ht="13.5" hidden="false" customHeight="false" outlineLevel="0" collapsed="false">
      <c r="B2907" s="87" t="s">
        <v>356</v>
      </c>
      <c r="C2907" s="43" t="n">
        <v>1</v>
      </c>
      <c r="D2907" s="72" t="n">
        <v>683</v>
      </c>
    </row>
    <row r="2908" customFormat="false" ht="13.5" hidden="false" customHeight="false" outlineLevel="0" collapsed="false">
      <c r="B2908" s="87" t="s">
        <v>358</v>
      </c>
      <c r="C2908" s="43" t="n">
        <v>1</v>
      </c>
      <c r="D2908" s="72" t="n">
        <v>4574</v>
      </c>
    </row>
    <row r="2909" customFormat="false" ht="13.5" hidden="false" customHeight="false" outlineLevel="0" collapsed="false">
      <c r="B2909" s="87" t="s">
        <v>360</v>
      </c>
      <c r="C2909" s="43" t="n">
        <v>2</v>
      </c>
      <c r="D2909" s="72" t="n">
        <v>6787</v>
      </c>
    </row>
    <row r="2910" customFormat="false" ht="13.5" hidden="false" customHeight="false" outlineLevel="0" collapsed="false">
      <c r="B2910" s="87" t="s">
        <v>363</v>
      </c>
      <c r="C2910" s="43" t="n">
        <v>1</v>
      </c>
      <c r="D2910" s="72" t="n">
        <v>17</v>
      </c>
    </row>
    <row r="2911" customFormat="false" ht="13.5" hidden="false" customHeight="false" outlineLevel="0" collapsed="false">
      <c r="B2911" s="87" t="s">
        <v>365</v>
      </c>
      <c r="C2911" s="43" t="n">
        <v>7</v>
      </c>
      <c r="D2911" s="72" t="n">
        <v>27395</v>
      </c>
    </row>
    <row r="2912" customFormat="false" ht="13.5" hidden="false" customHeight="false" outlineLevel="0" collapsed="false">
      <c r="B2912" s="87" t="s">
        <v>375</v>
      </c>
      <c r="C2912" s="43" t="n">
        <v>3</v>
      </c>
      <c r="D2912" s="72" t="n">
        <v>57114</v>
      </c>
    </row>
    <row r="2913" customFormat="false" ht="13.5" hidden="false" customHeight="false" outlineLevel="0" collapsed="false">
      <c r="B2913" s="87" t="s">
        <v>377</v>
      </c>
      <c r="C2913" s="43" t="n">
        <v>1</v>
      </c>
      <c r="D2913" s="72" t="n">
        <v>95</v>
      </c>
    </row>
    <row r="2914" customFormat="false" ht="13.5" hidden="false" customHeight="false" outlineLevel="0" collapsed="false">
      <c r="B2914" s="87" t="s">
        <v>379</v>
      </c>
      <c r="C2914" s="43" t="n">
        <v>1</v>
      </c>
      <c r="D2914" s="72" t="n">
        <v>183</v>
      </c>
    </row>
    <row r="2915" customFormat="false" ht="13.5" hidden="false" customHeight="false" outlineLevel="0" collapsed="false">
      <c r="B2915" s="87" t="s">
        <v>384</v>
      </c>
      <c r="C2915" s="43" t="n">
        <v>2</v>
      </c>
      <c r="D2915" s="72" t="n">
        <v>133</v>
      </c>
    </row>
    <row r="2916" customFormat="false" ht="13.5" hidden="false" customHeight="false" outlineLevel="0" collapsed="false">
      <c r="B2916" s="87" t="s">
        <v>385</v>
      </c>
      <c r="C2916" s="43" t="n">
        <v>10</v>
      </c>
      <c r="D2916" s="72" t="n">
        <v>6890</v>
      </c>
    </row>
    <row r="2917" customFormat="false" ht="13.5" hidden="false" customHeight="false" outlineLevel="0" collapsed="false">
      <c r="B2917" s="87" t="s">
        <v>386</v>
      </c>
      <c r="C2917" s="43" t="n">
        <v>10</v>
      </c>
      <c r="D2917" s="72" t="n">
        <v>14507</v>
      </c>
    </row>
    <row r="2918" customFormat="false" ht="13.5" hidden="false" customHeight="false" outlineLevel="0" collapsed="false">
      <c r="B2918" s="87"/>
      <c r="D2918" s="72"/>
    </row>
    <row r="2919" customFormat="false" ht="13.5" hidden="false" customHeight="false" outlineLevel="0" collapsed="false">
      <c r="B2919" s="87" t="s">
        <v>101</v>
      </c>
      <c r="C2919" s="43" t="n">
        <v>32</v>
      </c>
      <c r="D2919" s="72" t="n">
        <v>9368496</v>
      </c>
    </row>
    <row r="2920" customFormat="false" ht="13.5" hidden="false" customHeight="false" outlineLevel="0" collapsed="false">
      <c r="B2920" s="87"/>
      <c r="D2920" s="72"/>
    </row>
    <row r="2921" customFormat="false" ht="13.5" hidden="false" customHeight="false" outlineLevel="0" collapsed="false">
      <c r="B2921" s="87" t="s">
        <v>387</v>
      </c>
      <c r="C2921" s="43" t="n">
        <v>30</v>
      </c>
      <c r="D2921" s="72" t="n">
        <v>7970140</v>
      </c>
    </row>
    <row r="2922" customFormat="false" ht="13.5" hidden="false" customHeight="false" outlineLevel="0" collapsed="false">
      <c r="B2922" s="87" t="s">
        <v>203</v>
      </c>
      <c r="C2922" s="43" t="n">
        <v>1</v>
      </c>
      <c r="D2922" s="72" t="n">
        <v>909</v>
      </c>
    </row>
    <row r="2923" customFormat="false" ht="13.5" hidden="false" customHeight="false" outlineLevel="0" collapsed="false">
      <c r="B2923" s="87" t="s">
        <v>220</v>
      </c>
      <c r="C2923" s="43" t="n">
        <v>1</v>
      </c>
      <c r="D2923" s="72" t="n">
        <v>55</v>
      </c>
    </row>
    <row r="2924" customFormat="false" ht="13.5" hidden="false" customHeight="false" outlineLevel="0" collapsed="false">
      <c r="B2924" s="87" t="s">
        <v>226</v>
      </c>
      <c r="C2924" s="43" t="n">
        <v>1</v>
      </c>
      <c r="D2924" s="72" t="n">
        <v>220</v>
      </c>
    </row>
    <row r="2925" customFormat="false" ht="13.5" hidden="false" customHeight="false" outlineLevel="0" collapsed="false">
      <c r="B2925" s="87" t="s">
        <v>227</v>
      </c>
      <c r="C2925" s="43" t="n">
        <v>3</v>
      </c>
      <c r="D2925" s="72" t="n">
        <v>62710</v>
      </c>
    </row>
    <row r="2926" customFormat="false" ht="13.5" hidden="false" customHeight="false" outlineLevel="0" collapsed="false">
      <c r="B2926" s="87" t="s">
        <v>232</v>
      </c>
      <c r="C2926" s="43" t="n">
        <v>30</v>
      </c>
      <c r="D2926" s="72" t="n">
        <v>7818155</v>
      </c>
    </row>
    <row r="2927" customFormat="false" ht="13.5" hidden="false" customHeight="false" outlineLevel="0" collapsed="false">
      <c r="B2927" s="87" t="s">
        <v>233</v>
      </c>
      <c r="C2927" s="43" t="n">
        <v>2</v>
      </c>
      <c r="D2927" s="72" t="n">
        <v>16131</v>
      </c>
    </row>
    <row r="2928" customFormat="false" ht="13.5" hidden="false" customHeight="false" outlineLevel="0" collapsed="false">
      <c r="B2928" s="87" t="s">
        <v>245</v>
      </c>
      <c r="C2928" s="43" t="n">
        <v>1</v>
      </c>
      <c r="D2928" s="72" t="n">
        <v>11</v>
      </c>
    </row>
    <row r="2929" customFormat="false" ht="13.5" hidden="false" customHeight="false" outlineLevel="0" collapsed="false">
      <c r="B2929" s="87" t="s">
        <v>248</v>
      </c>
      <c r="C2929" s="43" t="n">
        <v>1</v>
      </c>
      <c r="D2929" s="72" t="n">
        <v>13</v>
      </c>
    </row>
    <row r="2930" customFormat="false" ht="13.5" hidden="false" customHeight="false" outlineLevel="0" collapsed="false">
      <c r="B2930" s="87" t="s">
        <v>250</v>
      </c>
      <c r="C2930" s="43" t="n">
        <v>1</v>
      </c>
      <c r="D2930" s="72" t="n">
        <v>40</v>
      </c>
    </row>
    <row r="2931" customFormat="false" ht="13.5" hidden="false" customHeight="false" outlineLevel="0" collapsed="false">
      <c r="B2931" s="87" t="s">
        <v>253</v>
      </c>
      <c r="C2931" s="43" t="n">
        <v>1</v>
      </c>
      <c r="D2931" s="72" t="n">
        <v>53</v>
      </c>
    </row>
    <row r="2932" customFormat="false" ht="13.5" hidden="false" customHeight="false" outlineLevel="0" collapsed="false">
      <c r="B2932" s="87" t="s">
        <v>256</v>
      </c>
      <c r="C2932" s="43" t="n">
        <v>1</v>
      </c>
      <c r="D2932" s="72" t="n">
        <v>26</v>
      </c>
    </row>
    <row r="2933" customFormat="false" ht="13.5" hidden="false" customHeight="false" outlineLevel="0" collapsed="false">
      <c r="B2933" s="87" t="s">
        <v>265</v>
      </c>
      <c r="C2933" s="43" t="n">
        <v>10</v>
      </c>
      <c r="D2933" s="72" t="n">
        <v>71817</v>
      </c>
    </row>
    <row r="2934" customFormat="false" ht="13.5" hidden="false" customHeight="false" outlineLevel="0" collapsed="false">
      <c r="B2934" s="87"/>
      <c r="D2934" s="72"/>
    </row>
    <row r="2935" customFormat="false" ht="13.5" hidden="false" customHeight="false" outlineLevel="0" collapsed="false">
      <c r="B2935" s="87" t="s">
        <v>266</v>
      </c>
      <c r="C2935" s="43" t="n">
        <v>13</v>
      </c>
      <c r="D2935" s="72" t="n">
        <v>86727</v>
      </c>
    </row>
    <row r="2936" customFormat="false" ht="13.5" hidden="false" customHeight="false" outlineLevel="0" collapsed="false">
      <c r="B2936" s="87" t="s">
        <v>293</v>
      </c>
      <c r="C2936" s="43" t="n">
        <v>13</v>
      </c>
      <c r="D2936" s="72" t="n">
        <v>86394</v>
      </c>
    </row>
    <row r="2937" customFormat="false" ht="13.5" hidden="false" customHeight="false" outlineLevel="0" collapsed="false">
      <c r="B2937" s="87" t="s">
        <v>325</v>
      </c>
      <c r="C2937" s="43" t="n">
        <v>1</v>
      </c>
      <c r="D2937" s="72" t="n">
        <v>333</v>
      </c>
    </row>
    <row r="2938" customFormat="false" ht="13.5" hidden="false" customHeight="false" outlineLevel="0" collapsed="false">
      <c r="B2938" s="87"/>
      <c r="D2938" s="72"/>
    </row>
    <row r="2939" customFormat="false" ht="13.5" hidden="false" customHeight="false" outlineLevel="0" collapsed="false">
      <c r="B2939" s="87" t="s">
        <v>326</v>
      </c>
      <c r="C2939" s="43" t="n">
        <v>22</v>
      </c>
      <c r="D2939" s="72" t="n">
        <v>1195517</v>
      </c>
    </row>
    <row r="2940" customFormat="false" ht="13.5" hidden="false" customHeight="false" outlineLevel="0" collapsed="false">
      <c r="B2940" s="87" t="s">
        <v>329</v>
      </c>
      <c r="C2940" s="43" t="n">
        <v>1</v>
      </c>
      <c r="D2940" s="72" t="n">
        <v>116</v>
      </c>
    </row>
    <row r="2941" customFormat="false" ht="13.5" hidden="false" customHeight="false" outlineLevel="0" collapsed="false">
      <c r="B2941" s="87" t="s">
        <v>333</v>
      </c>
      <c r="C2941" s="43" t="n">
        <v>22</v>
      </c>
      <c r="D2941" s="72" t="n">
        <v>1190281</v>
      </c>
    </row>
    <row r="2942" customFormat="false" ht="13.5" hidden="false" customHeight="false" outlineLevel="0" collapsed="false">
      <c r="B2942" s="87" t="s">
        <v>335</v>
      </c>
      <c r="C2942" s="43" t="n">
        <v>1</v>
      </c>
      <c r="D2942" s="72" t="n">
        <v>40</v>
      </c>
    </row>
    <row r="2943" customFormat="false" ht="13.5" hidden="false" customHeight="false" outlineLevel="0" collapsed="false">
      <c r="B2943" s="87" t="s">
        <v>338</v>
      </c>
      <c r="C2943" s="43" t="n">
        <v>1</v>
      </c>
      <c r="D2943" s="72" t="n">
        <v>184</v>
      </c>
    </row>
    <row r="2944" customFormat="false" ht="13.5" hidden="false" customHeight="false" outlineLevel="0" collapsed="false">
      <c r="B2944" s="87" t="s">
        <v>341</v>
      </c>
      <c r="C2944" s="43" t="n">
        <v>2</v>
      </c>
      <c r="D2944" s="72" t="n">
        <v>4781</v>
      </c>
    </row>
    <row r="2945" customFormat="false" ht="13.5" hidden="false" customHeight="false" outlineLevel="0" collapsed="false">
      <c r="B2945" s="87" t="s">
        <v>349</v>
      </c>
      <c r="C2945" s="43" t="n">
        <v>1</v>
      </c>
      <c r="D2945" s="72" t="n">
        <v>115</v>
      </c>
    </row>
    <row r="2946" customFormat="false" ht="13.5" hidden="false" customHeight="false" outlineLevel="0" collapsed="false">
      <c r="B2946" s="87"/>
      <c r="D2946" s="72"/>
    </row>
    <row r="2947" customFormat="false" ht="13.5" hidden="false" customHeight="false" outlineLevel="0" collapsed="false">
      <c r="B2947" s="87" t="s">
        <v>351</v>
      </c>
      <c r="C2947" s="43" t="n">
        <v>16</v>
      </c>
      <c r="D2947" s="72" t="n">
        <v>116112</v>
      </c>
    </row>
    <row r="2948" customFormat="false" ht="13.5" hidden="false" customHeight="false" outlineLevel="0" collapsed="false">
      <c r="B2948" s="87" t="s">
        <v>355</v>
      </c>
      <c r="C2948" s="43" t="n">
        <v>1</v>
      </c>
      <c r="D2948" s="72" t="n">
        <v>1375</v>
      </c>
    </row>
    <row r="2949" customFormat="false" ht="13.5" hidden="false" customHeight="false" outlineLevel="0" collapsed="false">
      <c r="B2949" s="87" t="s">
        <v>356</v>
      </c>
      <c r="C2949" s="43" t="n">
        <v>1</v>
      </c>
      <c r="D2949" s="72" t="n">
        <v>683</v>
      </c>
    </row>
    <row r="2950" customFormat="false" ht="13.5" hidden="false" customHeight="false" outlineLevel="0" collapsed="false">
      <c r="B2950" s="87" t="s">
        <v>358</v>
      </c>
      <c r="C2950" s="43" t="n">
        <v>1</v>
      </c>
      <c r="D2950" s="72" t="n">
        <v>4574</v>
      </c>
    </row>
    <row r="2951" customFormat="false" ht="13.5" hidden="false" customHeight="false" outlineLevel="0" collapsed="false">
      <c r="B2951" s="87" t="s">
        <v>360</v>
      </c>
      <c r="C2951" s="43" t="n">
        <v>2</v>
      </c>
      <c r="D2951" s="72" t="n">
        <v>6787</v>
      </c>
    </row>
    <row r="2952" customFormat="false" ht="13.5" hidden="false" customHeight="false" outlineLevel="0" collapsed="false">
      <c r="B2952" s="87" t="s">
        <v>365</v>
      </c>
      <c r="C2952" s="43" t="n">
        <v>4</v>
      </c>
      <c r="D2952" s="72" t="n">
        <v>26580</v>
      </c>
    </row>
    <row r="2953" customFormat="false" ht="13.5" hidden="false" customHeight="false" outlineLevel="0" collapsed="false">
      <c r="B2953" s="87" t="s">
        <v>375</v>
      </c>
      <c r="C2953" s="43" t="n">
        <v>3</v>
      </c>
      <c r="D2953" s="72" t="n">
        <v>57114</v>
      </c>
    </row>
    <row r="2954" customFormat="false" ht="13.5" hidden="false" customHeight="false" outlineLevel="0" collapsed="false">
      <c r="B2954" s="87" t="s">
        <v>385</v>
      </c>
      <c r="C2954" s="43" t="n">
        <v>5</v>
      </c>
      <c r="D2954" s="72" t="n">
        <v>5593</v>
      </c>
    </row>
    <row r="2955" customFormat="false" ht="13.5" hidden="false" customHeight="false" outlineLevel="0" collapsed="false">
      <c r="B2955" s="87" t="s">
        <v>386</v>
      </c>
      <c r="C2955" s="43" t="n">
        <v>8</v>
      </c>
      <c r="D2955" s="72" t="n">
        <v>13406</v>
      </c>
    </row>
    <row r="2956" customFormat="false" ht="13.5" hidden="false" customHeight="false" outlineLevel="0" collapsed="false">
      <c r="B2956" s="87"/>
      <c r="D2956" s="72"/>
    </row>
    <row r="2957" customFormat="false" ht="13.5" hidden="false" customHeight="false" outlineLevel="0" collapsed="false">
      <c r="B2957" s="87" t="s">
        <v>102</v>
      </c>
      <c r="C2957" s="43" t="n">
        <v>27</v>
      </c>
      <c r="D2957" s="72" t="n">
        <v>245437</v>
      </c>
    </row>
    <row r="2958" customFormat="false" ht="13.5" hidden="false" customHeight="false" outlineLevel="0" collapsed="false">
      <c r="B2958" s="87"/>
      <c r="D2958" s="72"/>
    </row>
    <row r="2959" customFormat="false" ht="13.5" hidden="false" customHeight="false" outlineLevel="0" collapsed="false">
      <c r="B2959" s="87" t="s">
        <v>387</v>
      </c>
      <c r="C2959" s="43" t="n">
        <v>27</v>
      </c>
      <c r="D2959" s="72" t="n">
        <v>192082</v>
      </c>
    </row>
    <row r="2960" customFormat="false" ht="13.5" hidden="false" customHeight="false" outlineLevel="0" collapsed="false">
      <c r="B2960" s="87" t="s">
        <v>227</v>
      </c>
      <c r="C2960" s="43" t="n">
        <v>1</v>
      </c>
      <c r="D2960" s="72" t="n">
        <v>5646</v>
      </c>
    </row>
    <row r="2961" customFormat="false" ht="13.5" hidden="false" customHeight="false" outlineLevel="0" collapsed="false">
      <c r="B2961" s="87" t="s">
        <v>229</v>
      </c>
      <c r="C2961" s="43" t="n">
        <v>2</v>
      </c>
      <c r="D2961" s="72" t="n">
        <v>1099</v>
      </c>
    </row>
    <row r="2962" customFormat="false" ht="13.5" hidden="false" customHeight="false" outlineLevel="0" collapsed="false">
      <c r="B2962" s="87" t="s">
        <v>231</v>
      </c>
      <c r="C2962" s="43" t="n">
        <v>2</v>
      </c>
      <c r="D2962" s="72" t="n">
        <v>2224</v>
      </c>
    </row>
    <row r="2963" customFormat="false" ht="13.5" hidden="false" customHeight="false" outlineLevel="0" collapsed="false">
      <c r="B2963" s="87" t="s">
        <v>232</v>
      </c>
      <c r="C2963" s="43" t="n">
        <v>1</v>
      </c>
      <c r="D2963" s="72" t="n">
        <v>6442</v>
      </c>
    </row>
    <row r="2964" customFormat="false" ht="13.5" hidden="false" customHeight="false" outlineLevel="0" collapsed="false">
      <c r="B2964" s="87" t="s">
        <v>233</v>
      </c>
      <c r="C2964" s="43" t="n">
        <v>26</v>
      </c>
      <c r="D2964" s="72" t="n">
        <v>173493</v>
      </c>
    </row>
    <row r="2965" customFormat="false" ht="13.5" hidden="false" customHeight="false" outlineLevel="0" collapsed="false">
      <c r="B2965" s="87" t="s">
        <v>245</v>
      </c>
      <c r="C2965" s="43" t="n">
        <v>1</v>
      </c>
      <c r="D2965" s="72" t="n">
        <v>749</v>
      </c>
    </row>
    <row r="2966" customFormat="false" ht="13.5" hidden="false" customHeight="false" outlineLevel="0" collapsed="false">
      <c r="B2966" s="87" t="s">
        <v>265</v>
      </c>
      <c r="C2966" s="43" t="n">
        <v>5</v>
      </c>
      <c r="D2966" s="72" t="n">
        <v>2429</v>
      </c>
    </row>
    <row r="2967" customFormat="false" ht="13.5" hidden="false" customHeight="false" outlineLevel="0" collapsed="false">
      <c r="B2967" s="87"/>
      <c r="D2967" s="72"/>
    </row>
    <row r="2968" customFormat="false" ht="13.5" hidden="false" customHeight="false" outlineLevel="0" collapsed="false">
      <c r="B2968" s="87" t="s">
        <v>266</v>
      </c>
      <c r="C2968" s="43" t="n">
        <v>7</v>
      </c>
      <c r="D2968" s="72" t="n">
        <v>10653</v>
      </c>
    </row>
    <row r="2969" customFormat="false" ht="13.5" hidden="false" customHeight="false" outlineLevel="0" collapsed="false">
      <c r="B2969" s="87" t="s">
        <v>292</v>
      </c>
      <c r="C2969" s="43" t="n">
        <v>1</v>
      </c>
      <c r="D2969" s="72" t="n">
        <v>36</v>
      </c>
    </row>
    <row r="2970" customFormat="false" ht="13.5" hidden="false" customHeight="false" outlineLevel="0" collapsed="false">
      <c r="B2970" s="87" t="s">
        <v>293</v>
      </c>
      <c r="C2970" s="43" t="n">
        <v>1</v>
      </c>
      <c r="D2970" s="72" t="n">
        <v>3</v>
      </c>
    </row>
    <row r="2971" customFormat="false" ht="13.5" hidden="false" customHeight="false" outlineLevel="0" collapsed="false">
      <c r="B2971" s="87" t="s">
        <v>294</v>
      </c>
      <c r="C2971" s="43" t="n">
        <v>5</v>
      </c>
      <c r="D2971" s="72" t="n">
        <v>10480</v>
      </c>
    </row>
    <row r="2972" customFormat="false" ht="13.5" hidden="false" customHeight="false" outlineLevel="0" collapsed="false">
      <c r="B2972" s="87" t="s">
        <v>308</v>
      </c>
      <c r="C2972" s="43" t="n">
        <v>1</v>
      </c>
      <c r="D2972" s="72" t="n">
        <v>134</v>
      </c>
    </row>
    <row r="2973" customFormat="false" ht="13.5" hidden="false" customHeight="false" outlineLevel="0" collapsed="false">
      <c r="B2973" s="87"/>
      <c r="D2973" s="72"/>
    </row>
    <row r="2974" customFormat="false" ht="13.5" hidden="false" customHeight="false" outlineLevel="0" collapsed="false">
      <c r="B2974" s="87" t="s">
        <v>326</v>
      </c>
      <c r="C2974" s="43" t="n">
        <v>20</v>
      </c>
      <c r="D2974" s="72" t="n">
        <v>28551</v>
      </c>
    </row>
    <row r="2975" customFormat="false" ht="13.5" hidden="false" customHeight="false" outlineLevel="0" collapsed="false">
      <c r="B2975" s="87" t="s">
        <v>331</v>
      </c>
      <c r="C2975" s="43" t="n">
        <v>2</v>
      </c>
      <c r="D2975" s="72" t="n">
        <v>2013</v>
      </c>
    </row>
    <row r="2976" customFormat="false" ht="13.5" hidden="false" customHeight="false" outlineLevel="0" collapsed="false">
      <c r="B2976" s="87" t="s">
        <v>332</v>
      </c>
      <c r="C2976" s="43" t="n">
        <v>6</v>
      </c>
      <c r="D2976" s="72" t="n">
        <v>7077</v>
      </c>
    </row>
    <row r="2977" customFormat="false" ht="13.5" hidden="false" customHeight="false" outlineLevel="0" collapsed="false">
      <c r="B2977" s="87" t="s">
        <v>333</v>
      </c>
      <c r="C2977" s="43" t="n">
        <v>14</v>
      </c>
      <c r="D2977" s="72" t="n">
        <v>16459</v>
      </c>
    </row>
    <row r="2978" customFormat="false" ht="13.5" hidden="false" customHeight="false" outlineLevel="0" collapsed="false">
      <c r="B2978" s="87" t="s">
        <v>335</v>
      </c>
      <c r="C2978" s="43" t="n">
        <v>3</v>
      </c>
      <c r="D2978" s="72" t="n">
        <v>1434</v>
      </c>
    </row>
    <row r="2979" customFormat="false" ht="13.5" hidden="false" customHeight="false" outlineLevel="0" collapsed="false">
      <c r="B2979" s="87" t="s">
        <v>339</v>
      </c>
      <c r="C2979" s="43" t="n">
        <v>1</v>
      </c>
      <c r="D2979" s="72" t="n">
        <v>772</v>
      </c>
    </row>
    <row r="2980" customFormat="false" ht="13.5" hidden="false" customHeight="false" outlineLevel="0" collapsed="false">
      <c r="B2980" s="87" t="s">
        <v>341</v>
      </c>
      <c r="C2980" s="43" t="n">
        <v>4</v>
      </c>
      <c r="D2980" s="72" t="n">
        <v>343</v>
      </c>
    </row>
    <row r="2981" customFormat="false" ht="13.5" hidden="false" customHeight="false" outlineLevel="0" collapsed="false">
      <c r="B2981" s="87" t="s">
        <v>349</v>
      </c>
      <c r="C2981" s="43" t="n">
        <v>1</v>
      </c>
      <c r="D2981" s="72" t="n">
        <v>453</v>
      </c>
    </row>
    <row r="2982" customFormat="false" ht="13.5" hidden="false" customHeight="false" outlineLevel="0" collapsed="false">
      <c r="B2982" s="87"/>
      <c r="D2982" s="72"/>
    </row>
    <row r="2983" customFormat="false" ht="13.5" hidden="false" customHeight="false" outlineLevel="0" collapsed="false">
      <c r="B2983" s="87" t="s">
        <v>351</v>
      </c>
      <c r="C2983" s="43" t="n">
        <v>14</v>
      </c>
      <c r="D2983" s="72" t="n">
        <v>14151</v>
      </c>
    </row>
    <row r="2984" customFormat="false" ht="13.5" hidden="false" customHeight="false" outlineLevel="0" collapsed="false">
      <c r="B2984" s="87" t="s">
        <v>352</v>
      </c>
      <c r="C2984" s="43" t="n">
        <v>1</v>
      </c>
      <c r="D2984" s="72" t="n">
        <v>119</v>
      </c>
    </row>
    <row r="2985" customFormat="false" ht="13.5" hidden="false" customHeight="false" outlineLevel="0" collapsed="false">
      <c r="B2985" s="87" t="s">
        <v>355</v>
      </c>
      <c r="C2985" s="43" t="n">
        <v>5</v>
      </c>
      <c r="D2985" s="72" t="n">
        <v>10391</v>
      </c>
    </row>
    <row r="2986" customFormat="false" ht="13.5" hidden="false" customHeight="false" outlineLevel="0" collapsed="false">
      <c r="B2986" s="87" t="s">
        <v>363</v>
      </c>
      <c r="C2986" s="43" t="n">
        <v>1</v>
      </c>
      <c r="D2986" s="72" t="n">
        <v>17</v>
      </c>
    </row>
    <row r="2987" customFormat="false" ht="13.5" hidden="false" customHeight="false" outlineLevel="0" collapsed="false">
      <c r="B2987" s="87" t="s">
        <v>365</v>
      </c>
      <c r="C2987" s="43" t="n">
        <v>3</v>
      </c>
      <c r="D2987" s="72" t="n">
        <v>815</v>
      </c>
    </row>
    <row r="2988" customFormat="false" ht="13.5" hidden="false" customHeight="false" outlineLevel="0" collapsed="false">
      <c r="B2988" s="87" t="s">
        <v>377</v>
      </c>
      <c r="C2988" s="43" t="n">
        <v>1</v>
      </c>
      <c r="D2988" s="72" t="n">
        <v>95</v>
      </c>
    </row>
    <row r="2989" customFormat="false" ht="13.5" hidden="false" customHeight="false" outlineLevel="0" collapsed="false">
      <c r="B2989" s="87" t="s">
        <v>379</v>
      </c>
      <c r="C2989" s="43" t="n">
        <v>1</v>
      </c>
      <c r="D2989" s="72" t="n">
        <v>183</v>
      </c>
    </row>
    <row r="2990" customFormat="false" ht="13.5" hidden="false" customHeight="false" outlineLevel="0" collapsed="false">
      <c r="B2990" s="87" t="s">
        <v>384</v>
      </c>
      <c r="C2990" s="43" t="n">
        <v>2</v>
      </c>
      <c r="D2990" s="72" t="n">
        <v>133</v>
      </c>
    </row>
    <row r="2991" customFormat="false" ht="13.5" hidden="false" customHeight="false" outlineLevel="0" collapsed="false">
      <c r="B2991" s="87" t="s">
        <v>385</v>
      </c>
      <c r="C2991" s="43" t="n">
        <v>5</v>
      </c>
      <c r="D2991" s="72" t="n">
        <v>1297</v>
      </c>
    </row>
    <row r="2992" customFormat="false" ht="13.5" hidden="false" customHeight="false" outlineLevel="0" collapsed="false">
      <c r="B2992" s="87" t="s">
        <v>386</v>
      </c>
      <c r="C2992" s="43" t="n">
        <v>2</v>
      </c>
      <c r="D2992" s="72" t="n">
        <v>1101</v>
      </c>
    </row>
    <row r="2993" customFormat="false" ht="13.5" hidden="false" customHeight="false" outlineLevel="0" collapsed="false">
      <c r="B2993" s="87"/>
      <c r="D2993" s="72"/>
    </row>
    <row r="2994" customFormat="false" ht="13.5" hidden="false" customHeight="false" outlineLevel="0" collapsed="false">
      <c r="B2994" s="87" t="s">
        <v>422</v>
      </c>
      <c r="C2994" s="43" t="n">
        <v>639</v>
      </c>
      <c r="D2994" s="72" t="n">
        <v>5146321</v>
      </c>
    </row>
    <row r="2995" customFormat="false" ht="13.5" hidden="false" customHeight="false" outlineLevel="0" collapsed="false">
      <c r="B2995" s="87"/>
      <c r="D2995" s="72"/>
    </row>
    <row r="2996" customFormat="false" ht="13.5" hidden="false" customHeight="false" outlineLevel="0" collapsed="false">
      <c r="B2996" s="87" t="s">
        <v>387</v>
      </c>
      <c r="C2996" s="43" t="n">
        <v>621</v>
      </c>
      <c r="D2996" s="72" t="n">
        <v>4422808</v>
      </c>
    </row>
    <row r="2997" customFormat="false" ht="13.5" hidden="false" customHeight="false" outlineLevel="0" collapsed="false">
      <c r="B2997" s="87" t="s">
        <v>206</v>
      </c>
      <c r="C2997" s="43" t="n">
        <v>1</v>
      </c>
      <c r="D2997" s="72" t="n">
        <v>529</v>
      </c>
    </row>
    <row r="2998" customFormat="false" ht="13.5" hidden="false" customHeight="false" outlineLevel="0" collapsed="false">
      <c r="B2998" s="87" t="s">
        <v>209</v>
      </c>
      <c r="C2998" s="43" t="n">
        <v>1</v>
      </c>
      <c r="D2998" s="72" t="n">
        <v>191</v>
      </c>
    </row>
    <row r="2999" customFormat="false" ht="13.5" hidden="false" customHeight="false" outlineLevel="0" collapsed="false">
      <c r="B2999" s="87" t="s">
        <v>215</v>
      </c>
      <c r="C2999" s="43" t="n">
        <v>6</v>
      </c>
      <c r="D2999" s="72" t="n">
        <v>12355</v>
      </c>
    </row>
    <row r="3000" customFormat="false" ht="13.5" hidden="false" customHeight="false" outlineLevel="0" collapsed="false">
      <c r="B3000" s="87" t="s">
        <v>217</v>
      </c>
      <c r="C3000" s="43" t="n">
        <v>1</v>
      </c>
      <c r="D3000" s="72" t="n">
        <v>1278</v>
      </c>
    </row>
    <row r="3001" customFormat="false" ht="13.5" hidden="false" customHeight="false" outlineLevel="0" collapsed="false">
      <c r="B3001" s="87" t="s">
        <v>218</v>
      </c>
      <c r="C3001" s="43" t="n">
        <v>4</v>
      </c>
      <c r="D3001" s="72" t="n">
        <v>26887</v>
      </c>
    </row>
    <row r="3002" customFormat="false" ht="13.5" hidden="false" customHeight="false" outlineLevel="0" collapsed="false">
      <c r="B3002" s="87" t="s">
        <v>219</v>
      </c>
      <c r="C3002" s="43" t="n">
        <v>4</v>
      </c>
      <c r="D3002" s="72" t="n">
        <v>898</v>
      </c>
    </row>
    <row r="3003" customFormat="false" ht="13.5" hidden="false" customHeight="false" outlineLevel="0" collapsed="false">
      <c r="B3003" s="87" t="s">
        <v>220</v>
      </c>
      <c r="C3003" s="43" t="n">
        <v>2</v>
      </c>
      <c r="D3003" s="72" t="n">
        <v>615</v>
      </c>
    </row>
    <row r="3004" customFormat="false" ht="13.5" hidden="false" customHeight="false" outlineLevel="0" collapsed="false">
      <c r="B3004" s="87" t="s">
        <v>221</v>
      </c>
      <c r="C3004" s="43" t="n">
        <v>5</v>
      </c>
      <c r="D3004" s="72" t="n">
        <v>6566</v>
      </c>
    </row>
    <row r="3005" customFormat="false" ht="13.5" hidden="false" customHeight="false" outlineLevel="0" collapsed="false">
      <c r="B3005" s="87" t="s">
        <v>222</v>
      </c>
      <c r="C3005" s="43" t="n">
        <v>17</v>
      </c>
      <c r="D3005" s="72" t="n">
        <v>34568</v>
      </c>
    </row>
    <row r="3006" customFormat="false" ht="13.5" hidden="false" customHeight="false" outlineLevel="0" collapsed="false">
      <c r="B3006" s="87" t="s">
        <v>225</v>
      </c>
      <c r="C3006" s="43" t="n">
        <v>3</v>
      </c>
      <c r="D3006" s="72" t="n">
        <v>1750</v>
      </c>
    </row>
    <row r="3007" customFormat="false" ht="13.5" hidden="false" customHeight="false" outlineLevel="0" collapsed="false">
      <c r="B3007" s="87" t="s">
        <v>226</v>
      </c>
      <c r="C3007" s="43" t="n">
        <v>1</v>
      </c>
      <c r="D3007" s="72" t="n">
        <v>596</v>
      </c>
    </row>
    <row r="3008" customFormat="false" ht="13.5" hidden="false" customHeight="false" outlineLevel="0" collapsed="false">
      <c r="B3008" s="87" t="s">
        <v>227</v>
      </c>
      <c r="C3008" s="43" t="n">
        <v>7</v>
      </c>
      <c r="D3008" s="72" t="n">
        <v>12430</v>
      </c>
    </row>
    <row r="3009" customFormat="false" ht="13.5" hidden="false" customHeight="false" outlineLevel="0" collapsed="false">
      <c r="B3009" s="87" t="s">
        <v>228</v>
      </c>
      <c r="C3009" s="43" t="n">
        <v>3</v>
      </c>
      <c r="D3009" s="72" t="n">
        <v>5880</v>
      </c>
    </row>
    <row r="3010" customFormat="false" ht="13.5" hidden="false" customHeight="false" outlineLevel="0" collapsed="false">
      <c r="B3010" s="87" t="s">
        <v>229</v>
      </c>
      <c r="C3010" s="43" t="n">
        <v>4</v>
      </c>
      <c r="D3010" s="72" t="n">
        <v>14685</v>
      </c>
    </row>
    <row r="3011" customFormat="false" ht="13.5" hidden="false" customHeight="false" outlineLevel="0" collapsed="false">
      <c r="B3011" s="87" t="s">
        <v>231</v>
      </c>
      <c r="C3011" s="43" t="n">
        <v>5</v>
      </c>
      <c r="D3011" s="72" t="n">
        <v>7660</v>
      </c>
    </row>
    <row r="3012" customFormat="false" ht="13.5" hidden="false" customHeight="false" outlineLevel="0" collapsed="false">
      <c r="B3012" s="87" t="s">
        <v>233</v>
      </c>
      <c r="C3012" s="43" t="n">
        <v>1</v>
      </c>
      <c r="D3012" s="72" t="n">
        <v>61</v>
      </c>
    </row>
    <row r="3013" customFormat="false" ht="13.5" hidden="false" customHeight="false" outlineLevel="0" collapsed="false">
      <c r="B3013" s="87" t="s">
        <v>234</v>
      </c>
      <c r="C3013" s="43" t="n">
        <v>619</v>
      </c>
      <c r="D3013" s="72" t="n">
        <v>4071183</v>
      </c>
    </row>
    <row r="3014" customFormat="false" ht="13.5" hidden="false" customHeight="false" outlineLevel="0" collapsed="false">
      <c r="B3014" s="87" t="s">
        <v>235</v>
      </c>
      <c r="C3014" s="43" t="n">
        <v>2</v>
      </c>
      <c r="D3014" s="72" t="n">
        <v>3906</v>
      </c>
    </row>
    <row r="3015" customFormat="false" ht="13.5" hidden="false" customHeight="false" outlineLevel="0" collapsed="false">
      <c r="B3015" s="87" t="s">
        <v>236</v>
      </c>
      <c r="C3015" s="43" t="n">
        <v>16</v>
      </c>
      <c r="D3015" s="72" t="n">
        <v>37806</v>
      </c>
    </row>
    <row r="3016" customFormat="false" ht="13.5" hidden="false" customHeight="false" outlineLevel="0" collapsed="false">
      <c r="B3016" s="87" t="s">
        <v>238</v>
      </c>
      <c r="C3016" s="43" t="n">
        <v>2</v>
      </c>
      <c r="D3016" s="72" t="n">
        <v>4264</v>
      </c>
    </row>
    <row r="3017" customFormat="false" ht="13.5" hidden="false" customHeight="false" outlineLevel="0" collapsed="false">
      <c r="B3017" s="87" t="s">
        <v>239</v>
      </c>
      <c r="C3017" s="43" t="n">
        <v>2</v>
      </c>
      <c r="D3017" s="72" t="n">
        <v>2646</v>
      </c>
    </row>
    <row r="3018" customFormat="false" ht="13.5" hidden="false" customHeight="false" outlineLevel="0" collapsed="false">
      <c r="B3018" s="87" t="s">
        <v>240</v>
      </c>
      <c r="C3018" s="43" t="n">
        <v>4</v>
      </c>
      <c r="D3018" s="72" t="n">
        <v>5576</v>
      </c>
    </row>
    <row r="3019" customFormat="false" ht="13.5" hidden="false" customHeight="false" outlineLevel="0" collapsed="false">
      <c r="B3019" s="87" t="s">
        <v>242</v>
      </c>
      <c r="C3019" s="43" t="n">
        <v>2</v>
      </c>
      <c r="D3019" s="72" t="n">
        <v>3562</v>
      </c>
    </row>
    <row r="3020" customFormat="false" ht="13.5" hidden="false" customHeight="false" outlineLevel="0" collapsed="false">
      <c r="B3020" s="87" t="s">
        <v>413</v>
      </c>
      <c r="C3020" s="43" t="n">
        <v>3</v>
      </c>
      <c r="D3020" s="72" t="n">
        <v>4301</v>
      </c>
    </row>
    <row r="3021" customFormat="false" ht="13.5" hidden="false" customHeight="false" outlineLevel="0" collapsed="false">
      <c r="B3021" s="87" t="s">
        <v>246</v>
      </c>
      <c r="C3021" s="43" t="n">
        <v>13</v>
      </c>
      <c r="D3021" s="72" t="n">
        <v>29091</v>
      </c>
    </row>
    <row r="3022" customFormat="false" ht="13.5" hidden="false" customHeight="false" outlineLevel="0" collapsed="false">
      <c r="B3022" s="87" t="s">
        <v>247</v>
      </c>
      <c r="C3022" s="43" t="n">
        <v>2</v>
      </c>
      <c r="D3022" s="72" t="n">
        <v>1786</v>
      </c>
    </row>
    <row r="3023" customFormat="false" ht="13.5" hidden="false" customHeight="false" outlineLevel="0" collapsed="false">
      <c r="B3023" s="87" t="s">
        <v>248</v>
      </c>
      <c r="C3023" s="43" t="n">
        <v>11</v>
      </c>
      <c r="D3023" s="72" t="n">
        <v>7317</v>
      </c>
    </row>
    <row r="3024" customFormat="false" ht="13.5" hidden="false" customHeight="false" outlineLevel="0" collapsed="false">
      <c r="B3024" s="87" t="s">
        <v>249</v>
      </c>
      <c r="C3024" s="43" t="n">
        <v>4</v>
      </c>
      <c r="D3024" s="72" t="n">
        <v>1091</v>
      </c>
    </row>
    <row r="3025" customFormat="false" ht="13.5" hidden="false" customHeight="false" outlineLevel="0" collapsed="false">
      <c r="B3025" s="87" t="s">
        <v>250</v>
      </c>
      <c r="C3025" s="43" t="n">
        <v>36</v>
      </c>
      <c r="D3025" s="72" t="n">
        <v>17435</v>
      </c>
    </row>
    <row r="3026" customFormat="false" ht="13.5" hidden="false" customHeight="false" outlineLevel="0" collapsed="false">
      <c r="B3026" s="87" t="s">
        <v>251</v>
      </c>
      <c r="C3026" s="43" t="n">
        <v>3</v>
      </c>
      <c r="D3026" s="72" t="n">
        <v>3485</v>
      </c>
    </row>
    <row r="3027" customFormat="false" ht="13.5" hidden="false" customHeight="false" outlineLevel="0" collapsed="false">
      <c r="B3027" s="87" t="s">
        <v>252</v>
      </c>
      <c r="C3027" s="43" t="n">
        <v>5</v>
      </c>
      <c r="D3027" s="72" t="n">
        <v>7474</v>
      </c>
    </row>
    <row r="3028" customFormat="false" ht="13.5" hidden="false" customHeight="false" outlineLevel="0" collapsed="false">
      <c r="B3028" s="87" t="s">
        <v>253</v>
      </c>
      <c r="C3028" s="43" t="n">
        <v>5</v>
      </c>
      <c r="D3028" s="72" t="n">
        <v>6032</v>
      </c>
    </row>
    <row r="3029" customFormat="false" ht="13.5" hidden="false" customHeight="false" outlineLevel="0" collapsed="false">
      <c r="B3029" s="87" t="s">
        <v>254</v>
      </c>
      <c r="C3029" s="43" t="n">
        <v>2</v>
      </c>
      <c r="D3029" s="72" t="n">
        <v>1010</v>
      </c>
    </row>
    <row r="3030" customFormat="false" ht="13.5" hidden="false" customHeight="false" outlineLevel="0" collapsed="false">
      <c r="B3030" s="87" t="s">
        <v>255</v>
      </c>
      <c r="C3030" s="43" t="n">
        <v>6</v>
      </c>
      <c r="D3030" s="72" t="n">
        <v>8992</v>
      </c>
    </row>
    <row r="3031" customFormat="false" ht="13.5" hidden="false" customHeight="false" outlineLevel="0" collapsed="false">
      <c r="B3031" s="87" t="s">
        <v>257</v>
      </c>
      <c r="C3031" s="43" t="n">
        <v>9</v>
      </c>
      <c r="D3031" s="72" t="n">
        <v>5644</v>
      </c>
    </row>
    <row r="3032" customFormat="false" ht="13.5" hidden="false" customHeight="false" outlineLevel="0" collapsed="false">
      <c r="B3032" s="87" t="s">
        <v>259</v>
      </c>
      <c r="C3032" s="43" t="n">
        <v>4</v>
      </c>
      <c r="D3032" s="72" t="n">
        <v>1617</v>
      </c>
    </row>
    <row r="3033" customFormat="false" ht="13.5" hidden="false" customHeight="false" outlineLevel="0" collapsed="false">
      <c r="B3033" s="87" t="s">
        <v>260</v>
      </c>
      <c r="C3033" s="43" t="n">
        <v>4</v>
      </c>
      <c r="D3033" s="72" t="n">
        <v>3080</v>
      </c>
    </row>
    <row r="3034" customFormat="false" ht="13.5" hidden="false" customHeight="false" outlineLevel="0" collapsed="false">
      <c r="B3034" s="87" t="s">
        <v>264</v>
      </c>
      <c r="C3034" s="43" t="n">
        <v>16</v>
      </c>
      <c r="D3034" s="72" t="n">
        <v>17464</v>
      </c>
    </row>
    <row r="3035" customFormat="false" ht="13.5" hidden="false" customHeight="false" outlineLevel="0" collapsed="false">
      <c r="B3035" s="87" t="s">
        <v>265</v>
      </c>
      <c r="C3035" s="43" t="n">
        <v>108</v>
      </c>
      <c r="D3035" s="72" t="n">
        <v>51097</v>
      </c>
    </row>
    <row r="3036" customFormat="false" ht="13.5" hidden="false" customHeight="false" outlineLevel="0" collapsed="false">
      <c r="B3036" s="87"/>
      <c r="D3036" s="72"/>
    </row>
    <row r="3037" customFormat="false" ht="13.5" hidden="false" customHeight="false" outlineLevel="0" collapsed="false">
      <c r="B3037" s="87" t="s">
        <v>266</v>
      </c>
      <c r="C3037" s="43" t="n">
        <v>83</v>
      </c>
      <c r="D3037" s="72" t="n">
        <v>81229</v>
      </c>
    </row>
    <row r="3038" customFormat="false" ht="13.5" hidden="false" customHeight="false" outlineLevel="0" collapsed="false">
      <c r="B3038" s="87" t="s">
        <v>267</v>
      </c>
      <c r="C3038" s="43" t="n">
        <v>1</v>
      </c>
      <c r="D3038" s="72" t="n">
        <v>124</v>
      </c>
    </row>
    <row r="3039" customFormat="false" ht="13.5" hidden="false" customHeight="false" outlineLevel="0" collapsed="false">
      <c r="B3039" s="87" t="s">
        <v>270</v>
      </c>
      <c r="C3039" s="43" t="n">
        <v>1</v>
      </c>
      <c r="D3039" s="72" t="n">
        <v>536</v>
      </c>
    </row>
    <row r="3040" customFormat="false" ht="13.5" hidden="false" customHeight="false" outlineLevel="0" collapsed="false">
      <c r="B3040" s="87" t="s">
        <v>398</v>
      </c>
      <c r="C3040" s="43" t="n">
        <v>1</v>
      </c>
      <c r="D3040" s="72" t="n">
        <v>562</v>
      </c>
    </row>
    <row r="3041" customFormat="false" ht="13.5" hidden="false" customHeight="false" outlineLevel="0" collapsed="false">
      <c r="B3041" s="87" t="s">
        <v>273</v>
      </c>
      <c r="C3041" s="43" t="n">
        <v>1</v>
      </c>
      <c r="D3041" s="72" t="n">
        <v>370</v>
      </c>
    </row>
    <row r="3042" customFormat="false" ht="13.5" hidden="false" customHeight="false" outlineLevel="0" collapsed="false">
      <c r="B3042" s="87" t="s">
        <v>282</v>
      </c>
      <c r="C3042" s="43" t="n">
        <v>1</v>
      </c>
      <c r="D3042" s="72" t="n">
        <v>3</v>
      </c>
    </row>
    <row r="3043" customFormat="false" ht="13.5" hidden="false" customHeight="false" outlineLevel="0" collapsed="false">
      <c r="B3043" s="87" t="s">
        <v>283</v>
      </c>
      <c r="C3043" s="43" t="n">
        <v>1</v>
      </c>
      <c r="D3043" s="72" t="n">
        <v>15</v>
      </c>
    </row>
    <row r="3044" customFormat="false" ht="13.5" hidden="false" customHeight="false" outlineLevel="0" collapsed="false">
      <c r="B3044" s="87" t="s">
        <v>286</v>
      </c>
      <c r="C3044" s="43" t="n">
        <v>1</v>
      </c>
      <c r="D3044" s="72" t="n">
        <v>194</v>
      </c>
    </row>
    <row r="3045" customFormat="false" ht="13.5" hidden="false" customHeight="false" outlineLevel="0" collapsed="false">
      <c r="B3045" s="87" t="s">
        <v>292</v>
      </c>
      <c r="C3045" s="43" t="n">
        <v>1</v>
      </c>
      <c r="D3045" s="72" t="n">
        <v>4887</v>
      </c>
    </row>
    <row r="3046" customFormat="false" ht="13.5" hidden="false" customHeight="false" outlineLevel="0" collapsed="false">
      <c r="B3046" s="87" t="s">
        <v>295</v>
      </c>
      <c r="C3046" s="43" t="n">
        <v>69</v>
      </c>
      <c r="D3046" s="72" t="n">
        <v>63083</v>
      </c>
    </row>
    <row r="3047" customFormat="false" ht="13.5" hidden="false" customHeight="false" outlineLevel="0" collapsed="false">
      <c r="B3047" s="87" t="s">
        <v>303</v>
      </c>
      <c r="C3047" s="43" t="n">
        <v>1</v>
      </c>
      <c r="D3047" s="72" t="n">
        <v>145</v>
      </c>
    </row>
    <row r="3048" customFormat="false" ht="13.5" hidden="false" customHeight="false" outlineLevel="0" collapsed="false">
      <c r="B3048" s="87" t="s">
        <v>307</v>
      </c>
      <c r="C3048" s="43" t="n">
        <v>4</v>
      </c>
      <c r="D3048" s="72" t="n">
        <v>2128</v>
      </c>
    </row>
    <row r="3049" customFormat="false" ht="13.5" hidden="false" customHeight="false" outlineLevel="0" collapsed="false">
      <c r="B3049" s="87" t="s">
        <v>311</v>
      </c>
      <c r="C3049" s="43" t="n">
        <v>1</v>
      </c>
      <c r="D3049" s="72" t="n">
        <v>579</v>
      </c>
    </row>
    <row r="3050" customFormat="false" ht="13.5" hidden="false" customHeight="false" outlineLevel="0" collapsed="false">
      <c r="B3050" s="87" t="s">
        <v>313</v>
      </c>
      <c r="C3050" s="43" t="n">
        <v>2</v>
      </c>
      <c r="D3050" s="72" t="n">
        <v>1497</v>
      </c>
    </row>
    <row r="3051" customFormat="false" ht="13.5" hidden="false" customHeight="false" outlineLevel="0" collapsed="false">
      <c r="B3051" s="87" t="s">
        <v>314</v>
      </c>
      <c r="C3051" s="43" t="n">
        <v>1</v>
      </c>
      <c r="D3051" s="72" t="n">
        <v>266</v>
      </c>
    </row>
    <row r="3052" customFormat="false" ht="13.5" hidden="false" customHeight="false" outlineLevel="0" collapsed="false">
      <c r="B3052" s="87" t="s">
        <v>315</v>
      </c>
      <c r="C3052" s="43" t="n">
        <v>1</v>
      </c>
      <c r="D3052" s="72" t="n">
        <v>2408</v>
      </c>
    </row>
    <row r="3053" customFormat="false" ht="13.5" hidden="false" customHeight="false" outlineLevel="0" collapsed="false">
      <c r="B3053" s="87" t="s">
        <v>318</v>
      </c>
      <c r="C3053" s="43" t="n">
        <v>2</v>
      </c>
      <c r="D3053" s="72" t="n">
        <v>953</v>
      </c>
    </row>
    <row r="3054" customFormat="false" ht="13.5" hidden="false" customHeight="false" outlineLevel="0" collapsed="false">
      <c r="B3054" s="87" t="s">
        <v>321</v>
      </c>
      <c r="C3054" s="43" t="n">
        <v>2</v>
      </c>
      <c r="D3054" s="72" t="n">
        <v>880</v>
      </c>
    </row>
    <row r="3055" customFormat="false" ht="13.5" hidden="false" customHeight="false" outlineLevel="0" collapsed="false">
      <c r="B3055" s="87" t="s">
        <v>324</v>
      </c>
      <c r="C3055" s="43" t="n">
        <v>1</v>
      </c>
      <c r="D3055" s="72" t="n">
        <v>309</v>
      </c>
    </row>
    <row r="3056" customFormat="false" ht="13.5" hidden="false" customHeight="false" outlineLevel="0" collapsed="false">
      <c r="B3056" s="87" t="s">
        <v>325</v>
      </c>
      <c r="C3056" s="43" t="n">
        <v>10</v>
      </c>
      <c r="D3056" s="72" t="n">
        <v>2290</v>
      </c>
    </row>
    <row r="3057" customFormat="false" ht="13.5" hidden="false" customHeight="false" outlineLevel="0" collapsed="false">
      <c r="B3057" s="87"/>
      <c r="D3057" s="72"/>
    </row>
    <row r="3058" customFormat="false" ht="13.5" hidden="false" customHeight="false" outlineLevel="0" collapsed="false">
      <c r="B3058" s="87" t="s">
        <v>326</v>
      </c>
      <c r="C3058" s="43" t="n">
        <v>345</v>
      </c>
      <c r="D3058" s="72" t="n">
        <v>618616</v>
      </c>
    </row>
    <row r="3059" customFormat="false" ht="13.5" hidden="false" customHeight="false" outlineLevel="0" collapsed="false">
      <c r="B3059" s="87" t="s">
        <v>327</v>
      </c>
      <c r="C3059" s="43" t="n">
        <v>5</v>
      </c>
      <c r="D3059" s="72" t="n">
        <v>2373</v>
      </c>
    </row>
    <row r="3060" customFormat="false" ht="13.5" hidden="false" customHeight="false" outlineLevel="0" collapsed="false">
      <c r="B3060" s="87" t="s">
        <v>328</v>
      </c>
      <c r="C3060" s="43" t="n">
        <v>5</v>
      </c>
      <c r="D3060" s="72" t="n">
        <v>1193</v>
      </c>
    </row>
    <row r="3061" customFormat="false" ht="13.5" hidden="false" customHeight="false" outlineLevel="0" collapsed="false">
      <c r="B3061" s="87" t="s">
        <v>329</v>
      </c>
      <c r="C3061" s="43" t="n">
        <v>1</v>
      </c>
      <c r="D3061" s="72" t="n">
        <v>1162</v>
      </c>
    </row>
    <row r="3062" customFormat="false" ht="13.5" hidden="false" customHeight="false" outlineLevel="0" collapsed="false">
      <c r="B3062" s="87" t="s">
        <v>330</v>
      </c>
      <c r="C3062" s="43" t="n">
        <v>1</v>
      </c>
      <c r="D3062" s="72" t="n">
        <v>71</v>
      </c>
    </row>
    <row r="3063" customFormat="false" ht="13.5" hidden="false" customHeight="false" outlineLevel="0" collapsed="false">
      <c r="B3063" s="87" t="s">
        <v>331</v>
      </c>
      <c r="C3063" s="43" t="n">
        <v>12</v>
      </c>
      <c r="D3063" s="72" t="n">
        <v>22703</v>
      </c>
    </row>
    <row r="3064" customFormat="false" ht="13.5" hidden="false" customHeight="false" outlineLevel="0" collapsed="false">
      <c r="B3064" s="87" t="s">
        <v>332</v>
      </c>
      <c r="C3064" s="43" t="n">
        <v>83</v>
      </c>
      <c r="D3064" s="72" t="n">
        <v>242637</v>
      </c>
    </row>
    <row r="3065" customFormat="false" ht="13.5" hidden="false" customHeight="false" outlineLevel="0" collapsed="false">
      <c r="B3065" s="87" t="s">
        <v>333</v>
      </c>
      <c r="C3065" s="43" t="n">
        <v>5</v>
      </c>
      <c r="D3065" s="72" t="n">
        <v>3190</v>
      </c>
    </row>
    <row r="3066" customFormat="false" ht="13.5" hidden="false" customHeight="false" outlineLevel="0" collapsed="false">
      <c r="B3066" s="87" t="s">
        <v>334</v>
      </c>
      <c r="C3066" s="43" t="n">
        <v>1</v>
      </c>
      <c r="D3066" s="72" t="n">
        <v>10</v>
      </c>
    </row>
    <row r="3067" customFormat="false" ht="13.5" hidden="false" customHeight="false" outlineLevel="0" collapsed="false">
      <c r="B3067" s="87" t="s">
        <v>335</v>
      </c>
      <c r="C3067" s="43" t="n">
        <v>57</v>
      </c>
      <c r="D3067" s="72" t="n">
        <v>33419</v>
      </c>
    </row>
    <row r="3068" customFormat="false" ht="13.5" hidden="false" customHeight="false" outlineLevel="0" collapsed="false">
      <c r="B3068" s="87" t="s">
        <v>336</v>
      </c>
      <c r="C3068" s="43" t="n">
        <v>17</v>
      </c>
      <c r="D3068" s="72" t="n">
        <v>7881</v>
      </c>
    </row>
    <row r="3069" customFormat="false" ht="13.5" hidden="false" customHeight="false" outlineLevel="0" collapsed="false">
      <c r="B3069" s="87" t="s">
        <v>337</v>
      </c>
      <c r="C3069" s="43" t="n">
        <v>4</v>
      </c>
      <c r="D3069" s="72" t="n">
        <v>2601</v>
      </c>
    </row>
    <row r="3070" customFormat="false" ht="13.5" hidden="false" customHeight="false" outlineLevel="0" collapsed="false">
      <c r="B3070" s="87" t="s">
        <v>338</v>
      </c>
      <c r="C3070" s="43" t="n">
        <v>1</v>
      </c>
      <c r="D3070" s="72" t="n">
        <v>396</v>
      </c>
    </row>
    <row r="3071" customFormat="false" ht="13.5" hidden="false" customHeight="false" outlineLevel="0" collapsed="false">
      <c r="B3071" s="87" t="s">
        <v>339</v>
      </c>
      <c r="C3071" s="43" t="n">
        <v>204</v>
      </c>
      <c r="D3071" s="72" t="n">
        <v>265912</v>
      </c>
    </row>
    <row r="3072" customFormat="false" ht="13.5" hidden="false" customHeight="false" outlineLevel="0" collapsed="false">
      <c r="B3072" s="87" t="s">
        <v>340</v>
      </c>
      <c r="C3072" s="43" t="n">
        <v>3</v>
      </c>
      <c r="D3072" s="72" t="n">
        <v>518</v>
      </c>
    </row>
    <row r="3073" customFormat="false" ht="13.5" hidden="false" customHeight="false" outlineLevel="0" collapsed="false">
      <c r="B3073" s="87" t="s">
        <v>341</v>
      </c>
      <c r="C3073" s="43" t="n">
        <v>75</v>
      </c>
      <c r="D3073" s="72" t="n">
        <v>24700</v>
      </c>
    </row>
    <row r="3074" customFormat="false" ht="13.5" hidden="false" customHeight="false" outlineLevel="0" collapsed="false">
      <c r="B3074" s="87" t="s">
        <v>342</v>
      </c>
      <c r="C3074" s="43" t="n">
        <v>1</v>
      </c>
      <c r="D3074" s="72" t="n">
        <v>1855</v>
      </c>
    </row>
    <row r="3075" customFormat="false" ht="13.5" hidden="false" customHeight="false" outlineLevel="0" collapsed="false">
      <c r="B3075" s="87" t="s">
        <v>345</v>
      </c>
      <c r="C3075" s="43" t="n">
        <v>3</v>
      </c>
      <c r="D3075" s="72" t="n">
        <v>1859</v>
      </c>
    </row>
    <row r="3076" customFormat="false" ht="13.5" hidden="false" customHeight="false" outlineLevel="0" collapsed="false">
      <c r="B3076" s="87" t="s">
        <v>346</v>
      </c>
      <c r="C3076" s="43" t="n">
        <v>1</v>
      </c>
      <c r="D3076" s="72" t="n">
        <v>313</v>
      </c>
    </row>
    <row r="3077" customFormat="false" ht="13.5" hidden="false" customHeight="false" outlineLevel="0" collapsed="false">
      <c r="B3077" s="87" t="s">
        <v>349</v>
      </c>
      <c r="C3077" s="43" t="n">
        <v>5</v>
      </c>
      <c r="D3077" s="72" t="n">
        <v>5823</v>
      </c>
    </row>
    <row r="3078" customFormat="false" ht="13.5" hidden="false" customHeight="false" outlineLevel="0" collapsed="false">
      <c r="B3078" s="87"/>
      <c r="D3078" s="72"/>
    </row>
    <row r="3079" customFormat="false" ht="13.5" hidden="false" customHeight="false" outlineLevel="0" collapsed="false">
      <c r="B3079" s="87" t="s">
        <v>351</v>
      </c>
      <c r="C3079" s="43" t="n">
        <v>59</v>
      </c>
      <c r="D3079" s="72" t="n">
        <v>23668</v>
      </c>
    </row>
    <row r="3080" customFormat="false" ht="13.5" hidden="false" customHeight="false" outlineLevel="0" collapsed="false">
      <c r="B3080" s="87" t="s">
        <v>352</v>
      </c>
      <c r="C3080" s="43" t="n">
        <v>1</v>
      </c>
      <c r="D3080" s="72" t="n">
        <v>200</v>
      </c>
    </row>
    <row r="3081" customFormat="false" ht="13.5" hidden="false" customHeight="false" outlineLevel="0" collapsed="false">
      <c r="B3081" s="87" t="s">
        <v>355</v>
      </c>
      <c r="C3081" s="43" t="n">
        <v>6</v>
      </c>
      <c r="D3081" s="72" t="n">
        <v>3440</v>
      </c>
    </row>
    <row r="3082" customFormat="false" ht="13.5" hidden="false" customHeight="false" outlineLevel="0" collapsed="false">
      <c r="B3082" s="87" t="s">
        <v>358</v>
      </c>
      <c r="C3082" s="43" t="n">
        <v>5</v>
      </c>
      <c r="D3082" s="72" t="n">
        <v>503</v>
      </c>
    </row>
    <row r="3083" customFormat="false" ht="13.5" hidden="false" customHeight="false" outlineLevel="0" collapsed="false">
      <c r="B3083" s="87" t="s">
        <v>362</v>
      </c>
      <c r="C3083" s="43" t="n">
        <v>1</v>
      </c>
      <c r="D3083" s="72" t="n">
        <v>28</v>
      </c>
    </row>
    <row r="3084" customFormat="false" ht="13.5" hidden="false" customHeight="false" outlineLevel="0" collapsed="false">
      <c r="B3084" s="87" t="s">
        <v>363</v>
      </c>
      <c r="C3084" s="43" t="n">
        <v>2</v>
      </c>
      <c r="D3084" s="72" t="n">
        <v>32</v>
      </c>
    </row>
    <row r="3085" customFormat="false" ht="13.5" hidden="false" customHeight="false" outlineLevel="0" collapsed="false">
      <c r="B3085" s="87" t="s">
        <v>364</v>
      </c>
      <c r="C3085" s="43" t="n">
        <v>2</v>
      </c>
      <c r="D3085" s="72" t="n">
        <v>3241</v>
      </c>
    </row>
    <row r="3086" customFormat="false" ht="13.5" hidden="false" customHeight="false" outlineLevel="0" collapsed="false">
      <c r="B3086" s="87" t="s">
        <v>365</v>
      </c>
      <c r="C3086" s="43" t="n">
        <v>15</v>
      </c>
      <c r="D3086" s="72" t="n">
        <v>1586</v>
      </c>
    </row>
    <row r="3087" customFormat="false" ht="13.5" hidden="false" customHeight="false" outlineLevel="0" collapsed="false">
      <c r="B3087" s="87" t="s">
        <v>366</v>
      </c>
      <c r="C3087" s="43" t="n">
        <v>1</v>
      </c>
      <c r="D3087" s="72" t="n">
        <v>18</v>
      </c>
    </row>
    <row r="3088" customFormat="false" ht="13.5" hidden="false" customHeight="false" outlineLevel="0" collapsed="false">
      <c r="B3088" s="87" t="s">
        <v>367</v>
      </c>
      <c r="C3088" s="43" t="n">
        <v>1</v>
      </c>
      <c r="D3088" s="72" t="n">
        <v>12</v>
      </c>
    </row>
    <row r="3089" customFormat="false" ht="13.5" hidden="false" customHeight="false" outlineLevel="0" collapsed="false">
      <c r="B3089" s="87" t="s">
        <v>369</v>
      </c>
      <c r="C3089" s="43" t="n">
        <v>1</v>
      </c>
      <c r="D3089" s="72" t="n">
        <v>2870</v>
      </c>
    </row>
    <row r="3090" customFormat="false" ht="13.5" hidden="false" customHeight="false" outlineLevel="0" collapsed="false">
      <c r="B3090" s="87" t="s">
        <v>374</v>
      </c>
      <c r="C3090" s="43" t="n">
        <v>1</v>
      </c>
      <c r="D3090" s="72" t="n">
        <v>286</v>
      </c>
    </row>
    <row r="3091" customFormat="false" ht="13.5" hidden="false" customHeight="false" outlineLevel="0" collapsed="false">
      <c r="B3091" s="87" t="s">
        <v>375</v>
      </c>
      <c r="C3091" s="43" t="n">
        <v>2</v>
      </c>
      <c r="D3091" s="72" t="n">
        <v>54</v>
      </c>
    </row>
    <row r="3092" customFormat="false" ht="13.5" hidden="false" customHeight="false" outlineLevel="0" collapsed="false">
      <c r="B3092" s="87" t="s">
        <v>382</v>
      </c>
      <c r="C3092" s="43" t="n">
        <v>1</v>
      </c>
      <c r="D3092" s="72" t="n">
        <v>126</v>
      </c>
    </row>
    <row r="3093" customFormat="false" ht="13.5" hidden="false" customHeight="false" outlineLevel="0" collapsed="false">
      <c r="B3093" s="87" t="s">
        <v>383</v>
      </c>
      <c r="C3093" s="43" t="n">
        <v>2</v>
      </c>
      <c r="D3093" s="72" t="n">
        <v>298</v>
      </c>
    </row>
    <row r="3094" customFormat="false" ht="13.5" hidden="false" customHeight="false" outlineLevel="0" collapsed="false">
      <c r="B3094" s="87" t="s">
        <v>384</v>
      </c>
      <c r="C3094" s="43" t="n">
        <v>1</v>
      </c>
      <c r="D3094" s="72" t="n">
        <v>625</v>
      </c>
    </row>
    <row r="3095" customFormat="false" ht="13.5" hidden="false" customHeight="false" outlineLevel="0" collapsed="false">
      <c r="B3095" s="87" t="s">
        <v>385</v>
      </c>
      <c r="C3095" s="43" t="n">
        <v>10</v>
      </c>
      <c r="D3095" s="72" t="n">
        <v>4610</v>
      </c>
    </row>
    <row r="3096" customFormat="false" ht="13.5" hidden="false" customHeight="false" outlineLevel="0" collapsed="false">
      <c r="B3096" s="87" t="s">
        <v>386</v>
      </c>
      <c r="C3096" s="43" t="n">
        <v>22</v>
      </c>
      <c r="D3096" s="72" t="n">
        <v>5739</v>
      </c>
    </row>
    <row r="3097" customFormat="false" ht="13.5" hidden="false" customHeight="false" outlineLevel="0" collapsed="false">
      <c r="B3097" s="87"/>
      <c r="D3097" s="72"/>
    </row>
    <row r="3098" customFormat="false" ht="13.5" hidden="false" customHeight="false" outlineLevel="0" collapsed="false">
      <c r="B3098" s="87" t="s">
        <v>423</v>
      </c>
      <c r="C3098" s="43" t="n">
        <v>151</v>
      </c>
      <c r="D3098" s="72" t="n">
        <v>2658631</v>
      </c>
    </row>
    <row r="3099" customFormat="false" ht="13.5" hidden="false" customHeight="false" outlineLevel="0" collapsed="false">
      <c r="B3099" s="87"/>
      <c r="D3099" s="72"/>
    </row>
    <row r="3100" customFormat="false" ht="13.5" hidden="false" customHeight="false" outlineLevel="0" collapsed="false">
      <c r="B3100" s="87" t="s">
        <v>387</v>
      </c>
      <c r="C3100" s="43" t="n">
        <v>150</v>
      </c>
      <c r="D3100" s="72" t="n">
        <v>2247998</v>
      </c>
    </row>
    <row r="3101" customFormat="false" ht="13.5" hidden="false" customHeight="false" outlineLevel="0" collapsed="false">
      <c r="B3101" s="87" t="s">
        <v>215</v>
      </c>
      <c r="C3101" s="43" t="n">
        <v>1</v>
      </c>
      <c r="D3101" s="72" t="n">
        <v>171</v>
      </c>
    </row>
    <row r="3102" customFormat="false" ht="13.5" hidden="false" customHeight="false" outlineLevel="0" collapsed="false">
      <c r="B3102" s="87" t="s">
        <v>217</v>
      </c>
      <c r="C3102" s="43" t="n">
        <v>1</v>
      </c>
      <c r="D3102" s="72" t="n">
        <v>303</v>
      </c>
    </row>
    <row r="3103" customFormat="false" ht="13.5" hidden="false" customHeight="false" outlineLevel="0" collapsed="false">
      <c r="B3103" s="87" t="s">
        <v>219</v>
      </c>
      <c r="C3103" s="43" t="n">
        <v>1</v>
      </c>
      <c r="D3103" s="72" t="n">
        <v>1624</v>
      </c>
    </row>
    <row r="3104" customFormat="false" ht="13.5" hidden="false" customHeight="false" outlineLevel="0" collapsed="false">
      <c r="B3104" s="87" t="s">
        <v>221</v>
      </c>
      <c r="C3104" s="43" t="n">
        <v>1</v>
      </c>
      <c r="D3104" s="72" t="n">
        <v>239</v>
      </c>
    </row>
    <row r="3105" customFormat="false" ht="13.5" hidden="false" customHeight="false" outlineLevel="0" collapsed="false">
      <c r="B3105" s="87" t="s">
        <v>227</v>
      </c>
      <c r="C3105" s="43" t="n">
        <v>1</v>
      </c>
      <c r="D3105" s="72" t="n">
        <v>360</v>
      </c>
    </row>
    <row r="3106" customFormat="false" ht="13.5" hidden="false" customHeight="false" outlineLevel="0" collapsed="false">
      <c r="B3106" s="87" t="s">
        <v>229</v>
      </c>
      <c r="C3106" s="43" t="n">
        <v>1</v>
      </c>
      <c r="D3106" s="72" t="n">
        <v>30</v>
      </c>
    </row>
    <row r="3107" customFormat="false" ht="13.5" hidden="false" customHeight="false" outlineLevel="0" collapsed="false">
      <c r="B3107" s="87" t="s">
        <v>231</v>
      </c>
      <c r="C3107" s="43" t="n">
        <v>1</v>
      </c>
      <c r="D3107" s="72" t="n">
        <v>234</v>
      </c>
    </row>
    <row r="3108" customFormat="false" ht="13.5" hidden="false" customHeight="false" outlineLevel="0" collapsed="false">
      <c r="B3108" s="87" t="s">
        <v>234</v>
      </c>
      <c r="C3108" s="43" t="n">
        <v>23</v>
      </c>
      <c r="D3108" s="72" t="n">
        <v>89714</v>
      </c>
    </row>
    <row r="3109" customFormat="false" ht="13.5" hidden="false" customHeight="false" outlineLevel="0" collapsed="false">
      <c r="B3109" s="87" t="s">
        <v>235</v>
      </c>
      <c r="C3109" s="43" t="n">
        <v>19</v>
      </c>
      <c r="D3109" s="72" t="n">
        <v>952859</v>
      </c>
    </row>
    <row r="3110" customFormat="false" ht="13.5" hidden="false" customHeight="false" outlineLevel="0" collapsed="false">
      <c r="B3110" s="87" t="s">
        <v>236</v>
      </c>
      <c r="C3110" s="43" t="n">
        <v>145</v>
      </c>
      <c r="D3110" s="72" t="n">
        <v>1066815</v>
      </c>
    </row>
    <row r="3111" customFormat="false" ht="13.5" hidden="false" customHeight="false" outlineLevel="0" collapsed="false">
      <c r="B3111" s="87" t="s">
        <v>237</v>
      </c>
      <c r="C3111" s="43" t="n">
        <v>2</v>
      </c>
      <c r="D3111" s="72" t="n">
        <v>8318</v>
      </c>
    </row>
    <row r="3112" customFormat="false" ht="13.5" hidden="false" customHeight="false" outlineLevel="0" collapsed="false">
      <c r="B3112" s="87" t="s">
        <v>238</v>
      </c>
      <c r="C3112" s="43" t="n">
        <v>1</v>
      </c>
      <c r="D3112" s="72" t="n">
        <v>5089</v>
      </c>
    </row>
    <row r="3113" customFormat="false" ht="13.5" hidden="false" customHeight="false" outlineLevel="0" collapsed="false">
      <c r="B3113" s="87" t="s">
        <v>413</v>
      </c>
      <c r="C3113" s="43" t="n">
        <v>3</v>
      </c>
      <c r="D3113" s="72" t="n">
        <v>3829</v>
      </c>
    </row>
    <row r="3114" customFormat="false" ht="13.5" hidden="false" customHeight="false" outlineLevel="0" collapsed="false">
      <c r="B3114" s="87" t="s">
        <v>246</v>
      </c>
      <c r="C3114" s="43" t="n">
        <v>3</v>
      </c>
      <c r="D3114" s="72" t="n">
        <v>2829</v>
      </c>
    </row>
    <row r="3115" customFormat="false" ht="13.5" hidden="false" customHeight="false" outlineLevel="0" collapsed="false">
      <c r="B3115" s="87" t="s">
        <v>248</v>
      </c>
      <c r="C3115" s="43" t="n">
        <v>1</v>
      </c>
      <c r="D3115" s="72" t="n">
        <v>763</v>
      </c>
    </row>
    <row r="3116" customFormat="false" ht="13.5" hidden="false" customHeight="false" outlineLevel="0" collapsed="false">
      <c r="B3116" s="87" t="s">
        <v>250</v>
      </c>
      <c r="C3116" s="43" t="n">
        <v>4</v>
      </c>
      <c r="D3116" s="72" t="n">
        <v>17183</v>
      </c>
    </row>
    <row r="3117" customFormat="false" ht="13.5" hidden="false" customHeight="false" outlineLevel="0" collapsed="false">
      <c r="B3117" s="87" t="s">
        <v>255</v>
      </c>
      <c r="C3117" s="43" t="n">
        <v>1</v>
      </c>
      <c r="D3117" s="72" t="n">
        <v>401</v>
      </c>
    </row>
    <row r="3118" customFormat="false" ht="13.5" hidden="false" customHeight="false" outlineLevel="0" collapsed="false">
      <c r="B3118" s="87" t="s">
        <v>257</v>
      </c>
      <c r="C3118" s="43" t="n">
        <v>2</v>
      </c>
      <c r="D3118" s="72" t="n">
        <v>55677</v>
      </c>
    </row>
    <row r="3119" customFormat="false" ht="13.5" hidden="false" customHeight="false" outlineLevel="0" collapsed="false">
      <c r="B3119" s="87" t="s">
        <v>260</v>
      </c>
      <c r="C3119" s="43" t="n">
        <v>1</v>
      </c>
      <c r="D3119" s="72" t="n">
        <v>1833</v>
      </c>
    </row>
    <row r="3120" customFormat="false" ht="13.5" hidden="false" customHeight="false" outlineLevel="0" collapsed="false">
      <c r="B3120" s="87" t="s">
        <v>262</v>
      </c>
      <c r="C3120" s="43" t="n">
        <v>1</v>
      </c>
      <c r="D3120" s="72" t="n">
        <v>298</v>
      </c>
    </row>
    <row r="3121" customFormat="false" ht="13.5" hidden="false" customHeight="false" outlineLevel="0" collapsed="false">
      <c r="B3121" s="87" t="s">
        <v>264</v>
      </c>
      <c r="C3121" s="43" t="n">
        <v>3</v>
      </c>
      <c r="D3121" s="72" t="n">
        <v>5978</v>
      </c>
    </row>
    <row r="3122" customFormat="false" ht="13.5" hidden="false" customHeight="false" outlineLevel="0" collapsed="false">
      <c r="B3122" s="87" t="s">
        <v>265</v>
      </c>
      <c r="C3122" s="43" t="n">
        <v>33</v>
      </c>
      <c r="D3122" s="72" t="n">
        <v>33451</v>
      </c>
    </row>
    <row r="3123" customFormat="false" ht="13.5" hidden="false" customHeight="false" outlineLevel="0" collapsed="false">
      <c r="B3123" s="87"/>
      <c r="D3123" s="72"/>
    </row>
    <row r="3124" customFormat="false" ht="13.5" hidden="false" customHeight="false" outlineLevel="0" collapsed="false">
      <c r="B3124" s="87" t="s">
        <v>266</v>
      </c>
      <c r="C3124" s="43" t="n">
        <v>11</v>
      </c>
      <c r="D3124" s="72" t="n">
        <v>4342</v>
      </c>
    </row>
    <row r="3125" customFormat="false" ht="13.5" hidden="false" customHeight="false" outlineLevel="0" collapsed="false">
      <c r="B3125" s="87" t="s">
        <v>296</v>
      </c>
      <c r="C3125" s="43" t="n">
        <v>3</v>
      </c>
      <c r="D3125" s="72" t="n">
        <v>359</v>
      </c>
    </row>
    <row r="3126" customFormat="false" ht="13.5" hidden="false" customHeight="false" outlineLevel="0" collapsed="false">
      <c r="B3126" s="87" t="s">
        <v>297</v>
      </c>
      <c r="C3126" s="43" t="n">
        <v>9</v>
      </c>
      <c r="D3126" s="72" t="n">
        <v>3974</v>
      </c>
    </row>
    <row r="3127" customFormat="false" ht="13.5" hidden="false" customHeight="false" outlineLevel="0" collapsed="false">
      <c r="B3127" s="87" t="s">
        <v>318</v>
      </c>
      <c r="C3127" s="43" t="n">
        <v>1</v>
      </c>
      <c r="D3127" s="72" t="n">
        <v>5</v>
      </c>
    </row>
    <row r="3128" customFormat="false" ht="13.5" hidden="false" customHeight="false" outlineLevel="0" collapsed="false">
      <c r="B3128" s="87" t="s">
        <v>325</v>
      </c>
      <c r="C3128" s="43" t="n">
        <v>1</v>
      </c>
      <c r="D3128" s="72" t="n">
        <v>4</v>
      </c>
    </row>
    <row r="3129" customFormat="false" ht="13.5" hidden="false" customHeight="false" outlineLevel="0" collapsed="false">
      <c r="B3129" s="87"/>
      <c r="D3129" s="72"/>
    </row>
    <row r="3130" customFormat="false" ht="13.5" hidden="false" customHeight="false" outlineLevel="0" collapsed="false">
      <c r="B3130" s="87" t="s">
        <v>326</v>
      </c>
      <c r="C3130" s="43" t="n">
        <v>84</v>
      </c>
      <c r="D3130" s="72" t="n">
        <v>399102</v>
      </c>
    </row>
    <row r="3131" customFormat="false" ht="13.5" hidden="false" customHeight="false" outlineLevel="0" collapsed="false">
      <c r="B3131" s="87" t="s">
        <v>327</v>
      </c>
      <c r="C3131" s="43" t="n">
        <v>2</v>
      </c>
      <c r="D3131" s="72" t="n">
        <v>859</v>
      </c>
    </row>
    <row r="3132" customFormat="false" ht="13.5" hidden="false" customHeight="false" outlineLevel="0" collapsed="false">
      <c r="B3132" s="87" t="s">
        <v>328</v>
      </c>
      <c r="C3132" s="43" t="n">
        <v>5</v>
      </c>
      <c r="D3132" s="72" t="n">
        <v>21231</v>
      </c>
    </row>
    <row r="3133" customFormat="false" ht="13.5" hidden="false" customHeight="false" outlineLevel="0" collapsed="false">
      <c r="B3133" s="87" t="s">
        <v>331</v>
      </c>
      <c r="C3133" s="43" t="n">
        <v>3</v>
      </c>
      <c r="D3133" s="72" t="n">
        <v>7630</v>
      </c>
    </row>
    <row r="3134" customFormat="false" ht="13.5" hidden="false" customHeight="false" outlineLevel="0" collapsed="false">
      <c r="B3134" s="87" t="s">
        <v>332</v>
      </c>
      <c r="C3134" s="43" t="n">
        <v>9</v>
      </c>
      <c r="D3134" s="72" t="n">
        <v>23243</v>
      </c>
    </row>
    <row r="3135" customFormat="false" ht="13.5" hidden="false" customHeight="false" outlineLevel="0" collapsed="false">
      <c r="B3135" s="87" t="s">
        <v>333</v>
      </c>
      <c r="C3135" s="43" t="n">
        <v>1</v>
      </c>
      <c r="D3135" s="72" t="n">
        <v>156</v>
      </c>
    </row>
    <row r="3136" customFormat="false" ht="13.5" hidden="false" customHeight="false" outlineLevel="0" collapsed="false">
      <c r="B3136" s="87" t="s">
        <v>335</v>
      </c>
      <c r="C3136" s="43" t="n">
        <v>18</v>
      </c>
      <c r="D3136" s="72" t="n">
        <v>110996</v>
      </c>
    </row>
    <row r="3137" customFormat="false" ht="13.5" hidden="false" customHeight="false" outlineLevel="0" collapsed="false">
      <c r="B3137" s="87" t="s">
        <v>336</v>
      </c>
      <c r="C3137" s="43" t="n">
        <v>1</v>
      </c>
      <c r="D3137" s="72" t="n">
        <v>4712</v>
      </c>
    </row>
    <row r="3138" customFormat="false" ht="13.5" hidden="false" customHeight="false" outlineLevel="0" collapsed="false">
      <c r="B3138" s="87" t="s">
        <v>337</v>
      </c>
      <c r="C3138" s="43" t="n">
        <v>1</v>
      </c>
      <c r="D3138" s="72" t="n">
        <v>42</v>
      </c>
    </row>
    <row r="3139" customFormat="false" ht="13.5" hidden="false" customHeight="false" outlineLevel="0" collapsed="false">
      <c r="B3139" s="87" t="s">
        <v>339</v>
      </c>
      <c r="C3139" s="43" t="n">
        <v>69</v>
      </c>
      <c r="D3139" s="72" t="n">
        <v>196400</v>
      </c>
    </row>
    <row r="3140" customFormat="false" ht="13.5" hidden="false" customHeight="false" outlineLevel="0" collapsed="false">
      <c r="B3140" s="87" t="s">
        <v>340</v>
      </c>
      <c r="C3140" s="43" t="n">
        <v>6</v>
      </c>
      <c r="D3140" s="72" t="n">
        <v>10476</v>
      </c>
    </row>
    <row r="3141" customFormat="false" ht="13.5" hidden="false" customHeight="false" outlineLevel="0" collapsed="false">
      <c r="B3141" s="87" t="s">
        <v>341</v>
      </c>
      <c r="C3141" s="43" t="n">
        <v>22</v>
      </c>
      <c r="D3141" s="72" t="n">
        <v>20939</v>
      </c>
    </row>
    <row r="3142" customFormat="false" ht="13.5" hidden="false" customHeight="false" outlineLevel="0" collapsed="false">
      <c r="B3142" s="87" t="s">
        <v>342</v>
      </c>
      <c r="C3142" s="43" t="n">
        <v>1</v>
      </c>
      <c r="D3142" s="72" t="n">
        <v>1381</v>
      </c>
    </row>
    <row r="3143" customFormat="false" ht="13.5" hidden="false" customHeight="false" outlineLevel="0" collapsed="false">
      <c r="B3143" s="87" t="s">
        <v>349</v>
      </c>
      <c r="C3143" s="43" t="n">
        <v>1</v>
      </c>
      <c r="D3143" s="72" t="n">
        <v>1037</v>
      </c>
    </row>
    <row r="3144" customFormat="false" ht="13.5" hidden="false" customHeight="false" outlineLevel="0" collapsed="false">
      <c r="B3144" s="87"/>
      <c r="D3144" s="72"/>
    </row>
    <row r="3145" customFormat="false" ht="13.5" hidden="false" customHeight="false" outlineLevel="0" collapsed="false">
      <c r="B3145" s="87" t="s">
        <v>351</v>
      </c>
      <c r="C3145" s="43" t="n">
        <v>14</v>
      </c>
      <c r="D3145" s="72" t="n">
        <v>7189</v>
      </c>
    </row>
    <row r="3146" customFormat="false" ht="13.5" hidden="false" customHeight="false" outlineLevel="0" collapsed="false">
      <c r="B3146" s="87" t="s">
        <v>355</v>
      </c>
      <c r="C3146" s="43" t="n">
        <v>1</v>
      </c>
      <c r="D3146" s="72" t="n">
        <v>20</v>
      </c>
    </row>
    <row r="3147" customFormat="false" ht="13.5" hidden="false" customHeight="false" outlineLevel="0" collapsed="false">
      <c r="B3147" s="87" t="s">
        <v>365</v>
      </c>
      <c r="C3147" s="43" t="n">
        <v>3</v>
      </c>
      <c r="D3147" s="72" t="n">
        <v>1531</v>
      </c>
    </row>
    <row r="3148" customFormat="false" ht="13.5" hidden="false" customHeight="false" outlineLevel="0" collapsed="false">
      <c r="B3148" s="87" t="s">
        <v>367</v>
      </c>
      <c r="C3148" s="43" t="n">
        <v>1</v>
      </c>
      <c r="D3148" s="72" t="n">
        <v>11</v>
      </c>
    </row>
    <row r="3149" customFormat="false" ht="13.5" hidden="false" customHeight="false" outlineLevel="0" collapsed="false">
      <c r="B3149" s="87" t="s">
        <v>375</v>
      </c>
      <c r="C3149" s="43" t="n">
        <v>1</v>
      </c>
      <c r="D3149" s="72" t="n">
        <v>162</v>
      </c>
    </row>
    <row r="3150" customFormat="false" ht="13.5" hidden="false" customHeight="false" outlineLevel="0" collapsed="false">
      <c r="B3150" s="87" t="s">
        <v>385</v>
      </c>
      <c r="C3150" s="43" t="n">
        <v>2</v>
      </c>
      <c r="D3150" s="72" t="n">
        <v>100</v>
      </c>
    </row>
    <row r="3151" customFormat="false" ht="13.5" hidden="false" customHeight="false" outlineLevel="0" collapsed="false">
      <c r="B3151" s="87" t="s">
        <v>386</v>
      </c>
      <c r="C3151" s="43" t="n">
        <v>8</v>
      </c>
      <c r="D3151" s="72" t="n">
        <v>5365</v>
      </c>
    </row>
    <row r="3152" customFormat="false" ht="13.5" hidden="false" customHeight="false" outlineLevel="0" collapsed="false">
      <c r="B3152" s="87"/>
      <c r="D3152" s="72"/>
    </row>
    <row r="3153" customFormat="false" ht="13.5" hidden="false" customHeight="false" outlineLevel="0" collapsed="false">
      <c r="B3153" s="87" t="s">
        <v>105</v>
      </c>
      <c r="C3153" s="43" t="n">
        <v>14</v>
      </c>
      <c r="D3153" s="72" t="n">
        <v>1451302</v>
      </c>
    </row>
    <row r="3154" customFormat="false" ht="13.5" hidden="false" customHeight="false" outlineLevel="0" collapsed="false">
      <c r="B3154" s="87"/>
      <c r="D3154" s="72"/>
    </row>
    <row r="3155" customFormat="false" ht="13.5" hidden="false" customHeight="false" outlineLevel="0" collapsed="false">
      <c r="B3155" s="87" t="s">
        <v>387</v>
      </c>
      <c r="C3155" s="43" t="n">
        <v>14</v>
      </c>
      <c r="D3155" s="72" t="n">
        <v>1212417</v>
      </c>
    </row>
    <row r="3156" customFormat="false" ht="13.5" hidden="false" customHeight="false" outlineLevel="0" collapsed="false">
      <c r="B3156" s="87" t="s">
        <v>234</v>
      </c>
      <c r="C3156" s="43" t="n">
        <v>2</v>
      </c>
      <c r="D3156" s="72" t="n">
        <v>13606</v>
      </c>
    </row>
    <row r="3157" customFormat="false" ht="13.5" hidden="false" customHeight="false" outlineLevel="0" collapsed="false">
      <c r="B3157" s="87" t="s">
        <v>235</v>
      </c>
      <c r="C3157" s="43" t="n">
        <v>14</v>
      </c>
      <c r="D3157" s="72" t="n">
        <v>946591</v>
      </c>
    </row>
    <row r="3158" customFormat="false" ht="13.5" hidden="false" customHeight="false" outlineLevel="0" collapsed="false">
      <c r="B3158" s="87" t="s">
        <v>236</v>
      </c>
      <c r="C3158" s="43" t="n">
        <v>9</v>
      </c>
      <c r="D3158" s="72" t="n">
        <v>173337</v>
      </c>
    </row>
    <row r="3159" customFormat="false" ht="13.5" hidden="false" customHeight="false" outlineLevel="0" collapsed="false">
      <c r="B3159" s="87" t="s">
        <v>250</v>
      </c>
      <c r="C3159" s="43" t="n">
        <v>1</v>
      </c>
      <c r="D3159" s="72" t="n">
        <v>16598</v>
      </c>
    </row>
    <row r="3160" customFormat="false" ht="13.5" hidden="false" customHeight="false" outlineLevel="0" collapsed="false">
      <c r="B3160" s="87" t="s">
        <v>257</v>
      </c>
      <c r="C3160" s="43" t="n">
        <v>1</v>
      </c>
      <c r="D3160" s="72" t="n">
        <v>53915</v>
      </c>
    </row>
    <row r="3161" customFormat="false" ht="13.5" hidden="false" customHeight="false" outlineLevel="0" collapsed="false">
      <c r="B3161" s="87" t="s">
        <v>260</v>
      </c>
      <c r="C3161" s="43" t="n">
        <v>1</v>
      </c>
      <c r="D3161" s="72" t="n">
        <v>1833</v>
      </c>
    </row>
    <row r="3162" customFormat="false" ht="13.5" hidden="false" customHeight="false" outlineLevel="0" collapsed="false">
      <c r="B3162" s="87" t="s">
        <v>264</v>
      </c>
      <c r="C3162" s="43" t="n">
        <v>2</v>
      </c>
      <c r="D3162" s="72" t="n">
        <v>3696</v>
      </c>
    </row>
    <row r="3163" customFormat="false" ht="13.5" hidden="false" customHeight="false" outlineLevel="0" collapsed="false">
      <c r="B3163" s="87" t="s">
        <v>265</v>
      </c>
      <c r="C3163" s="43" t="n">
        <v>1</v>
      </c>
      <c r="D3163" s="72" t="n">
        <v>2841</v>
      </c>
    </row>
    <row r="3164" customFormat="false" ht="13.5" hidden="false" customHeight="false" outlineLevel="0" collapsed="false">
      <c r="B3164" s="87"/>
      <c r="D3164" s="72"/>
    </row>
    <row r="3165" customFormat="false" ht="13.5" hidden="false" customHeight="false" outlineLevel="0" collapsed="false">
      <c r="B3165" s="87" t="s">
        <v>266</v>
      </c>
      <c r="C3165" s="43" t="n">
        <v>1</v>
      </c>
      <c r="D3165" s="72" t="n">
        <v>63</v>
      </c>
    </row>
    <row r="3166" customFormat="false" ht="13.5" hidden="false" customHeight="false" outlineLevel="0" collapsed="false">
      <c r="B3166" s="87" t="s">
        <v>296</v>
      </c>
      <c r="C3166" s="43" t="n">
        <v>1</v>
      </c>
      <c r="D3166" s="72" t="n">
        <v>63</v>
      </c>
    </row>
    <row r="3167" customFormat="false" ht="13.5" hidden="false" customHeight="false" outlineLevel="0" collapsed="false">
      <c r="B3167" s="87"/>
      <c r="D3167" s="72"/>
    </row>
    <row r="3168" customFormat="false" ht="13.5" hidden="false" customHeight="false" outlineLevel="0" collapsed="false">
      <c r="B3168" s="87" t="s">
        <v>326</v>
      </c>
      <c r="C3168" s="43" t="n">
        <v>8</v>
      </c>
      <c r="D3168" s="72" t="n">
        <v>233858</v>
      </c>
    </row>
    <row r="3169" customFormat="false" ht="13.5" hidden="false" customHeight="false" outlineLevel="0" collapsed="false">
      <c r="B3169" s="87" t="s">
        <v>328</v>
      </c>
      <c r="C3169" s="43" t="n">
        <v>1</v>
      </c>
      <c r="D3169" s="72" t="n">
        <v>6106</v>
      </c>
    </row>
    <row r="3170" customFormat="false" ht="13.5" hidden="false" customHeight="false" outlineLevel="0" collapsed="false">
      <c r="B3170" s="87" t="s">
        <v>331</v>
      </c>
      <c r="C3170" s="43" t="n">
        <v>1</v>
      </c>
      <c r="D3170" s="72" t="n">
        <v>5344</v>
      </c>
    </row>
    <row r="3171" customFormat="false" ht="13.5" hidden="false" customHeight="false" outlineLevel="0" collapsed="false">
      <c r="B3171" s="87" t="s">
        <v>335</v>
      </c>
      <c r="C3171" s="43" t="n">
        <v>7</v>
      </c>
      <c r="D3171" s="72" t="n">
        <v>103719</v>
      </c>
    </row>
    <row r="3172" customFormat="false" ht="13.5" hidden="false" customHeight="false" outlineLevel="0" collapsed="false">
      <c r="B3172" s="87" t="s">
        <v>336</v>
      </c>
      <c r="C3172" s="43" t="n">
        <v>1</v>
      </c>
      <c r="D3172" s="72" t="n">
        <v>4712</v>
      </c>
    </row>
    <row r="3173" customFormat="false" ht="13.5" hidden="false" customHeight="false" outlineLevel="0" collapsed="false">
      <c r="B3173" s="87" t="s">
        <v>339</v>
      </c>
      <c r="C3173" s="43" t="n">
        <v>5</v>
      </c>
      <c r="D3173" s="72" t="n">
        <v>85121</v>
      </c>
    </row>
    <row r="3174" customFormat="false" ht="13.5" hidden="false" customHeight="false" outlineLevel="0" collapsed="false">
      <c r="B3174" s="87" t="s">
        <v>340</v>
      </c>
      <c r="C3174" s="43" t="n">
        <v>3</v>
      </c>
      <c r="D3174" s="72" t="n">
        <v>10101</v>
      </c>
    </row>
    <row r="3175" customFormat="false" ht="13.5" hidden="false" customHeight="false" outlineLevel="0" collapsed="false">
      <c r="B3175" s="87" t="s">
        <v>341</v>
      </c>
      <c r="C3175" s="43" t="n">
        <v>2</v>
      </c>
      <c r="D3175" s="72" t="n">
        <v>17374</v>
      </c>
    </row>
    <row r="3176" customFormat="false" ht="13.5" hidden="false" customHeight="false" outlineLevel="0" collapsed="false">
      <c r="B3176" s="87" t="s">
        <v>342</v>
      </c>
      <c r="C3176" s="43" t="n">
        <v>1</v>
      </c>
      <c r="D3176" s="72" t="n">
        <v>1381</v>
      </c>
    </row>
    <row r="3177" customFormat="false" ht="13.5" hidden="false" customHeight="false" outlineLevel="0" collapsed="false">
      <c r="B3177" s="87"/>
      <c r="D3177" s="72"/>
    </row>
    <row r="3178" customFormat="false" ht="13.5" hidden="false" customHeight="false" outlineLevel="0" collapsed="false">
      <c r="B3178" s="87" t="s">
        <v>351</v>
      </c>
      <c r="C3178" s="43" t="n">
        <v>4</v>
      </c>
      <c r="D3178" s="72" t="n">
        <v>4964</v>
      </c>
    </row>
    <row r="3179" customFormat="false" ht="13.5" hidden="false" customHeight="false" outlineLevel="0" collapsed="false">
      <c r="B3179" s="87" t="s">
        <v>367</v>
      </c>
      <c r="C3179" s="43" t="n">
        <v>1</v>
      </c>
      <c r="D3179" s="72" t="n">
        <v>11</v>
      </c>
    </row>
    <row r="3180" customFormat="false" ht="13.5" hidden="false" customHeight="false" outlineLevel="0" collapsed="false">
      <c r="B3180" s="87" t="s">
        <v>386</v>
      </c>
      <c r="C3180" s="43" t="n">
        <v>3</v>
      </c>
      <c r="D3180" s="72" t="n">
        <v>4953</v>
      </c>
    </row>
    <row r="3181" customFormat="false" ht="13.5" hidden="false" customHeight="false" outlineLevel="0" collapsed="false">
      <c r="B3181" s="87"/>
      <c r="D3181" s="72"/>
    </row>
    <row r="3182" customFormat="false" ht="13.5" hidden="false" customHeight="false" outlineLevel="0" collapsed="false">
      <c r="B3182" s="87" t="s">
        <v>106</v>
      </c>
      <c r="C3182" s="43" t="n">
        <v>137</v>
      </c>
      <c r="D3182" s="72" t="n">
        <v>1207329</v>
      </c>
    </row>
    <row r="3183" customFormat="false" ht="13.5" hidden="false" customHeight="false" outlineLevel="0" collapsed="false">
      <c r="B3183" s="87"/>
      <c r="D3183" s="72"/>
    </row>
    <row r="3184" customFormat="false" ht="13.5" hidden="false" customHeight="false" outlineLevel="0" collapsed="false">
      <c r="B3184" s="87" t="s">
        <v>387</v>
      </c>
      <c r="C3184" s="43" t="n">
        <v>136</v>
      </c>
      <c r="D3184" s="72" t="n">
        <v>1035581</v>
      </c>
    </row>
    <row r="3185" customFormat="false" ht="13.5" hidden="false" customHeight="false" outlineLevel="0" collapsed="false">
      <c r="B3185" s="87" t="s">
        <v>215</v>
      </c>
      <c r="C3185" s="43" t="n">
        <v>1</v>
      </c>
      <c r="D3185" s="72" t="n">
        <v>171</v>
      </c>
    </row>
    <row r="3186" customFormat="false" ht="13.5" hidden="false" customHeight="false" outlineLevel="0" collapsed="false">
      <c r="B3186" s="87" t="s">
        <v>217</v>
      </c>
      <c r="C3186" s="43" t="n">
        <v>1</v>
      </c>
      <c r="D3186" s="72" t="n">
        <v>303</v>
      </c>
    </row>
    <row r="3187" customFormat="false" ht="13.5" hidden="false" customHeight="false" outlineLevel="0" collapsed="false">
      <c r="B3187" s="87" t="s">
        <v>219</v>
      </c>
      <c r="C3187" s="43" t="n">
        <v>1</v>
      </c>
      <c r="D3187" s="72" t="n">
        <v>1624</v>
      </c>
    </row>
    <row r="3188" customFormat="false" ht="13.5" hidden="false" customHeight="false" outlineLevel="0" collapsed="false">
      <c r="B3188" s="87" t="s">
        <v>221</v>
      </c>
      <c r="C3188" s="43" t="n">
        <v>1</v>
      </c>
      <c r="D3188" s="72" t="n">
        <v>239</v>
      </c>
    </row>
    <row r="3189" customFormat="false" ht="13.5" hidden="false" customHeight="false" outlineLevel="0" collapsed="false">
      <c r="B3189" s="87" t="s">
        <v>227</v>
      </c>
      <c r="C3189" s="43" t="n">
        <v>1</v>
      </c>
      <c r="D3189" s="72" t="n">
        <v>360</v>
      </c>
    </row>
    <row r="3190" customFormat="false" ht="13.5" hidden="false" customHeight="false" outlineLevel="0" collapsed="false">
      <c r="B3190" s="87" t="s">
        <v>229</v>
      </c>
      <c r="C3190" s="43" t="n">
        <v>1</v>
      </c>
      <c r="D3190" s="72" t="n">
        <v>30</v>
      </c>
    </row>
    <row r="3191" customFormat="false" ht="13.5" hidden="false" customHeight="false" outlineLevel="0" collapsed="false">
      <c r="B3191" s="87" t="s">
        <v>231</v>
      </c>
      <c r="C3191" s="43" t="n">
        <v>1</v>
      </c>
      <c r="D3191" s="72" t="n">
        <v>234</v>
      </c>
    </row>
    <row r="3192" customFormat="false" ht="13.5" hidden="false" customHeight="false" outlineLevel="0" collapsed="false">
      <c r="B3192" s="87" t="s">
        <v>234</v>
      </c>
      <c r="C3192" s="43" t="n">
        <v>21</v>
      </c>
      <c r="D3192" s="72" t="n">
        <v>76108</v>
      </c>
    </row>
    <row r="3193" customFormat="false" ht="13.5" hidden="false" customHeight="false" outlineLevel="0" collapsed="false">
      <c r="B3193" s="87" t="s">
        <v>235</v>
      </c>
      <c r="C3193" s="43" t="n">
        <v>5</v>
      </c>
      <c r="D3193" s="72" t="n">
        <v>6268</v>
      </c>
    </row>
    <row r="3194" customFormat="false" ht="13.5" hidden="false" customHeight="false" outlineLevel="0" collapsed="false">
      <c r="B3194" s="87" t="s">
        <v>236</v>
      </c>
      <c r="C3194" s="43" t="n">
        <v>136</v>
      </c>
      <c r="D3194" s="72" t="n">
        <v>893478</v>
      </c>
    </row>
    <row r="3195" customFormat="false" ht="13.5" hidden="false" customHeight="false" outlineLevel="0" collapsed="false">
      <c r="B3195" s="87" t="s">
        <v>237</v>
      </c>
      <c r="C3195" s="43" t="n">
        <v>2</v>
      </c>
      <c r="D3195" s="72" t="n">
        <v>8318</v>
      </c>
    </row>
    <row r="3196" customFormat="false" ht="13.5" hidden="false" customHeight="false" outlineLevel="0" collapsed="false">
      <c r="B3196" s="87" t="s">
        <v>238</v>
      </c>
      <c r="C3196" s="43" t="n">
        <v>1</v>
      </c>
      <c r="D3196" s="72" t="n">
        <v>5089</v>
      </c>
    </row>
    <row r="3197" customFormat="false" ht="13.5" hidden="false" customHeight="false" outlineLevel="0" collapsed="false">
      <c r="B3197" s="87" t="s">
        <v>413</v>
      </c>
      <c r="C3197" s="43" t="n">
        <v>3</v>
      </c>
      <c r="D3197" s="72" t="n">
        <v>3829</v>
      </c>
    </row>
    <row r="3198" customFormat="false" ht="13.5" hidden="false" customHeight="false" outlineLevel="0" collapsed="false">
      <c r="B3198" s="87" t="s">
        <v>246</v>
      </c>
      <c r="C3198" s="43" t="n">
        <v>3</v>
      </c>
      <c r="D3198" s="72" t="n">
        <v>2829</v>
      </c>
    </row>
    <row r="3199" customFormat="false" ht="13.5" hidden="false" customHeight="false" outlineLevel="0" collapsed="false">
      <c r="B3199" s="87" t="s">
        <v>248</v>
      </c>
      <c r="C3199" s="43" t="n">
        <v>1</v>
      </c>
      <c r="D3199" s="72" t="n">
        <v>763</v>
      </c>
    </row>
    <row r="3200" customFormat="false" ht="13.5" hidden="false" customHeight="false" outlineLevel="0" collapsed="false">
      <c r="B3200" s="87" t="s">
        <v>250</v>
      </c>
      <c r="C3200" s="43" t="n">
        <v>3</v>
      </c>
      <c r="D3200" s="72" t="n">
        <v>585</v>
      </c>
    </row>
    <row r="3201" customFormat="false" ht="13.5" hidden="false" customHeight="false" outlineLevel="0" collapsed="false">
      <c r="B3201" s="87" t="s">
        <v>255</v>
      </c>
      <c r="C3201" s="43" t="n">
        <v>1</v>
      </c>
      <c r="D3201" s="72" t="n">
        <v>401</v>
      </c>
    </row>
    <row r="3202" customFormat="false" ht="13.5" hidden="false" customHeight="false" outlineLevel="0" collapsed="false">
      <c r="B3202" s="87" t="s">
        <v>257</v>
      </c>
      <c r="C3202" s="43" t="n">
        <v>1</v>
      </c>
      <c r="D3202" s="72" t="n">
        <v>1762</v>
      </c>
    </row>
    <row r="3203" customFormat="false" ht="13.5" hidden="false" customHeight="false" outlineLevel="0" collapsed="false">
      <c r="B3203" s="87" t="s">
        <v>262</v>
      </c>
      <c r="C3203" s="43" t="n">
        <v>1</v>
      </c>
      <c r="D3203" s="72" t="n">
        <v>298</v>
      </c>
    </row>
    <row r="3204" customFormat="false" ht="13.5" hidden="false" customHeight="false" outlineLevel="0" collapsed="false">
      <c r="B3204" s="87" t="s">
        <v>264</v>
      </c>
      <c r="C3204" s="43" t="n">
        <v>1</v>
      </c>
      <c r="D3204" s="72" t="n">
        <v>2282</v>
      </c>
    </row>
    <row r="3205" customFormat="false" ht="13.5" hidden="false" customHeight="false" outlineLevel="0" collapsed="false">
      <c r="B3205" s="87" t="s">
        <v>265</v>
      </c>
      <c r="C3205" s="43" t="n">
        <v>32</v>
      </c>
      <c r="D3205" s="72" t="n">
        <v>30610</v>
      </c>
    </row>
    <row r="3206" customFormat="false" ht="13.5" hidden="false" customHeight="false" outlineLevel="0" collapsed="false">
      <c r="B3206" s="87"/>
      <c r="D3206" s="72"/>
    </row>
    <row r="3207" customFormat="false" ht="13.5" hidden="false" customHeight="false" outlineLevel="0" collapsed="false">
      <c r="B3207" s="87" t="s">
        <v>266</v>
      </c>
      <c r="C3207" s="43" t="n">
        <v>10</v>
      </c>
      <c r="D3207" s="72" t="n">
        <v>4279</v>
      </c>
    </row>
    <row r="3208" customFormat="false" ht="13.5" hidden="false" customHeight="false" outlineLevel="0" collapsed="false">
      <c r="B3208" s="87" t="s">
        <v>296</v>
      </c>
      <c r="C3208" s="43" t="n">
        <v>2</v>
      </c>
      <c r="D3208" s="72" t="n">
        <v>296</v>
      </c>
    </row>
    <row r="3209" customFormat="false" ht="13.5" hidden="false" customHeight="false" outlineLevel="0" collapsed="false">
      <c r="B3209" s="87" t="s">
        <v>297</v>
      </c>
      <c r="C3209" s="43" t="n">
        <v>9</v>
      </c>
      <c r="D3209" s="72" t="n">
        <v>3974</v>
      </c>
    </row>
    <row r="3210" customFormat="false" ht="13.5" hidden="false" customHeight="false" outlineLevel="0" collapsed="false">
      <c r="B3210" s="87" t="s">
        <v>318</v>
      </c>
      <c r="C3210" s="43" t="n">
        <v>1</v>
      </c>
      <c r="D3210" s="72" t="n">
        <v>5</v>
      </c>
    </row>
    <row r="3211" customFormat="false" ht="13.5" hidden="false" customHeight="false" outlineLevel="0" collapsed="false">
      <c r="B3211" s="87" t="s">
        <v>325</v>
      </c>
      <c r="C3211" s="43" t="n">
        <v>1</v>
      </c>
      <c r="D3211" s="72" t="n">
        <v>4</v>
      </c>
    </row>
    <row r="3212" customFormat="false" ht="13.5" hidden="false" customHeight="false" outlineLevel="0" collapsed="false">
      <c r="B3212" s="87"/>
      <c r="D3212" s="72"/>
    </row>
    <row r="3213" customFormat="false" ht="13.5" hidden="false" customHeight="false" outlineLevel="0" collapsed="false">
      <c r="B3213" s="87" t="s">
        <v>326</v>
      </c>
      <c r="C3213" s="43" t="n">
        <v>76</v>
      </c>
      <c r="D3213" s="72" t="n">
        <v>165244</v>
      </c>
    </row>
    <row r="3214" customFormat="false" ht="13.5" hidden="false" customHeight="false" outlineLevel="0" collapsed="false">
      <c r="B3214" s="87" t="s">
        <v>327</v>
      </c>
      <c r="C3214" s="43" t="n">
        <v>2</v>
      </c>
      <c r="D3214" s="72" t="n">
        <v>859</v>
      </c>
    </row>
    <row r="3215" customFormat="false" ht="13.5" hidden="false" customHeight="false" outlineLevel="0" collapsed="false">
      <c r="B3215" s="87" t="s">
        <v>328</v>
      </c>
      <c r="C3215" s="43" t="n">
        <v>4</v>
      </c>
      <c r="D3215" s="72" t="n">
        <v>15125</v>
      </c>
    </row>
    <row r="3216" customFormat="false" ht="13.5" hidden="false" customHeight="false" outlineLevel="0" collapsed="false">
      <c r="B3216" s="87" t="s">
        <v>331</v>
      </c>
      <c r="C3216" s="43" t="n">
        <v>2</v>
      </c>
      <c r="D3216" s="72" t="n">
        <v>2286</v>
      </c>
    </row>
    <row r="3217" customFormat="false" ht="13.5" hidden="false" customHeight="false" outlineLevel="0" collapsed="false">
      <c r="B3217" s="87" t="s">
        <v>332</v>
      </c>
      <c r="C3217" s="43" t="n">
        <v>9</v>
      </c>
      <c r="D3217" s="72" t="n">
        <v>23243</v>
      </c>
    </row>
    <row r="3218" customFormat="false" ht="13.5" hidden="false" customHeight="false" outlineLevel="0" collapsed="false">
      <c r="B3218" s="87" t="s">
        <v>333</v>
      </c>
      <c r="C3218" s="43" t="n">
        <v>1</v>
      </c>
      <c r="D3218" s="72" t="n">
        <v>156</v>
      </c>
    </row>
    <row r="3219" customFormat="false" ht="13.5" hidden="false" customHeight="false" outlineLevel="0" collapsed="false">
      <c r="B3219" s="87" t="s">
        <v>335</v>
      </c>
      <c r="C3219" s="43" t="n">
        <v>11</v>
      </c>
      <c r="D3219" s="72" t="n">
        <v>7277</v>
      </c>
    </row>
    <row r="3220" customFormat="false" ht="13.5" hidden="false" customHeight="false" outlineLevel="0" collapsed="false">
      <c r="B3220" s="87" t="s">
        <v>337</v>
      </c>
      <c r="C3220" s="43" t="n">
        <v>1</v>
      </c>
      <c r="D3220" s="72" t="n">
        <v>42</v>
      </c>
    </row>
    <row r="3221" customFormat="false" ht="13.5" hidden="false" customHeight="false" outlineLevel="0" collapsed="false">
      <c r="B3221" s="87" t="s">
        <v>339</v>
      </c>
      <c r="C3221" s="43" t="n">
        <v>64</v>
      </c>
      <c r="D3221" s="72" t="n">
        <v>111279</v>
      </c>
    </row>
    <row r="3222" customFormat="false" ht="13.5" hidden="false" customHeight="false" outlineLevel="0" collapsed="false">
      <c r="B3222" s="87" t="s">
        <v>340</v>
      </c>
      <c r="C3222" s="43" t="n">
        <v>3</v>
      </c>
      <c r="D3222" s="72" t="n">
        <v>375</v>
      </c>
    </row>
    <row r="3223" customFormat="false" ht="13.5" hidden="false" customHeight="false" outlineLevel="0" collapsed="false">
      <c r="B3223" s="87" t="s">
        <v>341</v>
      </c>
      <c r="C3223" s="43" t="n">
        <v>20</v>
      </c>
      <c r="D3223" s="72" t="n">
        <v>3565</v>
      </c>
    </row>
    <row r="3224" customFormat="false" ht="13.5" hidden="false" customHeight="false" outlineLevel="0" collapsed="false">
      <c r="B3224" s="87" t="s">
        <v>349</v>
      </c>
      <c r="C3224" s="43" t="n">
        <v>1</v>
      </c>
      <c r="D3224" s="72" t="n">
        <v>1037</v>
      </c>
    </row>
    <row r="3225" customFormat="false" ht="13.5" hidden="false" customHeight="false" outlineLevel="0" collapsed="false">
      <c r="B3225" s="87"/>
      <c r="D3225" s="72"/>
    </row>
    <row r="3226" customFormat="false" ht="13.5" hidden="false" customHeight="false" outlineLevel="0" collapsed="false">
      <c r="B3226" s="87" t="s">
        <v>351</v>
      </c>
      <c r="C3226" s="43" t="n">
        <v>10</v>
      </c>
      <c r="D3226" s="72" t="n">
        <v>2225</v>
      </c>
    </row>
    <row r="3227" customFormat="false" ht="13.5" hidden="false" customHeight="false" outlineLevel="0" collapsed="false">
      <c r="B3227" s="87" t="s">
        <v>355</v>
      </c>
      <c r="C3227" s="43" t="n">
        <v>1</v>
      </c>
      <c r="D3227" s="72" t="n">
        <v>20</v>
      </c>
    </row>
    <row r="3228" customFormat="false" ht="13.5" hidden="false" customHeight="false" outlineLevel="0" collapsed="false">
      <c r="B3228" s="87" t="s">
        <v>365</v>
      </c>
      <c r="C3228" s="43" t="n">
        <v>3</v>
      </c>
      <c r="D3228" s="72" t="n">
        <v>1531</v>
      </c>
    </row>
    <row r="3229" customFormat="false" ht="13.5" hidden="false" customHeight="false" outlineLevel="0" collapsed="false">
      <c r="B3229" s="87" t="s">
        <v>375</v>
      </c>
      <c r="C3229" s="43" t="n">
        <v>1</v>
      </c>
      <c r="D3229" s="72" t="n">
        <v>162</v>
      </c>
    </row>
    <row r="3230" customFormat="false" ht="13.5" hidden="false" customHeight="false" outlineLevel="0" collapsed="false">
      <c r="B3230" s="87" t="s">
        <v>385</v>
      </c>
      <c r="C3230" s="43" t="n">
        <v>2</v>
      </c>
      <c r="D3230" s="72" t="n">
        <v>100</v>
      </c>
    </row>
    <row r="3231" customFormat="false" ht="13.5" hidden="false" customHeight="false" outlineLevel="0" collapsed="false">
      <c r="B3231" s="87" t="s">
        <v>386</v>
      </c>
      <c r="C3231" s="43" t="n">
        <v>5</v>
      </c>
      <c r="D3231" s="72" t="n">
        <v>412</v>
      </c>
    </row>
    <row r="3232" customFormat="false" ht="13.5" hidden="false" customHeight="false" outlineLevel="0" collapsed="false">
      <c r="B3232" s="87"/>
      <c r="D3232" s="72"/>
    </row>
    <row r="3233" customFormat="false" ht="13.5" hidden="false" customHeight="false" outlineLevel="0" collapsed="false">
      <c r="B3233" s="87" t="s">
        <v>424</v>
      </c>
      <c r="C3233" s="43" t="n">
        <v>52</v>
      </c>
      <c r="D3233" s="72" t="n">
        <v>169046</v>
      </c>
    </row>
    <row r="3234" customFormat="false" ht="13.5" hidden="false" customHeight="false" outlineLevel="0" collapsed="false">
      <c r="B3234" s="87"/>
      <c r="D3234" s="72"/>
    </row>
    <row r="3235" customFormat="false" ht="13.5" hidden="false" customHeight="false" outlineLevel="0" collapsed="false">
      <c r="B3235" s="87" t="s">
        <v>387</v>
      </c>
      <c r="C3235" s="43" t="n">
        <v>49</v>
      </c>
      <c r="D3235" s="72" t="n">
        <v>149713</v>
      </c>
    </row>
    <row r="3236" customFormat="false" ht="13.5" hidden="false" customHeight="false" outlineLevel="0" collapsed="false">
      <c r="B3236" s="87" t="s">
        <v>231</v>
      </c>
      <c r="C3236" s="43" t="n">
        <v>1</v>
      </c>
      <c r="D3236" s="72" t="n">
        <v>260</v>
      </c>
    </row>
    <row r="3237" customFormat="false" ht="13.5" hidden="false" customHeight="false" outlineLevel="0" collapsed="false">
      <c r="B3237" s="87" t="s">
        <v>234</v>
      </c>
      <c r="C3237" s="43" t="n">
        <v>1</v>
      </c>
      <c r="D3237" s="72" t="n">
        <v>1147</v>
      </c>
    </row>
    <row r="3238" customFormat="false" ht="13.5" hidden="false" customHeight="false" outlineLevel="0" collapsed="false">
      <c r="B3238" s="87" t="s">
        <v>236</v>
      </c>
      <c r="C3238" s="43" t="n">
        <v>7</v>
      </c>
      <c r="D3238" s="72" t="n">
        <v>6662</v>
      </c>
    </row>
    <row r="3239" customFormat="false" ht="13.5" hidden="false" customHeight="false" outlineLevel="0" collapsed="false">
      <c r="B3239" s="87" t="s">
        <v>237</v>
      </c>
      <c r="C3239" s="43" t="n">
        <v>49</v>
      </c>
      <c r="D3239" s="72" t="n">
        <v>136341</v>
      </c>
    </row>
    <row r="3240" customFormat="false" ht="13.5" hidden="false" customHeight="false" outlineLevel="0" collapsed="false">
      <c r="B3240" s="87" t="s">
        <v>264</v>
      </c>
      <c r="C3240" s="43" t="n">
        <v>1</v>
      </c>
      <c r="D3240" s="72" t="n">
        <v>4156</v>
      </c>
    </row>
    <row r="3241" customFormat="false" ht="13.5" hidden="false" customHeight="false" outlineLevel="0" collapsed="false">
      <c r="B3241" s="87" t="s">
        <v>265</v>
      </c>
      <c r="C3241" s="43" t="n">
        <v>4</v>
      </c>
      <c r="D3241" s="72" t="n">
        <v>1147</v>
      </c>
    </row>
    <row r="3242" customFormat="false" ht="13.5" hidden="false" customHeight="false" outlineLevel="0" collapsed="false">
      <c r="B3242" s="87"/>
      <c r="D3242" s="72"/>
    </row>
    <row r="3243" customFormat="false" ht="13.5" hidden="false" customHeight="false" outlineLevel="0" collapsed="false">
      <c r="B3243" s="87" t="s">
        <v>266</v>
      </c>
      <c r="C3243" s="43" t="n">
        <v>9</v>
      </c>
      <c r="D3243" s="72" t="n">
        <v>2133</v>
      </c>
    </row>
    <row r="3244" customFormat="false" ht="13.5" hidden="false" customHeight="false" outlineLevel="0" collapsed="false">
      <c r="B3244" s="87" t="s">
        <v>297</v>
      </c>
      <c r="C3244" s="43" t="n">
        <v>1</v>
      </c>
      <c r="D3244" s="72" t="n">
        <v>31</v>
      </c>
    </row>
    <row r="3245" customFormat="false" ht="13.5" hidden="false" customHeight="false" outlineLevel="0" collapsed="false">
      <c r="B3245" s="87" t="s">
        <v>298</v>
      </c>
      <c r="C3245" s="43" t="n">
        <v>7</v>
      </c>
      <c r="D3245" s="72" t="n">
        <v>2085</v>
      </c>
    </row>
    <row r="3246" customFormat="false" ht="13.5" hidden="false" customHeight="false" outlineLevel="0" collapsed="false">
      <c r="B3246" s="87" t="s">
        <v>325</v>
      </c>
      <c r="C3246" s="43" t="n">
        <v>1</v>
      </c>
      <c r="D3246" s="72" t="n">
        <v>17</v>
      </c>
    </row>
    <row r="3247" customFormat="false" ht="13.5" hidden="false" customHeight="false" outlineLevel="0" collapsed="false">
      <c r="B3247" s="87"/>
      <c r="D3247" s="72"/>
    </row>
    <row r="3248" customFormat="false" ht="13.5" hidden="false" customHeight="false" outlineLevel="0" collapsed="false">
      <c r="B3248" s="87" t="s">
        <v>326</v>
      </c>
      <c r="C3248" s="43" t="n">
        <v>21</v>
      </c>
      <c r="D3248" s="72" t="n">
        <v>15967</v>
      </c>
    </row>
    <row r="3249" customFormat="false" ht="13.5" hidden="false" customHeight="false" outlineLevel="0" collapsed="false">
      <c r="B3249" s="87" t="s">
        <v>328</v>
      </c>
      <c r="C3249" s="43" t="n">
        <v>5</v>
      </c>
      <c r="D3249" s="72" t="n">
        <v>5177</v>
      </c>
    </row>
    <row r="3250" customFormat="false" ht="13.5" hidden="false" customHeight="false" outlineLevel="0" collapsed="false">
      <c r="B3250" s="87" t="s">
        <v>331</v>
      </c>
      <c r="C3250" s="43" t="n">
        <v>1</v>
      </c>
      <c r="D3250" s="72" t="n">
        <v>763</v>
      </c>
    </row>
    <row r="3251" customFormat="false" ht="13.5" hidden="false" customHeight="false" outlineLevel="0" collapsed="false">
      <c r="B3251" s="87" t="s">
        <v>339</v>
      </c>
      <c r="C3251" s="43" t="n">
        <v>13</v>
      </c>
      <c r="D3251" s="72" t="n">
        <v>9729</v>
      </c>
    </row>
    <row r="3252" customFormat="false" ht="13.5" hidden="false" customHeight="false" outlineLevel="0" collapsed="false">
      <c r="B3252" s="87" t="s">
        <v>341</v>
      </c>
      <c r="C3252" s="43" t="n">
        <v>1</v>
      </c>
      <c r="D3252" s="72" t="n">
        <v>8</v>
      </c>
    </row>
    <row r="3253" customFormat="false" ht="13.5" hidden="false" customHeight="false" outlineLevel="0" collapsed="false">
      <c r="B3253" s="87" t="s">
        <v>342</v>
      </c>
      <c r="C3253" s="43" t="n">
        <v>3</v>
      </c>
      <c r="D3253" s="72" t="n">
        <v>290</v>
      </c>
    </row>
    <row r="3254" customFormat="false" ht="13.5" hidden="false" customHeight="false" outlineLevel="0" collapsed="false">
      <c r="B3254" s="87"/>
      <c r="D3254" s="72"/>
    </row>
    <row r="3255" customFormat="false" ht="13.5" hidden="false" customHeight="false" outlineLevel="0" collapsed="false">
      <c r="B3255" s="87" t="s">
        <v>351</v>
      </c>
      <c r="C3255" s="43" t="n">
        <v>4</v>
      </c>
      <c r="D3255" s="72" t="n">
        <v>1233</v>
      </c>
    </row>
    <row r="3256" customFormat="false" ht="13.5" hidden="false" customHeight="false" outlineLevel="0" collapsed="false">
      <c r="B3256" s="87" t="s">
        <v>355</v>
      </c>
      <c r="C3256" s="43" t="n">
        <v>1</v>
      </c>
      <c r="D3256" s="72" t="n">
        <v>681</v>
      </c>
    </row>
    <row r="3257" customFormat="false" ht="13.5" hidden="false" customHeight="false" outlineLevel="0" collapsed="false">
      <c r="B3257" s="87" t="s">
        <v>364</v>
      </c>
      <c r="C3257" s="43" t="n">
        <v>1</v>
      </c>
      <c r="D3257" s="72" t="n">
        <v>50</v>
      </c>
    </row>
    <row r="3258" customFormat="false" ht="13.5" hidden="false" customHeight="false" outlineLevel="0" collapsed="false">
      <c r="B3258" s="87" t="s">
        <v>365</v>
      </c>
      <c r="C3258" s="43" t="n">
        <v>2</v>
      </c>
      <c r="D3258" s="72" t="n">
        <v>400</v>
      </c>
    </row>
    <row r="3259" customFormat="false" ht="13.5" hidden="false" customHeight="false" outlineLevel="0" collapsed="false">
      <c r="B3259" s="87" t="s">
        <v>366</v>
      </c>
      <c r="C3259" s="43" t="n">
        <v>1</v>
      </c>
      <c r="D3259" s="72" t="n">
        <v>22</v>
      </c>
    </row>
    <row r="3260" customFormat="false" ht="13.5" hidden="false" customHeight="false" outlineLevel="0" collapsed="false">
      <c r="B3260" s="87" t="s">
        <v>384</v>
      </c>
      <c r="C3260" s="43" t="n">
        <v>1</v>
      </c>
      <c r="D3260" s="72" t="n">
        <v>70</v>
      </c>
    </row>
    <row r="3261" customFormat="false" ht="13.5" hidden="false" customHeight="false" outlineLevel="0" collapsed="false">
      <c r="B3261" s="87" t="s">
        <v>386</v>
      </c>
      <c r="C3261" s="43" t="n">
        <v>1</v>
      </c>
      <c r="D3261" s="72" t="n">
        <v>10</v>
      </c>
    </row>
    <row r="3262" customFormat="false" ht="13.5" hidden="false" customHeight="false" outlineLevel="0" collapsed="false">
      <c r="B3262" s="87"/>
      <c r="D3262" s="72"/>
    </row>
    <row r="3263" customFormat="false" ht="13.5" hidden="false" customHeight="false" outlineLevel="0" collapsed="false">
      <c r="B3263" s="87" t="s">
        <v>425</v>
      </c>
      <c r="C3263" s="43" t="n">
        <v>647</v>
      </c>
      <c r="D3263" s="72" t="n">
        <v>6272368</v>
      </c>
    </row>
    <row r="3264" customFormat="false" ht="13.5" hidden="false" customHeight="false" outlineLevel="0" collapsed="false">
      <c r="B3264" s="87"/>
      <c r="D3264" s="72"/>
    </row>
    <row r="3265" customFormat="false" ht="13.5" hidden="false" customHeight="false" outlineLevel="0" collapsed="false">
      <c r="B3265" s="87" t="s">
        <v>387</v>
      </c>
      <c r="C3265" s="43" t="n">
        <v>630</v>
      </c>
      <c r="D3265" s="72" t="n">
        <v>5268731</v>
      </c>
    </row>
    <row r="3266" customFormat="false" ht="13.5" hidden="false" customHeight="false" outlineLevel="0" collapsed="false">
      <c r="B3266" s="87" t="s">
        <v>204</v>
      </c>
      <c r="C3266" s="43" t="n">
        <v>30</v>
      </c>
      <c r="D3266" s="72" t="n">
        <v>28440</v>
      </c>
    </row>
    <row r="3267" customFormat="false" ht="13.5" hidden="false" customHeight="false" outlineLevel="0" collapsed="false">
      <c r="B3267" s="87" t="s">
        <v>207</v>
      </c>
      <c r="C3267" s="43" t="n">
        <v>1</v>
      </c>
      <c r="D3267" s="72" t="n">
        <v>511</v>
      </c>
    </row>
    <row r="3268" customFormat="false" ht="13.5" hidden="false" customHeight="false" outlineLevel="0" collapsed="false">
      <c r="B3268" s="87" t="s">
        <v>211</v>
      </c>
      <c r="C3268" s="43" t="n">
        <v>1</v>
      </c>
      <c r="D3268" s="72" t="n">
        <v>130</v>
      </c>
    </row>
    <row r="3269" customFormat="false" ht="13.5" hidden="false" customHeight="false" outlineLevel="0" collapsed="false">
      <c r="B3269" s="87" t="s">
        <v>212</v>
      </c>
      <c r="C3269" s="43" t="n">
        <v>1</v>
      </c>
      <c r="D3269" s="72" t="n">
        <v>12237</v>
      </c>
    </row>
    <row r="3270" customFormat="false" ht="13.5" hidden="false" customHeight="false" outlineLevel="0" collapsed="false">
      <c r="B3270" s="87" t="s">
        <v>215</v>
      </c>
      <c r="C3270" s="43" t="n">
        <v>2</v>
      </c>
      <c r="D3270" s="72" t="n">
        <v>11732</v>
      </c>
    </row>
    <row r="3271" customFormat="false" ht="13.5" hidden="false" customHeight="false" outlineLevel="0" collapsed="false">
      <c r="B3271" s="87" t="s">
        <v>216</v>
      </c>
      <c r="C3271" s="43" t="n">
        <v>1</v>
      </c>
      <c r="D3271" s="72" t="n">
        <v>134280</v>
      </c>
    </row>
    <row r="3272" customFormat="false" ht="13.5" hidden="false" customHeight="false" outlineLevel="0" collapsed="false">
      <c r="B3272" s="87" t="s">
        <v>219</v>
      </c>
      <c r="C3272" s="43" t="n">
        <v>1</v>
      </c>
      <c r="D3272" s="72" t="n">
        <v>7108</v>
      </c>
    </row>
    <row r="3273" customFormat="false" ht="13.5" hidden="false" customHeight="false" outlineLevel="0" collapsed="false">
      <c r="B3273" s="87" t="s">
        <v>220</v>
      </c>
      <c r="C3273" s="43" t="n">
        <v>1</v>
      </c>
      <c r="D3273" s="72" t="n">
        <v>240</v>
      </c>
    </row>
    <row r="3274" customFormat="false" ht="13.5" hidden="false" customHeight="false" outlineLevel="0" collapsed="false">
      <c r="B3274" s="87" t="s">
        <v>221</v>
      </c>
      <c r="C3274" s="43" t="n">
        <v>1</v>
      </c>
      <c r="D3274" s="72" t="n">
        <v>26</v>
      </c>
    </row>
    <row r="3275" customFormat="false" ht="13.5" hidden="false" customHeight="false" outlineLevel="0" collapsed="false">
      <c r="B3275" s="87" t="s">
        <v>226</v>
      </c>
      <c r="C3275" s="43" t="n">
        <v>4</v>
      </c>
      <c r="D3275" s="72" t="n">
        <v>16885</v>
      </c>
    </row>
    <row r="3276" customFormat="false" ht="13.5" hidden="false" customHeight="false" outlineLevel="0" collapsed="false">
      <c r="B3276" s="87" t="s">
        <v>227</v>
      </c>
      <c r="C3276" s="43" t="n">
        <v>1</v>
      </c>
      <c r="D3276" s="72" t="n">
        <v>4742</v>
      </c>
    </row>
    <row r="3277" customFormat="false" ht="13.5" hidden="false" customHeight="false" outlineLevel="0" collapsed="false">
      <c r="B3277" s="87" t="s">
        <v>229</v>
      </c>
      <c r="C3277" s="43" t="n">
        <v>1</v>
      </c>
      <c r="D3277" s="72" t="n">
        <v>189</v>
      </c>
    </row>
    <row r="3278" customFormat="false" ht="13.5" hidden="false" customHeight="false" outlineLevel="0" collapsed="false">
      <c r="B3278" s="87" t="s">
        <v>231</v>
      </c>
      <c r="C3278" s="43" t="n">
        <v>2</v>
      </c>
      <c r="D3278" s="72" t="n">
        <v>18139</v>
      </c>
    </row>
    <row r="3279" customFormat="false" ht="13.5" hidden="false" customHeight="false" outlineLevel="0" collapsed="false">
      <c r="B3279" s="87" t="s">
        <v>233</v>
      </c>
      <c r="C3279" s="43" t="n">
        <v>1</v>
      </c>
      <c r="D3279" s="72" t="n">
        <v>283</v>
      </c>
    </row>
    <row r="3280" customFormat="false" ht="13.5" hidden="false" customHeight="false" outlineLevel="0" collapsed="false">
      <c r="B3280" s="87" t="s">
        <v>234</v>
      </c>
      <c r="C3280" s="43" t="n">
        <v>12</v>
      </c>
      <c r="D3280" s="72" t="n">
        <v>336166</v>
      </c>
    </row>
    <row r="3281" customFormat="false" ht="13.5" hidden="false" customHeight="false" outlineLevel="0" collapsed="false">
      <c r="B3281" s="87" t="s">
        <v>236</v>
      </c>
      <c r="C3281" s="43" t="n">
        <v>1</v>
      </c>
      <c r="D3281" s="72" t="n">
        <v>1629</v>
      </c>
    </row>
    <row r="3282" customFormat="false" ht="13.5" hidden="false" customHeight="false" outlineLevel="0" collapsed="false">
      <c r="B3282" s="87" t="s">
        <v>238</v>
      </c>
      <c r="C3282" s="43" t="n">
        <v>97</v>
      </c>
      <c r="D3282" s="72" t="n">
        <v>1108320</v>
      </c>
    </row>
    <row r="3283" customFormat="false" ht="13.5" hidden="false" customHeight="false" outlineLevel="0" collapsed="false">
      <c r="B3283" s="87" t="s">
        <v>239</v>
      </c>
      <c r="C3283" s="43" t="n">
        <v>273</v>
      </c>
      <c r="D3283" s="72" t="n">
        <v>1560772</v>
      </c>
    </row>
    <row r="3284" customFormat="false" ht="13.5" hidden="false" customHeight="false" outlineLevel="0" collapsed="false">
      <c r="B3284" s="87" t="s">
        <v>240</v>
      </c>
      <c r="C3284" s="43" t="n">
        <v>286</v>
      </c>
      <c r="D3284" s="72" t="n">
        <v>1648555</v>
      </c>
    </row>
    <row r="3285" customFormat="false" ht="13.5" hidden="false" customHeight="false" outlineLevel="0" collapsed="false">
      <c r="B3285" s="87" t="s">
        <v>241</v>
      </c>
      <c r="C3285" s="43" t="n">
        <v>2</v>
      </c>
      <c r="D3285" s="72" t="n">
        <v>246</v>
      </c>
    </row>
    <row r="3286" customFormat="false" ht="13.5" hidden="false" customHeight="false" outlineLevel="0" collapsed="false">
      <c r="B3286" s="87" t="s">
        <v>242</v>
      </c>
      <c r="C3286" s="43" t="n">
        <v>2</v>
      </c>
      <c r="D3286" s="72" t="n">
        <v>1420</v>
      </c>
    </row>
    <row r="3287" customFormat="false" ht="13.5" hidden="false" customHeight="false" outlineLevel="0" collapsed="false">
      <c r="B3287" s="87" t="s">
        <v>245</v>
      </c>
      <c r="C3287" s="43" t="n">
        <v>3</v>
      </c>
      <c r="D3287" s="72" t="n">
        <v>1226</v>
      </c>
    </row>
    <row r="3288" customFormat="false" ht="13.5" hidden="false" customHeight="false" outlineLevel="0" collapsed="false">
      <c r="B3288" s="87" t="s">
        <v>246</v>
      </c>
      <c r="C3288" s="43" t="n">
        <v>6</v>
      </c>
      <c r="D3288" s="72" t="n">
        <v>25389</v>
      </c>
    </row>
    <row r="3289" customFormat="false" ht="13.5" hidden="false" customHeight="false" outlineLevel="0" collapsed="false">
      <c r="B3289" s="87" t="s">
        <v>247</v>
      </c>
      <c r="C3289" s="43" t="n">
        <v>3</v>
      </c>
      <c r="D3289" s="72" t="n">
        <v>1392</v>
      </c>
    </row>
    <row r="3290" customFormat="false" ht="13.5" hidden="false" customHeight="false" outlineLevel="0" collapsed="false">
      <c r="B3290" s="87" t="s">
        <v>248</v>
      </c>
      <c r="C3290" s="43" t="n">
        <v>3</v>
      </c>
      <c r="D3290" s="72" t="n">
        <v>2313</v>
      </c>
    </row>
    <row r="3291" customFormat="false" ht="13.5" hidden="false" customHeight="false" outlineLevel="0" collapsed="false">
      <c r="B3291" s="87" t="s">
        <v>250</v>
      </c>
      <c r="C3291" s="43" t="n">
        <v>7</v>
      </c>
      <c r="D3291" s="72" t="n">
        <v>9844</v>
      </c>
    </row>
    <row r="3292" customFormat="false" ht="13.5" hidden="false" customHeight="false" outlineLevel="0" collapsed="false">
      <c r="B3292" s="87" t="s">
        <v>251</v>
      </c>
      <c r="C3292" s="43" t="n">
        <v>1</v>
      </c>
      <c r="D3292" s="72" t="n">
        <v>164</v>
      </c>
    </row>
    <row r="3293" customFormat="false" ht="13.5" hidden="false" customHeight="false" outlineLevel="0" collapsed="false">
      <c r="B3293" s="87" t="s">
        <v>255</v>
      </c>
      <c r="C3293" s="43" t="n">
        <v>1</v>
      </c>
      <c r="D3293" s="72" t="n">
        <v>698</v>
      </c>
    </row>
    <row r="3294" customFormat="false" ht="13.5" hidden="false" customHeight="false" outlineLevel="0" collapsed="false">
      <c r="B3294" s="87" t="s">
        <v>257</v>
      </c>
      <c r="C3294" s="43" t="n">
        <v>1</v>
      </c>
      <c r="D3294" s="72" t="n">
        <v>729</v>
      </c>
    </row>
    <row r="3295" customFormat="false" ht="13.5" hidden="false" customHeight="false" outlineLevel="0" collapsed="false">
      <c r="B3295" s="87" t="s">
        <v>262</v>
      </c>
      <c r="C3295" s="43" t="n">
        <v>3</v>
      </c>
      <c r="D3295" s="72" t="n">
        <v>2092</v>
      </c>
    </row>
    <row r="3296" customFormat="false" ht="13.5" hidden="false" customHeight="false" outlineLevel="0" collapsed="false">
      <c r="B3296" s="87" t="s">
        <v>264</v>
      </c>
      <c r="C3296" s="43" t="n">
        <v>6</v>
      </c>
      <c r="D3296" s="72" t="n">
        <v>88060</v>
      </c>
    </row>
    <row r="3297" customFormat="false" ht="13.5" hidden="false" customHeight="false" outlineLevel="0" collapsed="false">
      <c r="B3297" s="87" t="s">
        <v>265</v>
      </c>
      <c r="C3297" s="43" t="n">
        <v>69</v>
      </c>
      <c r="D3297" s="72" t="n">
        <v>244774</v>
      </c>
    </row>
    <row r="3298" customFormat="false" ht="13.5" hidden="false" customHeight="false" outlineLevel="0" collapsed="false">
      <c r="B3298" s="87"/>
      <c r="D3298" s="72"/>
    </row>
    <row r="3299" customFormat="false" ht="13.5" hidden="false" customHeight="false" outlineLevel="0" collapsed="false">
      <c r="B3299" s="87" t="s">
        <v>266</v>
      </c>
      <c r="C3299" s="43" t="n">
        <v>64</v>
      </c>
      <c r="D3299" s="72" t="n">
        <v>54336</v>
      </c>
    </row>
    <row r="3300" customFormat="false" ht="13.5" hidden="false" customHeight="false" outlineLevel="0" collapsed="false">
      <c r="B3300" s="87" t="s">
        <v>287</v>
      </c>
      <c r="C3300" s="43" t="n">
        <v>1</v>
      </c>
      <c r="D3300" s="72" t="n">
        <v>254</v>
      </c>
    </row>
    <row r="3301" customFormat="false" ht="13.5" hidden="false" customHeight="false" outlineLevel="0" collapsed="false">
      <c r="B3301" s="87" t="s">
        <v>295</v>
      </c>
      <c r="C3301" s="43" t="n">
        <v>1</v>
      </c>
      <c r="D3301" s="72" t="n">
        <v>95</v>
      </c>
    </row>
    <row r="3302" customFormat="false" ht="13.5" hidden="false" customHeight="false" outlineLevel="0" collapsed="false">
      <c r="B3302" s="87" t="s">
        <v>299</v>
      </c>
      <c r="C3302" s="43" t="n">
        <v>24</v>
      </c>
      <c r="D3302" s="72" t="n">
        <v>32047</v>
      </c>
    </row>
    <row r="3303" customFormat="false" ht="13.5" hidden="false" customHeight="false" outlineLevel="0" collapsed="false">
      <c r="B3303" s="87" t="s">
        <v>300</v>
      </c>
      <c r="C3303" s="43" t="n">
        <v>7</v>
      </c>
      <c r="D3303" s="72" t="n">
        <v>4429</v>
      </c>
    </row>
    <row r="3304" customFormat="false" ht="13.5" hidden="false" customHeight="false" outlineLevel="0" collapsed="false">
      <c r="B3304" s="87" t="s">
        <v>301</v>
      </c>
      <c r="C3304" s="43" t="n">
        <v>25</v>
      </c>
      <c r="D3304" s="72" t="n">
        <v>12530</v>
      </c>
    </row>
    <row r="3305" customFormat="false" ht="13.5" hidden="false" customHeight="false" outlineLevel="0" collapsed="false">
      <c r="B3305" s="87" t="s">
        <v>302</v>
      </c>
      <c r="C3305" s="43" t="n">
        <v>1</v>
      </c>
      <c r="D3305" s="72" t="n">
        <v>67</v>
      </c>
    </row>
    <row r="3306" customFormat="false" ht="13.5" hidden="false" customHeight="false" outlineLevel="0" collapsed="false">
      <c r="B3306" s="87" t="s">
        <v>303</v>
      </c>
      <c r="C3306" s="43" t="n">
        <v>2</v>
      </c>
      <c r="D3306" s="72" t="n">
        <v>889</v>
      </c>
    </row>
    <row r="3307" customFormat="false" ht="13.5" hidden="false" customHeight="false" outlineLevel="0" collapsed="false">
      <c r="B3307" s="87" t="s">
        <v>307</v>
      </c>
      <c r="C3307" s="43" t="n">
        <v>1</v>
      </c>
      <c r="D3307" s="72" t="n">
        <v>55</v>
      </c>
    </row>
    <row r="3308" customFormat="false" ht="13.5" hidden="false" customHeight="false" outlineLevel="0" collapsed="false">
      <c r="B3308" s="87" t="s">
        <v>312</v>
      </c>
      <c r="C3308" s="43" t="n">
        <v>1</v>
      </c>
      <c r="D3308" s="72" t="n">
        <v>152</v>
      </c>
    </row>
    <row r="3309" customFormat="false" ht="13.5" hidden="false" customHeight="false" outlineLevel="0" collapsed="false">
      <c r="B3309" s="87" t="s">
        <v>315</v>
      </c>
      <c r="C3309" s="43" t="n">
        <v>1</v>
      </c>
      <c r="D3309" s="72" t="n">
        <v>201</v>
      </c>
    </row>
    <row r="3310" customFormat="false" ht="13.5" hidden="false" customHeight="false" outlineLevel="0" collapsed="false">
      <c r="B3310" s="87" t="s">
        <v>316</v>
      </c>
      <c r="C3310" s="43" t="n">
        <v>2</v>
      </c>
      <c r="D3310" s="72" t="n">
        <v>54</v>
      </c>
    </row>
    <row r="3311" customFormat="false" ht="13.5" hidden="false" customHeight="false" outlineLevel="0" collapsed="false">
      <c r="B3311" s="87" t="s">
        <v>318</v>
      </c>
      <c r="C3311" s="43" t="n">
        <v>2</v>
      </c>
      <c r="D3311" s="72" t="n">
        <v>1326</v>
      </c>
    </row>
    <row r="3312" customFormat="false" ht="13.5" hidden="false" customHeight="false" outlineLevel="0" collapsed="false">
      <c r="B3312" s="87" t="s">
        <v>323</v>
      </c>
      <c r="C3312" s="43" t="n">
        <v>1</v>
      </c>
      <c r="D3312" s="72" t="n">
        <v>40</v>
      </c>
    </row>
    <row r="3313" customFormat="false" ht="13.5" hidden="false" customHeight="false" outlineLevel="0" collapsed="false">
      <c r="B3313" s="87" t="s">
        <v>325</v>
      </c>
      <c r="C3313" s="43" t="n">
        <v>8</v>
      </c>
      <c r="D3313" s="72" t="n">
        <v>2197</v>
      </c>
    </row>
    <row r="3314" customFormat="false" ht="13.5" hidden="false" customHeight="false" outlineLevel="0" collapsed="false">
      <c r="B3314" s="87"/>
      <c r="D3314" s="72"/>
    </row>
    <row r="3315" customFormat="false" ht="13.5" hidden="false" customHeight="false" outlineLevel="0" collapsed="false">
      <c r="B3315" s="87" t="s">
        <v>326</v>
      </c>
      <c r="C3315" s="43" t="n">
        <v>416</v>
      </c>
      <c r="D3315" s="72" t="n">
        <v>649414</v>
      </c>
    </row>
    <row r="3316" customFormat="false" ht="13.5" hidden="false" customHeight="false" outlineLevel="0" collapsed="false">
      <c r="B3316" s="87" t="s">
        <v>327</v>
      </c>
      <c r="C3316" s="43" t="n">
        <v>1</v>
      </c>
      <c r="D3316" s="72" t="n">
        <v>5247</v>
      </c>
    </row>
    <row r="3317" customFormat="false" ht="13.5" hidden="false" customHeight="false" outlineLevel="0" collapsed="false">
      <c r="B3317" s="87" t="s">
        <v>329</v>
      </c>
      <c r="C3317" s="43" t="n">
        <v>2</v>
      </c>
      <c r="D3317" s="72" t="n">
        <v>961</v>
      </c>
    </row>
    <row r="3318" customFormat="false" ht="13.5" hidden="false" customHeight="false" outlineLevel="0" collapsed="false">
      <c r="B3318" s="87" t="s">
        <v>331</v>
      </c>
      <c r="C3318" s="43" t="n">
        <v>322</v>
      </c>
      <c r="D3318" s="72" t="n">
        <v>454392</v>
      </c>
    </row>
    <row r="3319" customFormat="false" ht="13.5" hidden="false" customHeight="false" outlineLevel="0" collapsed="false">
      <c r="B3319" s="87" t="s">
        <v>332</v>
      </c>
      <c r="C3319" s="43" t="n">
        <v>12</v>
      </c>
      <c r="D3319" s="72" t="n">
        <v>36383</v>
      </c>
    </row>
    <row r="3320" customFormat="false" ht="13.5" hidden="false" customHeight="false" outlineLevel="0" collapsed="false">
      <c r="B3320" s="87" t="s">
        <v>333</v>
      </c>
      <c r="C3320" s="43" t="n">
        <v>42</v>
      </c>
      <c r="D3320" s="72" t="n">
        <v>28841</v>
      </c>
    </row>
    <row r="3321" customFormat="false" ht="13.5" hidden="false" customHeight="false" outlineLevel="0" collapsed="false">
      <c r="B3321" s="87" t="s">
        <v>334</v>
      </c>
      <c r="C3321" s="43" t="n">
        <v>2</v>
      </c>
      <c r="D3321" s="72" t="n">
        <v>265</v>
      </c>
    </row>
    <row r="3322" customFormat="false" ht="13.5" hidden="false" customHeight="false" outlineLevel="0" collapsed="false">
      <c r="B3322" s="87" t="s">
        <v>335</v>
      </c>
      <c r="C3322" s="43" t="n">
        <v>33</v>
      </c>
      <c r="D3322" s="72" t="n">
        <v>34498</v>
      </c>
    </row>
    <row r="3323" customFormat="false" ht="13.5" hidden="false" customHeight="false" outlineLevel="0" collapsed="false">
      <c r="B3323" s="87" t="s">
        <v>336</v>
      </c>
      <c r="C3323" s="43" t="n">
        <v>16</v>
      </c>
      <c r="D3323" s="72" t="n">
        <v>21903</v>
      </c>
    </row>
    <row r="3324" customFormat="false" ht="13.5" hidden="false" customHeight="false" outlineLevel="0" collapsed="false">
      <c r="B3324" s="87" t="s">
        <v>337</v>
      </c>
      <c r="C3324" s="43" t="n">
        <v>4</v>
      </c>
      <c r="D3324" s="72" t="n">
        <v>2950</v>
      </c>
    </row>
    <row r="3325" customFormat="false" ht="13.5" hidden="false" customHeight="false" outlineLevel="0" collapsed="false">
      <c r="B3325" s="87" t="s">
        <v>339</v>
      </c>
      <c r="C3325" s="43" t="n">
        <v>32</v>
      </c>
      <c r="D3325" s="72" t="n">
        <v>22546</v>
      </c>
    </row>
    <row r="3326" customFormat="false" ht="13.5" hidden="false" customHeight="false" outlineLevel="0" collapsed="false">
      <c r="B3326" s="87" t="s">
        <v>340</v>
      </c>
      <c r="C3326" s="43" t="n">
        <v>5</v>
      </c>
      <c r="D3326" s="72" t="n">
        <v>1642</v>
      </c>
    </row>
    <row r="3327" customFormat="false" ht="13.5" hidden="false" customHeight="false" outlineLevel="0" collapsed="false">
      <c r="B3327" s="87" t="s">
        <v>341</v>
      </c>
      <c r="C3327" s="43" t="n">
        <v>64</v>
      </c>
      <c r="D3327" s="72" t="n">
        <v>15283</v>
      </c>
    </row>
    <row r="3328" customFormat="false" ht="13.5" hidden="false" customHeight="false" outlineLevel="0" collapsed="false">
      <c r="B3328" s="87" t="s">
        <v>342</v>
      </c>
      <c r="C3328" s="43" t="n">
        <v>2</v>
      </c>
      <c r="D3328" s="72" t="n">
        <v>49</v>
      </c>
    </row>
    <row r="3329" customFormat="false" ht="13.5" hidden="false" customHeight="false" outlineLevel="0" collapsed="false">
      <c r="B3329" s="87" t="s">
        <v>344</v>
      </c>
      <c r="C3329" s="43" t="n">
        <v>2</v>
      </c>
      <c r="D3329" s="72" t="n">
        <v>43</v>
      </c>
    </row>
    <row r="3330" customFormat="false" ht="13.5" hidden="false" customHeight="false" outlineLevel="0" collapsed="false">
      <c r="B3330" s="87" t="s">
        <v>345</v>
      </c>
      <c r="C3330" s="43" t="n">
        <v>3</v>
      </c>
      <c r="D3330" s="72" t="n">
        <v>10830</v>
      </c>
    </row>
    <row r="3331" customFormat="false" ht="13.5" hidden="false" customHeight="false" outlineLevel="0" collapsed="false">
      <c r="B3331" s="87" t="s">
        <v>348</v>
      </c>
      <c r="C3331" s="43" t="n">
        <v>8</v>
      </c>
      <c r="D3331" s="72" t="n">
        <v>2308</v>
      </c>
    </row>
    <row r="3332" customFormat="false" ht="13.5" hidden="false" customHeight="false" outlineLevel="0" collapsed="false">
      <c r="B3332" s="87" t="s">
        <v>349</v>
      </c>
      <c r="C3332" s="43" t="n">
        <v>16</v>
      </c>
      <c r="D3332" s="72" t="n">
        <v>10879</v>
      </c>
    </row>
    <row r="3333" customFormat="false" ht="13.5" hidden="false" customHeight="false" outlineLevel="0" collapsed="false">
      <c r="B3333" s="87" t="s">
        <v>350</v>
      </c>
      <c r="C3333" s="43" t="n">
        <v>4</v>
      </c>
      <c r="D3333" s="72" t="n">
        <v>394</v>
      </c>
    </row>
    <row r="3334" customFormat="false" ht="13.5" hidden="false" customHeight="false" outlineLevel="0" collapsed="false">
      <c r="B3334" s="87"/>
      <c r="D3334" s="72"/>
    </row>
    <row r="3335" customFormat="false" ht="13.5" hidden="false" customHeight="false" outlineLevel="0" collapsed="false">
      <c r="B3335" s="87" t="s">
        <v>351</v>
      </c>
      <c r="C3335" s="43" t="n">
        <v>197</v>
      </c>
      <c r="D3335" s="72" t="n">
        <v>299887</v>
      </c>
    </row>
    <row r="3336" customFormat="false" ht="13.5" hidden="false" customHeight="false" outlineLevel="0" collapsed="false">
      <c r="B3336" s="87" t="s">
        <v>354</v>
      </c>
      <c r="C3336" s="43" t="n">
        <v>2</v>
      </c>
      <c r="D3336" s="72" t="n">
        <v>1154</v>
      </c>
    </row>
    <row r="3337" customFormat="false" ht="13.5" hidden="false" customHeight="false" outlineLevel="0" collapsed="false">
      <c r="B3337" s="87" t="s">
        <v>355</v>
      </c>
      <c r="C3337" s="43" t="n">
        <v>104</v>
      </c>
      <c r="D3337" s="72" t="n">
        <v>180284</v>
      </c>
    </row>
    <row r="3338" customFormat="false" ht="13.5" hidden="false" customHeight="false" outlineLevel="0" collapsed="false">
      <c r="B3338" s="87" t="s">
        <v>356</v>
      </c>
      <c r="C3338" s="43" t="n">
        <v>1</v>
      </c>
      <c r="D3338" s="72" t="n">
        <v>146</v>
      </c>
    </row>
    <row r="3339" customFormat="false" ht="13.5" hidden="false" customHeight="false" outlineLevel="0" collapsed="false">
      <c r="B3339" s="87" t="s">
        <v>357</v>
      </c>
      <c r="C3339" s="43" t="n">
        <v>12</v>
      </c>
      <c r="D3339" s="72" t="n">
        <v>1731</v>
      </c>
    </row>
    <row r="3340" customFormat="false" ht="13.5" hidden="false" customHeight="false" outlineLevel="0" collapsed="false">
      <c r="B3340" s="87" t="s">
        <v>358</v>
      </c>
      <c r="C3340" s="43" t="n">
        <v>2</v>
      </c>
      <c r="D3340" s="72" t="n">
        <v>1105</v>
      </c>
    </row>
    <row r="3341" customFormat="false" ht="13.5" hidden="false" customHeight="false" outlineLevel="0" collapsed="false">
      <c r="B3341" s="87" t="s">
        <v>359</v>
      </c>
      <c r="C3341" s="43" t="n">
        <v>1</v>
      </c>
      <c r="D3341" s="72" t="n">
        <v>43</v>
      </c>
    </row>
    <row r="3342" customFormat="false" ht="13.5" hidden="false" customHeight="false" outlineLevel="0" collapsed="false">
      <c r="B3342" s="87" t="s">
        <v>360</v>
      </c>
      <c r="C3342" s="43" t="n">
        <v>3</v>
      </c>
      <c r="D3342" s="72" t="n">
        <v>78</v>
      </c>
    </row>
    <row r="3343" customFormat="false" ht="13.5" hidden="false" customHeight="false" outlineLevel="0" collapsed="false">
      <c r="B3343" s="87" t="s">
        <v>362</v>
      </c>
      <c r="C3343" s="43" t="n">
        <v>2</v>
      </c>
      <c r="D3343" s="72" t="n">
        <v>135</v>
      </c>
    </row>
    <row r="3344" customFormat="false" ht="13.5" hidden="false" customHeight="false" outlineLevel="0" collapsed="false">
      <c r="B3344" s="87" t="s">
        <v>363</v>
      </c>
      <c r="C3344" s="43" t="n">
        <v>2</v>
      </c>
      <c r="D3344" s="72" t="n">
        <v>101</v>
      </c>
    </row>
    <row r="3345" customFormat="false" ht="13.5" hidden="false" customHeight="false" outlineLevel="0" collapsed="false">
      <c r="B3345" s="87" t="s">
        <v>364</v>
      </c>
      <c r="C3345" s="43" t="n">
        <v>6</v>
      </c>
      <c r="D3345" s="72" t="n">
        <v>3033</v>
      </c>
    </row>
    <row r="3346" customFormat="false" ht="13.5" hidden="false" customHeight="false" outlineLevel="0" collapsed="false">
      <c r="B3346" s="87" t="s">
        <v>365</v>
      </c>
      <c r="C3346" s="43" t="n">
        <v>51</v>
      </c>
      <c r="D3346" s="72" t="n">
        <v>50515</v>
      </c>
    </row>
    <row r="3347" customFormat="false" ht="13.5" hidden="false" customHeight="false" outlineLevel="0" collapsed="false">
      <c r="B3347" s="87" t="s">
        <v>367</v>
      </c>
      <c r="C3347" s="43" t="n">
        <v>3</v>
      </c>
      <c r="D3347" s="72" t="n">
        <v>371</v>
      </c>
    </row>
    <row r="3348" customFormat="false" ht="13.5" hidden="false" customHeight="false" outlineLevel="0" collapsed="false">
      <c r="B3348" s="87" t="s">
        <v>372</v>
      </c>
      <c r="C3348" s="43" t="n">
        <v>6</v>
      </c>
      <c r="D3348" s="72" t="n">
        <v>2927</v>
      </c>
    </row>
    <row r="3349" customFormat="false" ht="13.5" hidden="false" customHeight="false" outlineLevel="0" collapsed="false">
      <c r="B3349" s="87" t="s">
        <v>373</v>
      </c>
      <c r="C3349" s="43" t="n">
        <v>6</v>
      </c>
      <c r="D3349" s="72" t="n">
        <v>280</v>
      </c>
    </row>
    <row r="3350" customFormat="false" ht="13.5" hidden="false" customHeight="false" outlineLevel="0" collapsed="false">
      <c r="B3350" s="87" t="s">
        <v>374</v>
      </c>
      <c r="C3350" s="43" t="n">
        <v>3</v>
      </c>
      <c r="D3350" s="72" t="n">
        <v>255</v>
      </c>
    </row>
    <row r="3351" customFormat="false" ht="13.5" hidden="false" customHeight="false" outlineLevel="0" collapsed="false">
      <c r="B3351" s="87" t="s">
        <v>375</v>
      </c>
      <c r="C3351" s="43" t="n">
        <v>7</v>
      </c>
      <c r="D3351" s="72" t="n">
        <v>615</v>
      </c>
    </row>
    <row r="3352" customFormat="false" ht="13.5" hidden="false" customHeight="false" outlineLevel="0" collapsed="false">
      <c r="B3352" s="87" t="s">
        <v>376</v>
      </c>
      <c r="C3352" s="43" t="n">
        <v>1</v>
      </c>
      <c r="D3352" s="72" t="n">
        <v>225</v>
      </c>
    </row>
    <row r="3353" customFormat="false" ht="13.5" hidden="false" customHeight="false" outlineLevel="0" collapsed="false">
      <c r="B3353" s="87" t="s">
        <v>379</v>
      </c>
      <c r="C3353" s="43" t="n">
        <v>4</v>
      </c>
      <c r="D3353" s="72" t="n">
        <v>5607</v>
      </c>
    </row>
    <row r="3354" customFormat="false" ht="13.5" hidden="false" customHeight="false" outlineLevel="0" collapsed="false">
      <c r="B3354" s="87" t="s">
        <v>384</v>
      </c>
      <c r="C3354" s="43" t="n">
        <v>3</v>
      </c>
      <c r="D3354" s="72" t="n">
        <v>202</v>
      </c>
    </row>
    <row r="3355" customFormat="false" ht="13.5" hidden="false" customHeight="false" outlineLevel="0" collapsed="false">
      <c r="B3355" s="87" t="s">
        <v>385</v>
      </c>
      <c r="C3355" s="43" t="n">
        <v>25</v>
      </c>
      <c r="D3355" s="72" t="n">
        <v>39636</v>
      </c>
    </row>
    <row r="3356" customFormat="false" ht="13.5" hidden="false" customHeight="false" outlineLevel="0" collapsed="false">
      <c r="B3356" s="87" t="s">
        <v>386</v>
      </c>
      <c r="C3356" s="43" t="n">
        <v>34</v>
      </c>
      <c r="D3356" s="72" t="n">
        <v>11444</v>
      </c>
    </row>
    <row r="3357" customFormat="false" ht="13.5" hidden="false" customHeight="false" outlineLevel="0" collapsed="false">
      <c r="B3357" s="87"/>
      <c r="D3357" s="72"/>
    </row>
    <row r="3358" customFormat="false" ht="13.5" hidden="false" customHeight="false" outlineLevel="0" collapsed="false">
      <c r="B3358" s="87" t="s">
        <v>109</v>
      </c>
      <c r="C3358" s="43" t="n">
        <v>108</v>
      </c>
      <c r="D3358" s="72" t="n">
        <v>1417394</v>
      </c>
    </row>
    <row r="3359" customFormat="false" ht="13.5" hidden="false" customHeight="false" outlineLevel="0" collapsed="false">
      <c r="B3359" s="87"/>
      <c r="D3359" s="72"/>
    </row>
    <row r="3360" customFormat="false" ht="13.5" hidden="false" customHeight="false" outlineLevel="0" collapsed="false">
      <c r="B3360" s="87" t="s">
        <v>387</v>
      </c>
      <c r="C3360" s="43" t="n">
        <v>98</v>
      </c>
      <c r="D3360" s="72" t="n">
        <v>1239930</v>
      </c>
    </row>
    <row r="3361" customFormat="false" ht="13.5" hidden="false" customHeight="false" outlineLevel="0" collapsed="false">
      <c r="B3361" s="87" t="s">
        <v>212</v>
      </c>
      <c r="C3361" s="43" t="n">
        <v>1</v>
      </c>
      <c r="D3361" s="72" t="n">
        <v>12237</v>
      </c>
    </row>
    <row r="3362" customFormat="false" ht="13.5" hidden="false" customHeight="false" outlineLevel="0" collapsed="false">
      <c r="B3362" s="87" t="s">
        <v>215</v>
      </c>
      <c r="C3362" s="43" t="n">
        <v>2</v>
      </c>
      <c r="D3362" s="72" t="n">
        <v>11732</v>
      </c>
    </row>
    <row r="3363" customFormat="false" ht="13.5" hidden="false" customHeight="false" outlineLevel="0" collapsed="false">
      <c r="B3363" s="87" t="s">
        <v>226</v>
      </c>
      <c r="C3363" s="43" t="n">
        <v>1</v>
      </c>
      <c r="D3363" s="72" t="n">
        <v>14255</v>
      </c>
    </row>
    <row r="3364" customFormat="false" ht="13.5" hidden="false" customHeight="false" outlineLevel="0" collapsed="false">
      <c r="B3364" s="87" t="s">
        <v>227</v>
      </c>
      <c r="C3364" s="43" t="n">
        <v>1</v>
      </c>
      <c r="D3364" s="72" t="n">
        <v>4742</v>
      </c>
    </row>
    <row r="3365" customFormat="false" ht="13.5" hidden="false" customHeight="false" outlineLevel="0" collapsed="false">
      <c r="B3365" s="87" t="s">
        <v>234</v>
      </c>
      <c r="C3365" s="43" t="n">
        <v>5</v>
      </c>
      <c r="D3365" s="72" t="n">
        <v>23658</v>
      </c>
    </row>
    <row r="3366" customFormat="false" ht="13.5" hidden="false" customHeight="false" outlineLevel="0" collapsed="false">
      <c r="B3366" s="87" t="s">
        <v>238</v>
      </c>
      <c r="C3366" s="43" t="n">
        <v>94</v>
      </c>
      <c r="D3366" s="72" t="n">
        <v>1092102</v>
      </c>
    </row>
    <row r="3367" customFormat="false" ht="13.5" hidden="false" customHeight="false" outlineLevel="0" collapsed="false">
      <c r="B3367" s="87" t="s">
        <v>239</v>
      </c>
      <c r="C3367" s="43" t="n">
        <v>1</v>
      </c>
      <c r="D3367" s="72" t="n">
        <v>4407</v>
      </c>
    </row>
    <row r="3368" customFormat="false" ht="13.5" hidden="false" customHeight="false" outlineLevel="0" collapsed="false">
      <c r="B3368" s="87" t="s">
        <v>240</v>
      </c>
      <c r="C3368" s="43" t="n">
        <v>6</v>
      </c>
      <c r="D3368" s="72" t="n">
        <v>18169</v>
      </c>
    </row>
    <row r="3369" customFormat="false" ht="13.5" hidden="false" customHeight="false" outlineLevel="0" collapsed="false">
      <c r="B3369" s="87" t="s">
        <v>245</v>
      </c>
      <c r="C3369" s="43" t="n">
        <v>1</v>
      </c>
      <c r="D3369" s="72" t="n">
        <v>87</v>
      </c>
    </row>
    <row r="3370" customFormat="false" ht="13.5" hidden="false" customHeight="false" outlineLevel="0" collapsed="false">
      <c r="B3370" s="87" t="s">
        <v>248</v>
      </c>
      <c r="C3370" s="43" t="n">
        <v>2</v>
      </c>
      <c r="D3370" s="72" t="n">
        <v>553</v>
      </c>
    </row>
    <row r="3371" customFormat="false" ht="13.5" hidden="false" customHeight="false" outlineLevel="0" collapsed="false">
      <c r="B3371" s="87" t="s">
        <v>250</v>
      </c>
      <c r="C3371" s="43" t="n">
        <v>2</v>
      </c>
      <c r="D3371" s="72" t="n">
        <v>24</v>
      </c>
    </row>
    <row r="3372" customFormat="false" ht="13.5" hidden="false" customHeight="false" outlineLevel="0" collapsed="false">
      <c r="B3372" s="87" t="s">
        <v>262</v>
      </c>
      <c r="C3372" s="43" t="n">
        <v>3</v>
      </c>
      <c r="D3372" s="72" t="n">
        <v>2092</v>
      </c>
    </row>
    <row r="3373" customFormat="false" ht="13.5" hidden="false" customHeight="false" outlineLevel="0" collapsed="false">
      <c r="B3373" s="87" t="s">
        <v>264</v>
      </c>
      <c r="C3373" s="43" t="n">
        <v>1</v>
      </c>
      <c r="D3373" s="72" t="n">
        <v>1307</v>
      </c>
    </row>
    <row r="3374" customFormat="false" ht="13.5" hidden="false" customHeight="false" outlineLevel="0" collapsed="false">
      <c r="B3374" s="87" t="s">
        <v>265</v>
      </c>
      <c r="C3374" s="43" t="n">
        <v>13</v>
      </c>
      <c r="D3374" s="72" t="n">
        <v>54565</v>
      </c>
    </row>
    <row r="3375" customFormat="false" ht="13.5" hidden="false" customHeight="false" outlineLevel="0" collapsed="false">
      <c r="B3375" s="87"/>
      <c r="D3375" s="72"/>
    </row>
    <row r="3376" customFormat="false" ht="13.5" hidden="false" customHeight="false" outlineLevel="0" collapsed="false">
      <c r="B3376" s="87" t="s">
        <v>266</v>
      </c>
      <c r="C3376" s="43" t="n">
        <v>27</v>
      </c>
      <c r="D3376" s="72" t="n">
        <v>34235</v>
      </c>
    </row>
    <row r="3377" customFormat="false" ht="13.5" hidden="false" customHeight="false" outlineLevel="0" collapsed="false">
      <c r="B3377" s="87" t="s">
        <v>295</v>
      </c>
      <c r="C3377" s="43" t="n">
        <v>1</v>
      </c>
      <c r="D3377" s="72" t="n">
        <v>95</v>
      </c>
    </row>
    <row r="3378" customFormat="false" ht="13.5" hidden="false" customHeight="false" outlineLevel="0" collapsed="false">
      <c r="B3378" s="87" t="s">
        <v>299</v>
      </c>
      <c r="C3378" s="43" t="n">
        <v>22</v>
      </c>
      <c r="D3378" s="72" t="n">
        <v>30345</v>
      </c>
    </row>
    <row r="3379" customFormat="false" ht="13.5" hidden="false" customHeight="false" outlineLevel="0" collapsed="false">
      <c r="B3379" s="87" t="s">
        <v>301</v>
      </c>
      <c r="C3379" s="43" t="n">
        <v>1</v>
      </c>
      <c r="D3379" s="72" t="n">
        <v>105</v>
      </c>
    </row>
    <row r="3380" customFormat="false" ht="13.5" hidden="false" customHeight="false" outlineLevel="0" collapsed="false">
      <c r="B3380" s="87" t="s">
        <v>315</v>
      </c>
      <c r="C3380" s="43" t="n">
        <v>1</v>
      </c>
      <c r="D3380" s="72" t="n">
        <v>201</v>
      </c>
    </row>
    <row r="3381" customFormat="false" ht="13.5" hidden="false" customHeight="false" outlineLevel="0" collapsed="false">
      <c r="B3381" s="87" t="s">
        <v>318</v>
      </c>
      <c r="C3381" s="43" t="n">
        <v>2</v>
      </c>
      <c r="D3381" s="72" t="n">
        <v>1326</v>
      </c>
    </row>
    <row r="3382" customFormat="false" ht="13.5" hidden="false" customHeight="false" outlineLevel="0" collapsed="false">
      <c r="B3382" s="87" t="s">
        <v>325</v>
      </c>
      <c r="C3382" s="43" t="n">
        <v>6</v>
      </c>
      <c r="D3382" s="72" t="n">
        <v>2163</v>
      </c>
    </row>
    <row r="3383" customFormat="false" ht="13.5" hidden="false" customHeight="false" outlineLevel="0" collapsed="false">
      <c r="B3383" s="87"/>
      <c r="D3383" s="72"/>
    </row>
    <row r="3384" customFormat="false" ht="13.5" hidden="false" customHeight="false" outlineLevel="0" collapsed="false">
      <c r="B3384" s="87" t="s">
        <v>326</v>
      </c>
      <c r="C3384" s="43" t="n">
        <v>57</v>
      </c>
      <c r="D3384" s="72" t="n">
        <v>125581</v>
      </c>
    </row>
    <row r="3385" customFormat="false" ht="13.5" hidden="false" customHeight="false" outlineLevel="0" collapsed="false">
      <c r="B3385" s="87" t="s">
        <v>327</v>
      </c>
      <c r="C3385" s="43" t="n">
        <v>1</v>
      </c>
      <c r="D3385" s="72" t="n">
        <v>5247</v>
      </c>
    </row>
    <row r="3386" customFormat="false" ht="13.5" hidden="false" customHeight="false" outlineLevel="0" collapsed="false">
      <c r="B3386" s="87" t="s">
        <v>331</v>
      </c>
      <c r="C3386" s="43" t="n">
        <v>33</v>
      </c>
      <c r="D3386" s="72" t="n">
        <v>40009</v>
      </c>
    </row>
    <row r="3387" customFormat="false" ht="13.5" hidden="false" customHeight="false" outlineLevel="0" collapsed="false">
      <c r="B3387" s="87" t="s">
        <v>332</v>
      </c>
      <c r="C3387" s="43" t="n">
        <v>3</v>
      </c>
      <c r="D3387" s="72" t="n">
        <v>31706</v>
      </c>
    </row>
    <row r="3388" customFormat="false" ht="13.5" hidden="false" customHeight="false" outlineLevel="0" collapsed="false">
      <c r="B3388" s="87" t="s">
        <v>333</v>
      </c>
      <c r="C3388" s="43" t="n">
        <v>2</v>
      </c>
      <c r="D3388" s="72" t="n">
        <v>843</v>
      </c>
    </row>
    <row r="3389" customFormat="false" ht="13.5" hidden="false" customHeight="false" outlineLevel="0" collapsed="false">
      <c r="B3389" s="87" t="s">
        <v>334</v>
      </c>
      <c r="C3389" s="43" t="n">
        <v>1</v>
      </c>
      <c r="D3389" s="72" t="n">
        <v>14</v>
      </c>
    </row>
    <row r="3390" customFormat="false" ht="13.5" hidden="false" customHeight="false" outlineLevel="0" collapsed="false">
      <c r="B3390" s="87" t="s">
        <v>335</v>
      </c>
      <c r="C3390" s="43" t="n">
        <v>9</v>
      </c>
      <c r="D3390" s="72" t="n">
        <v>12630</v>
      </c>
    </row>
    <row r="3391" customFormat="false" ht="13.5" hidden="false" customHeight="false" outlineLevel="0" collapsed="false">
      <c r="B3391" s="87" t="s">
        <v>336</v>
      </c>
      <c r="C3391" s="43" t="n">
        <v>7</v>
      </c>
      <c r="D3391" s="72" t="n">
        <v>7560</v>
      </c>
    </row>
    <row r="3392" customFormat="false" ht="13.5" hidden="false" customHeight="false" outlineLevel="0" collapsed="false">
      <c r="B3392" s="87" t="s">
        <v>337</v>
      </c>
      <c r="C3392" s="43" t="n">
        <v>1</v>
      </c>
      <c r="D3392" s="72" t="n">
        <v>1439</v>
      </c>
    </row>
    <row r="3393" customFormat="false" ht="13.5" hidden="false" customHeight="false" outlineLevel="0" collapsed="false">
      <c r="B3393" s="87" t="s">
        <v>339</v>
      </c>
      <c r="C3393" s="43" t="n">
        <v>10</v>
      </c>
      <c r="D3393" s="72" t="n">
        <v>11080</v>
      </c>
    </row>
    <row r="3394" customFormat="false" ht="13.5" hidden="false" customHeight="false" outlineLevel="0" collapsed="false">
      <c r="B3394" s="87" t="s">
        <v>340</v>
      </c>
      <c r="C3394" s="43" t="n">
        <v>1</v>
      </c>
      <c r="D3394" s="72" t="n">
        <v>474</v>
      </c>
    </row>
    <row r="3395" customFormat="false" ht="13.5" hidden="false" customHeight="false" outlineLevel="0" collapsed="false">
      <c r="B3395" s="87" t="s">
        <v>341</v>
      </c>
      <c r="C3395" s="43" t="n">
        <v>10</v>
      </c>
      <c r="D3395" s="72" t="n">
        <v>1574</v>
      </c>
    </row>
    <row r="3396" customFormat="false" ht="13.5" hidden="false" customHeight="false" outlineLevel="0" collapsed="false">
      <c r="B3396" s="87" t="s">
        <v>345</v>
      </c>
      <c r="C3396" s="43" t="n">
        <v>2</v>
      </c>
      <c r="D3396" s="72" t="n">
        <v>10812</v>
      </c>
    </row>
    <row r="3397" customFormat="false" ht="13.5" hidden="false" customHeight="false" outlineLevel="0" collapsed="false">
      <c r="B3397" s="87" t="s">
        <v>349</v>
      </c>
      <c r="C3397" s="43" t="n">
        <v>1</v>
      </c>
      <c r="D3397" s="72" t="n">
        <v>1840</v>
      </c>
    </row>
    <row r="3398" customFormat="false" ht="13.5" hidden="false" customHeight="false" outlineLevel="0" collapsed="false">
      <c r="B3398" s="87" t="s">
        <v>350</v>
      </c>
      <c r="C3398" s="43" t="n">
        <v>1</v>
      </c>
      <c r="D3398" s="72" t="n">
        <v>353</v>
      </c>
    </row>
    <row r="3399" customFormat="false" ht="13.5" hidden="false" customHeight="false" outlineLevel="0" collapsed="false">
      <c r="B3399" s="87"/>
      <c r="D3399" s="72"/>
    </row>
    <row r="3400" customFormat="false" ht="13.5" hidden="false" customHeight="false" outlineLevel="0" collapsed="false">
      <c r="B3400" s="87" t="s">
        <v>351</v>
      </c>
      <c r="C3400" s="43" t="n">
        <v>17</v>
      </c>
      <c r="D3400" s="72" t="n">
        <v>17648</v>
      </c>
    </row>
    <row r="3401" customFormat="false" ht="13.5" hidden="false" customHeight="false" outlineLevel="0" collapsed="false">
      <c r="B3401" s="87" t="s">
        <v>355</v>
      </c>
      <c r="C3401" s="43" t="n">
        <v>2</v>
      </c>
      <c r="D3401" s="72" t="n">
        <v>5575</v>
      </c>
    </row>
    <row r="3402" customFormat="false" ht="13.5" hidden="false" customHeight="false" outlineLevel="0" collapsed="false">
      <c r="B3402" s="87" t="s">
        <v>358</v>
      </c>
      <c r="C3402" s="43" t="n">
        <v>1</v>
      </c>
      <c r="D3402" s="72" t="n">
        <v>996</v>
      </c>
    </row>
    <row r="3403" customFormat="false" ht="13.5" hidden="false" customHeight="false" outlineLevel="0" collapsed="false">
      <c r="B3403" s="87" t="s">
        <v>363</v>
      </c>
      <c r="C3403" s="43" t="n">
        <v>2</v>
      </c>
      <c r="D3403" s="72" t="n">
        <v>101</v>
      </c>
    </row>
    <row r="3404" customFormat="false" ht="13.5" hidden="false" customHeight="false" outlineLevel="0" collapsed="false">
      <c r="B3404" s="87" t="s">
        <v>365</v>
      </c>
      <c r="C3404" s="43" t="n">
        <v>4</v>
      </c>
      <c r="D3404" s="72" t="n">
        <v>1872</v>
      </c>
    </row>
    <row r="3405" customFormat="false" ht="13.5" hidden="false" customHeight="false" outlineLevel="0" collapsed="false">
      <c r="B3405" s="87" t="s">
        <v>372</v>
      </c>
      <c r="C3405" s="43" t="n">
        <v>1</v>
      </c>
      <c r="D3405" s="72" t="n">
        <v>153</v>
      </c>
    </row>
    <row r="3406" customFormat="false" ht="13.5" hidden="false" customHeight="false" outlineLevel="0" collapsed="false">
      <c r="B3406" s="87" t="s">
        <v>379</v>
      </c>
      <c r="C3406" s="43" t="n">
        <v>2</v>
      </c>
      <c r="D3406" s="72" t="n">
        <v>4407</v>
      </c>
    </row>
    <row r="3407" customFormat="false" ht="13.5" hidden="false" customHeight="false" outlineLevel="0" collapsed="false">
      <c r="B3407" s="87" t="s">
        <v>384</v>
      </c>
      <c r="C3407" s="43" t="n">
        <v>1</v>
      </c>
      <c r="D3407" s="72" t="n">
        <v>139</v>
      </c>
    </row>
    <row r="3408" customFormat="false" ht="13.5" hidden="false" customHeight="false" outlineLevel="0" collapsed="false">
      <c r="B3408" s="87" t="s">
        <v>385</v>
      </c>
      <c r="C3408" s="43" t="n">
        <v>7</v>
      </c>
      <c r="D3408" s="72" t="n">
        <v>4135</v>
      </c>
    </row>
    <row r="3409" customFormat="false" ht="13.5" hidden="false" customHeight="false" outlineLevel="0" collapsed="false">
      <c r="B3409" s="87" t="s">
        <v>386</v>
      </c>
      <c r="C3409" s="43" t="n">
        <v>2</v>
      </c>
      <c r="D3409" s="72" t="n">
        <v>270</v>
      </c>
    </row>
    <row r="3410" customFormat="false" ht="13.5" hidden="false" customHeight="false" outlineLevel="0" collapsed="false">
      <c r="B3410" s="87"/>
      <c r="D3410" s="72"/>
    </row>
    <row r="3411" customFormat="false" ht="13.5" hidden="false" customHeight="false" outlineLevel="0" collapsed="false">
      <c r="B3411" s="87" t="s">
        <v>110</v>
      </c>
      <c r="C3411" s="43" t="n">
        <v>264</v>
      </c>
      <c r="D3411" s="72" t="n">
        <v>2198428</v>
      </c>
    </row>
    <row r="3412" customFormat="false" ht="13.5" hidden="false" customHeight="false" outlineLevel="0" collapsed="false">
      <c r="B3412" s="87"/>
      <c r="D3412" s="72"/>
    </row>
    <row r="3413" customFormat="false" ht="13.5" hidden="false" customHeight="false" outlineLevel="0" collapsed="false">
      <c r="B3413" s="87" t="s">
        <v>387</v>
      </c>
      <c r="C3413" s="43" t="n">
        <v>263</v>
      </c>
      <c r="D3413" s="72" t="n">
        <v>1624213</v>
      </c>
    </row>
    <row r="3414" customFormat="false" ht="13.5" hidden="false" customHeight="false" outlineLevel="0" collapsed="false">
      <c r="B3414" s="87" t="s">
        <v>204</v>
      </c>
      <c r="C3414" s="43" t="n">
        <v>13</v>
      </c>
      <c r="D3414" s="72" t="n">
        <v>14524</v>
      </c>
    </row>
    <row r="3415" customFormat="false" ht="13.5" hidden="false" customHeight="false" outlineLevel="0" collapsed="false">
      <c r="B3415" s="87" t="s">
        <v>211</v>
      </c>
      <c r="C3415" s="43" t="n">
        <v>1</v>
      </c>
      <c r="D3415" s="72" t="n">
        <v>130</v>
      </c>
    </row>
    <row r="3416" customFormat="false" ht="13.5" hidden="false" customHeight="false" outlineLevel="0" collapsed="false">
      <c r="B3416" s="87" t="s">
        <v>219</v>
      </c>
      <c r="C3416" s="43" t="n">
        <v>1</v>
      </c>
      <c r="D3416" s="72" t="n">
        <v>7108</v>
      </c>
    </row>
    <row r="3417" customFormat="false" ht="13.5" hidden="false" customHeight="false" outlineLevel="0" collapsed="false">
      <c r="B3417" s="87" t="s">
        <v>221</v>
      </c>
      <c r="C3417" s="43" t="n">
        <v>1</v>
      </c>
      <c r="D3417" s="72" t="n">
        <v>26</v>
      </c>
    </row>
    <row r="3418" customFormat="false" ht="13.5" hidden="false" customHeight="false" outlineLevel="0" collapsed="false">
      <c r="B3418" s="87" t="s">
        <v>226</v>
      </c>
      <c r="C3418" s="43" t="n">
        <v>1</v>
      </c>
      <c r="D3418" s="72" t="n">
        <v>27</v>
      </c>
    </row>
    <row r="3419" customFormat="false" ht="13.5" hidden="false" customHeight="false" outlineLevel="0" collapsed="false">
      <c r="B3419" s="87" t="s">
        <v>233</v>
      </c>
      <c r="C3419" s="43" t="n">
        <v>1</v>
      </c>
      <c r="D3419" s="72" t="n">
        <v>283</v>
      </c>
    </row>
    <row r="3420" customFormat="false" ht="13.5" hidden="false" customHeight="false" outlineLevel="0" collapsed="false">
      <c r="B3420" s="87" t="s">
        <v>234</v>
      </c>
      <c r="C3420" s="43" t="n">
        <v>2</v>
      </c>
      <c r="D3420" s="72" t="n">
        <v>597</v>
      </c>
    </row>
    <row r="3421" customFormat="false" ht="13.5" hidden="false" customHeight="false" outlineLevel="0" collapsed="false">
      <c r="B3421" s="87" t="s">
        <v>239</v>
      </c>
      <c r="C3421" s="43" t="n">
        <v>263</v>
      </c>
      <c r="D3421" s="72" t="n">
        <v>1550247</v>
      </c>
    </row>
    <row r="3422" customFormat="false" ht="13.5" hidden="false" customHeight="false" outlineLevel="0" collapsed="false">
      <c r="B3422" s="87" t="s">
        <v>240</v>
      </c>
      <c r="C3422" s="43" t="n">
        <v>12</v>
      </c>
      <c r="D3422" s="72" t="n">
        <v>34497</v>
      </c>
    </row>
    <row r="3423" customFormat="false" ht="13.5" hidden="false" customHeight="false" outlineLevel="0" collapsed="false">
      <c r="B3423" s="87" t="s">
        <v>241</v>
      </c>
      <c r="C3423" s="43" t="n">
        <v>1</v>
      </c>
      <c r="D3423" s="72" t="n">
        <v>116</v>
      </c>
    </row>
    <row r="3424" customFormat="false" ht="13.5" hidden="false" customHeight="false" outlineLevel="0" collapsed="false">
      <c r="B3424" s="87" t="s">
        <v>242</v>
      </c>
      <c r="C3424" s="43" t="n">
        <v>1</v>
      </c>
      <c r="D3424" s="72" t="n">
        <v>1370</v>
      </c>
    </row>
    <row r="3425" customFormat="false" ht="13.5" hidden="false" customHeight="false" outlineLevel="0" collapsed="false">
      <c r="B3425" s="87" t="s">
        <v>246</v>
      </c>
      <c r="C3425" s="43" t="n">
        <v>1</v>
      </c>
      <c r="D3425" s="72" t="n">
        <v>296</v>
      </c>
    </row>
    <row r="3426" customFormat="false" ht="13.5" hidden="false" customHeight="false" outlineLevel="0" collapsed="false">
      <c r="B3426" s="87" t="s">
        <v>248</v>
      </c>
      <c r="C3426" s="43" t="n">
        <v>1</v>
      </c>
      <c r="D3426" s="72" t="n">
        <v>1760</v>
      </c>
    </row>
    <row r="3427" customFormat="false" ht="13.5" hidden="false" customHeight="false" outlineLevel="0" collapsed="false">
      <c r="B3427" s="87" t="s">
        <v>265</v>
      </c>
      <c r="C3427" s="43" t="n">
        <v>16</v>
      </c>
      <c r="D3427" s="72" t="n">
        <v>13232</v>
      </c>
    </row>
    <row r="3428" customFormat="false" ht="13.5" hidden="false" customHeight="false" outlineLevel="0" collapsed="false">
      <c r="B3428" s="87"/>
      <c r="D3428" s="72"/>
    </row>
    <row r="3429" customFormat="false" ht="13.5" hidden="false" customHeight="false" outlineLevel="0" collapsed="false">
      <c r="B3429" s="87" t="s">
        <v>266</v>
      </c>
      <c r="C3429" s="43" t="n">
        <v>7</v>
      </c>
      <c r="D3429" s="72" t="n">
        <v>4870</v>
      </c>
    </row>
    <row r="3430" customFormat="false" ht="13.5" hidden="false" customHeight="false" outlineLevel="0" collapsed="false">
      <c r="B3430" s="87" t="s">
        <v>300</v>
      </c>
      <c r="C3430" s="43" t="n">
        <v>6</v>
      </c>
      <c r="D3430" s="72" t="n">
        <v>4391</v>
      </c>
    </row>
    <row r="3431" customFormat="false" ht="13.5" hidden="false" customHeight="false" outlineLevel="0" collapsed="false">
      <c r="B3431" s="87" t="s">
        <v>301</v>
      </c>
      <c r="C3431" s="43" t="n">
        <v>2</v>
      </c>
      <c r="D3431" s="72" t="n">
        <v>412</v>
      </c>
    </row>
    <row r="3432" customFormat="false" ht="13.5" hidden="false" customHeight="false" outlineLevel="0" collapsed="false">
      <c r="B3432" s="87" t="s">
        <v>302</v>
      </c>
      <c r="C3432" s="43" t="n">
        <v>1</v>
      </c>
      <c r="D3432" s="72" t="n">
        <v>67</v>
      </c>
    </row>
    <row r="3433" customFormat="false" ht="13.5" hidden="false" customHeight="false" outlineLevel="0" collapsed="false">
      <c r="B3433" s="87"/>
      <c r="D3433" s="72"/>
    </row>
    <row r="3434" customFormat="false" ht="13.5" hidden="false" customHeight="false" outlineLevel="0" collapsed="false">
      <c r="B3434" s="87" t="s">
        <v>326</v>
      </c>
      <c r="C3434" s="43" t="n">
        <v>192</v>
      </c>
      <c r="D3434" s="72" t="n">
        <v>357087</v>
      </c>
    </row>
    <row r="3435" customFormat="false" ht="13.5" hidden="false" customHeight="false" outlineLevel="0" collapsed="false">
      <c r="B3435" s="87" t="s">
        <v>329</v>
      </c>
      <c r="C3435" s="43" t="n">
        <v>1</v>
      </c>
      <c r="D3435" s="72" t="n">
        <v>152</v>
      </c>
    </row>
    <row r="3436" customFormat="false" ht="13.5" hidden="false" customHeight="false" outlineLevel="0" collapsed="false">
      <c r="B3436" s="87" t="s">
        <v>331</v>
      </c>
      <c r="C3436" s="43" t="n">
        <v>175</v>
      </c>
      <c r="D3436" s="72" t="n">
        <v>316429</v>
      </c>
    </row>
    <row r="3437" customFormat="false" ht="13.5" hidden="false" customHeight="false" outlineLevel="0" collapsed="false">
      <c r="B3437" s="87" t="s">
        <v>332</v>
      </c>
      <c r="C3437" s="43" t="n">
        <v>2</v>
      </c>
      <c r="D3437" s="72" t="n">
        <v>15</v>
      </c>
    </row>
    <row r="3438" customFormat="false" ht="13.5" hidden="false" customHeight="false" outlineLevel="0" collapsed="false">
      <c r="B3438" s="87" t="s">
        <v>333</v>
      </c>
      <c r="C3438" s="43" t="n">
        <v>13</v>
      </c>
      <c r="D3438" s="72" t="n">
        <v>4809</v>
      </c>
    </row>
    <row r="3439" customFormat="false" ht="13.5" hidden="false" customHeight="false" outlineLevel="0" collapsed="false">
      <c r="B3439" s="87" t="s">
        <v>334</v>
      </c>
      <c r="C3439" s="43" t="n">
        <v>1</v>
      </c>
      <c r="D3439" s="72" t="n">
        <v>251</v>
      </c>
    </row>
    <row r="3440" customFormat="false" ht="13.5" hidden="false" customHeight="false" outlineLevel="0" collapsed="false">
      <c r="B3440" s="87" t="s">
        <v>335</v>
      </c>
      <c r="C3440" s="43" t="n">
        <v>3</v>
      </c>
      <c r="D3440" s="72" t="n">
        <v>8059</v>
      </c>
    </row>
    <row r="3441" customFormat="false" ht="13.5" hidden="false" customHeight="false" outlineLevel="0" collapsed="false">
      <c r="B3441" s="87" t="s">
        <v>336</v>
      </c>
      <c r="C3441" s="43" t="n">
        <v>1</v>
      </c>
      <c r="D3441" s="72" t="n">
        <v>7355</v>
      </c>
    </row>
    <row r="3442" customFormat="false" ht="13.5" hidden="false" customHeight="false" outlineLevel="0" collapsed="false">
      <c r="B3442" s="87" t="s">
        <v>339</v>
      </c>
      <c r="C3442" s="43" t="n">
        <v>8</v>
      </c>
      <c r="D3442" s="72" t="n">
        <v>4405</v>
      </c>
    </row>
    <row r="3443" customFormat="false" ht="13.5" hidden="false" customHeight="false" outlineLevel="0" collapsed="false">
      <c r="B3443" s="87" t="s">
        <v>340</v>
      </c>
      <c r="C3443" s="43" t="n">
        <v>1</v>
      </c>
      <c r="D3443" s="72" t="n">
        <v>347</v>
      </c>
    </row>
    <row r="3444" customFormat="false" ht="13.5" hidden="false" customHeight="false" outlineLevel="0" collapsed="false">
      <c r="B3444" s="87" t="s">
        <v>341</v>
      </c>
      <c r="C3444" s="43" t="n">
        <v>20</v>
      </c>
      <c r="D3444" s="72" t="n">
        <v>6801</v>
      </c>
    </row>
    <row r="3445" customFormat="false" ht="13.5" hidden="false" customHeight="false" outlineLevel="0" collapsed="false">
      <c r="B3445" s="87" t="s">
        <v>344</v>
      </c>
      <c r="C3445" s="43" t="n">
        <v>2</v>
      </c>
      <c r="D3445" s="72" t="n">
        <v>43</v>
      </c>
    </row>
    <row r="3446" customFormat="false" ht="13.5" hidden="false" customHeight="false" outlineLevel="0" collapsed="false">
      <c r="B3446" s="87" t="s">
        <v>348</v>
      </c>
      <c r="C3446" s="43" t="n">
        <v>5</v>
      </c>
      <c r="D3446" s="72" t="n">
        <v>1450</v>
      </c>
    </row>
    <row r="3447" customFormat="false" ht="13.5" hidden="false" customHeight="false" outlineLevel="0" collapsed="false">
      <c r="B3447" s="87" t="s">
        <v>349</v>
      </c>
      <c r="C3447" s="43" t="n">
        <v>8</v>
      </c>
      <c r="D3447" s="72" t="n">
        <v>6930</v>
      </c>
    </row>
    <row r="3448" customFormat="false" ht="13.5" hidden="false" customHeight="false" outlineLevel="0" collapsed="false">
      <c r="B3448" s="87" t="s">
        <v>350</v>
      </c>
      <c r="C3448" s="43" t="n">
        <v>3</v>
      </c>
      <c r="D3448" s="72" t="n">
        <v>41</v>
      </c>
    </row>
    <row r="3449" customFormat="false" ht="13.5" hidden="false" customHeight="false" outlineLevel="0" collapsed="false">
      <c r="B3449" s="87"/>
      <c r="D3449" s="72"/>
    </row>
    <row r="3450" customFormat="false" ht="13.5" hidden="false" customHeight="false" outlineLevel="0" collapsed="false">
      <c r="B3450" s="87" t="s">
        <v>351</v>
      </c>
      <c r="C3450" s="43" t="n">
        <v>110</v>
      </c>
      <c r="D3450" s="72" t="n">
        <v>212258</v>
      </c>
    </row>
    <row r="3451" customFormat="false" ht="13.5" hidden="false" customHeight="false" outlineLevel="0" collapsed="false">
      <c r="B3451" s="87" t="s">
        <v>355</v>
      </c>
      <c r="C3451" s="43" t="n">
        <v>68</v>
      </c>
      <c r="D3451" s="72" t="n">
        <v>131074</v>
      </c>
    </row>
    <row r="3452" customFormat="false" ht="13.5" hidden="false" customHeight="false" outlineLevel="0" collapsed="false">
      <c r="B3452" s="87" t="s">
        <v>357</v>
      </c>
      <c r="C3452" s="43" t="n">
        <v>8</v>
      </c>
      <c r="D3452" s="72" t="n">
        <v>1151</v>
      </c>
    </row>
    <row r="3453" customFormat="false" ht="13.5" hidden="false" customHeight="false" outlineLevel="0" collapsed="false">
      <c r="B3453" s="87" t="s">
        <v>358</v>
      </c>
      <c r="C3453" s="43" t="n">
        <v>1</v>
      </c>
      <c r="D3453" s="72" t="n">
        <v>109</v>
      </c>
    </row>
    <row r="3454" customFormat="false" ht="13.5" hidden="false" customHeight="false" outlineLevel="0" collapsed="false">
      <c r="B3454" s="87" t="s">
        <v>359</v>
      </c>
      <c r="C3454" s="43" t="n">
        <v>1</v>
      </c>
      <c r="D3454" s="72" t="n">
        <v>43</v>
      </c>
    </row>
    <row r="3455" customFormat="false" ht="13.5" hidden="false" customHeight="false" outlineLevel="0" collapsed="false">
      <c r="B3455" s="87" t="s">
        <v>360</v>
      </c>
      <c r="C3455" s="43" t="n">
        <v>2</v>
      </c>
      <c r="D3455" s="72" t="n">
        <v>12</v>
      </c>
    </row>
    <row r="3456" customFormat="false" ht="13.5" hidden="false" customHeight="false" outlineLevel="0" collapsed="false">
      <c r="B3456" s="87" t="s">
        <v>362</v>
      </c>
      <c r="C3456" s="43" t="n">
        <v>1</v>
      </c>
      <c r="D3456" s="72" t="n">
        <v>61</v>
      </c>
    </row>
    <row r="3457" customFormat="false" ht="13.5" hidden="false" customHeight="false" outlineLevel="0" collapsed="false">
      <c r="B3457" s="87" t="s">
        <v>364</v>
      </c>
      <c r="C3457" s="43" t="n">
        <v>5</v>
      </c>
      <c r="D3457" s="72" t="n">
        <v>2998</v>
      </c>
    </row>
    <row r="3458" customFormat="false" ht="13.5" hidden="false" customHeight="false" outlineLevel="0" collapsed="false">
      <c r="B3458" s="87" t="s">
        <v>365</v>
      </c>
      <c r="C3458" s="43" t="n">
        <v>23</v>
      </c>
      <c r="D3458" s="72" t="n">
        <v>46129</v>
      </c>
    </row>
    <row r="3459" customFormat="false" ht="13.5" hidden="false" customHeight="false" outlineLevel="0" collapsed="false">
      <c r="B3459" s="87" t="s">
        <v>367</v>
      </c>
      <c r="C3459" s="43" t="n">
        <v>1</v>
      </c>
      <c r="D3459" s="72" t="n">
        <v>90</v>
      </c>
    </row>
    <row r="3460" customFormat="false" ht="13.5" hidden="false" customHeight="false" outlineLevel="0" collapsed="false">
      <c r="B3460" s="87" t="s">
        <v>372</v>
      </c>
      <c r="C3460" s="43" t="n">
        <v>3</v>
      </c>
      <c r="D3460" s="72" t="n">
        <v>2602</v>
      </c>
    </row>
    <row r="3461" customFormat="false" ht="13.5" hidden="false" customHeight="false" outlineLevel="0" collapsed="false">
      <c r="B3461" s="87" t="s">
        <v>373</v>
      </c>
      <c r="C3461" s="43" t="n">
        <v>3</v>
      </c>
      <c r="D3461" s="72" t="n">
        <v>204</v>
      </c>
    </row>
    <row r="3462" customFormat="false" ht="13.5" hidden="false" customHeight="false" outlineLevel="0" collapsed="false">
      <c r="B3462" s="87" t="s">
        <v>374</v>
      </c>
      <c r="C3462" s="43" t="n">
        <v>2</v>
      </c>
      <c r="D3462" s="72" t="n">
        <v>78</v>
      </c>
    </row>
    <row r="3463" customFormat="false" ht="13.5" hidden="false" customHeight="false" outlineLevel="0" collapsed="false">
      <c r="B3463" s="87" t="s">
        <v>375</v>
      </c>
      <c r="C3463" s="43" t="n">
        <v>6</v>
      </c>
      <c r="D3463" s="72" t="n">
        <v>438</v>
      </c>
    </row>
    <row r="3464" customFormat="false" ht="13.5" hidden="false" customHeight="false" outlineLevel="0" collapsed="false">
      <c r="B3464" s="87" t="s">
        <v>379</v>
      </c>
      <c r="C3464" s="43" t="n">
        <v>2</v>
      </c>
      <c r="D3464" s="72" t="n">
        <v>1200</v>
      </c>
    </row>
    <row r="3465" customFormat="false" ht="13.5" hidden="false" customHeight="false" outlineLevel="0" collapsed="false">
      <c r="B3465" s="87" t="s">
        <v>384</v>
      </c>
      <c r="C3465" s="43" t="n">
        <v>1</v>
      </c>
      <c r="D3465" s="72" t="n">
        <v>51</v>
      </c>
    </row>
    <row r="3466" customFormat="false" ht="13.5" hidden="false" customHeight="false" outlineLevel="0" collapsed="false">
      <c r="B3466" s="87" t="s">
        <v>385</v>
      </c>
      <c r="C3466" s="43" t="n">
        <v>9</v>
      </c>
      <c r="D3466" s="72" t="n">
        <v>16179</v>
      </c>
    </row>
    <row r="3467" customFormat="false" ht="13.5" hidden="false" customHeight="false" outlineLevel="0" collapsed="false">
      <c r="B3467" s="87" t="s">
        <v>386</v>
      </c>
      <c r="C3467" s="43" t="n">
        <v>24</v>
      </c>
      <c r="D3467" s="72" t="n">
        <v>9839</v>
      </c>
    </row>
    <row r="3468" customFormat="false" ht="13.5" hidden="false" customHeight="false" outlineLevel="0" collapsed="false">
      <c r="B3468" s="87"/>
      <c r="D3468" s="72"/>
    </row>
    <row r="3469" customFormat="false" ht="13.5" hidden="false" customHeight="false" outlineLevel="0" collapsed="false">
      <c r="B3469" s="87" t="s">
        <v>111</v>
      </c>
      <c r="C3469" s="43" t="n">
        <v>275</v>
      </c>
      <c r="D3469" s="72" t="n">
        <v>2656546</v>
      </c>
    </row>
    <row r="3470" customFormat="false" ht="13.5" hidden="false" customHeight="false" outlineLevel="0" collapsed="false">
      <c r="B3470" s="87"/>
      <c r="D3470" s="72"/>
    </row>
    <row r="3471" customFormat="false" ht="13.5" hidden="false" customHeight="false" outlineLevel="0" collapsed="false">
      <c r="B3471" s="87" t="s">
        <v>387</v>
      </c>
      <c r="C3471" s="43" t="n">
        <v>269</v>
      </c>
      <c r="D3471" s="72" t="n">
        <v>2404588</v>
      </c>
    </row>
    <row r="3472" customFormat="false" ht="13.5" hidden="false" customHeight="false" outlineLevel="0" collapsed="false">
      <c r="B3472" s="87" t="s">
        <v>204</v>
      </c>
      <c r="C3472" s="43" t="n">
        <v>17</v>
      </c>
      <c r="D3472" s="72" t="n">
        <v>13916</v>
      </c>
    </row>
    <row r="3473" customFormat="false" ht="13.5" hidden="false" customHeight="false" outlineLevel="0" collapsed="false">
      <c r="B3473" s="87" t="s">
        <v>207</v>
      </c>
      <c r="C3473" s="43" t="n">
        <v>1</v>
      </c>
      <c r="D3473" s="72" t="n">
        <v>511</v>
      </c>
    </row>
    <row r="3474" customFormat="false" ht="13.5" hidden="false" customHeight="false" outlineLevel="0" collapsed="false">
      <c r="B3474" s="87" t="s">
        <v>216</v>
      </c>
      <c r="C3474" s="43" t="n">
        <v>1</v>
      </c>
      <c r="D3474" s="72" t="n">
        <v>134280</v>
      </c>
    </row>
    <row r="3475" customFormat="false" ht="13.5" hidden="false" customHeight="false" outlineLevel="0" collapsed="false">
      <c r="B3475" s="87" t="s">
        <v>220</v>
      </c>
      <c r="C3475" s="43" t="n">
        <v>1</v>
      </c>
      <c r="D3475" s="72" t="n">
        <v>240</v>
      </c>
    </row>
    <row r="3476" customFormat="false" ht="13.5" hidden="false" customHeight="false" outlineLevel="0" collapsed="false">
      <c r="B3476" s="87" t="s">
        <v>226</v>
      </c>
      <c r="C3476" s="43" t="n">
        <v>2</v>
      </c>
      <c r="D3476" s="72" t="n">
        <v>2603</v>
      </c>
    </row>
    <row r="3477" customFormat="false" ht="13.5" hidden="false" customHeight="false" outlineLevel="0" collapsed="false">
      <c r="B3477" s="87" t="s">
        <v>229</v>
      </c>
      <c r="C3477" s="43" t="n">
        <v>1</v>
      </c>
      <c r="D3477" s="72" t="n">
        <v>189</v>
      </c>
    </row>
    <row r="3478" customFormat="false" ht="13.5" hidden="false" customHeight="false" outlineLevel="0" collapsed="false">
      <c r="B3478" s="87" t="s">
        <v>231</v>
      </c>
      <c r="C3478" s="43" t="n">
        <v>2</v>
      </c>
      <c r="D3478" s="72" t="n">
        <v>18139</v>
      </c>
    </row>
    <row r="3479" customFormat="false" ht="13.5" hidden="false" customHeight="false" outlineLevel="0" collapsed="false">
      <c r="B3479" s="87" t="s">
        <v>234</v>
      </c>
      <c r="C3479" s="43" t="n">
        <v>5</v>
      </c>
      <c r="D3479" s="72" t="n">
        <v>311911</v>
      </c>
    </row>
    <row r="3480" customFormat="false" ht="13.5" hidden="false" customHeight="false" outlineLevel="0" collapsed="false">
      <c r="B3480" s="87" t="s">
        <v>236</v>
      </c>
      <c r="C3480" s="43" t="n">
        <v>1</v>
      </c>
      <c r="D3480" s="72" t="n">
        <v>1629</v>
      </c>
    </row>
    <row r="3481" customFormat="false" ht="13.5" hidden="false" customHeight="false" outlineLevel="0" collapsed="false">
      <c r="B3481" s="87" t="s">
        <v>238</v>
      </c>
      <c r="C3481" s="43" t="n">
        <v>3</v>
      </c>
      <c r="D3481" s="72" t="n">
        <v>16218</v>
      </c>
    </row>
    <row r="3482" customFormat="false" ht="13.5" hidden="false" customHeight="false" outlineLevel="0" collapsed="false">
      <c r="B3482" s="87" t="s">
        <v>239</v>
      </c>
      <c r="C3482" s="43" t="n">
        <v>9</v>
      </c>
      <c r="D3482" s="72" t="n">
        <v>6118</v>
      </c>
    </row>
    <row r="3483" customFormat="false" ht="13.5" hidden="false" customHeight="false" outlineLevel="0" collapsed="false">
      <c r="B3483" s="87" t="s">
        <v>240</v>
      </c>
      <c r="C3483" s="43" t="n">
        <v>268</v>
      </c>
      <c r="D3483" s="72" t="n">
        <v>1595889</v>
      </c>
    </row>
    <row r="3484" customFormat="false" ht="13.5" hidden="false" customHeight="false" outlineLevel="0" collapsed="false">
      <c r="B3484" s="87" t="s">
        <v>241</v>
      </c>
      <c r="C3484" s="43" t="n">
        <v>1</v>
      </c>
      <c r="D3484" s="72" t="n">
        <v>130</v>
      </c>
    </row>
    <row r="3485" customFormat="false" ht="13.5" hidden="false" customHeight="false" outlineLevel="0" collapsed="false">
      <c r="B3485" s="87" t="s">
        <v>242</v>
      </c>
      <c r="C3485" s="43" t="n">
        <v>1</v>
      </c>
      <c r="D3485" s="72" t="n">
        <v>50</v>
      </c>
    </row>
    <row r="3486" customFormat="false" ht="13.5" hidden="false" customHeight="false" outlineLevel="0" collapsed="false">
      <c r="B3486" s="87" t="s">
        <v>245</v>
      </c>
      <c r="C3486" s="43" t="n">
        <v>2</v>
      </c>
      <c r="D3486" s="72" t="n">
        <v>1139</v>
      </c>
    </row>
    <row r="3487" customFormat="false" ht="13.5" hidden="false" customHeight="false" outlineLevel="0" collapsed="false">
      <c r="B3487" s="87" t="s">
        <v>246</v>
      </c>
      <c r="C3487" s="43" t="n">
        <v>5</v>
      </c>
      <c r="D3487" s="72" t="n">
        <v>25093</v>
      </c>
    </row>
    <row r="3488" customFormat="false" ht="13.5" hidden="false" customHeight="false" outlineLevel="0" collapsed="false">
      <c r="B3488" s="87" t="s">
        <v>247</v>
      </c>
      <c r="C3488" s="43" t="n">
        <v>3</v>
      </c>
      <c r="D3488" s="72" t="n">
        <v>1392</v>
      </c>
    </row>
    <row r="3489" customFormat="false" ht="13.5" hidden="false" customHeight="false" outlineLevel="0" collapsed="false">
      <c r="B3489" s="87" t="s">
        <v>250</v>
      </c>
      <c r="C3489" s="43" t="n">
        <v>5</v>
      </c>
      <c r="D3489" s="72" t="n">
        <v>9820</v>
      </c>
    </row>
    <row r="3490" customFormat="false" ht="13.5" hidden="false" customHeight="false" outlineLevel="0" collapsed="false">
      <c r="B3490" s="87" t="s">
        <v>251</v>
      </c>
      <c r="C3490" s="43" t="n">
        <v>1</v>
      </c>
      <c r="D3490" s="72" t="n">
        <v>164</v>
      </c>
    </row>
    <row r="3491" customFormat="false" ht="13.5" hidden="false" customHeight="false" outlineLevel="0" collapsed="false">
      <c r="B3491" s="87" t="s">
        <v>255</v>
      </c>
      <c r="C3491" s="43" t="n">
        <v>1</v>
      </c>
      <c r="D3491" s="72" t="n">
        <v>698</v>
      </c>
    </row>
    <row r="3492" customFormat="false" ht="13.5" hidden="false" customHeight="false" outlineLevel="0" collapsed="false">
      <c r="B3492" s="87" t="s">
        <v>257</v>
      </c>
      <c r="C3492" s="43" t="n">
        <v>1</v>
      </c>
      <c r="D3492" s="72" t="n">
        <v>729</v>
      </c>
    </row>
    <row r="3493" customFormat="false" ht="13.5" hidden="false" customHeight="false" outlineLevel="0" collapsed="false">
      <c r="B3493" s="87" t="s">
        <v>264</v>
      </c>
      <c r="C3493" s="43" t="n">
        <v>5</v>
      </c>
      <c r="D3493" s="72" t="n">
        <v>86753</v>
      </c>
    </row>
    <row r="3494" customFormat="false" ht="13.5" hidden="false" customHeight="false" outlineLevel="0" collapsed="false">
      <c r="B3494" s="87" t="s">
        <v>265</v>
      </c>
      <c r="C3494" s="43" t="n">
        <v>40</v>
      </c>
      <c r="D3494" s="72" t="n">
        <v>176977</v>
      </c>
    </row>
    <row r="3495" customFormat="false" ht="13.5" hidden="false" customHeight="false" outlineLevel="0" collapsed="false">
      <c r="B3495" s="87"/>
      <c r="D3495" s="72"/>
    </row>
    <row r="3496" customFormat="false" ht="13.5" hidden="false" customHeight="false" outlineLevel="0" collapsed="false">
      <c r="B3496" s="87" t="s">
        <v>266</v>
      </c>
      <c r="C3496" s="43" t="n">
        <v>30</v>
      </c>
      <c r="D3496" s="72" t="n">
        <v>15231</v>
      </c>
    </row>
    <row r="3497" customFormat="false" ht="13.5" hidden="false" customHeight="false" outlineLevel="0" collapsed="false">
      <c r="B3497" s="87" t="s">
        <v>287</v>
      </c>
      <c r="C3497" s="43" t="n">
        <v>1</v>
      </c>
      <c r="D3497" s="72" t="n">
        <v>254</v>
      </c>
    </row>
    <row r="3498" customFormat="false" ht="13.5" hidden="false" customHeight="false" outlineLevel="0" collapsed="false">
      <c r="B3498" s="87" t="s">
        <v>299</v>
      </c>
      <c r="C3498" s="43" t="n">
        <v>2</v>
      </c>
      <c r="D3498" s="72" t="n">
        <v>1702</v>
      </c>
    </row>
    <row r="3499" customFormat="false" ht="13.5" hidden="false" customHeight="false" outlineLevel="0" collapsed="false">
      <c r="B3499" s="87" t="s">
        <v>300</v>
      </c>
      <c r="C3499" s="43" t="n">
        <v>1</v>
      </c>
      <c r="D3499" s="72" t="n">
        <v>38</v>
      </c>
    </row>
    <row r="3500" customFormat="false" ht="13.5" hidden="false" customHeight="false" outlineLevel="0" collapsed="false">
      <c r="B3500" s="87" t="s">
        <v>301</v>
      </c>
      <c r="C3500" s="43" t="n">
        <v>22</v>
      </c>
      <c r="D3500" s="72" t="n">
        <v>12013</v>
      </c>
    </row>
    <row r="3501" customFormat="false" ht="13.5" hidden="false" customHeight="false" outlineLevel="0" collapsed="false">
      <c r="B3501" s="87" t="s">
        <v>303</v>
      </c>
      <c r="C3501" s="43" t="n">
        <v>2</v>
      </c>
      <c r="D3501" s="72" t="n">
        <v>889</v>
      </c>
    </row>
    <row r="3502" customFormat="false" ht="13.5" hidden="false" customHeight="false" outlineLevel="0" collapsed="false">
      <c r="B3502" s="87" t="s">
        <v>307</v>
      </c>
      <c r="C3502" s="43" t="n">
        <v>1</v>
      </c>
      <c r="D3502" s="72" t="n">
        <v>55</v>
      </c>
    </row>
    <row r="3503" customFormat="false" ht="13.5" hidden="false" customHeight="false" outlineLevel="0" collapsed="false">
      <c r="B3503" s="87" t="s">
        <v>312</v>
      </c>
      <c r="C3503" s="43" t="n">
        <v>1</v>
      </c>
      <c r="D3503" s="72" t="n">
        <v>152</v>
      </c>
    </row>
    <row r="3504" customFormat="false" ht="13.5" hidden="false" customHeight="false" outlineLevel="0" collapsed="false">
      <c r="B3504" s="87" t="s">
        <v>316</v>
      </c>
      <c r="C3504" s="43" t="n">
        <v>2</v>
      </c>
      <c r="D3504" s="72" t="n">
        <v>54</v>
      </c>
    </row>
    <row r="3505" customFormat="false" ht="13.5" hidden="false" customHeight="false" outlineLevel="0" collapsed="false">
      <c r="B3505" s="87" t="s">
        <v>323</v>
      </c>
      <c r="C3505" s="43" t="n">
        <v>1</v>
      </c>
      <c r="D3505" s="72" t="n">
        <v>40</v>
      </c>
    </row>
    <row r="3506" customFormat="false" ht="13.5" hidden="false" customHeight="false" outlineLevel="0" collapsed="false">
      <c r="B3506" s="87" t="s">
        <v>325</v>
      </c>
      <c r="C3506" s="43" t="n">
        <v>2</v>
      </c>
      <c r="D3506" s="72" t="n">
        <v>34</v>
      </c>
    </row>
    <row r="3507" customFormat="false" ht="13.5" hidden="false" customHeight="false" outlineLevel="0" collapsed="false">
      <c r="B3507" s="87"/>
      <c r="D3507" s="72"/>
    </row>
    <row r="3508" customFormat="false" ht="13.5" hidden="false" customHeight="false" outlineLevel="0" collapsed="false">
      <c r="B3508" s="87" t="s">
        <v>326</v>
      </c>
      <c r="C3508" s="43" t="n">
        <v>167</v>
      </c>
      <c r="D3508" s="72" t="n">
        <v>166746</v>
      </c>
    </row>
    <row r="3509" customFormat="false" ht="13.5" hidden="false" customHeight="false" outlineLevel="0" collapsed="false">
      <c r="B3509" s="87" t="s">
        <v>329</v>
      </c>
      <c r="C3509" s="43" t="n">
        <v>1</v>
      </c>
      <c r="D3509" s="72" t="n">
        <v>809</v>
      </c>
    </row>
    <row r="3510" customFormat="false" ht="13.5" hidden="false" customHeight="false" outlineLevel="0" collapsed="false">
      <c r="B3510" s="87" t="s">
        <v>331</v>
      </c>
      <c r="C3510" s="43" t="n">
        <v>114</v>
      </c>
      <c r="D3510" s="72" t="n">
        <v>97954</v>
      </c>
    </row>
    <row r="3511" customFormat="false" ht="13.5" hidden="false" customHeight="false" outlineLevel="0" collapsed="false">
      <c r="B3511" s="87" t="s">
        <v>332</v>
      </c>
      <c r="C3511" s="43" t="n">
        <v>7</v>
      </c>
      <c r="D3511" s="72" t="n">
        <v>4662</v>
      </c>
    </row>
    <row r="3512" customFormat="false" ht="13.5" hidden="false" customHeight="false" outlineLevel="0" collapsed="false">
      <c r="B3512" s="87" t="s">
        <v>333</v>
      </c>
      <c r="C3512" s="43" t="n">
        <v>27</v>
      </c>
      <c r="D3512" s="72" t="n">
        <v>23189</v>
      </c>
    </row>
    <row r="3513" customFormat="false" ht="13.5" hidden="false" customHeight="false" outlineLevel="0" collapsed="false">
      <c r="B3513" s="87" t="s">
        <v>335</v>
      </c>
      <c r="C3513" s="43" t="n">
        <v>21</v>
      </c>
      <c r="D3513" s="72" t="n">
        <v>13809</v>
      </c>
    </row>
    <row r="3514" customFormat="false" ht="13.5" hidden="false" customHeight="false" outlineLevel="0" collapsed="false">
      <c r="B3514" s="87" t="s">
        <v>336</v>
      </c>
      <c r="C3514" s="43" t="n">
        <v>8</v>
      </c>
      <c r="D3514" s="72" t="n">
        <v>6988</v>
      </c>
    </row>
    <row r="3515" customFormat="false" ht="13.5" hidden="false" customHeight="false" outlineLevel="0" collapsed="false">
      <c r="B3515" s="87" t="s">
        <v>337</v>
      </c>
      <c r="C3515" s="43" t="n">
        <v>3</v>
      </c>
      <c r="D3515" s="72" t="n">
        <v>1511</v>
      </c>
    </row>
    <row r="3516" customFormat="false" ht="13.5" hidden="false" customHeight="false" outlineLevel="0" collapsed="false">
      <c r="B3516" s="87" t="s">
        <v>339</v>
      </c>
      <c r="C3516" s="43" t="n">
        <v>14</v>
      </c>
      <c r="D3516" s="72" t="n">
        <v>7061</v>
      </c>
    </row>
    <row r="3517" customFormat="false" ht="13.5" hidden="false" customHeight="false" outlineLevel="0" collapsed="false">
      <c r="B3517" s="87" t="s">
        <v>340</v>
      </c>
      <c r="C3517" s="43" t="n">
        <v>3</v>
      </c>
      <c r="D3517" s="72" t="n">
        <v>821</v>
      </c>
    </row>
    <row r="3518" customFormat="false" ht="13.5" hidden="false" customHeight="false" outlineLevel="0" collapsed="false">
      <c r="B3518" s="87" t="s">
        <v>341</v>
      </c>
      <c r="C3518" s="43" t="n">
        <v>34</v>
      </c>
      <c r="D3518" s="72" t="n">
        <v>6908</v>
      </c>
    </row>
    <row r="3519" customFormat="false" ht="13.5" hidden="false" customHeight="false" outlineLevel="0" collapsed="false">
      <c r="B3519" s="87" t="s">
        <v>343</v>
      </c>
      <c r="C3519" s="43" t="n">
        <v>2</v>
      </c>
      <c r="D3519" s="72" t="n">
        <v>49</v>
      </c>
    </row>
    <row r="3520" customFormat="false" ht="13.5" hidden="false" customHeight="false" outlineLevel="0" collapsed="false">
      <c r="B3520" s="87" t="s">
        <v>345</v>
      </c>
      <c r="C3520" s="43" t="n">
        <v>1</v>
      </c>
      <c r="D3520" s="72" t="n">
        <v>18</v>
      </c>
    </row>
    <row r="3521" customFormat="false" ht="13.5" hidden="false" customHeight="false" outlineLevel="0" collapsed="false">
      <c r="B3521" s="87" t="s">
        <v>348</v>
      </c>
      <c r="C3521" s="43" t="n">
        <v>3</v>
      </c>
      <c r="D3521" s="72" t="n">
        <v>858</v>
      </c>
    </row>
    <row r="3522" customFormat="false" ht="13.5" hidden="false" customHeight="false" outlineLevel="0" collapsed="false">
      <c r="B3522" s="87" t="s">
        <v>349</v>
      </c>
      <c r="C3522" s="43" t="n">
        <v>7</v>
      </c>
      <c r="D3522" s="72" t="n">
        <v>2109</v>
      </c>
    </row>
    <row r="3523" customFormat="false" ht="13.5" hidden="false" customHeight="false" outlineLevel="0" collapsed="false">
      <c r="B3523" s="87"/>
      <c r="D3523" s="72"/>
    </row>
    <row r="3524" customFormat="false" ht="13.5" hidden="false" customHeight="false" outlineLevel="0" collapsed="false">
      <c r="B3524" s="87" t="s">
        <v>351</v>
      </c>
      <c r="C3524" s="43" t="n">
        <v>70</v>
      </c>
      <c r="D3524" s="72" t="n">
        <v>69981</v>
      </c>
    </row>
    <row r="3525" customFormat="false" ht="13.5" hidden="false" customHeight="false" outlineLevel="0" collapsed="false">
      <c r="B3525" s="87" t="s">
        <v>354</v>
      </c>
      <c r="C3525" s="43" t="n">
        <v>2</v>
      </c>
      <c r="D3525" s="72" t="n">
        <v>1154</v>
      </c>
    </row>
    <row r="3526" customFormat="false" ht="13.5" hidden="false" customHeight="false" outlineLevel="0" collapsed="false">
      <c r="B3526" s="87" t="s">
        <v>355</v>
      </c>
      <c r="C3526" s="43" t="n">
        <v>34</v>
      </c>
      <c r="D3526" s="72" t="n">
        <v>43635</v>
      </c>
    </row>
    <row r="3527" customFormat="false" ht="13.5" hidden="false" customHeight="false" outlineLevel="0" collapsed="false">
      <c r="B3527" s="87" t="s">
        <v>356</v>
      </c>
      <c r="C3527" s="43" t="n">
        <v>1</v>
      </c>
      <c r="D3527" s="72" t="n">
        <v>146</v>
      </c>
    </row>
    <row r="3528" customFormat="false" ht="13.5" hidden="false" customHeight="false" outlineLevel="0" collapsed="false">
      <c r="B3528" s="87" t="s">
        <v>357</v>
      </c>
      <c r="C3528" s="43" t="n">
        <v>4</v>
      </c>
      <c r="D3528" s="72" t="n">
        <v>580</v>
      </c>
    </row>
    <row r="3529" customFormat="false" ht="13.5" hidden="false" customHeight="false" outlineLevel="0" collapsed="false">
      <c r="B3529" s="87" t="s">
        <v>360</v>
      </c>
      <c r="C3529" s="43" t="n">
        <v>1</v>
      </c>
      <c r="D3529" s="72" t="n">
        <v>66</v>
      </c>
    </row>
    <row r="3530" customFormat="false" ht="13.5" hidden="false" customHeight="false" outlineLevel="0" collapsed="false">
      <c r="B3530" s="87" t="s">
        <v>362</v>
      </c>
      <c r="C3530" s="43" t="n">
        <v>1</v>
      </c>
      <c r="D3530" s="72" t="n">
        <v>74</v>
      </c>
    </row>
    <row r="3531" customFormat="false" ht="13.5" hidden="false" customHeight="false" outlineLevel="0" collapsed="false">
      <c r="B3531" s="87" t="s">
        <v>364</v>
      </c>
      <c r="C3531" s="43" t="n">
        <v>1</v>
      </c>
      <c r="D3531" s="72" t="n">
        <v>35</v>
      </c>
    </row>
    <row r="3532" customFormat="false" ht="13.5" hidden="false" customHeight="false" outlineLevel="0" collapsed="false">
      <c r="B3532" s="87" t="s">
        <v>365</v>
      </c>
      <c r="C3532" s="43" t="n">
        <v>24</v>
      </c>
      <c r="D3532" s="72" t="n">
        <v>2514</v>
      </c>
    </row>
    <row r="3533" customFormat="false" ht="13.5" hidden="false" customHeight="false" outlineLevel="0" collapsed="false">
      <c r="B3533" s="87" t="s">
        <v>367</v>
      </c>
      <c r="C3533" s="43" t="n">
        <v>2</v>
      </c>
      <c r="D3533" s="72" t="n">
        <v>281</v>
      </c>
    </row>
    <row r="3534" customFormat="false" ht="13.5" hidden="false" customHeight="false" outlineLevel="0" collapsed="false">
      <c r="B3534" s="87" t="s">
        <v>372</v>
      </c>
      <c r="C3534" s="43" t="n">
        <v>2</v>
      </c>
      <c r="D3534" s="72" t="n">
        <v>172</v>
      </c>
    </row>
    <row r="3535" customFormat="false" ht="13.5" hidden="false" customHeight="false" outlineLevel="0" collapsed="false">
      <c r="B3535" s="87" t="s">
        <v>373</v>
      </c>
      <c r="C3535" s="43" t="n">
        <v>3</v>
      </c>
      <c r="D3535" s="72" t="n">
        <v>76</v>
      </c>
    </row>
    <row r="3536" customFormat="false" ht="13.5" hidden="false" customHeight="false" outlineLevel="0" collapsed="false">
      <c r="B3536" s="87" t="s">
        <v>374</v>
      </c>
      <c r="C3536" s="43" t="n">
        <v>1</v>
      </c>
      <c r="D3536" s="72" t="n">
        <v>177</v>
      </c>
    </row>
    <row r="3537" customFormat="false" ht="13.5" hidden="false" customHeight="false" outlineLevel="0" collapsed="false">
      <c r="B3537" s="87" t="s">
        <v>375</v>
      </c>
      <c r="C3537" s="43" t="n">
        <v>1</v>
      </c>
      <c r="D3537" s="72" t="n">
        <v>177</v>
      </c>
    </row>
    <row r="3538" customFormat="false" ht="13.5" hidden="false" customHeight="false" outlineLevel="0" collapsed="false">
      <c r="B3538" s="87" t="s">
        <v>376</v>
      </c>
      <c r="C3538" s="43" t="n">
        <v>1</v>
      </c>
      <c r="D3538" s="72" t="n">
        <v>225</v>
      </c>
    </row>
    <row r="3539" customFormat="false" ht="13.5" hidden="false" customHeight="false" outlineLevel="0" collapsed="false">
      <c r="B3539" s="87" t="s">
        <v>384</v>
      </c>
      <c r="C3539" s="43" t="n">
        <v>1</v>
      </c>
      <c r="D3539" s="72" t="n">
        <v>12</v>
      </c>
    </row>
    <row r="3540" customFormat="false" ht="13.5" hidden="false" customHeight="false" outlineLevel="0" collapsed="false">
      <c r="B3540" s="87" t="s">
        <v>385</v>
      </c>
      <c r="C3540" s="43" t="n">
        <v>9</v>
      </c>
      <c r="D3540" s="72" t="n">
        <v>19322</v>
      </c>
    </row>
    <row r="3541" customFormat="false" ht="13.5" hidden="false" customHeight="false" outlineLevel="0" collapsed="false">
      <c r="B3541" s="87" t="s">
        <v>386</v>
      </c>
      <c r="C3541" s="43" t="n">
        <v>8</v>
      </c>
      <c r="D3541" s="72" t="n">
        <v>1335</v>
      </c>
    </row>
    <row r="3542" customFormat="false" ht="13.5" hidden="false" customHeight="false" outlineLevel="0" collapsed="false">
      <c r="B3542" s="87"/>
      <c r="D3542" s="72"/>
    </row>
    <row r="3543" customFormat="false" ht="13.5" hidden="false" customHeight="false" outlineLevel="0" collapsed="false">
      <c r="B3543" s="87" t="s">
        <v>426</v>
      </c>
      <c r="C3543" s="43" t="n">
        <v>421</v>
      </c>
      <c r="D3543" s="72" t="n">
        <v>12355732</v>
      </c>
    </row>
    <row r="3544" customFormat="false" ht="13.5" hidden="false" customHeight="false" outlineLevel="0" collapsed="false">
      <c r="B3544" s="87"/>
      <c r="D3544" s="72"/>
    </row>
    <row r="3545" customFormat="false" ht="13.5" hidden="false" customHeight="false" outlineLevel="0" collapsed="false">
      <c r="B3545" s="87" t="s">
        <v>387</v>
      </c>
      <c r="C3545" s="43" t="n">
        <v>396</v>
      </c>
      <c r="D3545" s="72" t="n">
        <v>10650582</v>
      </c>
    </row>
    <row r="3546" customFormat="false" ht="13.5" hidden="false" customHeight="false" outlineLevel="0" collapsed="false">
      <c r="B3546" s="87" t="s">
        <v>204</v>
      </c>
      <c r="C3546" s="43" t="n">
        <v>1</v>
      </c>
      <c r="D3546" s="72" t="n">
        <v>213</v>
      </c>
    </row>
    <row r="3547" customFormat="false" ht="13.5" hidden="false" customHeight="false" outlineLevel="0" collapsed="false">
      <c r="B3547" s="87" t="s">
        <v>211</v>
      </c>
      <c r="C3547" s="43" t="n">
        <v>1</v>
      </c>
      <c r="D3547" s="72" t="n">
        <v>6895</v>
      </c>
    </row>
    <row r="3548" customFormat="false" ht="13.5" hidden="false" customHeight="false" outlineLevel="0" collapsed="false">
      <c r="B3548" s="87" t="s">
        <v>218</v>
      </c>
      <c r="C3548" s="43" t="n">
        <v>1</v>
      </c>
      <c r="D3548" s="72" t="n">
        <v>183</v>
      </c>
    </row>
    <row r="3549" customFormat="false" ht="13.5" hidden="false" customHeight="false" outlineLevel="0" collapsed="false">
      <c r="B3549" s="87" t="s">
        <v>219</v>
      </c>
      <c r="C3549" s="43" t="n">
        <v>2</v>
      </c>
      <c r="D3549" s="72" t="n">
        <v>334</v>
      </c>
    </row>
    <row r="3550" customFormat="false" ht="13.5" hidden="false" customHeight="false" outlineLevel="0" collapsed="false">
      <c r="B3550" s="87" t="s">
        <v>220</v>
      </c>
      <c r="C3550" s="43" t="n">
        <v>1</v>
      </c>
      <c r="D3550" s="72" t="n">
        <v>2409</v>
      </c>
    </row>
    <row r="3551" customFormat="false" ht="13.5" hidden="false" customHeight="false" outlineLevel="0" collapsed="false">
      <c r="B3551" s="87" t="s">
        <v>226</v>
      </c>
      <c r="C3551" s="43" t="n">
        <v>5</v>
      </c>
      <c r="D3551" s="72" t="n">
        <v>16780</v>
      </c>
    </row>
    <row r="3552" customFormat="false" ht="13.5" hidden="false" customHeight="false" outlineLevel="0" collapsed="false">
      <c r="B3552" s="87" t="s">
        <v>227</v>
      </c>
      <c r="C3552" s="43" t="n">
        <v>2</v>
      </c>
      <c r="D3552" s="72" t="n">
        <v>44870</v>
      </c>
    </row>
    <row r="3553" customFormat="false" ht="13.5" hidden="false" customHeight="false" outlineLevel="0" collapsed="false">
      <c r="B3553" s="87" t="s">
        <v>231</v>
      </c>
      <c r="C3553" s="43" t="n">
        <v>3</v>
      </c>
      <c r="D3553" s="72" t="n">
        <v>4192</v>
      </c>
    </row>
    <row r="3554" customFormat="false" ht="13.5" hidden="false" customHeight="false" outlineLevel="0" collapsed="false">
      <c r="B3554" s="87" t="s">
        <v>232</v>
      </c>
      <c r="C3554" s="43" t="n">
        <v>1</v>
      </c>
      <c r="D3554" s="72" t="n">
        <v>54</v>
      </c>
    </row>
    <row r="3555" customFormat="false" ht="13.5" hidden="false" customHeight="false" outlineLevel="0" collapsed="false">
      <c r="B3555" s="87" t="s">
        <v>234</v>
      </c>
      <c r="C3555" s="43" t="n">
        <v>3</v>
      </c>
      <c r="D3555" s="72" t="n">
        <v>2988</v>
      </c>
    </row>
    <row r="3556" customFormat="false" ht="13.5" hidden="false" customHeight="false" outlineLevel="0" collapsed="false">
      <c r="B3556" s="87" t="s">
        <v>240</v>
      </c>
      <c r="C3556" s="43" t="n">
        <v>2</v>
      </c>
      <c r="D3556" s="72" t="n">
        <v>417</v>
      </c>
    </row>
    <row r="3557" customFormat="false" ht="13.5" hidden="false" customHeight="false" outlineLevel="0" collapsed="false">
      <c r="B3557" s="87" t="s">
        <v>241</v>
      </c>
      <c r="C3557" s="43" t="n">
        <v>160</v>
      </c>
      <c r="D3557" s="72" t="n">
        <v>7662093</v>
      </c>
    </row>
    <row r="3558" customFormat="false" ht="13.5" hidden="false" customHeight="false" outlineLevel="0" collapsed="false">
      <c r="B3558" s="87" t="s">
        <v>242</v>
      </c>
      <c r="C3558" s="43" t="n">
        <v>255</v>
      </c>
      <c r="D3558" s="72" t="n">
        <v>1835105</v>
      </c>
    </row>
    <row r="3559" customFormat="false" ht="13.5" hidden="false" customHeight="false" outlineLevel="0" collapsed="false">
      <c r="B3559" s="87" t="s">
        <v>243</v>
      </c>
      <c r="C3559" s="43" t="n">
        <v>4</v>
      </c>
      <c r="D3559" s="72" t="n">
        <v>19148</v>
      </c>
    </row>
    <row r="3560" customFormat="false" ht="13.5" hidden="false" customHeight="false" outlineLevel="0" collapsed="false">
      <c r="B3560" s="87" t="s">
        <v>427</v>
      </c>
      <c r="C3560" s="43" t="n">
        <v>17</v>
      </c>
      <c r="D3560" s="72" t="n">
        <v>269290</v>
      </c>
    </row>
    <row r="3561" customFormat="false" ht="13.5" hidden="false" customHeight="false" outlineLevel="0" collapsed="false">
      <c r="B3561" s="87" t="s">
        <v>245</v>
      </c>
      <c r="C3561" s="43" t="n">
        <v>24</v>
      </c>
      <c r="D3561" s="72" t="n">
        <v>57959</v>
      </c>
    </row>
    <row r="3562" customFormat="false" ht="13.5" hidden="false" customHeight="false" outlineLevel="0" collapsed="false">
      <c r="B3562" s="87" t="s">
        <v>246</v>
      </c>
      <c r="C3562" s="43" t="n">
        <v>21</v>
      </c>
      <c r="D3562" s="72" t="n">
        <v>123824</v>
      </c>
    </row>
    <row r="3563" customFormat="false" ht="13.5" hidden="false" customHeight="false" outlineLevel="0" collapsed="false">
      <c r="B3563" s="87" t="s">
        <v>247</v>
      </c>
      <c r="C3563" s="43" t="n">
        <v>11</v>
      </c>
      <c r="D3563" s="72" t="n">
        <v>38751</v>
      </c>
    </row>
    <row r="3564" customFormat="false" ht="13.5" hidden="false" customHeight="false" outlineLevel="0" collapsed="false">
      <c r="B3564" s="87" t="s">
        <v>248</v>
      </c>
      <c r="C3564" s="43" t="n">
        <v>11</v>
      </c>
      <c r="D3564" s="72" t="n">
        <v>111746</v>
      </c>
    </row>
    <row r="3565" customFormat="false" ht="13.5" hidden="false" customHeight="false" outlineLevel="0" collapsed="false">
      <c r="B3565" s="87" t="s">
        <v>249</v>
      </c>
      <c r="C3565" s="43" t="n">
        <v>1</v>
      </c>
      <c r="D3565" s="72" t="n">
        <v>1815</v>
      </c>
    </row>
    <row r="3566" customFormat="false" ht="13.5" hidden="false" customHeight="false" outlineLevel="0" collapsed="false">
      <c r="B3566" s="87" t="s">
        <v>250</v>
      </c>
      <c r="C3566" s="43" t="n">
        <v>18</v>
      </c>
      <c r="D3566" s="72" t="n">
        <v>85078</v>
      </c>
    </row>
    <row r="3567" customFormat="false" ht="13.5" hidden="false" customHeight="false" outlineLevel="0" collapsed="false">
      <c r="B3567" s="87" t="s">
        <v>251</v>
      </c>
      <c r="C3567" s="43" t="n">
        <v>4</v>
      </c>
      <c r="D3567" s="72" t="n">
        <v>4657</v>
      </c>
    </row>
    <row r="3568" customFormat="false" ht="13.5" hidden="false" customHeight="false" outlineLevel="0" collapsed="false">
      <c r="B3568" s="87" t="s">
        <v>252</v>
      </c>
      <c r="C3568" s="43" t="n">
        <v>3</v>
      </c>
      <c r="D3568" s="72" t="n">
        <v>4556</v>
      </c>
    </row>
    <row r="3569" customFormat="false" ht="13.5" hidden="false" customHeight="false" outlineLevel="0" collapsed="false">
      <c r="B3569" s="87" t="s">
        <v>255</v>
      </c>
      <c r="C3569" s="43" t="n">
        <v>3</v>
      </c>
      <c r="D3569" s="72" t="n">
        <v>76476</v>
      </c>
    </row>
    <row r="3570" customFormat="false" ht="13.5" hidden="false" customHeight="false" outlineLevel="0" collapsed="false">
      <c r="B3570" s="87" t="s">
        <v>256</v>
      </c>
      <c r="C3570" s="43" t="n">
        <v>2</v>
      </c>
      <c r="D3570" s="72" t="n">
        <v>1637</v>
      </c>
    </row>
    <row r="3571" customFormat="false" ht="13.5" hidden="false" customHeight="false" outlineLevel="0" collapsed="false">
      <c r="B3571" s="87" t="s">
        <v>257</v>
      </c>
      <c r="C3571" s="43" t="n">
        <v>4</v>
      </c>
      <c r="D3571" s="72" t="n">
        <v>28989</v>
      </c>
    </row>
    <row r="3572" customFormat="false" ht="13.5" hidden="false" customHeight="false" outlineLevel="0" collapsed="false">
      <c r="B3572" s="87" t="s">
        <v>258</v>
      </c>
      <c r="C3572" s="43" t="n">
        <v>10</v>
      </c>
      <c r="D3572" s="72" t="n">
        <v>81361</v>
      </c>
    </row>
    <row r="3573" customFormat="false" ht="13.5" hidden="false" customHeight="false" outlineLevel="0" collapsed="false">
      <c r="B3573" s="87" t="s">
        <v>262</v>
      </c>
      <c r="C3573" s="43" t="n">
        <v>2</v>
      </c>
      <c r="D3573" s="72" t="n">
        <v>803</v>
      </c>
    </row>
    <row r="3574" customFormat="false" ht="13.5" hidden="false" customHeight="false" outlineLevel="0" collapsed="false">
      <c r="B3574" s="87" t="s">
        <v>264</v>
      </c>
      <c r="C3574" s="43" t="n">
        <v>3</v>
      </c>
      <c r="D3574" s="72" t="n">
        <v>8704</v>
      </c>
    </row>
    <row r="3575" customFormat="false" ht="13.5" hidden="false" customHeight="false" outlineLevel="0" collapsed="false">
      <c r="B3575" s="87" t="s">
        <v>265</v>
      </c>
      <c r="C3575" s="43" t="n">
        <v>61</v>
      </c>
      <c r="D3575" s="72" t="n">
        <v>159255</v>
      </c>
    </row>
    <row r="3576" customFormat="false" ht="13.5" hidden="false" customHeight="false" outlineLevel="0" collapsed="false">
      <c r="B3576" s="87"/>
      <c r="D3576" s="72"/>
    </row>
    <row r="3577" customFormat="false" ht="13.5" hidden="false" customHeight="false" outlineLevel="0" collapsed="false">
      <c r="B3577" s="87" t="s">
        <v>266</v>
      </c>
      <c r="C3577" s="43" t="n">
        <v>169</v>
      </c>
      <c r="D3577" s="72" t="n">
        <v>204464</v>
      </c>
    </row>
    <row r="3578" customFormat="false" ht="13.5" hidden="false" customHeight="false" outlineLevel="0" collapsed="false">
      <c r="B3578" s="87" t="s">
        <v>287</v>
      </c>
      <c r="C3578" s="43" t="n">
        <v>1</v>
      </c>
      <c r="D3578" s="72" t="n">
        <v>16</v>
      </c>
    </row>
    <row r="3579" customFormat="false" ht="13.5" hidden="false" customHeight="false" outlineLevel="0" collapsed="false">
      <c r="B3579" s="87" t="s">
        <v>302</v>
      </c>
      <c r="C3579" s="43" t="n">
        <v>70</v>
      </c>
      <c r="D3579" s="72" t="n">
        <v>118527</v>
      </c>
    </row>
    <row r="3580" customFormat="false" ht="13.5" hidden="false" customHeight="false" outlineLevel="0" collapsed="false">
      <c r="B3580" s="87" t="s">
        <v>303</v>
      </c>
      <c r="C3580" s="43" t="n">
        <v>79</v>
      </c>
      <c r="D3580" s="72" t="n">
        <v>67496</v>
      </c>
    </row>
    <row r="3581" customFormat="false" ht="13.5" hidden="false" customHeight="false" outlineLevel="0" collapsed="false">
      <c r="B3581" s="87" t="s">
        <v>305</v>
      </c>
      <c r="C3581" s="43" t="n">
        <v>2</v>
      </c>
      <c r="D3581" s="72" t="n">
        <v>1562</v>
      </c>
    </row>
    <row r="3582" customFormat="false" ht="13.5" hidden="false" customHeight="false" outlineLevel="0" collapsed="false">
      <c r="B3582" s="87" t="s">
        <v>306</v>
      </c>
      <c r="C3582" s="43" t="n">
        <v>6</v>
      </c>
      <c r="D3582" s="72" t="n">
        <v>3958</v>
      </c>
    </row>
    <row r="3583" customFormat="false" ht="13.5" hidden="false" customHeight="false" outlineLevel="0" collapsed="false">
      <c r="B3583" s="87" t="s">
        <v>307</v>
      </c>
      <c r="C3583" s="43" t="n">
        <v>12</v>
      </c>
      <c r="D3583" s="72" t="n">
        <v>2883</v>
      </c>
    </row>
    <row r="3584" customFormat="false" ht="13.5" hidden="false" customHeight="false" outlineLevel="0" collapsed="false">
      <c r="B3584" s="87" t="s">
        <v>308</v>
      </c>
      <c r="C3584" s="43" t="n">
        <v>4</v>
      </c>
      <c r="D3584" s="72" t="n">
        <v>984</v>
      </c>
    </row>
    <row r="3585" customFormat="false" ht="13.5" hidden="false" customHeight="false" outlineLevel="0" collapsed="false">
      <c r="B3585" s="87" t="s">
        <v>311</v>
      </c>
      <c r="C3585" s="43" t="n">
        <v>2</v>
      </c>
      <c r="D3585" s="72" t="n">
        <v>29</v>
      </c>
    </row>
    <row r="3586" customFormat="false" ht="13.5" hidden="false" customHeight="false" outlineLevel="0" collapsed="false">
      <c r="B3586" s="87" t="s">
        <v>316</v>
      </c>
      <c r="C3586" s="43" t="n">
        <v>1</v>
      </c>
      <c r="D3586" s="72" t="n">
        <v>558</v>
      </c>
    </row>
    <row r="3587" customFormat="false" ht="13.5" hidden="false" customHeight="false" outlineLevel="0" collapsed="false">
      <c r="B3587" s="87" t="s">
        <v>318</v>
      </c>
      <c r="C3587" s="43" t="n">
        <v>2</v>
      </c>
      <c r="D3587" s="72" t="n">
        <v>192</v>
      </c>
    </row>
    <row r="3588" customFormat="false" ht="13.5" hidden="false" customHeight="false" outlineLevel="0" collapsed="false">
      <c r="B3588" s="87" t="s">
        <v>319</v>
      </c>
      <c r="C3588" s="43" t="n">
        <v>4</v>
      </c>
      <c r="D3588" s="72" t="n">
        <v>7346</v>
      </c>
    </row>
    <row r="3589" customFormat="false" ht="13.5" hidden="false" customHeight="false" outlineLevel="0" collapsed="false">
      <c r="B3589" s="87" t="s">
        <v>325</v>
      </c>
      <c r="C3589" s="43" t="n">
        <v>14</v>
      </c>
      <c r="D3589" s="72" t="n">
        <v>913</v>
      </c>
    </row>
    <row r="3590" customFormat="false" ht="13.5" hidden="false" customHeight="false" outlineLevel="0" collapsed="false">
      <c r="B3590" s="87"/>
      <c r="D3590" s="72"/>
    </row>
    <row r="3591" customFormat="false" ht="13.5" hidden="false" customHeight="false" outlineLevel="0" collapsed="false">
      <c r="B3591" s="87" t="s">
        <v>326</v>
      </c>
      <c r="C3591" s="43" t="n">
        <v>198</v>
      </c>
      <c r="D3591" s="72" t="n">
        <v>451617</v>
      </c>
    </row>
    <row r="3592" customFormat="false" ht="13.5" hidden="false" customHeight="false" outlineLevel="0" collapsed="false">
      <c r="B3592" s="87" t="s">
        <v>329</v>
      </c>
      <c r="C3592" s="43" t="n">
        <v>1</v>
      </c>
      <c r="D3592" s="72" t="n">
        <v>1779</v>
      </c>
    </row>
    <row r="3593" customFormat="false" ht="13.5" hidden="false" customHeight="false" outlineLevel="0" collapsed="false">
      <c r="B3593" s="87" t="s">
        <v>331</v>
      </c>
      <c r="C3593" s="43" t="n">
        <v>5</v>
      </c>
      <c r="D3593" s="72" t="n">
        <v>38141</v>
      </c>
    </row>
    <row r="3594" customFormat="false" ht="13.5" hidden="false" customHeight="false" outlineLevel="0" collapsed="false">
      <c r="B3594" s="87" t="s">
        <v>332</v>
      </c>
      <c r="C3594" s="43" t="n">
        <v>4</v>
      </c>
      <c r="D3594" s="72" t="n">
        <v>5339</v>
      </c>
    </row>
    <row r="3595" customFormat="false" ht="13.5" hidden="false" customHeight="false" outlineLevel="0" collapsed="false">
      <c r="B3595" s="87" t="s">
        <v>333</v>
      </c>
      <c r="C3595" s="43" t="n">
        <v>165</v>
      </c>
      <c r="D3595" s="72" t="n">
        <v>283124</v>
      </c>
    </row>
    <row r="3596" customFormat="false" ht="13.5" hidden="false" customHeight="false" outlineLevel="0" collapsed="false">
      <c r="B3596" s="87" t="s">
        <v>334</v>
      </c>
      <c r="C3596" s="43" t="n">
        <v>14</v>
      </c>
      <c r="D3596" s="72" t="n">
        <v>2406</v>
      </c>
    </row>
    <row r="3597" customFormat="false" ht="13.5" hidden="false" customHeight="false" outlineLevel="0" collapsed="false">
      <c r="B3597" s="87" t="s">
        <v>335</v>
      </c>
      <c r="C3597" s="43" t="n">
        <v>21</v>
      </c>
      <c r="D3597" s="72" t="n">
        <v>97431</v>
      </c>
    </row>
    <row r="3598" customFormat="false" ht="13.5" hidden="false" customHeight="false" outlineLevel="0" collapsed="false">
      <c r="B3598" s="87" t="s">
        <v>337</v>
      </c>
      <c r="C3598" s="43" t="n">
        <v>1</v>
      </c>
      <c r="D3598" s="72" t="n">
        <v>591</v>
      </c>
    </row>
    <row r="3599" customFormat="false" ht="13.5" hidden="false" customHeight="false" outlineLevel="0" collapsed="false">
      <c r="B3599" s="87" t="s">
        <v>339</v>
      </c>
      <c r="C3599" s="43" t="n">
        <v>16</v>
      </c>
      <c r="D3599" s="72" t="n">
        <v>10677</v>
      </c>
    </row>
    <row r="3600" customFormat="false" ht="13.5" hidden="false" customHeight="false" outlineLevel="0" collapsed="false">
      <c r="B3600" s="87" t="s">
        <v>340</v>
      </c>
      <c r="C3600" s="43" t="n">
        <v>3</v>
      </c>
      <c r="D3600" s="72" t="n">
        <v>1427</v>
      </c>
    </row>
    <row r="3601" customFormat="false" ht="13.5" hidden="false" customHeight="false" outlineLevel="0" collapsed="false">
      <c r="B3601" s="87" t="s">
        <v>341</v>
      </c>
      <c r="C3601" s="43" t="n">
        <v>21</v>
      </c>
      <c r="D3601" s="72" t="n">
        <v>9558</v>
      </c>
    </row>
    <row r="3602" customFormat="false" ht="13.5" hidden="false" customHeight="false" outlineLevel="0" collapsed="false">
      <c r="B3602" s="87" t="s">
        <v>343</v>
      </c>
      <c r="C3602" s="43" t="n">
        <v>1</v>
      </c>
      <c r="D3602" s="72" t="n">
        <v>52</v>
      </c>
    </row>
    <row r="3603" customFormat="false" ht="13.5" hidden="false" customHeight="false" outlineLevel="0" collapsed="false">
      <c r="B3603" s="87" t="s">
        <v>344</v>
      </c>
      <c r="C3603" s="43" t="n">
        <v>2</v>
      </c>
      <c r="D3603" s="72" t="n">
        <v>381</v>
      </c>
    </row>
    <row r="3604" customFormat="false" ht="13.5" hidden="false" customHeight="false" outlineLevel="0" collapsed="false">
      <c r="B3604" s="87" t="s">
        <v>346</v>
      </c>
      <c r="C3604" s="43" t="n">
        <v>1</v>
      </c>
      <c r="D3604" s="72" t="n">
        <v>194</v>
      </c>
    </row>
    <row r="3605" customFormat="false" ht="13.5" hidden="false" customHeight="false" outlineLevel="0" collapsed="false">
      <c r="B3605" s="87" t="s">
        <v>349</v>
      </c>
      <c r="C3605" s="43" t="n">
        <v>2</v>
      </c>
      <c r="D3605" s="72" t="n">
        <v>517</v>
      </c>
    </row>
    <row r="3606" customFormat="false" ht="13.5" hidden="false" customHeight="false" outlineLevel="0" collapsed="false">
      <c r="B3606" s="87"/>
      <c r="D3606" s="72"/>
    </row>
    <row r="3607" customFormat="false" ht="13.5" hidden="false" customHeight="false" outlineLevel="0" collapsed="false">
      <c r="B3607" s="87" t="s">
        <v>351</v>
      </c>
      <c r="C3607" s="43" t="n">
        <v>89</v>
      </c>
      <c r="D3607" s="72" t="n">
        <v>1049069</v>
      </c>
    </row>
    <row r="3608" customFormat="false" ht="13.5" hidden="false" customHeight="false" outlineLevel="0" collapsed="false">
      <c r="B3608" s="87" t="s">
        <v>355</v>
      </c>
      <c r="C3608" s="43" t="n">
        <v>13</v>
      </c>
      <c r="D3608" s="72" t="n">
        <v>554412</v>
      </c>
    </row>
    <row r="3609" customFormat="false" ht="13.5" hidden="false" customHeight="false" outlineLevel="0" collapsed="false">
      <c r="B3609" s="87" t="s">
        <v>357</v>
      </c>
      <c r="C3609" s="43" t="n">
        <v>1</v>
      </c>
      <c r="D3609" s="72" t="n">
        <v>430</v>
      </c>
    </row>
    <row r="3610" customFormat="false" ht="13.5" hidden="false" customHeight="false" outlineLevel="0" collapsed="false">
      <c r="B3610" s="87" t="s">
        <v>358</v>
      </c>
      <c r="C3610" s="43" t="n">
        <v>6</v>
      </c>
      <c r="D3610" s="72" t="n">
        <v>6618</v>
      </c>
    </row>
    <row r="3611" customFormat="false" ht="13.5" hidden="false" customHeight="false" outlineLevel="0" collapsed="false">
      <c r="B3611" s="87" t="s">
        <v>360</v>
      </c>
      <c r="C3611" s="43" t="n">
        <v>1</v>
      </c>
      <c r="D3611" s="72" t="n">
        <v>36</v>
      </c>
    </row>
    <row r="3612" customFormat="false" ht="13.5" hidden="false" customHeight="false" outlineLevel="0" collapsed="false">
      <c r="B3612" s="87" t="s">
        <v>362</v>
      </c>
      <c r="C3612" s="43" t="n">
        <v>3</v>
      </c>
      <c r="D3612" s="72" t="n">
        <v>937</v>
      </c>
    </row>
    <row r="3613" customFormat="false" ht="13.5" hidden="false" customHeight="false" outlineLevel="0" collapsed="false">
      <c r="B3613" s="87" t="s">
        <v>364</v>
      </c>
      <c r="C3613" s="43" t="n">
        <v>5</v>
      </c>
      <c r="D3613" s="72" t="n">
        <v>6573</v>
      </c>
    </row>
    <row r="3614" customFormat="false" ht="13.5" hidden="false" customHeight="false" outlineLevel="0" collapsed="false">
      <c r="B3614" s="87" t="s">
        <v>365</v>
      </c>
      <c r="C3614" s="43" t="n">
        <v>28</v>
      </c>
      <c r="D3614" s="72" t="n">
        <v>10126</v>
      </c>
    </row>
    <row r="3615" customFormat="false" ht="13.5" hidden="false" customHeight="false" outlineLevel="0" collapsed="false">
      <c r="B3615" s="87" t="s">
        <v>367</v>
      </c>
      <c r="C3615" s="43" t="n">
        <v>1</v>
      </c>
      <c r="D3615" s="72" t="n">
        <v>11</v>
      </c>
    </row>
    <row r="3616" customFormat="false" ht="13.5" hidden="false" customHeight="false" outlineLevel="0" collapsed="false">
      <c r="B3616" s="87" t="s">
        <v>373</v>
      </c>
      <c r="C3616" s="43" t="n">
        <v>4</v>
      </c>
      <c r="D3616" s="72" t="n">
        <v>3697</v>
      </c>
    </row>
    <row r="3617" customFormat="false" ht="13.5" hidden="false" customHeight="false" outlineLevel="0" collapsed="false">
      <c r="B3617" s="87" t="s">
        <v>374</v>
      </c>
      <c r="C3617" s="43" t="n">
        <v>3</v>
      </c>
      <c r="D3617" s="72" t="n">
        <v>468</v>
      </c>
    </row>
    <row r="3618" customFormat="false" ht="13.5" hidden="false" customHeight="false" outlineLevel="0" collapsed="false">
      <c r="B3618" s="87" t="s">
        <v>375</v>
      </c>
      <c r="C3618" s="43" t="n">
        <v>2</v>
      </c>
      <c r="D3618" s="72" t="n">
        <v>1502</v>
      </c>
    </row>
    <row r="3619" customFormat="false" ht="13.5" hidden="false" customHeight="false" outlineLevel="0" collapsed="false">
      <c r="B3619" s="87" t="s">
        <v>376</v>
      </c>
      <c r="C3619" s="43" t="n">
        <v>3</v>
      </c>
      <c r="D3619" s="72" t="n">
        <v>6482</v>
      </c>
    </row>
    <row r="3620" customFormat="false" ht="13.5" hidden="false" customHeight="false" outlineLevel="0" collapsed="false">
      <c r="B3620" s="87" t="s">
        <v>377</v>
      </c>
      <c r="C3620" s="43" t="n">
        <v>1</v>
      </c>
      <c r="D3620" s="72" t="n">
        <v>3486</v>
      </c>
    </row>
    <row r="3621" customFormat="false" ht="13.5" hidden="false" customHeight="false" outlineLevel="0" collapsed="false">
      <c r="B3621" s="87" t="s">
        <v>379</v>
      </c>
      <c r="C3621" s="43" t="n">
        <v>5</v>
      </c>
      <c r="D3621" s="72" t="n">
        <v>448141</v>
      </c>
    </row>
    <row r="3622" customFormat="false" ht="13.5" hidden="false" customHeight="false" outlineLevel="0" collapsed="false">
      <c r="B3622" s="87" t="s">
        <v>385</v>
      </c>
      <c r="C3622" s="43" t="n">
        <v>15</v>
      </c>
      <c r="D3622" s="72" t="n">
        <v>2813</v>
      </c>
    </row>
    <row r="3623" customFormat="false" ht="13.5" hidden="false" customHeight="false" outlineLevel="0" collapsed="false">
      <c r="B3623" s="87" t="s">
        <v>386</v>
      </c>
      <c r="C3623" s="43" t="n">
        <v>24</v>
      </c>
      <c r="D3623" s="72" t="n">
        <v>3337</v>
      </c>
    </row>
    <row r="3624" customFormat="false" ht="13.5" hidden="false" customHeight="false" outlineLevel="0" collapsed="false">
      <c r="B3624" s="87"/>
      <c r="D3624" s="72"/>
    </row>
    <row r="3625" customFormat="false" ht="13.5" hidden="false" customHeight="false" outlineLevel="0" collapsed="false">
      <c r="B3625" s="87" t="s">
        <v>113</v>
      </c>
      <c r="C3625" s="43" t="n">
        <v>176</v>
      </c>
      <c r="D3625" s="72" t="n">
        <v>10146640</v>
      </c>
    </row>
    <row r="3626" customFormat="false" ht="13.5" hidden="false" customHeight="false" outlineLevel="0" collapsed="false">
      <c r="B3626" s="87"/>
      <c r="D3626" s="72"/>
    </row>
    <row r="3627" customFormat="false" ht="13.5" hidden="false" customHeight="false" outlineLevel="0" collapsed="false">
      <c r="B3627" s="87" t="s">
        <v>387</v>
      </c>
      <c r="C3627" s="43" t="n">
        <v>162</v>
      </c>
      <c r="D3627" s="72" t="n">
        <v>8762961</v>
      </c>
    </row>
    <row r="3628" customFormat="false" ht="13.5" hidden="false" customHeight="false" outlineLevel="0" collapsed="false">
      <c r="B3628" s="87" t="s">
        <v>204</v>
      </c>
      <c r="C3628" s="43" t="n">
        <v>1</v>
      </c>
      <c r="D3628" s="72" t="n">
        <v>213</v>
      </c>
    </row>
    <row r="3629" customFormat="false" ht="13.5" hidden="false" customHeight="false" outlineLevel="0" collapsed="false">
      <c r="B3629" s="87" t="s">
        <v>211</v>
      </c>
      <c r="C3629" s="43" t="n">
        <v>1</v>
      </c>
      <c r="D3629" s="72" t="n">
        <v>6895</v>
      </c>
    </row>
    <row r="3630" customFormat="false" ht="13.5" hidden="false" customHeight="false" outlineLevel="0" collapsed="false">
      <c r="B3630" s="87" t="s">
        <v>218</v>
      </c>
      <c r="C3630" s="43" t="n">
        <v>1</v>
      </c>
      <c r="D3630" s="72" t="n">
        <v>183</v>
      </c>
    </row>
    <row r="3631" customFormat="false" ht="13.5" hidden="false" customHeight="false" outlineLevel="0" collapsed="false">
      <c r="B3631" s="87" t="s">
        <v>226</v>
      </c>
      <c r="C3631" s="43" t="n">
        <v>4</v>
      </c>
      <c r="D3631" s="72" t="n">
        <v>11742</v>
      </c>
    </row>
    <row r="3632" customFormat="false" ht="13.5" hidden="false" customHeight="false" outlineLevel="0" collapsed="false">
      <c r="B3632" s="87" t="s">
        <v>227</v>
      </c>
      <c r="C3632" s="43" t="n">
        <v>1</v>
      </c>
      <c r="D3632" s="72" t="n">
        <v>44762</v>
      </c>
    </row>
    <row r="3633" customFormat="false" ht="13.5" hidden="false" customHeight="false" outlineLevel="0" collapsed="false">
      <c r="B3633" s="87" t="s">
        <v>231</v>
      </c>
      <c r="C3633" s="43" t="n">
        <v>1</v>
      </c>
      <c r="D3633" s="72" t="n">
        <v>1206</v>
      </c>
    </row>
    <row r="3634" customFormat="false" ht="13.5" hidden="false" customHeight="false" outlineLevel="0" collapsed="false">
      <c r="B3634" s="87" t="s">
        <v>232</v>
      </c>
      <c r="C3634" s="43" t="n">
        <v>1</v>
      </c>
      <c r="D3634" s="72" t="n">
        <v>54</v>
      </c>
    </row>
    <row r="3635" customFormat="false" ht="13.5" hidden="false" customHeight="false" outlineLevel="0" collapsed="false">
      <c r="B3635" s="87" t="s">
        <v>234</v>
      </c>
      <c r="C3635" s="43" t="n">
        <v>2</v>
      </c>
      <c r="D3635" s="72" t="n">
        <v>293</v>
      </c>
    </row>
    <row r="3636" customFormat="false" ht="13.5" hidden="false" customHeight="false" outlineLevel="0" collapsed="false">
      <c r="B3636" s="87" t="s">
        <v>240</v>
      </c>
      <c r="C3636" s="43" t="n">
        <v>1</v>
      </c>
      <c r="D3636" s="72" t="n">
        <v>66</v>
      </c>
    </row>
    <row r="3637" customFormat="false" ht="13.5" hidden="false" customHeight="false" outlineLevel="0" collapsed="false">
      <c r="B3637" s="87" t="s">
        <v>241</v>
      </c>
      <c r="C3637" s="43" t="n">
        <v>157</v>
      </c>
      <c r="D3637" s="72" t="n">
        <v>7556609</v>
      </c>
    </row>
    <row r="3638" customFormat="false" ht="13.5" hidden="false" customHeight="false" outlineLevel="0" collapsed="false">
      <c r="B3638" s="87" t="s">
        <v>242</v>
      </c>
      <c r="C3638" s="43" t="n">
        <v>23</v>
      </c>
      <c r="D3638" s="72" t="n">
        <v>339038</v>
      </c>
    </row>
    <row r="3639" customFormat="false" ht="13.5" hidden="false" customHeight="false" outlineLevel="0" collapsed="false">
      <c r="B3639" s="87" t="s">
        <v>243</v>
      </c>
      <c r="C3639" s="43" t="n">
        <v>2</v>
      </c>
      <c r="D3639" s="72" t="n">
        <v>17269</v>
      </c>
    </row>
    <row r="3640" customFormat="false" ht="13.5" hidden="false" customHeight="false" outlineLevel="0" collapsed="false">
      <c r="B3640" s="87" t="s">
        <v>427</v>
      </c>
      <c r="C3640" s="43" t="n">
        <v>4</v>
      </c>
      <c r="D3640" s="72" t="n">
        <v>227056</v>
      </c>
    </row>
    <row r="3641" customFormat="false" ht="13.5" hidden="false" customHeight="false" outlineLevel="0" collapsed="false">
      <c r="B3641" s="87" t="s">
        <v>245</v>
      </c>
      <c r="C3641" s="43" t="n">
        <v>8</v>
      </c>
      <c r="D3641" s="72" t="n">
        <v>21317</v>
      </c>
    </row>
    <row r="3642" customFormat="false" ht="13.5" hidden="false" customHeight="false" outlineLevel="0" collapsed="false">
      <c r="B3642" s="87" t="s">
        <v>246</v>
      </c>
      <c r="C3642" s="43" t="n">
        <v>10</v>
      </c>
      <c r="D3642" s="72" t="n">
        <v>105864</v>
      </c>
    </row>
    <row r="3643" customFormat="false" ht="13.5" hidden="false" customHeight="false" outlineLevel="0" collapsed="false">
      <c r="B3643" s="87" t="s">
        <v>247</v>
      </c>
      <c r="C3643" s="43" t="n">
        <v>2</v>
      </c>
      <c r="D3643" s="72" t="n">
        <v>31329</v>
      </c>
    </row>
    <row r="3644" customFormat="false" ht="13.5" hidden="false" customHeight="false" outlineLevel="0" collapsed="false">
      <c r="B3644" s="87" t="s">
        <v>248</v>
      </c>
      <c r="C3644" s="43" t="n">
        <v>3</v>
      </c>
      <c r="D3644" s="72" t="n">
        <v>98529</v>
      </c>
    </row>
    <row r="3645" customFormat="false" ht="13.5" hidden="false" customHeight="false" outlineLevel="0" collapsed="false">
      <c r="B3645" s="87" t="s">
        <v>250</v>
      </c>
      <c r="C3645" s="43" t="n">
        <v>5</v>
      </c>
      <c r="D3645" s="72" t="n">
        <v>37755</v>
      </c>
    </row>
    <row r="3646" customFormat="false" ht="13.5" hidden="false" customHeight="false" outlineLevel="0" collapsed="false">
      <c r="B3646" s="87" t="s">
        <v>251</v>
      </c>
      <c r="C3646" s="43" t="n">
        <v>2</v>
      </c>
      <c r="D3646" s="72" t="n">
        <v>128</v>
      </c>
    </row>
    <row r="3647" customFormat="false" ht="13.5" hidden="false" customHeight="false" outlineLevel="0" collapsed="false">
      <c r="B3647" s="87" t="s">
        <v>252</v>
      </c>
      <c r="C3647" s="43" t="n">
        <v>1</v>
      </c>
      <c r="D3647" s="72" t="n">
        <v>126</v>
      </c>
    </row>
    <row r="3648" customFormat="false" ht="13.5" hidden="false" customHeight="false" outlineLevel="0" collapsed="false">
      <c r="B3648" s="87" t="s">
        <v>255</v>
      </c>
      <c r="C3648" s="43" t="n">
        <v>2</v>
      </c>
      <c r="D3648" s="72" t="n">
        <v>34592</v>
      </c>
    </row>
    <row r="3649" customFormat="false" ht="13.5" hidden="false" customHeight="false" outlineLevel="0" collapsed="false">
      <c r="B3649" s="87" t="s">
        <v>256</v>
      </c>
      <c r="C3649" s="43" t="n">
        <v>1</v>
      </c>
      <c r="D3649" s="72" t="n">
        <v>4</v>
      </c>
    </row>
    <row r="3650" customFormat="false" ht="13.5" hidden="false" customHeight="false" outlineLevel="0" collapsed="false">
      <c r="B3650" s="87" t="s">
        <v>257</v>
      </c>
      <c r="C3650" s="43" t="n">
        <v>2</v>
      </c>
      <c r="D3650" s="72" t="n">
        <v>2569</v>
      </c>
    </row>
    <row r="3651" customFormat="false" ht="13.5" hidden="false" customHeight="false" outlineLevel="0" collapsed="false">
      <c r="B3651" s="87" t="s">
        <v>258</v>
      </c>
      <c r="C3651" s="43" t="n">
        <v>4</v>
      </c>
      <c r="D3651" s="72" t="n">
        <v>71886</v>
      </c>
    </row>
    <row r="3652" customFormat="false" ht="13.5" hidden="false" customHeight="false" outlineLevel="0" collapsed="false">
      <c r="B3652" s="87" t="s">
        <v>264</v>
      </c>
      <c r="C3652" s="43" t="n">
        <v>1</v>
      </c>
      <c r="D3652" s="72" t="n">
        <v>5454</v>
      </c>
    </row>
    <row r="3653" customFormat="false" ht="13.5" hidden="false" customHeight="false" outlineLevel="0" collapsed="false">
      <c r="B3653" s="87" t="s">
        <v>265</v>
      </c>
      <c r="C3653" s="43" t="n">
        <v>32</v>
      </c>
      <c r="D3653" s="72" t="n">
        <v>148022</v>
      </c>
    </row>
    <row r="3654" customFormat="false" ht="13.5" hidden="false" customHeight="false" outlineLevel="0" collapsed="false">
      <c r="B3654" s="87"/>
      <c r="D3654" s="72"/>
    </row>
    <row r="3655" customFormat="false" ht="13.5" hidden="false" customHeight="false" outlineLevel="0" collapsed="false">
      <c r="B3655" s="87" t="s">
        <v>266</v>
      </c>
      <c r="C3655" s="43" t="n">
        <v>83</v>
      </c>
      <c r="D3655" s="72" t="n">
        <v>131712</v>
      </c>
    </row>
    <row r="3656" customFormat="false" ht="13.5" hidden="false" customHeight="false" outlineLevel="0" collapsed="false">
      <c r="B3656" s="87" t="s">
        <v>287</v>
      </c>
      <c r="C3656" s="43" t="n">
        <v>1</v>
      </c>
      <c r="D3656" s="72" t="n">
        <v>16</v>
      </c>
    </row>
    <row r="3657" customFormat="false" ht="13.5" hidden="false" customHeight="false" outlineLevel="0" collapsed="false">
      <c r="B3657" s="87" t="s">
        <v>302</v>
      </c>
      <c r="C3657" s="43" t="n">
        <v>68</v>
      </c>
      <c r="D3657" s="72" t="n">
        <v>118028</v>
      </c>
    </row>
    <row r="3658" customFormat="false" ht="13.5" hidden="false" customHeight="false" outlineLevel="0" collapsed="false">
      <c r="B3658" s="87" t="s">
        <v>303</v>
      </c>
      <c r="C3658" s="43" t="n">
        <v>8</v>
      </c>
      <c r="D3658" s="72" t="n">
        <v>1649</v>
      </c>
    </row>
    <row r="3659" customFormat="false" ht="13.5" hidden="false" customHeight="false" outlineLevel="0" collapsed="false">
      <c r="B3659" s="87" t="s">
        <v>305</v>
      </c>
      <c r="C3659" s="43" t="n">
        <v>1</v>
      </c>
      <c r="D3659" s="72" t="n">
        <v>1312</v>
      </c>
    </row>
    <row r="3660" customFormat="false" ht="13.5" hidden="false" customHeight="false" outlineLevel="0" collapsed="false">
      <c r="B3660" s="87" t="s">
        <v>306</v>
      </c>
      <c r="C3660" s="43" t="n">
        <v>3</v>
      </c>
      <c r="D3660" s="72" t="n">
        <v>1949</v>
      </c>
    </row>
    <row r="3661" customFormat="false" ht="13.5" hidden="false" customHeight="false" outlineLevel="0" collapsed="false">
      <c r="B3661" s="87" t="s">
        <v>307</v>
      </c>
      <c r="C3661" s="43" t="n">
        <v>4</v>
      </c>
      <c r="D3661" s="72" t="n">
        <v>1474</v>
      </c>
    </row>
    <row r="3662" customFormat="false" ht="13.5" hidden="false" customHeight="false" outlineLevel="0" collapsed="false">
      <c r="B3662" s="87" t="s">
        <v>308</v>
      </c>
      <c r="C3662" s="43" t="n">
        <v>1</v>
      </c>
      <c r="D3662" s="72" t="n">
        <v>782</v>
      </c>
    </row>
    <row r="3663" customFormat="false" ht="13.5" hidden="false" customHeight="false" outlineLevel="0" collapsed="false">
      <c r="B3663" s="87" t="s">
        <v>316</v>
      </c>
      <c r="C3663" s="43" t="n">
        <v>1</v>
      </c>
      <c r="D3663" s="72" t="n">
        <v>558</v>
      </c>
    </row>
    <row r="3664" customFormat="false" ht="13.5" hidden="false" customHeight="false" outlineLevel="0" collapsed="false">
      <c r="B3664" s="87" t="s">
        <v>318</v>
      </c>
      <c r="C3664" s="43" t="n">
        <v>2</v>
      </c>
      <c r="D3664" s="72" t="n">
        <v>192</v>
      </c>
    </row>
    <row r="3665" customFormat="false" ht="13.5" hidden="false" customHeight="false" outlineLevel="0" collapsed="false">
      <c r="B3665" s="87" t="s">
        <v>319</v>
      </c>
      <c r="C3665" s="43" t="n">
        <v>1</v>
      </c>
      <c r="D3665" s="72" t="n">
        <v>5445</v>
      </c>
    </row>
    <row r="3666" customFormat="false" ht="13.5" hidden="false" customHeight="false" outlineLevel="0" collapsed="false">
      <c r="B3666" s="87" t="s">
        <v>325</v>
      </c>
      <c r="C3666" s="43" t="n">
        <v>7</v>
      </c>
      <c r="D3666" s="72" t="n">
        <v>307</v>
      </c>
    </row>
    <row r="3667" customFormat="false" ht="13.5" hidden="false" customHeight="false" outlineLevel="0" collapsed="false">
      <c r="B3667" s="87"/>
      <c r="D3667" s="72"/>
    </row>
    <row r="3668" customFormat="false" ht="13.5" hidden="false" customHeight="false" outlineLevel="0" collapsed="false">
      <c r="B3668" s="87" t="s">
        <v>326</v>
      </c>
      <c r="C3668" s="43" t="n">
        <v>77</v>
      </c>
      <c r="D3668" s="72" t="n">
        <v>270407</v>
      </c>
    </row>
    <row r="3669" customFormat="false" ht="13.5" hidden="false" customHeight="false" outlineLevel="0" collapsed="false">
      <c r="B3669" s="87" t="s">
        <v>329</v>
      </c>
      <c r="C3669" s="43" t="n">
        <v>1</v>
      </c>
      <c r="D3669" s="72" t="n">
        <v>1779</v>
      </c>
    </row>
    <row r="3670" customFormat="false" ht="13.5" hidden="false" customHeight="false" outlineLevel="0" collapsed="false">
      <c r="B3670" s="87" t="s">
        <v>331</v>
      </c>
      <c r="C3670" s="43" t="n">
        <v>2</v>
      </c>
      <c r="D3670" s="72" t="n">
        <v>18969</v>
      </c>
    </row>
    <row r="3671" customFormat="false" ht="13.5" hidden="false" customHeight="false" outlineLevel="0" collapsed="false">
      <c r="B3671" s="87" t="s">
        <v>332</v>
      </c>
      <c r="C3671" s="43" t="n">
        <v>2</v>
      </c>
      <c r="D3671" s="72" t="n">
        <v>4187</v>
      </c>
    </row>
    <row r="3672" customFormat="false" ht="13.5" hidden="false" customHeight="false" outlineLevel="0" collapsed="false">
      <c r="B3672" s="87" t="s">
        <v>333</v>
      </c>
      <c r="C3672" s="43" t="n">
        <v>70</v>
      </c>
      <c r="D3672" s="72" t="n">
        <v>142607</v>
      </c>
    </row>
    <row r="3673" customFormat="false" ht="13.5" hidden="false" customHeight="false" outlineLevel="0" collapsed="false">
      <c r="B3673" s="87" t="s">
        <v>334</v>
      </c>
      <c r="C3673" s="43" t="n">
        <v>7</v>
      </c>
      <c r="D3673" s="72" t="n">
        <v>918</v>
      </c>
    </row>
    <row r="3674" customFormat="false" ht="13.5" hidden="false" customHeight="false" outlineLevel="0" collapsed="false">
      <c r="B3674" s="87" t="s">
        <v>335</v>
      </c>
      <c r="C3674" s="43" t="n">
        <v>6</v>
      </c>
      <c r="D3674" s="72" t="n">
        <v>94026</v>
      </c>
    </row>
    <row r="3675" customFormat="false" ht="13.5" hidden="false" customHeight="false" outlineLevel="0" collapsed="false">
      <c r="B3675" s="87" t="s">
        <v>337</v>
      </c>
      <c r="C3675" s="43" t="n">
        <v>1</v>
      </c>
      <c r="D3675" s="72" t="n">
        <v>591</v>
      </c>
    </row>
    <row r="3676" customFormat="false" ht="13.5" hidden="false" customHeight="false" outlineLevel="0" collapsed="false">
      <c r="B3676" s="87" t="s">
        <v>339</v>
      </c>
      <c r="C3676" s="43" t="n">
        <v>4</v>
      </c>
      <c r="D3676" s="72" t="n">
        <v>3229</v>
      </c>
    </row>
    <row r="3677" customFormat="false" ht="13.5" hidden="false" customHeight="false" outlineLevel="0" collapsed="false">
      <c r="B3677" s="87" t="s">
        <v>340</v>
      </c>
      <c r="C3677" s="43" t="n">
        <v>1</v>
      </c>
      <c r="D3677" s="72" t="n">
        <v>105</v>
      </c>
    </row>
    <row r="3678" customFormat="false" ht="13.5" hidden="false" customHeight="false" outlineLevel="0" collapsed="false">
      <c r="B3678" s="87" t="s">
        <v>341</v>
      </c>
      <c r="C3678" s="43" t="n">
        <v>10</v>
      </c>
      <c r="D3678" s="72" t="n">
        <v>3944</v>
      </c>
    </row>
    <row r="3679" customFormat="false" ht="13.5" hidden="false" customHeight="false" outlineLevel="0" collapsed="false">
      <c r="B3679" s="87" t="s">
        <v>343</v>
      </c>
      <c r="C3679" s="43" t="n">
        <v>1</v>
      </c>
      <c r="D3679" s="72" t="n">
        <v>52</v>
      </c>
    </row>
    <row r="3680" customFormat="false" ht="13.5" hidden="false" customHeight="false" outlineLevel="0" collapsed="false">
      <c r="B3680" s="87"/>
      <c r="D3680" s="72"/>
    </row>
    <row r="3681" customFormat="false" ht="13.5" hidden="false" customHeight="false" outlineLevel="0" collapsed="false">
      <c r="B3681" s="87" t="s">
        <v>351</v>
      </c>
      <c r="C3681" s="43" t="n">
        <v>50</v>
      </c>
      <c r="D3681" s="72" t="n">
        <v>981560</v>
      </c>
    </row>
    <row r="3682" customFormat="false" ht="13.5" hidden="false" customHeight="false" outlineLevel="0" collapsed="false">
      <c r="B3682" s="87" t="s">
        <v>355</v>
      </c>
      <c r="C3682" s="43" t="n">
        <v>9</v>
      </c>
      <c r="D3682" s="72" t="n">
        <v>503720</v>
      </c>
    </row>
    <row r="3683" customFormat="false" ht="13.5" hidden="false" customHeight="false" outlineLevel="0" collapsed="false">
      <c r="B3683" s="87" t="s">
        <v>357</v>
      </c>
      <c r="C3683" s="43" t="n">
        <v>1</v>
      </c>
      <c r="D3683" s="72" t="n">
        <v>430</v>
      </c>
    </row>
    <row r="3684" customFormat="false" ht="13.5" hidden="false" customHeight="false" outlineLevel="0" collapsed="false">
      <c r="B3684" s="87" t="s">
        <v>358</v>
      </c>
      <c r="C3684" s="43" t="n">
        <v>1</v>
      </c>
      <c r="D3684" s="72" t="n">
        <v>413</v>
      </c>
    </row>
    <row r="3685" customFormat="false" ht="13.5" hidden="false" customHeight="false" outlineLevel="0" collapsed="false">
      <c r="B3685" s="87" t="s">
        <v>360</v>
      </c>
      <c r="C3685" s="43" t="n">
        <v>1</v>
      </c>
      <c r="D3685" s="72" t="n">
        <v>36</v>
      </c>
    </row>
    <row r="3686" customFormat="false" ht="13.5" hidden="false" customHeight="false" outlineLevel="0" collapsed="false">
      <c r="B3686" s="87" t="s">
        <v>362</v>
      </c>
      <c r="C3686" s="43" t="n">
        <v>1</v>
      </c>
      <c r="D3686" s="72" t="n">
        <v>123</v>
      </c>
    </row>
    <row r="3687" customFormat="false" ht="13.5" hidden="false" customHeight="false" outlineLevel="0" collapsed="false">
      <c r="B3687" s="87" t="s">
        <v>364</v>
      </c>
      <c r="C3687" s="43" t="n">
        <v>5</v>
      </c>
      <c r="D3687" s="72" t="n">
        <v>6573</v>
      </c>
    </row>
    <row r="3688" customFormat="false" ht="13.5" hidden="false" customHeight="false" outlineLevel="0" collapsed="false">
      <c r="B3688" s="87" t="s">
        <v>365</v>
      </c>
      <c r="C3688" s="43" t="n">
        <v>16</v>
      </c>
      <c r="D3688" s="72" t="n">
        <v>7788</v>
      </c>
    </row>
    <row r="3689" customFormat="false" ht="13.5" hidden="false" customHeight="false" outlineLevel="0" collapsed="false">
      <c r="B3689" s="87" t="s">
        <v>373</v>
      </c>
      <c r="C3689" s="43" t="n">
        <v>2</v>
      </c>
      <c r="D3689" s="72" t="n">
        <v>526</v>
      </c>
    </row>
    <row r="3690" customFormat="false" ht="13.5" hidden="false" customHeight="false" outlineLevel="0" collapsed="false">
      <c r="B3690" s="87" t="s">
        <v>374</v>
      </c>
      <c r="C3690" s="43" t="n">
        <v>1</v>
      </c>
      <c r="D3690" s="72" t="n">
        <v>291</v>
      </c>
    </row>
    <row r="3691" customFormat="false" ht="13.5" hidden="false" customHeight="false" outlineLevel="0" collapsed="false">
      <c r="B3691" s="87" t="s">
        <v>376</v>
      </c>
      <c r="C3691" s="43" t="n">
        <v>3</v>
      </c>
      <c r="D3691" s="72" t="n">
        <v>6482</v>
      </c>
    </row>
    <row r="3692" customFormat="false" ht="13.5" hidden="false" customHeight="false" outlineLevel="0" collapsed="false">
      <c r="B3692" s="87" t="s">
        <v>377</v>
      </c>
      <c r="C3692" s="43" t="n">
        <v>1</v>
      </c>
      <c r="D3692" s="72" t="n">
        <v>3486</v>
      </c>
    </row>
    <row r="3693" customFormat="false" ht="13.5" hidden="false" customHeight="false" outlineLevel="0" collapsed="false">
      <c r="B3693" s="87" t="s">
        <v>379</v>
      </c>
      <c r="C3693" s="43" t="n">
        <v>5</v>
      </c>
      <c r="D3693" s="72" t="n">
        <v>448141</v>
      </c>
    </row>
    <row r="3694" customFormat="false" ht="13.5" hidden="false" customHeight="false" outlineLevel="0" collapsed="false">
      <c r="B3694" s="87" t="s">
        <v>385</v>
      </c>
      <c r="C3694" s="43" t="n">
        <v>6</v>
      </c>
      <c r="D3694" s="72" t="n">
        <v>946</v>
      </c>
    </row>
    <row r="3695" customFormat="false" ht="13.5" hidden="false" customHeight="false" outlineLevel="0" collapsed="false">
      <c r="B3695" s="87" t="s">
        <v>386</v>
      </c>
      <c r="C3695" s="43" t="n">
        <v>16</v>
      </c>
      <c r="D3695" s="72" t="n">
        <v>2605</v>
      </c>
    </row>
    <row r="3696" customFormat="false" ht="13.5" hidden="false" customHeight="false" outlineLevel="0" collapsed="false">
      <c r="B3696" s="87"/>
      <c r="D3696" s="72"/>
    </row>
    <row r="3697" customFormat="false" ht="13.5" hidden="false" customHeight="false" outlineLevel="0" collapsed="false">
      <c r="B3697" s="87" t="s">
        <v>114</v>
      </c>
      <c r="C3697" s="43" t="n">
        <v>245</v>
      </c>
      <c r="D3697" s="72" t="n">
        <v>2209092</v>
      </c>
    </row>
    <row r="3698" customFormat="false" ht="13.5" hidden="false" customHeight="false" outlineLevel="0" collapsed="false">
      <c r="B3698" s="87"/>
      <c r="D3698" s="72"/>
    </row>
    <row r="3699" customFormat="false" ht="13.5" hidden="false" customHeight="false" outlineLevel="0" collapsed="false">
      <c r="B3699" s="87" t="s">
        <v>387</v>
      </c>
      <c r="C3699" s="43" t="n">
        <v>234</v>
      </c>
      <c r="D3699" s="72" t="n">
        <v>1887621</v>
      </c>
    </row>
    <row r="3700" customFormat="false" ht="13.5" hidden="false" customHeight="false" outlineLevel="0" collapsed="false">
      <c r="B3700" s="87" t="s">
        <v>219</v>
      </c>
      <c r="C3700" s="43" t="n">
        <v>2</v>
      </c>
      <c r="D3700" s="72" t="n">
        <v>334</v>
      </c>
    </row>
    <row r="3701" customFormat="false" ht="13.5" hidden="false" customHeight="false" outlineLevel="0" collapsed="false">
      <c r="B3701" s="87" t="s">
        <v>220</v>
      </c>
      <c r="C3701" s="43" t="n">
        <v>1</v>
      </c>
      <c r="D3701" s="72" t="n">
        <v>2409</v>
      </c>
    </row>
    <row r="3702" customFormat="false" ht="13.5" hidden="false" customHeight="false" outlineLevel="0" collapsed="false">
      <c r="B3702" s="87" t="s">
        <v>226</v>
      </c>
      <c r="C3702" s="43" t="n">
        <v>1</v>
      </c>
      <c r="D3702" s="72" t="n">
        <v>5038</v>
      </c>
    </row>
    <row r="3703" customFormat="false" ht="13.5" hidden="false" customHeight="false" outlineLevel="0" collapsed="false">
      <c r="B3703" s="87" t="s">
        <v>227</v>
      </c>
      <c r="C3703" s="43" t="n">
        <v>1</v>
      </c>
      <c r="D3703" s="72" t="n">
        <v>108</v>
      </c>
    </row>
    <row r="3704" customFormat="false" ht="13.5" hidden="false" customHeight="false" outlineLevel="0" collapsed="false">
      <c r="B3704" s="87" t="s">
        <v>231</v>
      </c>
      <c r="C3704" s="43" t="n">
        <v>2</v>
      </c>
      <c r="D3704" s="72" t="n">
        <v>2986</v>
      </c>
    </row>
    <row r="3705" customFormat="false" ht="13.5" hidden="false" customHeight="false" outlineLevel="0" collapsed="false">
      <c r="B3705" s="87" t="s">
        <v>234</v>
      </c>
      <c r="C3705" s="43" t="n">
        <v>1</v>
      </c>
      <c r="D3705" s="72" t="n">
        <v>2695</v>
      </c>
    </row>
    <row r="3706" customFormat="false" ht="13.5" hidden="false" customHeight="false" outlineLevel="0" collapsed="false">
      <c r="B3706" s="87" t="s">
        <v>240</v>
      </c>
      <c r="C3706" s="43" t="n">
        <v>1</v>
      </c>
      <c r="D3706" s="72" t="n">
        <v>351</v>
      </c>
    </row>
    <row r="3707" customFormat="false" ht="13.5" hidden="false" customHeight="false" outlineLevel="0" collapsed="false">
      <c r="B3707" s="87" t="s">
        <v>241</v>
      </c>
      <c r="C3707" s="43" t="n">
        <v>3</v>
      </c>
      <c r="D3707" s="72" t="n">
        <v>105484</v>
      </c>
    </row>
    <row r="3708" customFormat="false" ht="13.5" hidden="false" customHeight="false" outlineLevel="0" collapsed="false">
      <c r="B3708" s="87" t="s">
        <v>242</v>
      </c>
      <c r="C3708" s="43" t="n">
        <v>232</v>
      </c>
      <c r="D3708" s="72" t="n">
        <v>1496067</v>
      </c>
    </row>
    <row r="3709" customFormat="false" ht="13.5" hidden="false" customHeight="false" outlineLevel="0" collapsed="false">
      <c r="B3709" s="87" t="s">
        <v>243</v>
      </c>
      <c r="C3709" s="43" t="n">
        <v>2</v>
      </c>
      <c r="D3709" s="72" t="n">
        <v>1879</v>
      </c>
    </row>
    <row r="3710" customFormat="false" ht="13.5" hidden="false" customHeight="false" outlineLevel="0" collapsed="false">
      <c r="B3710" s="87" t="s">
        <v>427</v>
      </c>
      <c r="C3710" s="43" t="n">
        <v>13</v>
      </c>
      <c r="D3710" s="72" t="n">
        <v>42234</v>
      </c>
    </row>
    <row r="3711" customFormat="false" ht="13.5" hidden="false" customHeight="false" outlineLevel="0" collapsed="false">
      <c r="B3711" s="87" t="s">
        <v>245</v>
      </c>
      <c r="C3711" s="43" t="n">
        <v>16</v>
      </c>
      <c r="D3711" s="72" t="n">
        <v>36642</v>
      </c>
    </row>
    <row r="3712" customFormat="false" ht="13.5" hidden="false" customHeight="false" outlineLevel="0" collapsed="false">
      <c r="B3712" s="87" t="s">
        <v>246</v>
      </c>
      <c r="C3712" s="43" t="n">
        <v>11</v>
      </c>
      <c r="D3712" s="72" t="n">
        <v>17960</v>
      </c>
    </row>
    <row r="3713" customFormat="false" ht="13.5" hidden="false" customHeight="false" outlineLevel="0" collapsed="false">
      <c r="B3713" s="87" t="s">
        <v>247</v>
      </c>
      <c r="C3713" s="43" t="n">
        <v>9</v>
      </c>
      <c r="D3713" s="72" t="n">
        <v>7422</v>
      </c>
    </row>
    <row r="3714" customFormat="false" ht="13.5" hidden="false" customHeight="false" outlineLevel="0" collapsed="false">
      <c r="B3714" s="87" t="s">
        <v>248</v>
      </c>
      <c r="C3714" s="43" t="n">
        <v>8</v>
      </c>
      <c r="D3714" s="72" t="n">
        <v>13217</v>
      </c>
    </row>
    <row r="3715" customFormat="false" ht="13.5" hidden="false" customHeight="false" outlineLevel="0" collapsed="false">
      <c r="B3715" s="87" t="s">
        <v>249</v>
      </c>
      <c r="C3715" s="43" t="n">
        <v>1</v>
      </c>
      <c r="D3715" s="72" t="n">
        <v>1815</v>
      </c>
    </row>
    <row r="3716" customFormat="false" ht="13.5" hidden="false" customHeight="false" outlineLevel="0" collapsed="false">
      <c r="B3716" s="87" t="s">
        <v>250</v>
      </c>
      <c r="C3716" s="43" t="n">
        <v>13</v>
      </c>
      <c r="D3716" s="72" t="n">
        <v>47323</v>
      </c>
    </row>
    <row r="3717" customFormat="false" ht="13.5" hidden="false" customHeight="false" outlineLevel="0" collapsed="false">
      <c r="B3717" s="87" t="s">
        <v>251</v>
      </c>
      <c r="C3717" s="43" t="n">
        <v>2</v>
      </c>
      <c r="D3717" s="72" t="n">
        <v>4529</v>
      </c>
    </row>
    <row r="3718" customFormat="false" ht="13.5" hidden="false" customHeight="false" outlineLevel="0" collapsed="false">
      <c r="B3718" s="87" t="s">
        <v>252</v>
      </c>
      <c r="C3718" s="43" t="n">
        <v>2</v>
      </c>
      <c r="D3718" s="72" t="n">
        <v>4430</v>
      </c>
    </row>
    <row r="3719" customFormat="false" ht="13.5" hidden="false" customHeight="false" outlineLevel="0" collapsed="false">
      <c r="B3719" s="87" t="s">
        <v>255</v>
      </c>
      <c r="C3719" s="43" t="n">
        <v>1</v>
      </c>
      <c r="D3719" s="72" t="n">
        <v>41884</v>
      </c>
    </row>
    <row r="3720" customFormat="false" ht="13.5" hidden="false" customHeight="false" outlineLevel="0" collapsed="false">
      <c r="B3720" s="87" t="s">
        <v>256</v>
      </c>
      <c r="C3720" s="43" t="n">
        <v>1</v>
      </c>
      <c r="D3720" s="72" t="n">
        <v>1633</v>
      </c>
    </row>
    <row r="3721" customFormat="false" ht="13.5" hidden="false" customHeight="false" outlineLevel="0" collapsed="false">
      <c r="B3721" s="87" t="s">
        <v>257</v>
      </c>
      <c r="C3721" s="43" t="n">
        <v>2</v>
      </c>
      <c r="D3721" s="72" t="n">
        <v>26420</v>
      </c>
    </row>
    <row r="3722" customFormat="false" ht="13.5" hidden="false" customHeight="false" outlineLevel="0" collapsed="false">
      <c r="B3722" s="87" t="s">
        <v>258</v>
      </c>
      <c r="C3722" s="43" t="n">
        <v>6</v>
      </c>
      <c r="D3722" s="72" t="n">
        <v>9475</v>
      </c>
    </row>
    <row r="3723" customFormat="false" ht="13.5" hidden="false" customHeight="false" outlineLevel="0" collapsed="false">
      <c r="B3723" s="87" t="s">
        <v>262</v>
      </c>
      <c r="C3723" s="43" t="n">
        <v>2</v>
      </c>
      <c r="D3723" s="72" t="n">
        <v>803</v>
      </c>
    </row>
    <row r="3724" customFormat="false" ht="13.5" hidden="false" customHeight="false" outlineLevel="0" collapsed="false">
      <c r="B3724" s="87" t="s">
        <v>264</v>
      </c>
      <c r="C3724" s="43" t="n">
        <v>2</v>
      </c>
      <c r="D3724" s="72" t="n">
        <v>3250</v>
      </c>
    </row>
    <row r="3725" customFormat="false" ht="13.5" hidden="false" customHeight="false" outlineLevel="0" collapsed="false">
      <c r="B3725" s="87" t="s">
        <v>265</v>
      </c>
      <c r="C3725" s="43" t="n">
        <v>29</v>
      </c>
      <c r="D3725" s="72" t="n">
        <v>11233</v>
      </c>
    </row>
    <row r="3726" customFormat="false" ht="13.5" hidden="false" customHeight="false" outlineLevel="0" collapsed="false">
      <c r="B3726" s="87"/>
      <c r="D3726" s="72"/>
    </row>
    <row r="3727" customFormat="false" ht="13.5" hidden="false" customHeight="false" outlineLevel="0" collapsed="false">
      <c r="B3727" s="87" t="s">
        <v>266</v>
      </c>
      <c r="C3727" s="43" t="n">
        <v>86</v>
      </c>
      <c r="D3727" s="72" t="n">
        <v>72752</v>
      </c>
    </row>
    <row r="3728" customFormat="false" ht="13.5" hidden="false" customHeight="false" outlineLevel="0" collapsed="false">
      <c r="B3728" s="87" t="s">
        <v>302</v>
      </c>
      <c r="C3728" s="43" t="n">
        <v>2</v>
      </c>
      <c r="D3728" s="72" t="n">
        <v>499</v>
      </c>
    </row>
    <row r="3729" customFormat="false" ht="13.5" hidden="false" customHeight="false" outlineLevel="0" collapsed="false">
      <c r="B3729" s="87" t="s">
        <v>303</v>
      </c>
      <c r="C3729" s="43" t="n">
        <v>71</v>
      </c>
      <c r="D3729" s="72" t="n">
        <v>65847</v>
      </c>
    </row>
    <row r="3730" customFormat="false" ht="13.5" hidden="false" customHeight="false" outlineLevel="0" collapsed="false">
      <c r="B3730" s="87" t="s">
        <v>305</v>
      </c>
      <c r="C3730" s="43" t="n">
        <v>1</v>
      </c>
      <c r="D3730" s="72" t="n">
        <v>250</v>
      </c>
    </row>
    <row r="3731" customFormat="false" ht="13.5" hidden="false" customHeight="false" outlineLevel="0" collapsed="false">
      <c r="B3731" s="87" t="s">
        <v>306</v>
      </c>
      <c r="C3731" s="43" t="n">
        <v>3</v>
      </c>
      <c r="D3731" s="72" t="n">
        <v>2009</v>
      </c>
    </row>
    <row r="3732" customFormat="false" ht="13.5" hidden="false" customHeight="false" outlineLevel="0" collapsed="false">
      <c r="B3732" s="87" t="s">
        <v>307</v>
      </c>
      <c r="C3732" s="43" t="n">
        <v>8</v>
      </c>
      <c r="D3732" s="72" t="n">
        <v>1409</v>
      </c>
    </row>
    <row r="3733" customFormat="false" ht="13.5" hidden="false" customHeight="false" outlineLevel="0" collapsed="false">
      <c r="B3733" s="87" t="s">
        <v>308</v>
      </c>
      <c r="C3733" s="43" t="n">
        <v>3</v>
      </c>
      <c r="D3733" s="72" t="n">
        <v>202</v>
      </c>
    </row>
    <row r="3734" customFormat="false" ht="13.5" hidden="false" customHeight="false" outlineLevel="0" collapsed="false">
      <c r="B3734" s="87" t="s">
        <v>311</v>
      </c>
      <c r="C3734" s="43" t="n">
        <v>2</v>
      </c>
      <c r="D3734" s="72" t="n">
        <v>29</v>
      </c>
    </row>
    <row r="3735" customFormat="false" ht="13.5" hidden="false" customHeight="false" outlineLevel="0" collapsed="false">
      <c r="B3735" s="87" t="s">
        <v>319</v>
      </c>
      <c r="C3735" s="43" t="n">
        <v>3</v>
      </c>
      <c r="D3735" s="72" t="n">
        <v>1901</v>
      </c>
    </row>
    <row r="3736" customFormat="false" ht="13.5" hidden="false" customHeight="false" outlineLevel="0" collapsed="false">
      <c r="B3736" s="87" t="s">
        <v>325</v>
      </c>
      <c r="C3736" s="43" t="n">
        <v>7</v>
      </c>
      <c r="D3736" s="72" t="n">
        <v>606</v>
      </c>
    </row>
    <row r="3737" customFormat="false" ht="13.5" hidden="false" customHeight="false" outlineLevel="0" collapsed="false">
      <c r="B3737" s="87"/>
      <c r="D3737" s="72"/>
    </row>
    <row r="3738" customFormat="false" ht="13.5" hidden="false" customHeight="false" outlineLevel="0" collapsed="false">
      <c r="B3738" s="87" t="s">
        <v>326</v>
      </c>
      <c r="C3738" s="43" t="n">
        <v>121</v>
      </c>
      <c r="D3738" s="72" t="n">
        <v>181210</v>
      </c>
    </row>
    <row r="3739" customFormat="false" ht="13.5" hidden="false" customHeight="false" outlineLevel="0" collapsed="false">
      <c r="B3739" s="87" t="s">
        <v>331</v>
      </c>
      <c r="C3739" s="43" t="n">
        <v>3</v>
      </c>
      <c r="D3739" s="72" t="n">
        <v>19172</v>
      </c>
    </row>
    <row r="3740" customFormat="false" ht="13.5" hidden="false" customHeight="false" outlineLevel="0" collapsed="false">
      <c r="B3740" s="87" t="s">
        <v>332</v>
      </c>
      <c r="C3740" s="43" t="n">
        <v>2</v>
      </c>
      <c r="D3740" s="72" t="n">
        <v>1152</v>
      </c>
    </row>
    <row r="3741" customFormat="false" ht="13.5" hidden="false" customHeight="false" outlineLevel="0" collapsed="false">
      <c r="B3741" s="87" t="s">
        <v>333</v>
      </c>
      <c r="C3741" s="43" t="n">
        <v>95</v>
      </c>
      <c r="D3741" s="72" t="n">
        <v>140517</v>
      </c>
    </row>
    <row r="3742" customFormat="false" ht="13.5" hidden="false" customHeight="false" outlineLevel="0" collapsed="false">
      <c r="B3742" s="87" t="s">
        <v>334</v>
      </c>
      <c r="C3742" s="43" t="n">
        <v>7</v>
      </c>
      <c r="D3742" s="72" t="n">
        <v>1488</v>
      </c>
    </row>
    <row r="3743" customFormat="false" ht="13.5" hidden="false" customHeight="false" outlineLevel="0" collapsed="false">
      <c r="B3743" s="87" t="s">
        <v>335</v>
      </c>
      <c r="C3743" s="43" t="n">
        <v>15</v>
      </c>
      <c r="D3743" s="72" t="n">
        <v>3405</v>
      </c>
    </row>
    <row r="3744" customFormat="false" ht="13.5" hidden="false" customHeight="false" outlineLevel="0" collapsed="false">
      <c r="B3744" s="87" t="s">
        <v>339</v>
      </c>
      <c r="C3744" s="43" t="n">
        <v>12</v>
      </c>
      <c r="D3744" s="72" t="n">
        <v>7448</v>
      </c>
    </row>
    <row r="3745" customFormat="false" ht="13.5" hidden="false" customHeight="false" outlineLevel="0" collapsed="false">
      <c r="B3745" s="87" t="s">
        <v>340</v>
      </c>
      <c r="C3745" s="43" t="n">
        <v>2</v>
      </c>
      <c r="D3745" s="72" t="n">
        <v>1322</v>
      </c>
    </row>
    <row r="3746" customFormat="false" ht="13.5" hidden="false" customHeight="false" outlineLevel="0" collapsed="false">
      <c r="B3746" s="87" t="s">
        <v>341</v>
      </c>
      <c r="C3746" s="43" t="n">
        <v>11</v>
      </c>
      <c r="D3746" s="72" t="n">
        <v>5614</v>
      </c>
    </row>
    <row r="3747" customFormat="false" ht="13.5" hidden="false" customHeight="false" outlineLevel="0" collapsed="false">
      <c r="B3747" s="87" t="s">
        <v>344</v>
      </c>
      <c r="C3747" s="43" t="n">
        <v>2</v>
      </c>
      <c r="D3747" s="72" t="n">
        <v>381</v>
      </c>
    </row>
    <row r="3748" customFormat="false" ht="13.5" hidden="false" customHeight="false" outlineLevel="0" collapsed="false">
      <c r="B3748" s="87" t="s">
        <v>346</v>
      </c>
      <c r="C3748" s="43" t="n">
        <v>1</v>
      </c>
      <c r="D3748" s="72" t="n">
        <v>194</v>
      </c>
    </row>
    <row r="3749" customFormat="false" ht="13.5" hidden="false" customHeight="false" outlineLevel="0" collapsed="false">
      <c r="B3749" s="87" t="s">
        <v>349</v>
      </c>
      <c r="C3749" s="43" t="n">
        <v>2</v>
      </c>
      <c r="D3749" s="72" t="n">
        <v>517</v>
      </c>
    </row>
    <row r="3750" customFormat="false" ht="13.5" hidden="false" customHeight="false" outlineLevel="0" collapsed="false">
      <c r="B3750" s="87"/>
      <c r="D3750" s="72"/>
    </row>
    <row r="3751" customFormat="false" ht="13.5" hidden="false" customHeight="false" outlineLevel="0" collapsed="false">
      <c r="B3751" s="87" t="s">
        <v>351</v>
      </c>
      <c r="C3751" s="43" t="n">
        <v>39</v>
      </c>
      <c r="D3751" s="72" t="n">
        <v>67509</v>
      </c>
    </row>
    <row r="3752" customFormat="false" ht="13.5" hidden="false" customHeight="false" outlineLevel="0" collapsed="false">
      <c r="B3752" s="87" t="s">
        <v>355</v>
      </c>
      <c r="C3752" s="43" t="n">
        <v>4</v>
      </c>
      <c r="D3752" s="72" t="n">
        <v>50692</v>
      </c>
    </row>
    <row r="3753" customFormat="false" ht="13.5" hidden="false" customHeight="false" outlineLevel="0" collapsed="false">
      <c r="B3753" s="87" t="s">
        <v>358</v>
      </c>
      <c r="C3753" s="43" t="n">
        <v>5</v>
      </c>
      <c r="D3753" s="72" t="n">
        <v>6205</v>
      </c>
    </row>
    <row r="3754" customFormat="false" ht="13.5" hidden="false" customHeight="false" outlineLevel="0" collapsed="false">
      <c r="B3754" s="87" t="s">
        <v>362</v>
      </c>
      <c r="C3754" s="43" t="n">
        <v>2</v>
      </c>
      <c r="D3754" s="72" t="n">
        <v>814</v>
      </c>
    </row>
    <row r="3755" customFormat="false" ht="13.5" hidden="false" customHeight="false" outlineLevel="0" collapsed="false">
      <c r="B3755" s="87" t="s">
        <v>365</v>
      </c>
      <c r="C3755" s="43" t="n">
        <v>12</v>
      </c>
      <c r="D3755" s="72" t="n">
        <v>2338</v>
      </c>
    </row>
    <row r="3756" customFormat="false" ht="13.5" hidden="false" customHeight="false" outlineLevel="0" collapsed="false">
      <c r="B3756" s="87" t="s">
        <v>367</v>
      </c>
      <c r="C3756" s="43" t="n">
        <v>1</v>
      </c>
      <c r="D3756" s="72" t="n">
        <v>11</v>
      </c>
    </row>
    <row r="3757" customFormat="false" ht="13.5" hidden="false" customHeight="false" outlineLevel="0" collapsed="false">
      <c r="B3757" s="87" t="s">
        <v>373</v>
      </c>
      <c r="C3757" s="43" t="n">
        <v>2</v>
      </c>
      <c r="D3757" s="72" t="n">
        <v>3171</v>
      </c>
    </row>
    <row r="3758" customFormat="false" ht="13.5" hidden="false" customHeight="false" outlineLevel="0" collapsed="false">
      <c r="B3758" s="87" t="s">
        <v>374</v>
      </c>
      <c r="C3758" s="43" t="n">
        <v>2</v>
      </c>
      <c r="D3758" s="72" t="n">
        <v>177</v>
      </c>
    </row>
    <row r="3759" customFormat="false" ht="13.5" hidden="false" customHeight="false" outlineLevel="0" collapsed="false">
      <c r="B3759" s="87" t="s">
        <v>375</v>
      </c>
      <c r="C3759" s="43" t="n">
        <v>2</v>
      </c>
      <c r="D3759" s="72" t="n">
        <v>1502</v>
      </c>
    </row>
    <row r="3760" customFormat="false" ht="13.5" hidden="false" customHeight="false" outlineLevel="0" collapsed="false">
      <c r="B3760" s="87" t="s">
        <v>385</v>
      </c>
      <c r="C3760" s="43" t="n">
        <v>9</v>
      </c>
      <c r="D3760" s="72" t="n">
        <v>1867</v>
      </c>
    </row>
    <row r="3761" customFormat="false" ht="13.5" hidden="false" customHeight="false" outlineLevel="0" collapsed="false">
      <c r="B3761" s="87" t="s">
        <v>386</v>
      </c>
      <c r="C3761" s="43" t="n">
        <v>8</v>
      </c>
      <c r="D3761" s="72" t="n">
        <v>732</v>
      </c>
    </row>
    <row r="3762" customFormat="false" ht="13.5" hidden="false" customHeight="false" outlineLevel="0" collapsed="false">
      <c r="B3762" s="87"/>
      <c r="D3762" s="72"/>
    </row>
    <row r="3763" customFormat="false" ht="13.5" hidden="false" customHeight="false" outlineLevel="0" collapsed="false">
      <c r="B3763" s="87" t="s">
        <v>428</v>
      </c>
      <c r="C3763" s="43" t="n">
        <v>336</v>
      </c>
      <c r="D3763" s="72" t="n">
        <v>6661906</v>
      </c>
    </row>
    <row r="3764" customFormat="false" ht="13.5" hidden="false" customHeight="false" outlineLevel="0" collapsed="false">
      <c r="B3764" s="87"/>
      <c r="D3764" s="72"/>
    </row>
    <row r="3765" customFormat="false" ht="13.5" hidden="false" customHeight="false" outlineLevel="0" collapsed="false">
      <c r="B3765" s="87" t="s">
        <v>387</v>
      </c>
      <c r="C3765" s="43" t="n">
        <v>316</v>
      </c>
      <c r="D3765" s="72" t="n">
        <v>5899257</v>
      </c>
    </row>
    <row r="3766" customFormat="false" ht="13.5" hidden="false" customHeight="false" outlineLevel="0" collapsed="false">
      <c r="B3766" s="87" t="s">
        <v>201</v>
      </c>
      <c r="C3766" s="43" t="n">
        <v>1</v>
      </c>
      <c r="D3766" s="72" t="n">
        <v>8994</v>
      </c>
    </row>
    <row r="3767" customFormat="false" ht="13.5" hidden="false" customHeight="false" outlineLevel="0" collapsed="false">
      <c r="B3767" s="87" t="s">
        <v>204</v>
      </c>
      <c r="C3767" s="43" t="n">
        <v>1</v>
      </c>
      <c r="D3767" s="72" t="n">
        <v>1061</v>
      </c>
    </row>
    <row r="3768" customFormat="false" ht="13.5" hidden="false" customHeight="false" outlineLevel="0" collapsed="false">
      <c r="B3768" s="87" t="s">
        <v>211</v>
      </c>
      <c r="C3768" s="43" t="n">
        <v>1</v>
      </c>
      <c r="D3768" s="72" t="n">
        <v>987</v>
      </c>
    </row>
    <row r="3769" customFormat="false" ht="13.5" hidden="false" customHeight="false" outlineLevel="0" collapsed="false">
      <c r="B3769" s="87" t="s">
        <v>218</v>
      </c>
      <c r="C3769" s="43" t="n">
        <v>1</v>
      </c>
      <c r="D3769" s="72" t="n">
        <v>1413</v>
      </c>
    </row>
    <row r="3770" customFormat="false" ht="13.5" hidden="false" customHeight="false" outlineLevel="0" collapsed="false">
      <c r="B3770" s="87" t="s">
        <v>219</v>
      </c>
      <c r="C3770" s="43" t="n">
        <v>2</v>
      </c>
      <c r="D3770" s="72" t="n">
        <v>695</v>
      </c>
    </row>
    <row r="3771" customFormat="false" ht="13.5" hidden="false" customHeight="false" outlineLevel="0" collapsed="false">
      <c r="B3771" s="87" t="s">
        <v>226</v>
      </c>
      <c r="C3771" s="43" t="n">
        <v>10</v>
      </c>
      <c r="D3771" s="72" t="n">
        <v>49277</v>
      </c>
    </row>
    <row r="3772" customFormat="false" ht="13.5" hidden="false" customHeight="false" outlineLevel="0" collapsed="false">
      <c r="B3772" s="87" t="s">
        <v>227</v>
      </c>
      <c r="C3772" s="43" t="n">
        <v>2</v>
      </c>
      <c r="D3772" s="72" t="n">
        <v>2139</v>
      </c>
    </row>
    <row r="3773" customFormat="false" ht="13.5" hidden="false" customHeight="false" outlineLevel="0" collapsed="false">
      <c r="B3773" s="87" t="s">
        <v>229</v>
      </c>
      <c r="C3773" s="43" t="n">
        <v>1</v>
      </c>
      <c r="D3773" s="72" t="n">
        <v>44</v>
      </c>
    </row>
    <row r="3774" customFormat="false" ht="13.5" hidden="false" customHeight="false" outlineLevel="0" collapsed="false">
      <c r="B3774" s="87" t="s">
        <v>230</v>
      </c>
      <c r="C3774" s="43" t="n">
        <v>1</v>
      </c>
      <c r="D3774" s="72" t="n">
        <v>654</v>
      </c>
    </row>
    <row r="3775" customFormat="false" ht="13.5" hidden="false" customHeight="false" outlineLevel="0" collapsed="false">
      <c r="B3775" s="87" t="s">
        <v>231</v>
      </c>
      <c r="C3775" s="43" t="n">
        <v>3</v>
      </c>
      <c r="D3775" s="72" t="n">
        <v>1274</v>
      </c>
    </row>
    <row r="3776" customFormat="false" ht="13.5" hidden="false" customHeight="false" outlineLevel="0" collapsed="false">
      <c r="B3776" s="87" t="s">
        <v>233</v>
      </c>
      <c r="C3776" s="43" t="n">
        <v>1</v>
      </c>
      <c r="D3776" s="72" t="n">
        <v>3952</v>
      </c>
    </row>
    <row r="3777" customFormat="false" ht="13.5" hidden="false" customHeight="false" outlineLevel="0" collapsed="false">
      <c r="B3777" s="87" t="s">
        <v>234</v>
      </c>
      <c r="C3777" s="43" t="n">
        <v>17</v>
      </c>
      <c r="D3777" s="72" t="n">
        <v>14402</v>
      </c>
    </row>
    <row r="3778" customFormat="false" ht="13.5" hidden="false" customHeight="false" outlineLevel="0" collapsed="false">
      <c r="B3778" s="87" t="s">
        <v>235</v>
      </c>
      <c r="C3778" s="43" t="n">
        <v>1</v>
      </c>
      <c r="D3778" s="72" t="n">
        <v>15012</v>
      </c>
    </row>
    <row r="3779" customFormat="false" ht="13.5" hidden="false" customHeight="false" outlineLevel="0" collapsed="false">
      <c r="B3779" s="87" t="s">
        <v>236</v>
      </c>
      <c r="C3779" s="43" t="n">
        <v>5</v>
      </c>
      <c r="D3779" s="72" t="n">
        <v>49114</v>
      </c>
    </row>
    <row r="3780" customFormat="false" ht="13.5" hidden="false" customHeight="false" outlineLevel="0" collapsed="false">
      <c r="B3780" s="87" t="s">
        <v>239</v>
      </c>
      <c r="C3780" s="43" t="n">
        <v>1</v>
      </c>
      <c r="D3780" s="72" t="n">
        <v>22364</v>
      </c>
    </row>
    <row r="3781" customFormat="false" ht="13.5" hidden="false" customHeight="false" outlineLevel="0" collapsed="false">
      <c r="B3781" s="87" t="s">
        <v>240</v>
      </c>
      <c r="C3781" s="43" t="n">
        <v>5</v>
      </c>
      <c r="D3781" s="72" t="n">
        <v>11010</v>
      </c>
    </row>
    <row r="3782" customFormat="false" ht="13.5" hidden="false" customHeight="false" outlineLevel="0" collapsed="false">
      <c r="B3782" s="87" t="s">
        <v>242</v>
      </c>
      <c r="C3782" s="43" t="n">
        <v>6</v>
      </c>
      <c r="D3782" s="72" t="n">
        <v>3933</v>
      </c>
    </row>
    <row r="3783" customFormat="false" ht="13.5" hidden="false" customHeight="false" outlineLevel="0" collapsed="false">
      <c r="B3783" s="87" t="s">
        <v>243</v>
      </c>
      <c r="C3783" s="43" t="n">
        <v>57</v>
      </c>
      <c r="D3783" s="72" t="n">
        <v>832640</v>
      </c>
    </row>
    <row r="3784" customFormat="false" ht="13.5" hidden="false" customHeight="false" outlineLevel="0" collapsed="false">
      <c r="B3784" s="87" t="s">
        <v>427</v>
      </c>
      <c r="C3784" s="43" t="n">
        <v>268</v>
      </c>
      <c r="D3784" s="72" t="n">
        <v>4015682</v>
      </c>
    </row>
    <row r="3785" customFormat="false" ht="13.5" hidden="false" customHeight="false" outlineLevel="0" collapsed="false">
      <c r="B3785" s="87" t="s">
        <v>245</v>
      </c>
      <c r="C3785" s="43" t="n">
        <v>7</v>
      </c>
      <c r="D3785" s="72" t="n">
        <v>99175</v>
      </c>
    </row>
    <row r="3786" customFormat="false" ht="13.5" hidden="false" customHeight="false" outlineLevel="0" collapsed="false">
      <c r="B3786" s="87" t="s">
        <v>246</v>
      </c>
      <c r="C3786" s="43" t="n">
        <v>11</v>
      </c>
      <c r="D3786" s="72" t="n">
        <v>29267</v>
      </c>
    </row>
    <row r="3787" customFormat="false" ht="13.5" hidden="false" customHeight="false" outlineLevel="0" collapsed="false">
      <c r="B3787" s="87" t="s">
        <v>247</v>
      </c>
      <c r="C3787" s="43" t="n">
        <v>4</v>
      </c>
      <c r="D3787" s="72" t="n">
        <v>70340</v>
      </c>
    </row>
    <row r="3788" customFormat="false" ht="13.5" hidden="false" customHeight="false" outlineLevel="0" collapsed="false">
      <c r="B3788" s="87" t="s">
        <v>248</v>
      </c>
      <c r="C3788" s="43" t="n">
        <v>3</v>
      </c>
      <c r="D3788" s="72" t="n">
        <v>29594</v>
      </c>
    </row>
    <row r="3789" customFormat="false" ht="13.5" hidden="false" customHeight="false" outlineLevel="0" collapsed="false">
      <c r="B3789" s="87" t="s">
        <v>249</v>
      </c>
      <c r="C3789" s="43" t="n">
        <v>3</v>
      </c>
      <c r="D3789" s="72" t="n">
        <v>20230</v>
      </c>
    </row>
    <row r="3790" customFormat="false" ht="13.5" hidden="false" customHeight="false" outlineLevel="0" collapsed="false">
      <c r="B3790" s="87" t="s">
        <v>250</v>
      </c>
      <c r="C3790" s="43" t="n">
        <v>13</v>
      </c>
      <c r="D3790" s="72" t="n">
        <v>8859</v>
      </c>
    </row>
    <row r="3791" customFormat="false" ht="13.5" hidden="false" customHeight="false" outlineLevel="0" collapsed="false">
      <c r="B3791" s="87" t="s">
        <v>251</v>
      </c>
      <c r="C3791" s="43" t="n">
        <v>7</v>
      </c>
      <c r="D3791" s="72" t="n">
        <v>63974</v>
      </c>
    </row>
    <row r="3792" customFormat="false" ht="13.5" hidden="false" customHeight="false" outlineLevel="0" collapsed="false">
      <c r="B3792" s="87" t="s">
        <v>252</v>
      </c>
      <c r="C3792" s="43" t="n">
        <v>2</v>
      </c>
      <c r="D3792" s="72" t="n">
        <v>1701</v>
      </c>
    </row>
    <row r="3793" customFormat="false" ht="13.5" hidden="false" customHeight="false" outlineLevel="0" collapsed="false">
      <c r="B3793" s="87" t="s">
        <v>253</v>
      </c>
      <c r="C3793" s="43" t="n">
        <v>2</v>
      </c>
      <c r="D3793" s="72" t="n">
        <v>1302</v>
      </c>
    </row>
    <row r="3794" customFormat="false" ht="13.5" hidden="false" customHeight="false" outlineLevel="0" collapsed="false">
      <c r="B3794" s="87" t="s">
        <v>254</v>
      </c>
      <c r="C3794" s="43" t="n">
        <v>3</v>
      </c>
      <c r="D3794" s="72" t="n">
        <v>44195</v>
      </c>
    </row>
    <row r="3795" customFormat="false" ht="13.5" hidden="false" customHeight="false" outlineLevel="0" collapsed="false">
      <c r="B3795" s="87" t="s">
        <v>255</v>
      </c>
      <c r="C3795" s="43" t="n">
        <v>12</v>
      </c>
      <c r="D3795" s="72" t="n">
        <v>174907</v>
      </c>
    </row>
    <row r="3796" customFormat="false" ht="13.5" hidden="false" customHeight="false" outlineLevel="0" collapsed="false">
      <c r="B3796" s="87" t="s">
        <v>256</v>
      </c>
      <c r="C3796" s="43" t="n">
        <v>2</v>
      </c>
      <c r="D3796" s="72" t="n">
        <v>3882</v>
      </c>
    </row>
    <row r="3797" customFormat="false" ht="13.5" hidden="false" customHeight="false" outlineLevel="0" collapsed="false">
      <c r="B3797" s="87" t="s">
        <v>257</v>
      </c>
      <c r="C3797" s="43" t="n">
        <v>7</v>
      </c>
      <c r="D3797" s="72" t="n">
        <v>129472</v>
      </c>
    </row>
    <row r="3798" customFormat="false" ht="13.5" hidden="false" customHeight="false" outlineLevel="0" collapsed="false">
      <c r="B3798" s="87" t="s">
        <v>258</v>
      </c>
      <c r="C3798" s="43" t="n">
        <v>1</v>
      </c>
      <c r="D3798" s="72" t="n">
        <v>117</v>
      </c>
    </row>
    <row r="3799" customFormat="false" ht="13.5" hidden="false" customHeight="false" outlineLevel="0" collapsed="false">
      <c r="B3799" s="87" t="s">
        <v>262</v>
      </c>
      <c r="C3799" s="43" t="n">
        <v>2</v>
      </c>
      <c r="D3799" s="72" t="n">
        <v>264</v>
      </c>
    </row>
    <row r="3800" customFormat="false" ht="13.5" hidden="false" customHeight="false" outlineLevel="0" collapsed="false">
      <c r="B3800" s="87" t="s">
        <v>264</v>
      </c>
      <c r="C3800" s="43" t="n">
        <v>5</v>
      </c>
      <c r="D3800" s="72" t="n">
        <v>10042</v>
      </c>
    </row>
    <row r="3801" customFormat="false" ht="13.5" hidden="false" customHeight="false" outlineLevel="0" collapsed="false">
      <c r="B3801" s="87" t="s">
        <v>265</v>
      </c>
      <c r="C3801" s="43" t="n">
        <v>64</v>
      </c>
      <c r="D3801" s="72" t="n">
        <v>177289</v>
      </c>
    </row>
    <row r="3802" customFormat="false" ht="13.5" hidden="false" customHeight="false" outlineLevel="0" collapsed="false">
      <c r="B3802" s="87"/>
      <c r="D3802" s="72"/>
    </row>
    <row r="3803" customFormat="false" ht="13.5" hidden="false" customHeight="false" outlineLevel="0" collapsed="false">
      <c r="B3803" s="87" t="s">
        <v>266</v>
      </c>
      <c r="C3803" s="43" t="n">
        <v>105</v>
      </c>
      <c r="D3803" s="72" t="n">
        <v>155342</v>
      </c>
    </row>
    <row r="3804" customFormat="false" ht="13.5" hidden="false" customHeight="false" outlineLevel="0" collapsed="false">
      <c r="B3804" s="87" t="s">
        <v>283</v>
      </c>
      <c r="C3804" s="43" t="n">
        <v>1</v>
      </c>
      <c r="D3804" s="72" t="n">
        <v>298</v>
      </c>
    </row>
    <row r="3805" customFormat="false" ht="13.5" hidden="false" customHeight="false" outlineLevel="0" collapsed="false">
      <c r="B3805" s="87" t="s">
        <v>292</v>
      </c>
      <c r="C3805" s="43" t="n">
        <v>1</v>
      </c>
      <c r="D3805" s="72" t="n">
        <v>72</v>
      </c>
    </row>
    <row r="3806" customFormat="false" ht="13.5" hidden="false" customHeight="false" outlineLevel="0" collapsed="false">
      <c r="B3806" s="87" t="s">
        <v>302</v>
      </c>
      <c r="C3806" s="43" t="n">
        <v>1</v>
      </c>
      <c r="D3806" s="72" t="n">
        <v>72</v>
      </c>
    </row>
    <row r="3807" customFormat="false" ht="13.5" hidden="false" customHeight="false" outlineLevel="0" collapsed="false">
      <c r="B3807" s="87" t="s">
        <v>303</v>
      </c>
      <c r="C3807" s="43" t="n">
        <v>1</v>
      </c>
      <c r="D3807" s="72" t="n">
        <v>178</v>
      </c>
    </row>
    <row r="3808" customFormat="false" ht="13.5" hidden="false" customHeight="false" outlineLevel="0" collapsed="false">
      <c r="B3808" s="87" t="s">
        <v>304</v>
      </c>
      <c r="C3808" s="43" t="n">
        <v>27</v>
      </c>
      <c r="D3808" s="72" t="n">
        <v>49526</v>
      </c>
    </row>
    <row r="3809" customFormat="false" ht="13.5" hidden="false" customHeight="false" outlineLevel="0" collapsed="false">
      <c r="B3809" s="87" t="s">
        <v>305</v>
      </c>
      <c r="C3809" s="43" t="n">
        <v>68</v>
      </c>
      <c r="D3809" s="72" t="n">
        <v>91101</v>
      </c>
    </row>
    <row r="3810" customFormat="false" ht="13.5" hidden="false" customHeight="false" outlineLevel="0" collapsed="false">
      <c r="B3810" s="87" t="s">
        <v>306</v>
      </c>
      <c r="C3810" s="43" t="n">
        <v>3</v>
      </c>
      <c r="D3810" s="72" t="n">
        <v>576</v>
      </c>
    </row>
    <row r="3811" customFormat="false" ht="13.5" hidden="false" customHeight="false" outlineLevel="0" collapsed="false">
      <c r="B3811" s="87" t="s">
        <v>307</v>
      </c>
      <c r="C3811" s="43" t="n">
        <v>7</v>
      </c>
      <c r="D3811" s="72" t="n">
        <v>9075</v>
      </c>
    </row>
    <row r="3812" customFormat="false" ht="13.5" hidden="false" customHeight="false" outlineLevel="0" collapsed="false">
      <c r="B3812" s="87" t="s">
        <v>309</v>
      </c>
      <c r="C3812" s="43" t="n">
        <v>1</v>
      </c>
      <c r="D3812" s="72" t="n">
        <v>30</v>
      </c>
    </row>
    <row r="3813" customFormat="false" ht="13.5" hidden="false" customHeight="false" outlineLevel="0" collapsed="false">
      <c r="B3813" s="87" t="s">
        <v>311</v>
      </c>
      <c r="C3813" s="43" t="n">
        <v>2</v>
      </c>
      <c r="D3813" s="72" t="n">
        <v>451</v>
      </c>
    </row>
    <row r="3814" customFormat="false" ht="13.5" hidden="false" customHeight="false" outlineLevel="0" collapsed="false">
      <c r="B3814" s="87" t="s">
        <v>312</v>
      </c>
      <c r="C3814" s="43" t="n">
        <v>2</v>
      </c>
      <c r="D3814" s="72" t="n">
        <v>275</v>
      </c>
    </row>
    <row r="3815" customFormat="false" ht="13.5" hidden="false" customHeight="false" outlineLevel="0" collapsed="false">
      <c r="B3815" s="87" t="s">
        <v>313</v>
      </c>
      <c r="C3815" s="43" t="n">
        <v>1</v>
      </c>
      <c r="D3815" s="72" t="n">
        <v>434</v>
      </c>
    </row>
    <row r="3816" customFormat="false" ht="13.5" hidden="false" customHeight="false" outlineLevel="0" collapsed="false">
      <c r="B3816" s="87" t="s">
        <v>318</v>
      </c>
      <c r="C3816" s="43" t="n">
        <v>2</v>
      </c>
      <c r="D3816" s="72" t="n">
        <v>932</v>
      </c>
    </row>
    <row r="3817" customFormat="false" ht="13.5" hidden="false" customHeight="false" outlineLevel="0" collapsed="false">
      <c r="B3817" s="87" t="s">
        <v>321</v>
      </c>
      <c r="C3817" s="43" t="n">
        <v>1</v>
      </c>
      <c r="D3817" s="72" t="n">
        <v>120</v>
      </c>
    </row>
    <row r="3818" customFormat="false" ht="13.5" hidden="false" customHeight="false" outlineLevel="0" collapsed="false">
      <c r="B3818" s="87" t="s">
        <v>325</v>
      </c>
      <c r="C3818" s="43" t="n">
        <v>11</v>
      </c>
      <c r="D3818" s="72" t="n">
        <v>2202</v>
      </c>
    </row>
    <row r="3819" customFormat="false" ht="13.5" hidden="false" customHeight="false" outlineLevel="0" collapsed="false">
      <c r="B3819" s="87"/>
      <c r="D3819" s="72"/>
    </row>
    <row r="3820" customFormat="false" ht="13.5" hidden="false" customHeight="false" outlineLevel="0" collapsed="false">
      <c r="B3820" s="87" t="s">
        <v>326</v>
      </c>
      <c r="C3820" s="43" t="n">
        <v>147</v>
      </c>
      <c r="D3820" s="72" t="n">
        <v>527811</v>
      </c>
    </row>
    <row r="3821" customFormat="false" ht="13.5" hidden="false" customHeight="false" outlineLevel="0" collapsed="false">
      <c r="B3821" s="87" t="s">
        <v>331</v>
      </c>
      <c r="C3821" s="43" t="n">
        <v>4</v>
      </c>
      <c r="D3821" s="72" t="n">
        <v>2362</v>
      </c>
    </row>
    <row r="3822" customFormat="false" ht="13.5" hidden="false" customHeight="false" outlineLevel="0" collapsed="false">
      <c r="B3822" s="87" t="s">
        <v>332</v>
      </c>
      <c r="C3822" s="43" t="n">
        <v>11</v>
      </c>
      <c r="D3822" s="72" t="n">
        <v>13840</v>
      </c>
    </row>
    <row r="3823" customFormat="false" ht="13.5" hidden="false" customHeight="false" outlineLevel="0" collapsed="false">
      <c r="B3823" s="87" t="s">
        <v>333</v>
      </c>
      <c r="C3823" s="43" t="n">
        <v>113</v>
      </c>
      <c r="D3823" s="72" t="n">
        <v>444598</v>
      </c>
    </row>
    <row r="3824" customFormat="false" ht="13.5" hidden="false" customHeight="false" outlineLevel="0" collapsed="false">
      <c r="B3824" s="87" t="s">
        <v>334</v>
      </c>
      <c r="C3824" s="43" t="n">
        <v>9</v>
      </c>
      <c r="D3824" s="72" t="n">
        <v>4075</v>
      </c>
    </row>
    <row r="3825" customFormat="false" ht="13.5" hidden="false" customHeight="false" outlineLevel="0" collapsed="false">
      <c r="B3825" s="87" t="s">
        <v>335</v>
      </c>
      <c r="C3825" s="43" t="n">
        <v>30</v>
      </c>
      <c r="D3825" s="72" t="n">
        <v>26556</v>
      </c>
    </row>
    <row r="3826" customFormat="false" ht="13.5" hidden="false" customHeight="false" outlineLevel="0" collapsed="false">
      <c r="B3826" s="87" t="s">
        <v>336</v>
      </c>
      <c r="C3826" s="43" t="n">
        <v>1</v>
      </c>
      <c r="D3826" s="72" t="n">
        <v>870</v>
      </c>
    </row>
    <row r="3827" customFormat="false" ht="13.5" hidden="false" customHeight="false" outlineLevel="0" collapsed="false">
      <c r="B3827" s="87" t="s">
        <v>337</v>
      </c>
      <c r="C3827" s="43" t="n">
        <v>1</v>
      </c>
      <c r="D3827" s="72" t="n">
        <v>42</v>
      </c>
    </row>
    <row r="3828" customFormat="false" ht="13.5" hidden="false" customHeight="false" outlineLevel="0" collapsed="false">
      <c r="B3828" s="87" t="s">
        <v>339</v>
      </c>
      <c r="C3828" s="43" t="n">
        <v>15</v>
      </c>
      <c r="D3828" s="72" t="n">
        <v>10301</v>
      </c>
    </row>
    <row r="3829" customFormat="false" ht="13.5" hidden="false" customHeight="false" outlineLevel="0" collapsed="false">
      <c r="B3829" s="87" t="s">
        <v>340</v>
      </c>
      <c r="C3829" s="43" t="n">
        <v>5</v>
      </c>
      <c r="D3829" s="72" t="n">
        <v>19031</v>
      </c>
    </row>
    <row r="3830" customFormat="false" ht="13.5" hidden="false" customHeight="false" outlineLevel="0" collapsed="false">
      <c r="B3830" s="87" t="s">
        <v>341</v>
      </c>
      <c r="C3830" s="43" t="n">
        <v>22</v>
      </c>
      <c r="D3830" s="72" t="n">
        <v>6136</v>
      </c>
    </row>
    <row r="3831" customFormat="false" ht="13.5" hidden="false" customHeight="false" outlineLevel="0" collapsed="false">
      <c r="B3831" s="87"/>
      <c r="D3831" s="72"/>
    </row>
    <row r="3832" customFormat="false" ht="13.5" hidden="false" customHeight="false" outlineLevel="0" collapsed="false">
      <c r="B3832" s="87" t="s">
        <v>351</v>
      </c>
      <c r="C3832" s="43" t="n">
        <v>47</v>
      </c>
      <c r="D3832" s="72" t="n">
        <v>79496</v>
      </c>
    </row>
    <row r="3833" customFormat="false" ht="13.5" hidden="false" customHeight="false" outlineLevel="0" collapsed="false">
      <c r="B3833" s="87" t="s">
        <v>355</v>
      </c>
      <c r="C3833" s="43" t="n">
        <v>7</v>
      </c>
      <c r="D3833" s="72" t="n">
        <v>48044</v>
      </c>
    </row>
    <row r="3834" customFormat="false" ht="13.5" hidden="false" customHeight="false" outlineLevel="0" collapsed="false">
      <c r="B3834" s="87" t="s">
        <v>357</v>
      </c>
      <c r="C3834" s="43" t="n">
        <v>1</v>
      </c>
      <c r="D3834" s="72" t="n">
        <v>3169</v>
      </c>
    </row>
    <row r="3835" customFormat="false" ht="13.5" hidden="false" customHeight="false" outlineLevel="0" collapsed="false">
      <c r="B3835" s="87" t="s">
        <v>360</v>
      </c>
      <c r="C3835" s="43" t="n">
        <v>2</v>
      </c>
      <c r="D3835" s="72" t="n">
        <v>2114</v>
      </c>
    </row>
    <row r="3836" customFormat="false" ht="13.5" hidden="false" customHeight="false" outlineLevel="0" collapsed="false">
      <c r="B3836" s="87" t="s">
        <v>364</v>
      </c>
      <c r="C3836" s="43" t="n">
        <v>4</v>
      </c>
      <c r="D3836" s="72" t="n">
        <v>9360</v>
      </c>
    </row>
    <row r="3837" customFormat="false" ht="13.5" hidden="false" customHeight="false" outlineLevel="0" collapsed="false">
      <c r="B3837" s="87" t="s">
        <v>365</v>
      </c>
      <c r="C3837" s="43" t="n">
        <v>9</v>
      </c>
      <c r="D3837" s="72" t="n">
        <v>1194</v>
      </c>
    </row>
    <row r="3838" customFormat="false" ht="13.5" hidden="false" customHeight="false" outlineLevel="0" collapsed="false">
      <c r="B3838" s="87" t="s">
        <v>367</v>
      </c>
      <c r="C3838" s="43" t="n">
        <v>3</v>
      </c>
      <c r="D3838" s="72" t="n">
        <v>287</v>
      </c>
    </row>
    <row r="3839" customFormat="false" ht="13.5" hidden="false" customHeight="false" outlineLevel="0" collapsed="false">
      <c r="B3839" s="87" t="s">
        <v>374</v>
      </c>
      <c r="C3839" s="43" t="n">
        <v>1</v>
      </c>
      <c r="D3839" s="72" t="n">
        <v>108</v>
      </c>
    </row>
    <row r="3840" customFormat="false" ht="13.5" hidden="false" customHeight="false" outlineLevel="0" collapsed="false">
      <c r="B3840" s="87" t="s">
        <v>376</v>
      </c>
      <c r="C3840" s="43" t="n">
        <v>1</v>
      </c>
      <c r="D3840" s="72" t="n">
        <v>157</v>
      </c>
    </row>
    <row r="3841" customFormat="false" ht="13.5" hidden="false" customHeight="false" outlineLevel="0" collapsed="false">
      <c r="B3841" s="87" t="s">
        <v>379</v>
      </c>
      <c r="C3841" s="43" t="n">
        <v>3</v>
      </c>
      <c r="D3841" s="72" t="n">
        <v>5967</v>
      </c>
    </row>
    <row r="3842" customFormat="false" ht="13.5" hidden="false" customHeight="false" outlineLevel="0" collapsed="false">
      <c r="B3842" s="87" t="s">
        <v>385</v>
      </c>
      <c r="C3842" s="43" t="n">
        <v>17</v>
      </c>
      <c r="D3842" s="72" t="n">
        <v>7402</v>
      </c>
    </row>
    <row r="3843" customFormat="false" ht="13.5" hidden="false" customHeight="false" outlineLevel="0" collapsed="false">
      <c r="B3843" s="87" t="s">
        <v>386</v>
      </c>
      <c r="C3843" s="43" t="n">
        <v>12</v>
      </c>
      <c r="D3843" s="72" t="n">
        <v>1694</v>
      </c>
    </row>
    <row r="3844" customFormat="false" ht="13.5" hidden="false" customHeight="false" outlineLevel="0" collapsed="false">
      <c r="B3844" s="87"/>
      <c r="D3844" s="72"/>
    </row>
    <row r="3845" customFormat="false" ht="13.5" hidden="false" customHeight="false" outlineLevel="0" collapsed="false">
      <c r="B3845" s="87" t="s">
        <v>116</v>
      </c>
      <c r="C3845" s="43" t="n">
        <v>54</v>
      </c>
      <c r="D3845" s="72" t="n">
        <v>1499308</v>
      </c>
    </row>
    <row r="3846" customFormat="false" ht="13.5" hidden="false" customHeight="false" outlineLevel="0" collapsed="false">
      <c r="B3846" s="87"/>
      <c r="D3846" s="72"/>
    </row>
    <row r="3847" customFormat="false" ht="13.5" hidden="false" customHeight="false" outlineLevel="0" collapsed="false">
      <c r="B3847" s="87" t="s">
        <v>387</v>
      </c>
      <c r="C3847" s="43" t="n">
        <v>53</v>
      </c>
      <c r="D3847" s="72" t="n">
        <v>1074931</v>
      </c>
    </row>
    <row r="3848" customFormat="false" ht="13.5" hidden="false" customHeight="false" outlineLevel="0" collapsed="false">
      <c r="B3848" s="87" t="s">
        <v>201</v>
      </c>
      <c r="C3848" s="43" t="n">
        <v>1</v>
      </c>
      <c r="D3848" s="72" t="n">
        <v>8994</v>
      </c>
    </row>
    <row r="3849" customFormat="false" ht="13.5" hidden="false" customHeight="false" outlineLevel="0" collapsed="false">
      <c r="B3849" s="87" t="s">
        <v>204</v>
      </c>
      <c r="C3849" s="43" t="n">
        <v>1</v>
      </c>
      <c r="D3849" s="72" t="n">
        <v>1061</v>
      </c>
    </row>
    <row r="3850" customFormat="false" ht="13.5" hidden="false" customHeight="false" outlineLevel="0" collapsed="false">
      <c r="B3850" s="87" t="s">
        <v>211</v>
      </c>
      <c r="C3850" s="43" t="n">
        <v>1</v>
      </c>
      <c r="D3850" s="72" t="n">
        <v>987</v>
      </c>
    </row>
    <row r="3851" customFormat="false" ht="13.5" hidden="false" customHeight="false" outlineLevel="0" collapsed="false">
      <c r="B3851" s="87" t="s">
        <v>218</v>
      </c>
      <c r="C3851" s="43" t="n">
        <v>1</v>
      </c>
      <c r="D3851" s="72" t="n">
        <v>1413</v>
      </c>
    </row>
    <row r="3852" customFormat="false" ht="13.5" hidden="false" customHeight="false" outlineLevel="0" collapsed="false">
      <c r="B3852" s="87" t="s">
        <v>226</v>
      </c>
      <c r="C3852" s="43" t="n">
        <v>9</v>
      </c>
      <c r="D3852" s="72" t="n">
        <v>19976</v>
      </c>
    </row>
    <row r="3853" customFormat="false" ht="13.5" hidden="false" customHeight="false" outlineLevel="0" collapsed="false">
      <c r="B3853" s="87" t="s">
        <v>227</v>
      </c>
      <c r="C3853" s="43" t="n">
        <v>2</v>
      </c>
      <c r="D3853" s="72" t="n">
        <v>2139</v>
      </c>
    </row>
    <row r="3854" customFormat="false" ht="13.5" hidden="false" customHeight="false" outlineLevel="0" collapsed="false">
      <c r="B3854" s="87" t="s">
        <v>230</v>
      </c>
      <c r="C3854" s="43" t="n">
        <v>1</v>
      </c>
      <c r="D3854" s="72" t="n">
        <v>654</v>
      </c>
    </row>
    <row r="3855" customFormat="false" ht="13.5" hidden="false" customHeight="false" outlineLevel="0" collapsed="false">
      <c r="B3855" s="87" t="s">
        <v>231</v>
      </c>
      <c r="C3855" s="43" t="n">
        <v>2</v>
      </c>
      <c r="D3855" s="72" t="n">
        <v>297</v>
      </c>
    </row>
    <row r="3856" customFormat="false" ht="13.5" hidden="false" customHeight="false" outlineLevel="0" collapsed="false">
      <c r="B3856" s="87" t="s">
        <v>234</v>
      </c>
      <c r="C3856" s="43" t="n">
        <v>2</v>
      </c>
      <c r="D3856" s="72" t="n">
        <v>998</v>
      </c>
    </row>
    <row r="3857" customFormat="false" ht="13.5" hidden="false" customHeight="false" outlineLevel="0" collapsed="false">
      <c r="B3857" s="87" t="s">
        <v>239</v>
      </c>
      <c r="C3857" s="43" t="n">
        <v>1</v>
      </c>
      <c r="D3857" s="72" t="n">
        <v>22364</v>
      </c>
    </row>
    <row r="3858" customFormat="false" ht="13.5" hidden="false" customHeight="false" outlineLevel="0" collapsed="false">
      <c r="B3858" s="87" t="s">
        <v>240</v>
      </c>
      <c r="C3858" s="43" t="n">
        <v>5</v>
      </c>
      <c r="D3858" s="72" t="n">
        <v>11010</v>
      </c>
    </row>
    <row r="3859" customFormat="false" ht="13.5" hidden="false" customHeight="false" outlineLevel="0" collapsed="false">
      <c r="B3859" s="87" t="s">
        <v>242</v>
      </c>
      <c r="C3859" s="43" t="n">
        <v>2</v>
      </c>
      <c r="D3859" s="72" t="n">
        <v>1187</v>
      </c>
    </row>
    <row r="3860" customFormat="false" ht="13.5" hidden="false" customHeight="false" outlineLevel="0" collapsed="false">
      <c r="B3860" s="87" t="s">
        <v>243</v>
      </c>
      <c r="C3860" s="43" t="n">
        <v>52</v>
      </c>
      <c r="D3860" s="72" t="n">
        <v>766430</v>
      </c>
    </row>
    <row r="3861" customFormat="false" ht="13.5" hidden="false" customHeight="false" outlineLevel="0" collapsed="false">
      <c r="B3861" s="87" t="s">
        <v>427</v>
      </c>
      <c r="C3861" s="43" t="n">
        <v>8</v>
      </c>
      <c r="D3861" s="72" t="n">
        <v>152491</v>
      </c>
    </row>
    <row r="3862" customFormat="false" ht="13.5" hidden="false" customHeight="false" outlineLevel="0" collapsed="false">
      <c r="B3862" s="87" t="s">
        <v>246</v>
      </c>
      <c r="C3862" s="43" t="n">
        <v>2</v>
      </c>
      <c r="D3862" s="72" t="n">
        <v>3727</v>
      </c>
    </row>
    <row r="3863" customFormat="false" ht="13.5" hidden="false" customHeight="false" outlineLevel="0" collapsed="false">
      <c r="B3863" s="87" t="s">
        <v>250</v>
      </c>
      <c r="C3863" s="43" t="n">
        <v>1</v>
      </c>
      <c r="D3863" s="72" t="n">
        <v>2181</v>
      </c>
    </row>
    <row r="3864" customFormat="false" ht="13.5" hidden="false" customHeight="false" outlineLevel="0" collapsed="false">
      <c r="B3864" s="87" t="s">
        <v>251</v>
      </c>
      <c r="C3864" s="43" t="n">
        <v>1</v>
      </c>
      <c r="D3864" s="72" t="n">
        <v>774</v>
      </c>
    </row>
    <row r="3865" customFormat="false" ht="13.5" hidden="false" customHeight="false" outlineLevel="0" collapsed="false">
      <c r="B3865" s="87" t="s">
        <v>255</v>
      </c>
      <c r="C3865" s="43" t="n">
        <v>2</v>
      </c>
      <c r="D3865" s="72" t="n">
        <v>38349</v>
      </c>
    </row>
    <row r="3866" customFormat="false" ht="13.5" hidden="false" customHeight="false" outlineLevel="0" collapsed="false">
      <c r="B3866" s="87" t="s">
        <v>256</v>
      </c>
      <c r="C3866" s="43" t="n">
        <v>1</v>
      </c>
      <c r="D3866" s="72" t="n">
        <v>1126</v>
      </c>
    </row>
    <row r="3867" customFormat="false" ht="13.5" hidden="false" customHeight="false" outlineLevel="0" collapsed="false">
      <c r="B3867" s="87" t="s">
        <v>257</v>
      </c>
      <c r="C3867" s="43" t="n">
        <v>1</v>
      </c>
      <c r="D3867" s="72" t="n">
        <v>16559</v>
      </c>
    </row>
    <row r="3868" customFormat="false" ht="13.5" hidden="false" customHeight="false" outlineLevel="0" collapsed="false">
      <c r="B3868" s="87" t="s">
        <v>264</v>
      </c>
      <c r="C3868" s="43" t="n">
        <v>1</v>
      </c>
      <c r="D3868" s="72" t="n">
        <v>928</v>
      </c>
    </row>
    <row r="3869" customFormat="false" ht="13.5" hidden="false" customHeight="false" outlineLevel="0" collapsed="false">
      <c r="B3869" s="87" t="s">
        <v>265</v>
      </c>
      <c r="C3869" s="43" t="n">
        <v>18</v>
      </c>
      <c r="D3869" s="72" t="n">
        <v>21286</v>
      </c>
    </row>
    <row r="3870" customFormat="false" ht="13.5" hidden="false" customHeight="false" outlineLevel="0" collapsed="false">
      <c r="B3870" s="87"/>
      <c r="D3870" s="72"/>
    </row>
    <row r="3871" customFormat="false" ht="13.5" hidden="false" customHeight="false" outlineLevel="0" collapsed="false">
      <c r="B3871" s="87" t="s">
        <v>266</v>
      </c>
      <c r="C3871" s="43" t="n">
        <v>26</v>
      </c>
      <c r="D3871" s="72" t="n">
        <v>61465</v>
      </c>
    </row>
    <row r="3872" customFormat="false" ht="13.5" hidden="false" customHeight="false" outlineLevel="0" collapsed="false">
      <c r="B3872" s="87" t="s">
        <v>304</v>
      </c>
      <c r="C3872" s="43" t="n">
        <v>25</v>
      </c>
      <c r="D3872" s="72" t="n">
        <v>49143</v>
      </c>
    </row>
    <row r="3873" customFormat="false" ht="13.5" hidden="false" customHeight="false" outlineLevel="0" collapsed="false">
      <c r="B3873" s="87" t="s">
        <v>305</v>
      </c>
      <c r="C3873" s="43" t="n">
        <v>2</v>
      </c>
      <c r="D3873" s="72" t="n">
        <v>3155</v>
      </c>
    </row>
    <row r="3874" customFormat="false" ht="13.5" hidden="false" customHeight="false" outlineLevel="0" collapsed="false">
      <c r="B3874" s="87" t="s">
        <v>307</v>
      </c>
      <c r="C3874" s="43" t="n">
        <v>2</v>
      </c>
      <c r="D3874" s="72" t="n">
        <v>7991</v>
      </c>
    </row>
    <row r="3875" customFormat="false" ht="13.5" hidden="false" customHeight="false" outlineLevel="0" collapsed="false">
      <c r="B3875" s="87" t="s">
        <v>318</v>
      </c>
      <c r="C3875" s="43" t="n">
        <v>1</v>
      </c>
      <c r="D3875" s="72" t="n">
        <v>271</v>
      </c>
    </row>
    <row r="3876" customFormat="false" ht="13.5" hidden="false" customHeight="false" outlineLevel="0" collapsed="false">
      <c r="B3876" s="87" t="s">
        <v>325</v>
      </c>
      <c r="C3876" s="43" t="n">
        <v>5</v>
      </c>
      <c r="D3876" s="72" t="n">
        <v>905</v>
      </c>
    </row>
    <row r="3877" customFormat="false" ht="13.5" hidden="false" customHeight="false" outlineLevel="0" collapsed="false">
      <c r="B3877" s="87"/>
      <c r="D3877" s="72"/>
    </row>
    <row r="3878" customFormat="false" ht="13.5" hidden="false" customHeight="false" outlineLevel="0" collapsed="false">
      <c r="B3878" s="87" t="s">
        <v>326</v>
      </c>
      <c r="C3878" s="43" t="n">
        <v>28</v>
      </c>
      <c r="D3878" s="72" t="n">
        <v>338325</v>
      </c>
    </row>
    <row r="3879" customFormat="false" ht="13.5" hidden="false" customHeight="false" outlineLevel="0" collapsed="false">
      <c r="B3879" s="87" t="s">
        <v>331</v>
      </c>
      <c r="C3879" s="43" t="n">
        <v>3</v>
      </c>
      <c r="D3879" s="72" t="n">
        <v>825</v>
      </c>
    </row>
    <row r="3880" customFormat="false" ht="13.5" hidden="false" customHeight="false" outlineLevel="0" collapsed="false">
      <c r="B3880" s="87" t="s">
        <v>332</v>
      </c>
      <c r="C3880" s="43" t="n">
        <v>8</v>
      </c>
      <c r="D3880" s="72" t="n">
        <v>11546</v>
      </c>
    </row>
    <row r="3881" customFormat="false" ht="13.5" hidden="false" customHeight="false" outlineLevel="0" collapsed="false">
      <c r="B3881" s="87" t="s">
        <v>333</v>
      </c>
      <c r="C3881" s="43" t="n">
        <v>21</v>
      </c>
      <c r="D3881" s="72" t="n">
        <v>314447</v>
      </c>
    </row>
    <row r="3882" customFormat="false" ht="13.5" hidden="false" customHeight="false" outlineLevel="0" collapsed="false">
      <c r="B3882" s="87" t="s">
        <v>334</v>
      </c>
      <c r="C3882" s="43" t="n">
        <v>4</v>
      </c>
      <c r="D3882" s="72" t="n">
        <v>2426</v>
      </c>
    </row>
    <row r="3883" customFormat="false" ht="13.5" hidden="false" customHeight="false" outlineLevel="0" collapsed="false">
      <c r="B3883" s="87" t="s">
        <v>335</v>
      </c>
      <c r="C3883" s="43" t="n">
        <v>3</v>
      </c>
      <c r="D3883" s="72" t="n">
        <v>919</v>
      </c>
    </row>
    <row r="3884" customFormat="false" ht="13.5" hidden="false" customHeight="false" outlineLevel="0" collapsed="false">
      <c r="B3884" s="87" t="s">
        <v>337</v>
      </c>
      <c r="C3884" s="43" t="n">
        <v>1</v>
      </c>
      <c r="D3884" s="72" t="n">
        <v>42</v>
      </c>
    </row>
    <row r="3885" customFormat="false" ht="13.5" hidden="false" customHeight="false" outlineLevel="0" collapsed="false">
      <c r="B3885" s="87" t="s">
        <v>339</v>
      </c>
      <c r="C3885" s="43" t="n">
        <v>4</v>
      </c>
      <c r="D3885" s="72" t="n">
        <v>4634</v>
      </c>
    </row>
    <row r="3886" customFormat="false" ht="13.5" hidden="false" customHeight="false" outlineLevel="0" collapsed="false">
      <c r="B3886" s="87" t="s">
        <v>341</v>
      </c>
      <c r="C3886" s="43" t="n">
        <v>9</v>
      </c>
      <c r="D3886" s="72" t="n">
        <v>3486</v>
      </c>
    </row>
    <row r="3887" customFormat="false" ht="13.5" hidden="false" customHeight="false" outlineLevel="0" collapsed="false">
      <c r="B3887" s="87"/>
      <c r="D3887" s="72"/>
    </row>
    <row r="3888" customFormat="false" ht="13.5" hidden="false" customHeight="false" outlineLevel="0" collapsed="false">
      <c r="B3888" s="87" t="s">
        <v>351</v>
      </c>
      <c r="C3888" s="43" t="n">
        <v>15</v>
      </c>
      <c r="D3888" s="72" t="n">
        <v>24587</v>
      </c>
    </row>
    <row r="3889" customFormat="false" ht="13.5" hidden="false" customHeight="false" outlineLevel="0" collapsed="false">
      <c r="B3889" s="87" t="s">
        <v>355</v>
      </c>
      <c r="C3889" s="43" t="n">
        <v>2</v>
      </c>
      <c r="D3889" s="72" t="n">
        <v>1563</v>
      </c>
    </row>
    <row r="3890" customFormat="false" ht="13.5" hidden="false" customHeight="false" outlineLevel="0" collapsed="false">
      <c r="B3890" s="87" t="s">
        <v>357</v>
      </c>
      <c r="C3890" s="43" t="n">
        <v>1</v>
      </c>
      <c r="D3890" s="72" t="n">
        <v>3169</v>
      </c>
    </row>
    <row r="3891" customFormat="false" ht="13.5" hidden="false" customHeight="false" outlineLevel="0" collapsed="false">
      <c r="B3891" s="87" t="s">
        <v>360</v>
      </c>
      <c r="C3891" s="43" t="n">
        <v>1</v>
      </c>
      <c r="D3891" s="72" t="n">
        <v>292</v>
      </c>
    </row>
    <row r="3892" customFormat="false" ht="13.5" hidden="false" customHeight="false" outlineLevel="0" collapsed="false">
      <c r="B3892" s="87" t="s">
        <v>364</v>
      </c>
      <c r="C3892" s="43" t="n">
        <v>3</v>
      </c>
      <c r="D3892" s="72" t="n">
        <v>9129</v>
      </c>
    </row>
    <row r="3893" customFormat="false" ht="13.5" hidden="false" customHeight="false" outlineLevel="0" collapsed="false">
      <c r="B3893" s="87" t="s">
        <v>365</v>
      </c>
      <c r="C3893" s="43" t="n">
        <v>1</v>
      </c>
      <c r="D3893" s="72" t="n">
        <v>17</v>
      </c>
    </row>
    <row r="3894" customFormat="false" ht="13.5" hidden="false" customHeight="false" outlineLevel="0" collapsed="false">
      <c r="B3894" s="87" t="s">
        <v>367</v>
      </c>
      <c r="C3894" s="43" t="n">
        <v>1</v>
      </c>
      <c r="D3894" s="72" t="n">
        <v>260</v>
      </c>
    </row>
    <row r="3895" customFormat="false" ht="13.5" hidden="false" customHeight="false" outlineLevel="0" collapsed="false">
      <c r="B3895" s="87" t="s">
        <v>376</v>
      </c>
      <c r="C3895" s="43" t="n">
        <v>1</v>
      </c>
      <c r="D3895" s="72" t="n">
        <v>157</v>
      </c>
    </row>
    <row r="3896" customFormat="false" ht="13.5" hidden="false" customHeight="false" outlineLevel="0" collapsed="false">
      <c r="B3896" s="87" t="s">
        <v>379</v>
      </c>
      <c r="C3896" s="43" t="n">
        <v>2</v>
      </c>
      <c r="D3896" s="72" t="n">
        <v>3524</v>
      </c>
    </row>
    <row r="3897" customFormat="false" ht="13.5" hidden="false" customHeight="false" outlineLevel="0" collapsed="false">
      <c r="B3897" s="87" t="s">
        <v>385</v>
      </c>
      <c r="C3897" s="43" t="n">
        <v>7</v>
      </c>
      <c r="D3897" s="72" t="n">
        <v>5516</v>
      </c>
    </row>
    <row r="3898" customFormat="false" ht="13.5" hidden="false" customHeight="false" outlineLevel="0" collapsed="false">
      <c r="B3898" s="87" t="s">
        <v>386</v>
      </c>
      <c r="C3898" s="43" t="n">
        <v>3</v>
      </c>
      <c r="D3898" s="72" t="n">
        <v>960</v>
      </c>
    </row>
    <row r="3899" customFormat="false" ht="13.5" hidden="false" customHeight="false" outlineLevel="0" collapsed="false">
      <c r="B3899" s="87"/>
      <c r="D3899" s="72"/>
    </row>
    <row r="3900" customFormat="false" ht="13.5" hidden="false" customHeight="false" outlineLevel="0" collapsed="false">
      <c r="B3900" s="87" t="s">
        <v>117</v>
      </c>
      <c r="C3900" s="43" t="n">
        <v>282</v>
      </c>
      <c r="D3900" s="72" t="n">
        <v>5162598</v>
      </c>
    </row>
    <row r="3901" customFormat="false" ht="13.5" hidden="false" customHeight="false" outlineLevel="0" collapsed="false">
      <c r="B3901" s="87"/>
      <c r="D3901" s="72"/>
    </row>
    <row r="3902" customFormat="false" ht="13.5" hidden="false" customHeight="false" outlineLevel="0" collapsed="false">
      <c r="B3902" s="87" t="s">
        <v>387</v>
      </c>
      <c r="C3902" s="43" t="n">
        <v>263</v>
      </c>
      <c r="D3902" s="72" t="n">
        <v>4824326</v>
      </c>
    </row>
    <row r="3903" customFormat="false" ht="13.5" hidden="false" customHeight="false" outlineLevel="0" collapsed="false">
      <c r="B3903" s="87" t="s">
        <v>219</v>
      </c>
      <c r="C3903" s="43" t="n">
        <v>2</v>
      </c>
      <c r="D3903" s="72" t="n">
        <v>695</v>
      </c>
    </row>
    <row r="3904" customFormat="false" ht="13.5" hidden="false" customHeight="false" outlineLevel="0" collapsed="false">
      <c r="B3904" s="87" t="s">
        <v>226</v>
      </c>
      <c r="C3904" s="43" t="n">
        <v>1</v>
      </c>
      <c r="D3904" s="72" t="n">
        <v>29301</v>
      </c>
    </row>
    <row r="3905" customFormat="false" ht="13.5" hidden="false" customHeight="false" outlineLevel="0" collapsed="false">
      <c r="B3905" s="87" t="s">
        <v>229</v>
      </c>
      <c r="C3905" s="43" t="n">
        <v>1</v>
      </c>
      <c r="D3905" s="72" t="n">
        <v>44</v>
      </c>
    </row>
    <row r="3906" customFormat="false" ht="13.5" hidden="false" customHeight="false" outlineLevel="0" collapsed="false">
      <c r="B3906" s="87" t="s">
        <v>231</v>
      </c>
      <c r="C3906" s="43" t="n">
        <v>1</v>
      </c>
      <c r="D3906" s="72" t="n">
        <v>977</v>
      </c>
    </row>
    <row r="3907" customFormat="false" ht="13.5" hidden="false" customHeight="false" outlineLevel="0" collapsed="false">
      <c r="B3907" s="87" t="s">
        <v>233</v>
      </c>
      <c r="C3907" s="43" t="n">
        <v>1</v>
      </c>
      <c r="D3907" s="72" t="n">
        <v>3952</v>
      </c>
    </row>
    <row r="3908" customFormat="false" ht="13.5" hidden="false" customHeight="false" outlineLevel="0" collapsed="false">
      <c r="B3908" s="87" t="s">
        <v>234</v>
      </c>
      <c r="C3908" s="43" t="n">
        <v>15</v>
      </c>
      <c r="D3908" s="72" t="n">
        <v>13404</v>
      </c>
    </row>
    <row r="3909" customFormat="false" ht="13.5" hidden="false" customHeight="false" outlineLevel="0" collapsed="false">
      <c r="B3909" s="87" t="s">
        <v>235</v>
      </c>
      <c r="C3909" s="43" t="n">
        <v>1</v>
      </c>
      <c r="D3909" s="72" t="n">
        <v>15012</v>
      </c>
    </row>
    <row r="3910" customFormat="false" ht="13.5" hidden="false" customHeight="false" outlineLevel="0" collapsed="false">
      <c r="B3910" s="87" t="s">
        <v>236</v>
      </c>
      <c r="C3910" s="43" t="n">
        <v>5</v>
      </c>
      <c r="D3910" s="72" t="n">
        <v>49114</v>
      </c>
    </row>
    <row r="3911" customFormat="false" ht="13.5" hidden="false" customHeight="false" outlineLevel="0" collapsed="false">
      <c r="B3911" s="87" t="s">
        <v>242</v>
      </c>
      <c r="C3911" s="43" t="n">
        <v>4</v>
      </c>
      <c r="D3911" s="72" t="n">
        <v>2746</v>
      </c>
    </row>
    <row r="3912" customFormat="false" ht="13.5" hidden="false" customHeight="false" outlineLevel="0" collapsed="false">
      <c r="B3912" s="87" t="s">
        <v>243</v>
      </c>
      <c r="C3912" s="43" t="n">
        <v>5</v>
      </c>
      <c r="D3912" s="72" t="n">
        <v>66210</v>
      </c>
    </row>
    <row r="3913" customFormat="false" ht="13.5" hidden="false" customHeight="false" outlineLevel="0" collapsed="false">
      <c r="B3913" s="87" t="s">
        <v>427</v>
      </c>
      <c r="C3913" s="43" t="n">
        <v>260</v>
      </c>
      <c r="D3913" s="72" t="n">
        <v>3863191</v>
      </c>
    </row>
    <row r="3914" customFormat="false" ht="13.5" hidden="false" customHeight="false" outlineLevel="0" collapsed="false">
      <c r="B3914" s="87" t="s">
        <v>245</v>
      </c>
      <c r="C3914" s="43" t="n">
        <v>7</v>
      </c>
      <c r="D3914" s="72" t="n">
        <v>99175</v>
      </c>
    </row>
    <row r="3915" customFormat="false" ht="13.5" hidden="false" customHeight="false" outlineLevel="0" collapsed="false">
      <c r="B3915" s="87" t="s">
        <v>246</v>
      </c>
      <c r="C3915" s="43" t="n">
        <v>9</v>
      </c>
      <c r="D3915" s="72" t="n">
        <v>25540</v>
      </c>
    </row>
    <row r="3916" customFormat="false" ht="13.5" hidden="false" customHeight="false" outlineLevel="0" collapsed="false">
      <c r="B3916" s="87" t="s">
        <v>247</v>
      </c>
      <c r="C3916" s="43" t="n">
        <v>4</v>
      </c>
      <c r="D3916" s="72" t="n">
        <v>70340</v>
      </c>
    </row>
    <row r="3917" customFormat="false" ht="13.5" hidden="false" customHeight="false" outlineLevel="0" collapsed="false">
      <c r="B3917" s="87" t="s">
        <v>248</v>
      </c>
      <c r="C3917" s="43" t="n">
        <v>3</v>
      </c>
      <c r="D3917" s="72" t="n">
        <v>29594</v>
      </c>
    </row>
    <row r="3918" customFormat="false" ht="13.5" hidden="false" customHeight="false" outlineLevel="0" collapsed="false">
      <c r="B3918" s="87" t="s">
        <v>249</v>
      </c>
      <c r="C3918" s="43" t="n">
        <v>3</v>
      </c>
      <c r="D3918" s="72" t="n">
        <v>20230</v>
      </c>
    </row>
    <row r="3919" customFormat="false" ht="13.5" hidden="false" customHeight="false" outlineLevel="0" collapsed="false">
      <c r="B3919" s="87" t="s">
        <v>250</v>
      </c>
      <c r="C3919" s="43" t="n">
        <v>12</v>
      </c>
      <c r="D3919" s="72" t="n">
        <v>6678</v>
      </c>
    </row>
    <row r="3920" customFormat="false" ht="13.5" hidden="false" customHeight="false" outlineLevel="0" collapsed="false">
      <c r="B3920" s="87" t="s">
        <v>251</v>
      </c>
      <c r="C3920" s="43" t="n">
        <v>6</v>
      </c>
      <c r="D3920" s="72" t="n">
        <v>63200</v>
      </c>
    </row>
    <row r="3921" customFormat="false" ht="13.5" hidden="false" customHeight="false" outlineLevel="0" collapsed="false">
      <c r="B3921" s="87" t="s">
        <v>252</v>
      </c>
      <c r="C3921" s="43" t="n">
        <v>2</v>
      </c>
      <c r="D3921" s="72" t="n">
        <v>1701</v>
      </c>
    </row>
    <row r="3922" customFormat="false" ht="13.5" hidden="false" customHeight="false" outlineLevel="0" collapsed="false">
      <c r="B3922" s="87" t="s">
        <v>253</v>
      </c>
      <c r="C3922" s="43" t="n">
        <v>2</v>
      </c>
      <c r="D3922" s="72" t="n">
        <v>1302</v>
      </c>
    </row>
    <row r="3923" customFormat="false" ht="13.5" hidden="false" customHeight="false" outlineLevel="0" collapsed="false">
      <c r="B3923" s="87" t="s">
        <v>254</v>
      </c>
      <c r="C3923" s="43" t="n">
        <v>3</v>
      </c>
      <c r="D3923" s="72" t="n">
        <v>44195</v>
      </c>
    </row>
    <row r="3924" customFormat="false" ht="13.5" hidden="false" customHeight="false" outlineLevel="0" collapsed="false">
      <c r="B3924" s="87" t="s">
        <v>255</v>
      </c>
      <c r="C3924" s="43" t="n">
        <v>10</v>
      </c>
      <c r="D3924" s="72" t="n">
        <v>136558</v>
      </c>
    </row>
    <row r="3925" customFormat="false" ht="13.5" hidden="false" customHeight="false" outlineLevel="0" collapsed="false">
      <c r="B3925" s="87" t="s">
        <v>256</v>
      </c>
      <c r="C3925" s="43" t="n">
        <v>1</v>
      </c>
      <c r="D3925" s="72" t="n">
        <v>2756</v>
      </c>
    </row>
    <row r="3926" customFormat="false" ht="13.5" hidden="false" customHeight="false" outlineLevel="0" collapsed="false">
      <c r="B3926" s="87" t="s">
        <v>257</v>
      </c>
      <c r="C3926" s="43" t="n">
        <v>6</v>
      </c>
      <c r="D3926" s="72" t="n">
        <v>112913</v>
      </c>
    </row>
    <row r="3927" customFormat="false" ht="13.5" hidden="false" customHeight="false" outlineLevel="0" collapsed="false">
      <c r="B3927" s="87" t="s">
        <v>258</v>
      </c>
      <c r="C3927" s="43" t="n">
        <v>1</v>
      </c>
      <c r="D3927" s="72" t="n">
        <v>117</v>
      </c>
    </row>
    <row r="3928" customFormat="false" ht="13.5" hidden="false" customHeight="false" outlineLevel="0" collapsed="false">
      <c r="B3928" s="87" t="s">
        <v>262</v>
      </c>
      <c r="C3928" s="43" t="n">
        <v>2</v>
      </c>
      <c r="D3928" s="72" t="n">
        <v>264</v>
      </c>
    </row>
    <row r="3929" customFormat="false" ht="13.5" hidden="false" customHeight="false" outlineLevel="0" collapsed="false">
      <c r="B3929" s="87" t="s">
        <v>264</v>
      </c>
      <c r="C3929" s="43" t="n">
        <v>4</v>
      </c>
      <c r="D3929" s="72" t="n">
        <v>9114</v>
      </c>
    </row>
    <row r="3930" customFormat="false" ht="13.5" hidden="false" customHeight="false" outlineLevel="0" collapsed="false">
      <c r="B3930" s="87" t="s">
        <v>265</v>
      </c>
      <c r="C3930" s="43" t="n">
        <v>46</v>
      </c>
      <c r="D3930" s="72" t="n">
        <v>156003</v>
      </c>
    </row>
    <row r="3931" customFormat="false" ht="13.5" hidden="false" customHeight="false" outlineLevel="0" collapsed="false">
      <c r="B3931" s="87"/>
      <c r="D3931" s="72"/>
    </row>
    <row r="3932" customFormat="false" ht="13.5" hidden="false" customHeight="false" outlineLevel="0" collapsed="false">
      <c r="B3932" s="87" t="s">
        <v>266</v>
      </c>
      <c r="C3932" s="43" t="n">
        <v>79</v>
      </c>
      <c r="D3932" s="72" t="n">
        <v>93877</v>
      </c>
    </row>
    <row r="3933" customFormat="false" ht="13.5" hidden="false" customHeight="false" outlineLevel="0" collapsed="false">
      <c r="B3933" s="87" t="s">
        <v>283</v>
      </c>
      <c r="C3933" s="43" t="n">
        <v>1</v>
      </c>
      <c r="D3933" s="72" t="n">
        <v>298</v>
      </c>
    </row>
    <row r="3934" customFormat="false" ht="13.5" hidden="false" customHeight="false" outlineLevel="0" collapsed="false">
      <c r="B3934" s="87" t="s">
        <v>292</v>
      </c>
      <c r="C3934" s="43" t="n">
        <v>1</v>
      </c>
      <c r="D3934" s="72" t="n">
        <v>72</v>
      </c>
    </row>
    <row r="3935" customFormat="false" ht="13.5" hidden="false" customHeight="false" outlineLevel="0" collapsed="false">
      <c r="B3935" s="87" t="s">
        <v>302</v>
      </c>
      <c r="C3935" s="43" t="n">
        <v>1</v>
      </c>
      <c r="D3935" s="72" t="n">
        <v>72</v>
      </c>
    </row>
    <row r="3936" customFormat="false" ht="13.5" hidden="false" customHeight="false" outlineLevel="0" collapsed="false">
      <c r="B3936" s="87" t="s">
        <v>303</v>
      </c>
      <c r="C3936" s="43" t="n">
        <v>1</v>
      </c>
      <c r="D3936" s="72" t="n">
        <v>178</v>
      </c>
    </row>
    <row r="3937" customFormat="false" ht="13.5" hidden="false" customHeight="false" outlineLevel="0" collapsed="false">
      <c r="B3937" s="87" t="s">
        <v>304</v>
      </c>
      <c r="C3937" s="43" t="n">
        <v>2</v>
      </c>
      <c r="D3937" s="72" t="n">
        <v>383</v>
      </c>
    </row>
    <row r="3938" customFormat="false" ht="13.5" hidden="false" customHeight="false" outlineLevel="0" collapsed="false">
      <c r="B3938" s="87" t="s">
        <v>305</v>
      </c>
      <c r="C3938" s="43" t="n">
        <v>66</v>
      </c>
      <c r="D3938" s="72" t="n">
        <v>87946</v>
      </c>
    </row>
    <row r="3939" customFormat="false" ht="13.5" hidden="false" customHeight="false" outlineLevel="0" collapsed="false">
      <c r="B3939" s="87" t="s">
        <v>306</v>
      </c>
      <c r="C3939" s="43" t="n">
        <v>3</v>
      </c>
      <c r="D3939" s="72" t="n">
        <v>576</v>
      </c>
    </row>
    <row r="3940" customFormat="false" ht="13.5" hidden="false" customHeight="false" outlineLevel="0" collapsed="false">
      <c r="B3940" s="87" t="s">
        <v>307</v>
      </c>
      <c r="C3940" s="43" t="n">
        <v>5</v>
      </c>
      <c r="D3940" s="72" t="n">
        <v>1084</v>
      </c>
    </row>
    <row r="3941" customFormat="false" ht="13.5" hidden="false" customHeight="false" outlineLevel="0" collapsed="false">
      <c r="B3941" s="87" t="s">
        <v>309</v>
      </c>
      <c r="C3941" s="43" t="n">
        <v>1</v>
      </c>
      <c r="D3941" s="72" t="n">
        <v>30</v>
      </c>
    </row>
    <row r="3942" customFormat="false" ht="13.5" hidden="false" customHeight="false" outlineLevel="0" collapsed="false">
      <c r="B3942" s="87" t="s">
        <v>311</v>
      </c>
      <c r="C3942" s="43" t="n">
        <v>2</v>
      </c>
      <c r="D3942" s="72" t="n">
        <v>451</v>
      </c>
    </row>
    <row r="3943" customFormat="false" ht="13.5" hidden="false" customHeight="false" outlineLevel="0" collapsed="false">
      <c r="B3943" s="87" t="s">
        <v>312</v>
      </c>
      <c r="C3943" s="43" t="n">
        <v>2</v>
      </c>
      <c r="D3943" s="72" t="n">
        <v>275</v>
      </c>
    </row>
    <row r="3944" customFormat="false" ht="13.5" hidden="false" customHeight="false" outlineLevel="0" collapsed="false">
      <c r="B3944" s="87" t="s">
        <v>313</v>
      </c>
      <c r="C3944" s="43" t="n">
        <v>1</v>
      </c>
      <c r="D3944" s="72" t="n">
        <v>434</v>
      </c>
    </row>
    <row r="3945" customFormat="false" ht="13.5" hidden="false" customHeight="false" outlineLevel="0" collapsed="false">
      <c r="B3945" s="87" t="s">
        <v>318</v>
      </c>
      <c r="C3945" s="43" t="n">
        <v>1</v>
      </c>
      <c r="D3945" s="72" t="n">
        <v>661</v>
      </c>
    </row>
    <row r="3946" customFormat="false" ht="13.5" hidden="false" customHeight="false" outlineLevel="0" collapsed="false">
      <c r="B3946" s="87" t="s">
        <v>321</v>
      </c>
      <c r="C3946" s="43" t="n">
        <v>1</v>
      </c>
      <c r="D3946" s="72" t="n">
        <v>120</v>
      </c>
    </row>
    <row r="3947" customFormat="false" ht="13.5" hidden="false" customHeight="false" outlineLevel="0" collapsed="false">
      <c r="B3947" s="87" t="s">
        <v>325</v>
      </c>
      <c r="C3947" s="43" t="n">
        <v>6</v>
      </c>
      <c r="D3947" s="72" t="n">
        <v>1297</v>
      </c>
    </row>
    <row r="3948" customFormat="false" ht="13.5" hidden="false" customHeight="false" outlineLevel="0" collapsed="false">
      <c r="B3948" s="87"/>
      <c r="D3948" s="72"/>
    </row>
    <row r="3949" customFormat="false" ht="13.5" hidden="false" customHeight="false" outlineLevel="0" collapsed="false">
      <c r="B3949" s="87" t="s">
        <v>326</v>
      </c>
      <c r="C3949" s="43" t="n">
        <v>119</v>
      </c>
      <c r="D3949" s="72" t="n">
        <v>189486</v>
      </c>
    </row>
    <row r="3950" customFormat="false" ht="13.5" hidden="false" customHeight="false" outlineLevel="0" collapsed="false">
      <c r="B3950" s="87" t="s">
        <v>331</v>
      </c>
      <c r="C3950" s="43" t="n">
        <v>1</v>
      </c>
      <c r="D3950" s="72" t="n">
        <v>1537</v>
      </c>
    </row>
    <row r="3951" customFormat="false" ht="13.5" hidden="false" customHeight="false" outlineLevel="0" collapsed="false">
      <c r="B3951" s="87" t="s">
        <v>332</v>
      </c>
      <c r="C3951" s="43" t="n">
        <v>3</v>
      </c>
      <c r="D3951" s="72" t="n">
        <v>2294</v>
      </c>
    </row>
    <row r="3952" customFormat="false" ht="13.5" hidden="false" customHeight="false" outlineLevel="0" collapsed="false">
      <c r="B3952" s="87" t="s">
        <v>333</v>
      </c>
      <c r="C3952" s="43" t="n">
        <v>92</v>
      </c>
      <c r="D3952" s="72" t="n">
        <v>130151</v>
      </c>
    </row>
    <row r="3953" customFormat="false" ht="13.5" hidden="false" customHeight="false" outlineLevel="0" collapsed="false">
      <c r="B3953" s="87" t="s">
        <v>334</v>
      </c>
      <c r="C3953" s="43" t="n">
        <v>5</v>
      </c>
      <c r="D3953" s="72" t="n">
        <v>1649</v>
      </c>
    </row>
    <row r="3954" customFormat="false" ht="13.5" hidden="false" customHeight="false" outlineLevel="0" collapsed="false">
      <c r="B3954" s="87" t="s">
        <v>335</v>
      </c>
      <c r="C3954" s="43" t="n">
        <v>27</v>
      </c>
      <c r="D3954" s="72" t="n">
        <v>25637</v>
      </c>
    </row>
    <row r="3955" customFormat="false" ht="13.5" hidden="false" customHeight="false" outlineLevel="0" collapsed="false">
      <c r="B3955" s="87" t="s">
        <v>336</v>
      </c>
      <c r="C3955" s="43" t="n">
        <v>1</v>
      </c>
      <c r="D3955" s="72" t="n">
        <v>870</v>
      </c>
    </row>
    <row r="3956" customFormat="false" ht="13.5" hidden="false" customHeight="false" outlineLevel="0" collapsed="false">
      <c r="B3956" s="87" t="s">
        <v>339</v>
      </c>
      <c r="C3956" s="43" t="n">
        <v>11</v>
      </c>
      <c r="D3956" s="72" t="n">
        <v>5667</v>
      </c>
    </row>
    <row r="3957" customFormat="false" ht="13.5" hidden="false" customHeight="false" outlineLevel="0" collapsed="false">
      <c r="B3957" s="87" t="s">
        <v>340</v>
      </c>
      <c r="C3957" s="43" t="n">
        <v>5</v>
      </c>
      <c r="D3957" s="72" t="n">
        <v>19031</v>
      </c>
    </row>
    <row r="3958" customFormat="false" ht="13.5" hidden="false" customHeight="false" outlineLevel="0" collapsed="false">
      <c r="B3958" s="87" t="s">
        <v>341</v>
      </c>
      <c r="C3958" s="43" t="n">
        <v>13</v>
      </c>
      <c r="D3958" s="72" t="n">
        <v>2650</v>
      </c>
    </row>
    <row r="3959" customFormat="false" ht="13.5" hidden="false" customHeight="false" outlineLevel="0" collapsed="false">
      <c r="B3959" s="87"/>
      <c r="D3959" s="72"/>
    </row>
    <row r="3960" customFormat="false" ht="13.5" hidden="false" customHeight="false" outlineLevel="0" collapsed="false">
      <c r="B3960" s="87" t="s">
        <v>351</v>
      </c>
      <c r="C3960" s="43" t="n">
        <v>32</v>
      </c>
      <c r="D3960" s="72" t="n">
        <v>54909</v>
      </c>
    </row>
    <row r="3961" customFormat="false" ht="13.5" hidden="false" customHeight="false" outlineLevel="0" collapsed="false">
      <c r="B3961" s="87" t="s">
        <v>355</v>
      </c>
      <c r="C3961" s="43" t="n">
        <v>5</v>
      </c>
      <c r="D3961" s="72" t="n">
        <v>46481</v>
      </c>
    </row>
    <row r="3962" customFormat="false" ht="13.5" hidden="false" customHeight="false" outlineLevel="0" collapsed="false">
      <c r="B3962" s="87" t="s">
        <v>360</v>
      </c>
      <c r="C3962" s="43" t="n">
        <v>1</v>
      </c>
      <c r="D3962" s="72" t="n">
        <v>1822</v>
      </c>
    </row>
    <row r="3963" customFormat="false" ht="13.5" hidden="false" customHeight="false" outlineLevel="0" collapsed="false">
      <c r="B3963" s="87" t="s">
        <v>364</v>
      </c>
      <c r="C3963" s="43" t="n">
        <v>1</v>
      </c>
      <c r="D3963" s="72" t="n">
        <v>231</v>
      </c>
    </row>
    <row r="3964" customFormat="false" ht="13.5" hidden="false" customHeight="false" outlineLevel="0" collapsed="false">
      <c r="B3964" s="87" t="s">
        <v>365</v>
      </c>
      <c r="C3964" s="43" t="n">
        <v>8</v>
      </c>
      <c r="D3964" s="72" t="n">
        <v>1177</v>
      </c>
    </row>
    <row r="3965" customFormat="false" ht="13.5" hidden="false" customHeight="false" outlineLevel="0" collapsed="false">
      <c r="B3965" s="87" t="s">
        <v>367</v>
      </c>
      <c r="C3965" s="43" t="n">
        <v>2</v>
      </c>
      <c r="D3965" s="72" t="n">
        <v>27</v>
      </c>
    </row>
    <row r="3966" customFormat="false" ht="13.5" hidden="false" customHeight="false" outlineLevel="0" collapsed="false">
      <c r="B3966" s="87" t="s">
        <v>374</v>
      </c>
      <c r="C3966" s="43" t="n">
        <v>1</v>
      </c>
      <c r="D3966" s="72" t="n">
        <v>108</v>
      </c>
    </row>
    <row r="3967" customFormat="false" ht="13.5" hidden="false" customHeight="false" outlineLevel="0" collapsed="false">
      <c r="B3967" s="87" t="s">
        <v>379</v>
      </c>
      <c r="C3967" s="43" t="n">
        <v>1</v>
      </c>
      <c r="D3967" s="72" t="n">
        <v>2443</v>
      </c>
    </row>
    <row r="3968" customFormat="false" ht="13.5" hidden="false" customHeight="false" outlineLevel="0" collapsed="false">
      <c r="B3968" s="87" t="s">
        <v>385</v>
      </c>
      <c r="C3968" s="43" t="n">
        <v>10</v>
      </c>
      <c r="D3968" s="72" t="n">
        <v>1886</v>
      </c>
    </row>
    <row r="3969" customFormat="false" ht="13.5" hidden="false" customHeight="false" outlineLevel="0" collapsed="false">
      <c r="B3969" s="87" t="s">
        <v>386</v>
      </c>
      <c r="C3969" s="43" t="n">
        <v>9</v>
      </c>
      <c r="D3969" s="72" t="n">
        <v>734</v>
      </c>
    </row>
    <row r="3970" customFormat="false" ht="13.5" hidden="false" customHeight="false" outlineLevel="0" collapsed="false">
      <c r="B3970" s="87"/>
      <c r="D3970" s="72"/>
    </row>
    <row r="3971" customFormat="false" ht="13.5" hidden="false" customHeight="false" outlineLevel="0" collapsed="false">
      <c r="B3971" s="87" t="s">
        <v>429</v>
      </c>
      <c r="C3971" s="43" t="n">
        <v>987</v>
      </c>
      <c r="D3971" s="72" t="n">
        <v>9343607</v>
      </c>
    </row>
    <row r="3972" customFormat="false" ht="13.5" hidden="false" customHeight="false" outlineLevel="0" collapsed="false">
      <c r="B3972" s="87"/>
      <c r="D3972" s="72"/>
    </row>
    <row r="3973" customFormat="false" ht="13.5" hidden="false" customHeight="false" outlineLevel="0" collapsed="false">
      <c r="B3973" s="87" t="s">
        <v>387</v>
      </c>
      <c r="C3973" s="43" t="n">
        <v>871</v>
      </c>
      <c r="D3973" s="72" t="n">
        <v>7911247</v>
      </c>
    </row>
    <row r="3974" customFormat="false" ht="13.5" hidden="false" customHeight="false" outlineLevel="0" collapsed="false">
      <c r="B3974" s="87" t="s">
        <v>215</v>
      </c>
      <c r="C3974" s="43" t="n">
        <v>1</v>
      </c>
      <c r="D3974" s="72" t="n">
        <v>1372</v>
      </c>
    </row>
    <row r="3975" customFormat="false" ht="13.5" hidden="false" customHeight="false" outlineLevel="0" collapsed="false">
      <c r="B3975" s="87" t="s">
        <v>218</v>
      </c>
      <c r="C3975" s="43" t="n">
        <v>2</v>
      </c>
      <c r="D3975" s="72" t="n">
        <v>21296</v>
      </c>
    </row>
    <row r="3976" customFormat="false" ht="13.5" hidden="false" customHeight="false" outlineLevel="0" collapsed="false">
      <c r="B3976" s="87" t="s">
        <v>219</v>
      </c>
      <c r="C3976" s="43" t="n">
        <v>1</v>
      </c>
      <c r="D3976" s="72" t="n">
        <v>377</v>
      </c>
    </row>
    <row r="3977" customFormat="false" ht="13.5" hidden="false" customHeight="false" outlineLevel="0" collapsed="false">
      <c r="B3977" s="87" t="s">
        <v>220</v>
      </c>
      <c r="C3977" s="43" t="n">
        <v>8</v>
      </c>
      <c r="D3977" s="72" t="n">
        <v>14432</v>
      </c>
    </row>
    <row r="3978" customFormat="false" ht="13.5" hidden="false" customHeight="false" outlineLevel="0" collapsed="false">
      <c r="B3978" s="87" t="s">
        <v>221</v>
      </c>
      <c r="C3978" s="43" t="n">
        <v>1</v>
      </c>
      <c r="D3978" s="72" t="n">
        <v>178</v>
      </c>
    </row>
    <row r="3979" customFormat="false" ht="13.5" hidden="false" customHeight="false" outlineLevel="0" collapsed="false">
      <c r="B3979" s="87" t="s">
        <v>222</v>
      </c>
      <c r="C3979" s="43" t="n">
        <v>1</v>
      </c>
      <c r="D3979" s="72" t="n">
        <v>1357</v>
      </c>
    </row>
    <row r="3980" customFormat="false" ht="13.5" hidden="false" customHeight="false" outlineLevel="0" collapsed="false">
      <c r="B3980" s="87" t="s">
        <v>225</v>
      </c>
      <c r="C3980" s="43" t="n">
        <v>2</v>
      </c>
      <c r="D3980" s="72" t="n">
        <v>378</v>
      </c>
    </row>
    <row r="3981" customFormat="false" ht="13.5" hidden="false" customHeight="false" outlineLevel="0" collapsed="false">
      <c r="B3981" s="87" t="s">
        <v>227</v>
      </c>
      <c r="C3981" s="43" t="n">
        <v>2</v>
      </c>
      <c r="D3981" s="72" t="n">
        <v>2863</v>
      </c>
    </row>
    <row r="3982" customFormat="false" ht="13.5" hidden="false" customHeight="false" outlineLevel="0" collapsed="false">
      <c r="B3982" s="87" t="s">
        <v>229</v>
      </c>
      <c r="C3982" s="43" t="n">
        <v>1</v>
      </c>
      <c r="D3982" s="72" t="n">
        <v>1431</v>
      </c>
    </row>
    <row r="3983" customFormat="false" ht="13.5" hidden="false" customHeight="false" outlineLevel="0" collapsed="false">
      <c r="B3983" s="87" t="s">
        <v>231</v>
      </c>
      <c r="C3983" s="43" t="n">
        <v>1</v>
      </c>
      <c r="D3983" s="72" t="n">
        <v>453</v>
      </c>
    </row>
    <row r="3984" customFormat="false" ht="13.5" hidden="false" customHeight="false" outlineLevel="0" collapsed="false">
      <c r="B3984" s="87" t="s">
        <v>234</v>
      </c>
      <c r="C3984" s="43" t="n">
        <v>25</v>
      </c>
      <c r="D3984" s="72" t="n">
        <v>147307</v>
      </c>
    </row>
    <row r="3985" customFormat="false" ht="13.5" hidden="false" customHeight="false" outlineLevel="0" collapsed="false">
      <c r="B3985" s="87" t="s">
        <v>236</v>
      </c>
      <c r="C3985" s="43" t="n">
        <v>2</v>
      </c>
      <c r="D3985" s="72" t="n">
        <v>12230</v>
      </c>
    </row>
    <row r="3986" customFormat="false" ht="13.5" hidden="false" customHeight="false" outlineLevel="0" collapsed="false">
      <c r="B3986" s="87" t="s">
        <v>239</v>
      </c>
      <c r="C3986" s="43" t="n">
        <v>4</v>
      </c>
      <c r="D3986" s="72" t="n">
        <v>103505</v>
      </c>
    </row>
    <row r="3987" customFormat="false" ht="13.5" hidden="false" customHeight="false" outlineLevel="0" collapsed="false">
      <c r="B3987" s="87" t="s">
        <v>240</v>
      </c>
      <c r="C3987" s="43" t="n">
        <v>12</v>
      </c>
      <c r="D3987" s="72" t="n">
        <v>10519</v>
      </c>
    </row>
    <row r="3988" customFormat="false" ht="13.5" hidden="false" customHeight="false" outlineLevel="0" collapsed="false">
      <c r="B3988" s="87" t="s">
        <v>241</v>
      </c>
      <c r="C3988" s="43" t="n">
        <v>2</v>
      </c>
      <c r="D3988" s="72" t="n">
        <v>3399</v>
      </c>
    </row>
    <row r="3989" customFormat="false" ht="13.5" hidden="false" customHeight="false" outlineLevel="0" collapsed="false">
      <c r="B3989" s="87" t="s">
        <v>242</v>
      </c>
      <c r="C3989" s="43" t="n">
        <v>5</v>
      </c>
      <c r="D3989" s="72" t="n">
        <v>1889</v>
      </c>
    </row>
    <row r="3990" customFormat="false" ht="13.5" hidden="false" customHeight="false" outlineLevel="0" collapsed="false">
      <c r="B3990" s="87" t="s">
        <v>243</v>
      </c>
      <c r="C3990" s="43" t="n">
        <v>4</v>
      </c>
      <c r="D3990" s="72" t="n">
        <v>164584</v>
      </c>
    </row>
    <row r="3991" customFormat="false" ht="13.5" hidden="false" customHeight="false" outlineLevel="0" collapsed="false">
      <c r="B3991" s="87" t="s">
        <v>413</v>
      </c>
      <c r="C3991" s="43" t="n">
        <v>10</v>
      </c>
      <c r="D3991" s="72" t="n">
        <v>63882</v>
      </c>
    </row>
    <row r="3992" customFormat="false" ht="13.5" hidden="false" customHeight="false" outlineLevel="0" collapsed="false">
      <c r="B3992" s="87" t="s">
        <v>245</v>
      </c>
      <c r="C3992" s="43" t="n">
        <v>365</v>
      </c>
      <c r="D3992" s="72" t="n">
        <v>3385429</v>
      </c>
    </row>
    <row r="3993" customFormat="false" ht="13.5" hidden="false" customHeight="false" outlineLevel="0" collapsed="false">
      <c r="B3993" s="87" t="s">
        <v>246</v>
      </c>
      <c r="C3993" s="43" t="n">
        <v>553</v>
      </c>
      <c r="D3993" s="72" t="n">
        <v>3556055</v>
      </c>
    </row>
    <row r="3994" customFormat="false" ht="13.5" hidden="false" customHeight="false" outlineLevel="0" collapsed="false">
      <c r="B3994" s="87" t="s">
        <v>247</v>
      </c>
      <c r="C3994" s="43" t="n">
        <v>19</v>
      </c>
      <c r="D3994" s="72" t="n">
        <v>24650</v>
      </c>
    </row>
    <row r="3995" customFormat="false" ht="13.5" hidden="false" customHeight="false" outlineLevel="0" collapsed="false">
      <c r="B3995" s="87" t="s">
        <v>248</v>
      </c>
      <c r="C3995" s="43" t="n">
        <v>17</v>
      </c>
      <c r="D3995" s="72" t="n">
        <v>21032</v>
      </c>
    </row>
    <row r="3996" customFormat="false" ht="13.5" hidden="false" customHeight="false" outlineLevel="0" collapsed="false">
      <c r="B3996" s="87" t="s">
        <v>249</v>
      </c>
      <c r="C3996" s="43" t="n">
        <v>9</v>
      </c>
      <c r="D3996" s="72" t="n">
        <v>17637</v>
      </c>
    </row>
    <row r="3997" customFormat="false" ht="13.5" hidden="false" customHeight="false" outlineLevel="0" collapsed="false">
      <c r="B3997" s="87" t="s">
        <v>250</v>
      </c>
      <c r="C3997" s="43" t="n">
        <v>60</v>
      </c>
      <c r="D3997" s="72" t="n">
        <v>60183</v>
      </c>
    </row>
    <row r="3998" customFormat="false" ht="13.5" hidden="false" customHeight="false" outlineLevel="0" collapsed="false">
      <c r="B3998" s="87" t="s">
        <v>251</v>
      </c>
      <c r="C3998" s="43" t="n">
        <v>12</v>
      </c>
      <c r="D3998" s="72" t="n">
        <v>9498</v>
      </c>
    </row>
    <row r="3999" customFormat="false" ht="13.5" hidden="false" customHeight="false" outlineLevel="0" collapsed="false">
      <c r="B3999" s="87" t="s">
        <v>252</v>
      </c>
      <c r="C3999" s="43" t="n">
        <v>14</v>
      </c>
      <c r="D3999" s="72" t="n">
        <v>50941</v>
      </c>
    </row>
    <row r="4000" customFormat="false" ht="13.5" hidden="false" customHeight="false" outlineLevel="0" collapsed="false">
      <c r="B4000" s="87" t="s">
        <v>253</v>
      </c>
      <c r="C4000" s="43" t="n">
        <v>5</v>
      </c>
      <c r="D4000" s="72" t="n">
        <v>6574</v>
      </c>
    </row>
    <row r="4001" customFormat="false" ht="13.5" hidden="false" customHeight="false" outlineLevel="0" collapsed="false">
      <c r="B4001" s="87" t="s">
        <v>254</v>
      </c>
      <c r="C4001" s="43" t="n">
        <v>2</v>
      </c>
      <c r="D4001" s="72" t="n">
        <v>1576</v>
      </c>
    </row>
    <row r="4002" customFormat="false" ht="13.5" hidden="false" customHeight="false" outlineLevel="0" collapsed="false">
      <c r="B4002" s="87" t="s">
        <v>255</v>
      </c>
      <c r="C4002" s="43" t="n">
        <v>12</v>
      </c>
      <c r="D4002" s="72" t="n">
        <v>28728</v>
      </c>
    </row>
    <row r="4003" customFormat="false" ht="13.5" hidden="false" customHeight="false" outlineLevel="0" collapsed="false">
      <c r="B4003" s="87" t="s">
        <v>256</v>
      </c>
      <c r="C4003" s="43" t="n">
        <v>3</v>
      </c>
      <c r="D4003" s="72" t="n">
        <v>616</v>
      </c>
    </row>
    <row r="4004" customFormat="false" ht="13.5" hidden="false" customHeight="false" outlineLevel="0" collapsed="false">
      <c r="B4004" s="87" t="s">
        <v>257</v>
      </c>
      <c r="C4004" s="43" t="n">
        <v>18</v>
      </c>
      <c r="D4004" s="72" t="n">
        <v>53516</v>
      </c>
    </row>
    <row r="4005" customFormat="false" ht="13.5" hidden="false" customHeight="false" outlineLevel="0" collapsed="false">
      <c r="B4005" s="87" t="s">
        <v>258</v>
      </c>
      <c r="C4005" s="43" t="n">
        <v>11</v>
      </c>
      <c r="D4005" s="72" t="n">
        <v>7311</v>
      </c>
    </row>
    <row r="4006" customFormat="false" ht="13.5" hidden="false" customHeight="false" outlineLevel="0" collapsed="false">
      <c r="B4006" s="87" t="s">
        <v>259</v>
      </c>
      <c r="C4006" s="43" t="n">
        <v>1</v>
      </c>
      <c r="D4006" s="72" t="n">
        <v>1174</v>
      </c>
    </row>
    <row r="4007" customFormat="false" ht="13.5" hidden="false" customHeight="false" outlineLevel="0" collapsed="false">
      <c r="B4007" s="87" t="s">
        <v>260</v>
      </c>
      <c r="C4007" s="43" t="n">
        <v>2</v>
      </c>
      <c r="D4007" s="72" t="n">
        <v>246</v>
      </c>
    </row>
    <row r="4008" customFormat="false" ht="13.5" hidden="false" customHeight="false" outlineLevel="0" collapsed="false">
      <c r="B4008" s="87" t="s">
        <v>262</v>
      </c>
      <c r="C4008" s="43" t="n">
        <v>6</v>
      </c>
      <c r="D4008" s="72" t="n">
        <v>4451</v>
      </c>
    </row>
    <row r="4009" customFormat="false" ht="13.5" hidden="false" customHeight="false" outlineLevel="0" collapsed="false">
      <c r="B4009" s="87" t="s">
        <v>264</v>
      </c>
      <c r="C4009" s="43" t="n">
        <v>12</v>
      </c>
      <c r="D4009" s="72" t="n">
        <v>7095</v>
      </c>
    </row>
    <row r="4010" customFormat="false" ht="13.5" hidden="false" customHeight="false" outlineLevel="0" collapsed="false">
      <c r="B4010" s="87" t="s">
        <v>265</v>
      </c>
      <c r="C4010" s="43" t="n">
        <v>162</v>
      </c>
      <c r="D4010" s="72" t="n">
        <v>123083</v>
      </c>
    </row>
    <row r="4011" customFormat="false" ht="13.5" hidden="false" customHeight="false" outlineLevel="0" collapsed="false">
      <c r="B4011" s="87"/>
      <c r="D4011" s="72"/>
    </row>
    <row r="4012" customFormat="false" ht="13.5" hidden="false" customHeight="false" outlineLevel="0" collapsed="false">
      <c r="B4012" s="87" t="s">
        <v>266</v>
      </c>
      <c r="C4012" s="43" t="n">
        <v>243</v>
      </c>
      <c r="D4012" s="72" t="n">
        <v>363197</v>
      </c>
    </row>
    <row r="4013" customFormat="false" ht="13.5" hidden="false" customHeight="false" outlineLevel="0" collapsed="false">
      <c r="B4013" s="87" t="s">
        <v>279</v>
      </c>
      <c r="C4013" s="43" t="n">
        <v>1</v>
      </c>
      <c r="D4013" s="72" t="n">
        <v>364</v>
      </c>
    </row>
    <row r="4014" customFormat="false" ht="13.5" hidden="false" customHeight="false" outlineLevel="0" collapsed="false">
      <c r="B4014" s="87" t="s">
        <v>288</v>
      </c>
      <c r="C4014" s="43" t="n">
        <v>1</v>
      </c>
      <c r="D4014" s="72" t="n">
        <v>368</v>
      </c>
    </row>
    <row r="4015" customFormat="false" ht="13.5" hidden="false" customHeight="false" outlineLevel="0" collapsed="false">
      <c r="B4015" s="87" t="s">
        <v>295</v>
      </c>
      <c r="C4015" s="43" t="n">
        <v>2</v>
      </c>
      <c r="D4015" s="72" t="n">
        <v>1094</v>
      </c>
    </row>
    <row r="4016" customFormat="false" ht="13.5" hidden="false" customHeight="false" outlineLevel="0" collapsed="false">
      <c r="B4016" s="87" t="s">
        <v>297</v>
      </c>
      <c r="C4016" s="43" t="n">
        <v>1</v>
      </c>
      <c r="D4016" s="72" t="n">
        <v>6</v>
      </c>
    </row>
    <row r="4017" customFormat="false" ht="13.5" hidden="false" customHeight="false" outlineLevel="0" collapsed="false">
      <c r="B4017" s="87" t="s">
        <v>299</v>
      </c>
      <c r="C4017" s="43" t="n">
        <v>1</v>
      </c>
      <c r="D4017" s="72" t="n">
        <v>410</v>
      </c>
    </row>
    <row r="4018" customFormat="false" ht="13.5" hidden="false" customHeight="false" outlineLevel="0" collapsed="false">
      <c r="B4018" s="87" t="s">
        <v>302</v>
      </c>
      <c r="C4018" s="43" t="n">
        <v>4</v>
      </c>
      <c r="D4018" s="72" t="n">
        <v>1131</v>
      </c>
    </row>
    <row r="4019" customFormat="false" ht="13.5" hidden="false" customHeight="false" outlineLevel="0" collapsed="false">
      <c r="B4019" s="87" t="s">
        <v>303</v>
      </c>
      <c r="C4019" s="43" t="n">
        <v>5</v>
      </c>
      <c r="D4019" s="72" t="n">
        <v>11712</v>
      </c>
    </row>
    <row r="4020" customFormat="false" ht="13.5" hidden="false" customHeight="false" outlineLevel="0" collapsed="false">
      <c r="B4020" s="87" t="s">
        <v>304</v>
      </c>
      <c r="C4020" s="43" t="n">
        <v>1</v>
      </c>
      <c r="D4020" s="72" t="n">
        <v>14</v>
      </c>
    </row>
    <row r="4021" customFormat="false" ht="13.5" hidden="false" customHeight="false" outlineLevel="0" collapsed="false">
      <c r="B4021" s="87" t="s">
        <v>305</v>
      </c>
      <c r="C4021" s="43" t="n">
        <v>4</v>
      </c>
      <c r="D4021" s="72" t="n">
        <v>707</v>
      </c>
    </row>
    <row r="4022" customFormat="false" ht="13.5" hidden="false" customHeight="false" outlineLevel="0" collapsed="false">
      <c r="B4022" s="87" t="s">
        <v>306</v>
      </c>
      <c r="C4022" s="43" t="n">
        <v>55</v>
      </c>
      <c r="D4022" s="72" t="n">
        <v>59777</v>
      </c>
    </row>
    <row r="4023" customFormat="false" ht="13.5" hidden="false" customHeight="false" outlineLevel="0" collapsed="false">
      <c r="B4023" s="87" t="s">
        <v>307</v>
      </c>
      <c r="C4023" s="43" t="n">
        <v>163</v>
      </c>
      <c r="D4023" s="72" t="n">
        <v>258599</v>
      </c>
    </row>
    <row r="4024" customFormat="false" ht="13.5" hidden="false" customHeight="false" outlineLevel="0" collapsed="false">
      <c r="B4024" s="87" t="s">
        <v>309</v>
      </c>
      <c r="C4024" s="43" t="n">
        <v>5</v>
      </c>
      <c r="D4024" s="72" t="n">
        <v>3887</v>
      </c>
    </row>
    <row r="4025" customFormat="false" ht="13.5" hidden="false" customHeight="false" outlineLevel="0" collapsed="false">
      <c r="B4025" s="87" t="s">
        <v>310</v>
      </c>
      <c r="C4025" s="43" t="n">
        <v>1</v>
      </c>
      <c r="D4025" s="72" t="n">
        <v>289</v>
      </c>
    </row>
    <row r="4026" customFormat="false" ht="13.5" hidden="false" customHeight="false" outlineLevel="0" collapsed="false">
      <c r="B4026" s="87" t="s">
        <v>311</v>
      </c>
      <c r="C4026" s="43" t="n">
        <v>10</v>
      </c>
      <c r="D4026" s="72" t="n">
        <v>3737</v>
      </c>
    </row>
    <row r="4027" customFormat="false" ht="13.5" hidden="false" customHeight="false" outlineLevel="0" collapsed="false">
      <c r="B4027" s="87" t="s">
        <v>313</v>
      </c>
      <c r="C4027" s="43" t="n">
        <v>1</v>
      </c>
      <c r="D4027" s="72" t="n">
        <v>4256</v>
      </c>
    </row>
    <row r="4028" customFormat="false" ht="13.5" hidden="false" customHeight="false" outlineLevel="0" collapsed="false">
      <c r="B4028" s="87" t="s">
        <v>314</v>
      </c>
      <c r="C4028" s="43" t="n">
        <v>1</v>
      </c>
      <c r="D4028" s="72" t="n">
        <v>102</v>
      </c>
    </row>
    <row r="4029" customFormat="false" ht="13.5" hidden="false" customHeight="false" outlineLevel="0" collapsed="false">
      <c r="B4029" s="87" t="s">
        <v>315</v>
      </c>
      <c r="C4029" s="43" t="n">
        <v>2</v>
      </c>
      <c r="D4029" s="72" t="n">
        <v>759</v>
      </c>
    </row>
    <row r="4030" customFormat="false" ht="13.5" hidden="false" customHeight="false" outlineLevel="0" collapsed="false">
      <c r="B4030" s="87" t="s">
        <v>316</v>
      </c>
      <c r="C4030" s="43" t="n">
        <v>6</v>
      </c>
      <c r="D4030" s="72" t="n">
        <v>2359</v>
      </c>
    </row>
    <row r="4031" customFormat="false" ht="13.5" hidden="false" customHeight="false" outlineLevel="0" collapsed="false">
      <c r="B4031" s="87" t="s">
        <v>317</v>
      </c>
      <c r="C4031" s="43" t="n">
        <v>1</v>
      </c>
      <c r="D4031" s="72" t="n">
        <v>114</v>
      </c>
    </row>
    <row r="4032" customFormat="false" ht="13.5" hidden="false" customHeight="false" outlineLevel="0" collapsed="false">
      <c r="B4032" s="87" t="s">
        <v>318</v>
      </c>
      <c r="C4032" s="43" t="n">
        <v>9</v>
      </c>
      <c r="D4032" s="72" t="n">
        <v>3280</v>
      </c>
    </row>
    <row r="4033" customFormat="false" ht="13.5" hidden="false" customHeight="false" outlineLevel="0" collapsed="false">
      <c r="B4033" s="87" t="s">
        <v>319</v>
      </c>
      <c r="C4033" s="43" t="n">
        <v>2</v>
      </c>
      <c r="D4033" s="72" t="n">
        <v>1481</v>
      </c>
    </row>
    <row r="4034" customFormat="false" ht="13.5" hidden="false" customHeight="false" outlineLevel="0" collapsed="false">
      <c r="B4034" s="87" t="s">
        <v>325</v>
      </c>
      <c r="C4034" s="43" t="n">
        <v>32</v>
      </c>
      <c r="D4034" s="72" t="n">
        <v>8751</v>
      </c>
    </row>
    <row r="4035" customFormat="false" ht="13.5" hidden="false" customHeight="false" outlineLevel="0" collapsed="false">
      <c r="B4035" s="87"/>
      <c r="D4035" s="72"/>
    </row>
    <row r="4036" customFormat="false" ht="13.5" hidden="false" customHeight="false" outlineLevel="0" collapsed="false">
      <c r="B4036" s="87" t="s">
        <v>326</v>
      </c>
      <c r="C4036" s="43" t="n">
        <v>377</v>
      </c>
      <c r="D4036" s="72" t="n">
        <v>896566</v>
      </c>
    </row>
    <row r="4037" customFormat="false" ht="13.5" hidden="false" customHeight="false" outlineLevel="0" collapsed="false">
      <c r="B4037" s="87" t="s">
        <v>327</v>
      </c>
      <c r="C4037" s="43" t="n">
        <v>1</v>
      </c>
      <c r="D4037" s="72" t="n">
        <v>202</v>
      </c>
    </row>
    <row r="4038" customFormat="false" ht="13.5" hidden="false" customHeight="false" outlineLevel="0" collapsed="false">
      <c r="B4038" s="87" t="s">
        <v>328</v>
      </c>
      <c r="C4038" s="43" t="n">
        <v>2</v>
      </c>
      <c r="D4038" s="72" t="n">
        <v>797</v>
      </c>
    </row>
    <row r="4039" customFormat="false" ht="13.5" hidden="false" customHeight="false" outlineLevel="0" collapsed="false">
      <c r="B4039" s="87" t="s">
        <v>331</v>
      </c>
      <c r="C4039" s="43" t="n">
        <v>36</v>
      </c>
      <c r="D4039" s="72" t="n">
        <v>136710</v>
      </c>
    </row>
    <row r="4040" customFormat="false" ht="13.5" hidden="false" customHeight="false" outlineLevel="0" collapsed="false">
      <c r="B4040" s="87" t="s">
        <v>332</v>
      </c>
      <c r="C4040" s="43" t="n">
        <v>11</v>
      </c>
      <c r="D4040" s="72" t="n">
        <v>6699</v>
      </c>
    </row>
    <row r="4041" customFormat="false" ht="13.5" hidden="false" customHeight="false" outlineLevel="0" collapsed="false">
      <c r="B4041" s="87" t="s">
        <v>333</v>
      </c>
      <c r="C4041" s="43" t="n">
        <v>109</v>
      </c>
      <c r="D4041" s="72" t="n">
        <v>183067</v>
      </c>
    </row>
    <row r="4042" customFormat="false" ht="13.5" hidden="false" customHeight="false" outlineLevel="0" collapsed="false">
      <c r="B4042" s="87" t="s">
        <v>334</v>
      </c>
      <c r="C4042" s="43" t="n">
        <v>11</v>
      </c>
      <c r="D4042" s="72" t="n">
        <v>3660</v>
      </c>
    </row>
    <row r="4043" customFormat="false" ht="13.5" hidden="false" customHeight="false" outlineLevel="0" collapsed="false">
      <c r="B4043" s="87" t="s">
        <v>335</v>
      </c>
      <c r="C4043" s="43" t="n">
        <v>71</v>
      </c>
      <c r="D4043" s="72" t="n">
        <v>114959</v>
      </c>
    </row>
    <row r="4044" customFormat="false" ht="13.5" hidden="false" customHeight="false" outlineLevel="0" collapsed="false">
      <c r="B4044" s="87" t="s">
        <v>336</v>
      </c>
      <c r="C4044" s="43" t="n">
        <v>15</v>
      </c>
      <c r="D4044" s="72" t="n">
        <v>10114</v>
      </c>
    </row>
    <row r="4045" customFormat="false" ht="13.5" hidden="false" customHeight="false" outlineLevel="0" collapsed="false">
      <c r="B4045" s="87" t="s">
        <v>337</v>
      </c>
      <c r="C4045" s="43" t="n">
        <v>1</v>
      </c>
      <c r="D4045" s="72" t="n">
        <v>10</v>
      </c>
    </row>
    <row r="4046" customFormat="false" ht="13.5" hidden="false" customHeight="false" outlineLevel="0" collapsed="false">
      <c r="B4046" s="87" t="s">
        <v>339</v>
      </c>
      <c r="C4046" s="43" t="n">
        <v>175</v>
      </c>
      <c r="D4046" s="72" t="n">
        <v>357465</v>
      </c>
    </row>
    <row r="4047" customFormat="false" ht="13.5" hidden="false" customHeight="false" outlineLevel="0" collapsed="false">
      <c r="B4047" s="87" t="s">
        <v>340</v>
      </c>
      <c r="C4047" s="43" t="n">
        <v>3</v>
      </c>
      <c r="D4047" s="72" t="n">
        <v>183</v>
      </c>
    </row>
    <row r="4048" customFormat="false" ht="13.5" hidden="false" customHeight="false" outlineLevel="0" collapsed="false">
      <c r="B4048" s="87" t="s">
        <v>341</v>
      </c>
      <c r="C4048" s="43" t="n">
        <v>66</v>
      </c>
      <c r="D4048" s="72" t="n">
        <v>74960</v>
      </c>
    </row>
    <row r="4049" customFormat="false" ht="13.5" hidden="false" customHeight="false" outlineLevel="0" collapsed="false">
      <c r="B4049" s="87" t="s">
        <v>342</v>
      </c>
      <c r="C4049" s="43" t="n">
        <v>1</v>
      </c>
      <c r="D4049" s="72" t="n">
        <v>164</v>
      </c>
    </row>
    <row r="4050" customFormat="false" ht="13.5" hidden="false" customHeight="false" outlineLevel="0" collapsed="false">
      <c r="B4050" s="87" t="s">
        <v>343</v>
      </c>
      <c r="C4050" s="43" t="n">
        <v>3</v>
      </c>
      <c r="D4050" s="72" t="n">
        <v>348</v>
      </c>
    </row>
    <row r="4051" customFormat="false" ht="13.5" hidden="false" customHeight="false" outlineLevel="0" collapsed="false">
      <c r="B4051" s="87" t="s">
        <v>345</v>
      </c>
      <c r="C4051" s="43" t="n">
        <v>4</v>
      </c>
      <c r="D4051" s="72" t="n">
        <v>2313</v>
      </c>
    </row>
    <row r="4052" customFormat="false" ht="13.5" hidden="false" customHeight="false" outlineLevel="0" collapsed="false">
      <c r="B4052" s="87" t="s">
        <v>346</v>
      </c>
      <c r="C4052" s="43" t="n">
        <v>1</v>
      </c>
      <c r="D4052" s="72" t="n">
        <v>68</v>
      </c>
    </row>
    <row r="4053" customFormat="false" ht="13.5" hidden="false" customHeight="false" outlineLevel="0" collapsed="false">
      <c r="B4053" s="87" t="s">
        <v>348</v>
      </c>
      <c r="C4053" s="43" t="n">
        <v>2</v>
      </c>
      <c r="D4053" s="72" t="n">
        <v>661</v>
      </c>
    </row>
    <row r="4054" customFormat="false" ht="13.5" hidden="false" customHeight="false" outlineLevel="0" collapsed="false">
      <c r="B4054" s="87" t="s">
        <v>349</v>
      </c>
      <c r="C4054" s="43" t="n">
        <v>11</v>
      </c>
      <c r="D4054" s="72" t="n">
        <v>4049</v>
      </c>
    </row>
    <row r="4055" customFormat="false" ht="13.5" hidden="false" customHeight="false" outlineLevel="0" collapsed="false">
      <c r="B4055" s="87" t="s">
        <v>350</v>
      </c>
      <c r="C4055" s="43" t="n">
        <v>1</v>
      </c>
      <c r="D4055" s="72" t="n">
        <v>137</v>
      </c>
    </row>
    <row r="4056" customFormat="false" ht="13.5" hidden="false" customHeight="false" outlineLevel="0" collapsed="false">
      <c r="B4056" s="87"/>
      <c r="D4056" s="72"/>
    </row>
    <row r="4057" customFormat="false" ht="13.5" hidden="false" customHeight="false" outlineLevel="0" collapsed="false">
      <c r="B4057" s="87" t="s">
        <v>351</v>
      </c>
      <c r="C4057" s="43" t="n">
        <v>166</v>
      </c>
      <c r="D4057" s="72" t="n">
        <v>172597</v>
      </c>
    </row>
    <row r="4058" customFormat="false" ht="13.5" hidden="false" customHeight="false" outlineLevel="0" collapsed="false">
      <c r="B4058" s="87" t="s">
        <v>353</v>
      </c>
      <c r="C4058" s="43" t="n">
        <v>1</v>
      </c>
      <c r="D4058" s="72" t="n">
        <v>1248</v>
      </c>
    </row>
    <row r="4059" customFormat="false" ht="13.5" hidden="false" customHeight="false" outlineLevel="0" collapsed="false">
      <c r="B4059" s="87" t="s">
        <v>355</v>
      </c>
      <c r="C4059" s="43" t="n">
        <v>50</v>
      </c>
      <c r="D4059" s="72" t="n">
        <v>99740</v>
      </c>
    </row>
    <row r="4060" customFormat="false" ht="13.5" hidden="false" customHeight="false" outlineLevel="0" collapsed="false">
      <c r="B4060" s="87" t="s">
        <v>356</v>
      </c>
      <c r="C4060" s="43" t="n">
        <v>1</v>
      </c>
      <c r="D4060" s="72" t="n">
        <v>230</v>
      </c>
    </row>
    <row r="4061" customFormat="false" ht="13.5" hidden="false" customHeight="false" outlineLevel="0" collapsed="false">
      <c r="B4061" s="87" t="s">
        <v>357</v>
      </c>
      <c r="C4061" s="43" t="n">
        <v>3</v>
      </c>
      <c r="D4061" s="72" t="n">
        <v>630</v>
      </c>
    </row>
    <row r="4062" customFormat="false" ht="13.5" hidden="false" customHeight="false" outlineLevel="0" collapsed="false">
      <c r="B4062" s="87" t="s">
        <v>358</v>
      </c>
      <c r="C4062" s="43" t="n">
        <v>5</v>
      </c>
      <c r="D4062" s="72" t="n">
        <v>1037</v>
      </c>
    </row>
    <row r="4063" customFormat="false" ht="13.5" hidden="false" customHeight="false" outlineLevel="0" collapsed="false">
      <c r="B4063" s="87" t="s">
        <v>360</v>
      </c>
      <c r="C4063" s="43" t="n">
        <v>3</v>
      </c>
      <c r="D4063" s="72" t="n">
        <v>365</v>
      </c>
    </row>
    <row r="4064" customFormat="false" ht="13.5" hidden="false" customHeight="false" outlineLevel="0" collapsed="false">
      <c r="B4064" s="87" t="s">
        <v>362</v>
      </c>
      <c r="C4064" s="43" t="n">
        <v>1</v>
      </c>
      <c r="D4064" s="72" t="n">
        <v>91</v>
      </c>
    </row>
    <row r="4065" customFormat="false" ht="13.5" hidden="false" customHeight="false" outlineLevel="0" collapsed="false">
      <c r="B4065" s="87" t="s">
        <v>363</v>
      </c>
      <c r="C4065" s="43" t="n">
        <v>5</v>
      </c>
      <c r="D4065" s="72" t="n">
        <v>242</v>
      </c>
    </row>
    <row r="4066" customFormat="false" ht="13.5" hidden="false" customHeight="false" outlineLevel="0" collapsed="false">
      <c r="B4066" s="87" t="s">
        <v>364</v>
      </c>
      <c r="C4066" s="43" t="n">
        <v>4</v>
      </c>
      <c r="D4066" s="72" t="n">
        <v>5127</v>
      </c>
    </row>
    <row r="4067" customFormat="false" ht="13.5" hidden="false" customHeight="false" outlineLevel="0" collapsed="false">
      <c r="B4067" s="87" t="s">
        <v>365</v>
      </c>
      <c r="C4067" s="43" t="n">
        <v>38</v>
      </c>
      <c r="D4067" s="72" t="n">
        <v>11383</v>
      </c>
    </row>
    <row r="4068" customFormat="false" ht="13.5" hidden="false" customHeight="false" outlineLevel="0" collapsed="false">
      <c r="B4068" s="87" t="s">
        <v>366</v>
      </c>
      <c r="C4068" s="43" t="n">
        <v>1</v>
      </c>
      <c r="D4068" s="72" t="n">
        <v>38</v>
      </c>
    </row>
    <row r="4069" customFormat="false" ht="13.5" hidden="false" customHeight="false" outlineLevel="0" collapsed="false">
      <c r="B4069" s="87" t="s">
        <v>367</v>
      </c>
      <c r="C4069" s="43" t="n">
        <v>2</v>
      </c>
      <c r="D4069" s="72" t="n">
        <v>191</v>
      </c>
    </row>
    <row r="4070" customFormat="false" ht="13.5" hidden="false" customHeight="false" outlineLevel="0" collapsed="false">
      <c r="B4070" s="87" t="s">
        <v>369</v>
      </c>
      <c r="C4070" s="43" t="n">
        <v>3</v>
      </c>
      <c r="D4070" s="72" t="n">
        <v>864</v>
      </c>
    </row>
    <row r="4071" customFormat="false" ht="13.5" hidden="false" customHeight="false" outlineLevel="0" collapsed="false">
      <c r="B4071" s="87" t="s">
        <v>372</v>
      </c>
      <c r="C4071" s="43" t="n">
        <v>1</v>
      </c>
      <c r="D4071" s="72" t="n">
        <v>39</v>
      </c>
    </row>
    <row r="4072" customFormat="false" ht="13.5" hidden="false" customHeight="false" outlineLevel="0" collapsed="false">
      <c r="B4072" s="87" t="s">
        <v>374</v>
      </c>
      <c r="C4072" s="43" t="n">
        <v>14</v>
      </c>
      <c r="D4072" s="72" t="n">
        <v>9639</v>
      </c>
    </row>
    <row r="4073" customFormat="false" ht="13.5" hidden="false" customHeight="false" outlineLevel="0" collapsed="false">
      <c r="B4073" s="87" t="s">
        <v>375</v>
      </c>
      <c r="C4073" s="43" t="n">
        <v>10</v>
      </c>
      <c r="D4073" s="72" t="n">
        <v>8215</v>
      </c>
    </row>
    <row r="4074" customFormat="false" ht="13.5" hidden="false" customHeight="false" outlineLevel="0" collapsed="false">
      <c r="B4074" s="87" t="s">
        <v>376</v>
      </c>
      <c r="C4074" s="43" t="n">
        <v>2</v>
      </c>
      <c r="D4074" s="72" t="n">
        <v>159</v>
      </c>
    </row>
    <row r="4075" customFormat="false" ht="13.5" hidden="false" customHeight="false" outlineLevel="0" collapsed="false">
      <c r="B4075" s="87" t="s">
        <v>377</v>
      </c>
      <c r="C4075" s="43" t="n">
        <v>1</v>
      </c>
      <c r="D4075" s="72" t="n">
        <v>61</v>
      </c>
    </row>
    <row r="4076" customFormat="false" ht="13.5" hidden="false" customHeight="false" outlineLevel="0" collapsed="false">
      <c r="B4076" s="87" t="s">
        <v>378</v>
      </c>
      <c r="C4076" s="43" t="n">
        <v>1</v>
      </c>
      <c r="D4076" s="72" t="n">
        <v>64</v>
      </c>
    </row>
    <row r="4077" customFormat="false" ht="13.5" hidden="false" customHeight="false" outlineLevel="0" collapsed="false">
      <c r="B4077" s="87" t="s">
        <v>379</v>
      </c>
      <c r="C4077" s="43" t="n">
        <v>3</v>
      </c>
      <c r="D4077" s="72" t="n">
        <v>13175</v>
      </c>
    </row>
    <row r="4078" customFormat="false" ht="13.5" hidden="false" customHeight="false" outlineLevel="0" collapsed="false">
      <c r="B4078" s="87" t="s">
        <v>381</v>
      </c>
      <c r="C4078" s="43" t="n">
        <v>2</v>
      </c>
      <c r="D4078" s="72" t="n">
        <v>1163</v>
      </c>
    </row>
    <row r="4079" customFormat="false" ht="13.5" hidden="false" customHeight="false" outlineLevel="0" collapsed="false">
      <c r="B4079" s="87" t="s">
        <v>382</v>
      </c>
      <c r="C4079" s="43" t="n">
        <v>1</v>
      </c>
      <c r="D4079" s="72" t="n">
        <v>166</v>
      </c>
    </row>
    <row r="4080" customFormat="false" ht="13.5" hidden="false" customHeight="false" outlineLevel="0" collapsed="false">
      <c r="B4080" s="87" t="s">
        <v>384</v>
      </c>
      <c r="C4080" s="43" t="n">
        <v>3</v>
      </c>
      <c r="D4080" s="72" t="n">
        <v>4736</v>
      </c>
    </row>
    <row r="4081" customFormat="false" ht="13.5" hidden="false" customHeight="false" outlineLevel="0" collapsed="false">
      <c r="B4081" s="87" t="s">
        <v>385</v>
      </c>
      <c r="C4081" s="43" t="n">
        <v>20</v>
      </c>
      <c r="D4081" s="72" t="n">
        <v>6785</v>
      </c>
    </row>
    <row r="4082" customFormat="false" ht="13.5" hidden="false" customHeight="false" outlineLevel="0" collapsed="false">
      <c r="B4082" s="87" t="s">
        <v>386</v>
      </c>
      <c r="C4082" s="43" t="n">
        <v>31</v>
      </c>
      <c r="D4082" s="72" t="n">
        <v>7209</v>
      </c>
    </row>
    <row r="4083" customFormat="false" ht="13.5" hidden="false" customHeight="false" outlineLevel="0" collapsed="false">
      <c r="B4083" s="87"/>
      <c r="D4083" s="72"/>
    </row>
    <row r="4084" customFormat="false" ht="13.5" hidden="false" customHeight="false" outlineLevel="0" collapsed="false">
      <c r="B4084" s="87" t="s">
        <v>119</v>
      </c>
      <c r="C4084" s="43" t="n">
        <v>362</v>
      </c>
      <c r="D4084" s="72" t="n">
        <v>4006479</v>
      </c>
    </row>
    <row r="4085" customFormat="false" ht="13.5" hidden="false" customHeight="false" outlineLevel="0" collapsed="false">
      <c r="B4085" s="87"/>
      <c r="D4085" s="72"/>
    </row>
    <row r="4086" customFormat="false" ht="13.5" hidden="false" customHeight="false" outlineLevel="0" collapsed="false">
      <c r="B4086" s="87" t="s">
        <v>387</v>
      </c>
      <c r="C4086" s="43" t="n">
        <v>335</v>
      </c>
      <c r="D4086" s="72" t="n">
        <v>3628259</v>
      </c>
    </row>
    <row r="4087" customFormat="false" ht="13.5" hidden="false" customHeight="false" outlineLevel="0" collapsed="false">
      <c r="B4087" s="87" t="s">
        <v>218</v>
      </c>
      <c r="C4087" s="43" t="n">
        <v>2</v>
      </c>
      <c r="D4087" s="72" t="n">
        <v>21296</v>
      </c>
    </row>
    <row r="4088" customFormat="false" ht="13.5" hidden="false" customHeight="false" outlineLevel="0" collapsed="false">
      <c r="B4088" s="87" t="s">
        <v>219</v>
      </c>
      <c r="C4088" s="43" t="n">
        <v>1</v>
      </c>
      <c r="D4088" s="72" t="n">
        <v>377</v>
      </c>
    </row>
    <row r="4089" customFormat="false" ht="13.5" hidden="false" customHeight="false" outlineLevel="0" collapsed="false">
      <c r="B4089" s="87" t="s">
        <v>220</v>
      </c>
      <c r="C4089" s="43" t="n">
        <v>4</v>
      </c>
      <c r="D4089" s="72" t="n">
        <v>1007</v>
      </c>
    </row>
    <row r="4090" customFormat="false" ht="13.5" hidden="false" customHeight="false" outlineLevel="0" collapsed="false">
      <c r="B4090" s="87" t="s">
        <v>234</v>
      </c>
      <c r="C4090" s="43" t="n">
        <v>5</v>
      </c>
      <c r="D4090" s="72" t="n">
        <v>5730</v>
      </c>
    </row>
    <row r="4091" customFormat="false" ht="13.5" hidden="false" customHeight="false" outlineLevel="0" collapsed="false">
      <c r="B4091" s="87" t="s">
        <v>239</v>
      </c>
      <c r="C4091" s="43" t="n">
        <v>2</v>
      </c>
      <c r="D4091" s="72" t="n">
        <v>840</v>
      </c>
    </row>
    <row r="4092" customFormat="false" ht="13.5" hidden="false" customHeight="false" outlineLevel="0" collapsed="false">
      <c r="B4092" s="87" t="s">
        <v>240</v>
      </c>
      <c r="C4092" s="43" t="n">
        <v>6</v>
      </c>
      <c r="D4092" s="72" t="n">
        <v>3910</v>
      </c>
    </row>
    <row r="4093" customFormat="false" ht="13.5" hidden="false" customHeight="false" outlineLevel="0" collapsed="false">
      <c r="B4093" s="87" t="s">
        <v>241</v>
      </c>
      <c r="C4093" s="43" t="n">
        <v>1</v>
      </c>
      <c r="D4093" s="72" t="n">
        <v>276</v>
      </c>
    </row>
    <row r="4094" customFormat="false" ht="13.5" hidden="false" customHeight="false" outlineLevel="0" collapsed="false">
      <c r="B4094" s="87" t="s">
        <v>242</v>
      </c>
      <c r="C4094" s="43" t="n">
        <v>1</v>
      </c>
      <c r="D4094" s="72" t="n">
        <v>107</v>
      </c>
    </row>
    <row r="4095" customFormat="false" ht="13.5" hidden="false" customHeight="false" outlineLevel="0" collapsed="false">
      <c r="B4095" s="87" t="s">
        <v>243</v>
      </c>
      <c r="C4095" s="43" t="n">
        <v>1</v>
      </c>
      <c r="D4095" s="72" t="n">
        <v>379</v>
      </c>
    </row>
    <row r="4096" customFormat="false" ht="13.5" hidden="false" customHeight="false" outlineLevel="0" collapsed="false">
      <c r="B4096" s="87" t="s">
        <v>413</v>
      </c>
      <c r="C4096" s="43" t="n">
        <v>4</v>
      </c>
      <c r="D4096" s="72" t="n">
        <v>50525</v>
      </c>
    </row>
    <row r="4097" customFormat="false" ht="13.5" hidden="false" customHeight="false" outlineLevel="0" collapsed="false">
      <c r="B4097" s="87" t="s">
        <v>245</v>
      </c>
      <c r="C4097" s="43" t="n">
        <v>331</v>
      </c>
      <c r="D4097" s="72" t="n">
        <v>3332676</v>
      </c>
    </row>
    <row r="4098" customFormat="false" ht="13.5" hidden="false" customHeight="false" outlineLevel="0" collapsed="false">
      <c r="B4098" s="87" t="s">
        <v>246</v>
      </c>
      <c r="C4098" s="43" t="n">
        <v>29</v>
      </c>
      <c r="D4098" s="72" t="n">
        <v>61704</v>
      </c>
    </row>
    <row r="4099" customFormat="false" ht="13.5" hidden="false" customHeight="false" outlineLevel="0" collapsed="false">
      <c r="B4099" s="87" t="s">
        <v>247</v>
      </c>
      <c r="C4099" s="43" t="n">
        <v>5</v>
      </c>
      <c r="D4099" s="72" t="n">
        <v>12374</v>
      </c>
    </row>
    <row r="4100" customFormat="false" ht="13.5" hidden="false" customHeight="false" outlineLevel="0" collapsed="false">
      <c r="B4100" s="87" t="s">
        <v>248</v>
      </c>
      <c r="C4100" s="43" t="n">
        <v>6</v>
      </c>
      <c r="D4100" s="72" t="n">
        <v>16015</v>
      </c>
    </row>
    <row r="4101" customFormat="false" ht="13.5" hidden="false" customHeight="false" outlineLevel="0" collapsed="false">
      <c r="B4101" s="87" t="s">
        <v>249</v>
      </c>
      <c r="C4101" s="43" t="n">
        <v>5</v>
      </c>
      <c r="D4101" s="72" t="n">
        <v>10041</v>
      </c>
    </row>
    <row r="4102" customFormat="false" ht="13.5" hidden="false" customHeight="false" outlineLevel="0" collapsed="false">
      <c r="B4102" s="87" t="s">
        <v>250</v>
      </c>
      <c r="C4102" s="43" t="n">
        <v>23</v>
      </c>
      <c r="D4102" s="72" t="n">
        <v>27459</v>
      </c>
    </row>
    <row r="4103" customFormat="false" ht="13.5" hidden="false" customHeight="false" outlineLevel="0" collapsed="false">
      <c r="B4103" s="87" t="s">
        <v>251</v>
      </c>
      <c r="C4103" s="43" t="n">
        <v>5</v>
      </c>
      <c r="D4103" s="72" t="n">
        <v>2678</v>
      </c>
    </row>
    <row r="4104" customFormat="false" ht="13.5" hidden="false" customHeight="false" outlineLevel="0" collapsed="false">
      <c r="B4104" s="87" t="s">
        <v>252</v>
      </c>
      <c r="C4104" s="43" t="n">
        <v>4</v>
      </c>
      <c r="D4104" s="72" t="n">
        <v>10490</v>
      </c>
    </row>
    <row r="4105" customFormat="false" ht="13.5" hidden="false" customHeight="false" outlineLevel="0" collapsed="false">
      <c r="B4105" s="87" t="s">
        <v>253</v>
      </c>
      <c r="C4105" s="43" t="n">
        <v>3</v>
      </c>
      <c r="D4105" s="72" t="n">
        <v>6173</v>
      </c>
    </row>
    <row r="4106" customFormat="false" ht="13.5" hidden="false" customHeight="false" outlineLevel="0" collapsed="false">
      <c r="B4106" s="87" t="s">
        <v>254</v>
      </c>
      <c r="C4106" s="43" t="n">
        <v>1</v>
      </c>
      <c r="D4106" s="72" t="n">
        <v>132</v>
      </c>
    </row>
    <row r="4107" customFormat="false" ht="13.5" hidden="false" customHeight="false" outlineLevel="0" collapsed="false">
      <c r="B4107" s="87" t="s">
        <v>255</v>
      </c>
      <c r="C4107" s="43" t="n">
        <v>1</v>
      </c>
      <c r="D4107" s="72" t="n">
        <v>263</v>
      </c>
    </row>
    <row r="4108" customFormat="false" ht="13.5" hidden="false" customHeight="false" outlineLevel="0" collapsed="false">
      <c r="B4108" s="87" t="s">
        <v>256</v>
      </c>
      <c r="C4108" s="43" t="n">
        <v>2</v>
      </c>
      <c r="D4108" s="72" t="n">
        <v>356</v>
      </c>
    </row>
    <row r="4109" customFormat="false" ht="13.5" hidden="false" customHeight="false" outlineLevel="0" collapsed="false">
      <c r="B4109" s="87" t="s">
        <v>257</v>
      </c>
      <c r="C4109" s="43" t="n">
        <v>7</v>
      </c>
      <c r="D4109" s="72" t="n">
        <v>2706</v>
      </c>
    </row>
    <row r="4110" customFormat="false" ht="13.5" hidden="false" customHeight="false" outlineLevel="0" collapsed="false">
      <c r="B4110" s="87" t="s">
        <v>258</v>
      </c>
      <c r="C4110" s="43" t="n">
        <v>5</v>
      </c>
      <c r="D4110" s="72" t="n">
        <v>4465</v>
      </c>
    </row>
    <row r="4111" customFormat="false" ht="13.5" hidden="false" customHeight="false" outlineLevel="0" collapsed="false">
      <c r="B4111" s="87" t="s">
        <v>260</v>
      </c>
      <c r="C4111" s="43" t="n">
        <v>1</v>
      </c>
      <c r="D4111" s="72" t="n">
        <v>52</v>
      </c>
    </row>
    <row r="4112" customFormat="false" ht="13.5" hidden="false" customHeight="false" outlineLevel="0" collapsed="false">
      <c r="B4112" s="87" t="s">
        <v>262</v>
      </c>
      <c r="C4112" s="43" t="n">
        <v>2</v>
      </c>
      <c r="D4112" s="72" t="n">
        <v>377</v>
      </c>
    </row>
    <row r="4113" customFormat="false" ht="13.5" hidden="false" customHeight="false" outlineLevel="0" collapsed="false">
      <c r="B4113" s="87" t="s">
        <v>264</v>
      </c>
      <c r="C4113" s="43" t="n">
        <v>5</v>
      </c>
      <c r="D4113" s="72" t="n">
        <v>1576</v>
      </c>
    </row>
    <row r="4114" customFormat="false" ht="13.5" hidden="false" customHeight="false" outlineLevel="0" collapsed="false">
      <c r="B4114" s="87" t="s">
        <v>265</v>
      </c>
      <c r="C4114" s="43" t="n">
        <v>63</v>
      </c>
      <c r="D4114" s="72" t="n">
        <v>54275</v>
      </c>
    </row>
    <row r="4115" customFormat="false" ht="13.5" hidden="false" customHeight="false" outlineLevel="0" collapsed="false">
      <c r="B4115" s="87"/>
      <c r="D4115" s="72"/>
    </row>
    <row r="4116" customFormat="false" ht="13.5" hidden="false" customHeight="false" outlineLevel="0" collapsed="false">
      <c r="B4116" s="87" t="s">
        <v>266</v>
      </c>
      <c r="C4116" s="43" t="n">
        <v>68</v>
      </c>
      <c r="D4116" s="72" t="n">
        <v>83236</v>
      </c>
    </row>
    <row r="4117" customFormat="false" ht="13.5" hidden="false" customHeight="false" outlineLevel="0" collapsed="false">
      <c r="B4117" s="87" t="s">
        <v>279</v>
      </c>
      <c r="C4117" s="43" t="n">
        <v>1</v>
      </c>
      <c r="D4117" s="72" t="n">
        <v>364</v>
      </c>
    </row>
    <row r="4118" customFormat="false" ht="13.5" hidden="false" customHeight="false" outlineLevel="0" collapsed="false">
      <c r="B4118" s="87" t="s">
        <v>295</v>
      </c>
      <c r="C4118" s="43" t="n">
        <v>1</v>
      </c>
      <c r="D4118" s="72" t="n">
        <v>867</v>
      </c>
    </row>
    <row r="4119" customFormat="false" ht="13.5" hidden="false" customHeight="false" outlineLevel="0" collapsed="false">
      <c r="B4119" s="87" t="s">
        <v>302</v>
      </c>
      <c r="C4119" s="43" t="n">
        <v>1</v>
      </c>
      <c r="D4119" s="72" t="n">
        <v>128</v>
      </c>
    </row>
    <row r="4120" customFormat="false" ht="13.5" hidden="false" customHeight="false" outlineLevel="0" collapsed="false">
      <c r="B4120" s="87" t="s">
        <v>303</v>
      </c>
      <c r="C4120" s="43" t="n">
        <v>3</v>
      </c>
      <c r="D4120" s="72" t="n">
        <v>7261</v>
      </c>
    </row>
    <row r="4121" customFormat="false" ht="13.5" hidden="false" customHeight="false" outlineLevel="0" collapsed="false">
      <c r="B4121" s="87" t="s">
        <v>306</v>
      </c>
      <c r="C4121" s="43" t="n">
        <v>52</v>
      </c>
      <c r="D4121" s="72" t="n">
        <v>57586</v>
      </c>
    </row>
    <row r="4122" customFormat="false" ht="13.5" hidden="false" customHeight="false" outlineLevel="0" collapsed="false">
      <c r="B4122" s="87" t="s">
        <v>307</v>
      </c>
      <c r="C4122" s="43" t="n">
        <v>7</v>
      </c>
      <c r="D4122" s="72" t="n">
        <v>6743</v>
      </c>
    </row>
    <row r="4123" customFormat="false" ht="13.5" hidden="false" customHeight="false" outlineLevel="0" collapsed="false">
      <c r="B4123" s="87" t="s">
        <v>309</v>
      </c>
      <c r="C4123" s="43" t="n">
        <v>3</v>
      </c>
      <c r="D4123" s="72" t="n">
        <v>3379</v>
      </c>
    </row>
    <row r="4124" customFormat="false" ht="13.5" hidden="false" customHeight="false" outlineLevel="0" collapsed="false">
      <c r="B4124" s="87" t="s">
        <v>311</v>
      </c>
      <c r="C4124" s="43" t="n">
        <v>6</v>
      </c>
      <c r="D4124" s="72" t="n">
        <v>2467</v>
      </c>
    </row>
    <row r="4125" customFormat="false" ht="13.5" hidden="false" customHeight="false" outlineLevel="0" collapsed="false">
      <c r="B4125" s="87" t="s">
        <v>316</v>
      </c>
      <c r="C4125" s="43" t="n">
        <v>2</v>
      </c>
      <c r="D4125" s="72" t="n">
        <v>241</v>
      </c>
    </row>
    <row r="4126" customFormat="false" ht="13.5" hidden="false" customHeight="false" outlineLevel="0" collapsed="false">
      <c r="B4126" s="87" t="s">
        <v>317</v>
      </c>
      <c r="C4126" s="43" t="n">
        <v>1</v>
      </c>
      <c r="D4126" s="72" t="n">
        <v>114</v>
      </c>
    </row>
    <row r="4127" customFormat="false" ht="13.5" hidden="false" customHeight="false" outlineLevel="0" collapsed="false">
      <c r="B4127" s="87" t="s">
        <v>318</v>
      </c>
      <c r="C4127" s="43" t="n">
        <v>5</v>
      </c>
      <c r="D4127" s="72" t="n">
        <v>1118</v>
      </c>
    </row>
    <row r="4128" customFormat="false" ht="13.5" hidden="false" customHeight="false" outlineLevel="0" collapsed="false">
      <c r="B4128" s="87" t="s">
        <v>319</v>
      </c>
      <c r="C4128" s="43" t="n">
        <v>2</v>
      </c>
      <c r="D4128" s="72" t="n">
        <v>1481</v>
      </c>
    </row>
    <row r="4129" customFormat="false" ht="13.5" hidden="false" customHeight="false" outlineLevel="0" collapsed="false">
      <c r="B4129" s="87" t="s">
        <v>325</v>
      </c>
      <c r="C4129" s="43" t="n">
        <v>11</v>
      </c>
      <c r="D4129" s="72" t="n">
        <v>1487</v>
      </c>
    </row>
    <row r="4130" customFormat="false" ht="13.5" hidden="false" customHeight="false" outlineLevel="0" collapsed="false">
      <c r="B4130" s="87"/>
      <c r="D4130" s="72"/>
    </row>
    <row r="4131" customFormat="false" ht="13.5" hidden="false" customHeight="false" outlineLevel="0" collapsed="false">
      <c r="B4131" s="87" t="s">
        <v>326</v>
      </c>
      <c r="C4131" s="43" t="n">
        <v>108</v>
      </c>
      <c r="D4131" s="72" t="n">
        <v>180469</v>
      </c>
    </row>
    <row r="4132" customFormat="false" ht="13.5" hidden="false" customHeight="false" outlineLevel="0" collapsed="false">
      <c r="B4132" s="87" t="s">
        <v>331</v>
      </c>
      <c r="C4132" s="43" t="n">
        <v>27</v>
      </c>
      <c r="D4132" s="72" t="n">
        <v>96409</v>
      </c>
    </row>
    <row r="4133" customFormat="false" ht="13.5" hidden="false" customHeight="false" outlineLevel="0" collapsed="false">
      <c r="B4133" s="87" t="s">
        <v>332</v>
      </c>
      <c r="C4133" s="43" t="n">
        <v>2</v>
      </c>
      <c r="D4133" s="72" t="n">
        <v>197</v>
      </c>
    </row>
    <row r="4134" customFormat="false" ht="13.5" hidden="false" customHeight="false" outlineLevel="0" collapsed="false">
      <c r="B4134" s="87" t="s">
        <v>333</v>
      </c>
      <c r="C4134" s="43" t="n">
        <v>52</v>
      </c>
      <c r="D4134" s="72" t="n">
        <v>37319</v>
      </c>
    </row>
    <row r="4135" customFormat="false" ht="13.5" hidden="false" customHeight="false" outlineLevel="0" collapsed="false">
      <c r="B4135" s="87" t="s">
        <v>334</v>
      </c>
      <c r="C4135" s="43" t="n">
        <v>1</v>
      </c>
      <c r="D4135" s="72" t="n">
        <v>1743</v>
      </c>
    </row>
    <row r="4136" customFormat="false" ht="13.5" hidden="false" customHeight="false" outlineLevel="0" collapsed="false">
      <c r="B4136" s="87" t="s">
        <v>335</v>
      </c>
      <c r="C4136" s="43" t="n">
        <v>13</v>
      </c>
      <c r="D4136" s="72" t="n">
        <v>9780</v>
      </c>
    </row>
    <row r="4137" customFormat="false" ht="13.5" hidden="false" customHeight="false" outlineLevel="0" collapsed="false">
      <c r="B4137" s="87" t="s">
        <v>336</v>
      </c>
      <c r="C4137" s="43" t="n">
        <v>7</v>
      </c>
      <c r="D4137" s="72" t="n">
        <v>6090</v>
      </c>
    </row>
    <row r="4138" customFormat="false" ht="13.5" hidden="false" customHeight="false" outlineLevel="0" collapsed="false">
      <c r="B4138" s="87" t="s">
        <v>339</v>
      </c>
      <c r="C4138" s="43" t="n">
        <v>17</v>
      </c>
      <c r="D4138" s="72" t="n">
        <v>16355</v>
      </c>
    </row>
    <row r="4139" customFormat="false" ht="13.5" hidden="false" customHeight="false" outlineLevel="0" collapsed="false">
      <c r="B4139" s="87" t="s">
        <v>341</v>
      </c>
      <c r="C4139" s="43" t="n">
        <v>18</v>
      </c>
      <c r="D4139" s="72" t="n">
        <v>11076</v>
      </c>
    </row>
    <row r="4140" customFormat="false" ht="13.5" hidden="false" customHeight="false" outlineLevel="0" collapsed="false">
      <c r="B4140" s="87" t="s">
        <v>343</v>
      </c>
      <c r="C4140" s="43" t="n">
        <v>3</v>
      </c>
      <c r="D4140" s="72" t="n">
        <v>348</v>
      </c>
    </row>
    <row r="4141" customFormat="false" ht="13.5" hidden="false" customHeight="false" outlineLevel="0" collapsed="false">
      <c r="B4141" s="87" t="s">
        <v>345</v>
      </c>
      <c r="C4141" s="43" t="n">
        <v>1</v>
      </c>
      <c r="D4141" s="72" t="n">
        <v>328</v>
      </c>
    </row>
    <row r="4142" customFormat="false" ht="13.5" hidden="false" customHeight="false" outlineLevel="0" collapsed="false">
      <c r="B4142" s="87" t="s">
        <v>348</v>
      </c>
      <c r="C4142" s="43" t="n">
        <v>1</v>
      </c>
      <c r="D4142" s="72" t="n">
        <v>611</v>
      </c>
    </row>
    <row r="4143" customFormat="false" ht="13.5" hidden="false" customHeight="false" outlineLevel="0" collapsed="false">
      <c r="B4143" s="87" t="s">
        <v>349</v>
      </c>
      <c r="C4143" s="43" t="n">
        <v>3</v>
      </c>
      <c r="D4143" s="72" t="n">
        <v>213</v>
      </c>
    </row>
    <row r="4144" customFormat="false" ht="13.5" hidden="false" customHeight="false" outlineLevel="0" collapsed="false">
      <c r="B4144" s="87"/>
      <c r="D4144" s="72"/>
    </row>
    <row r="4145" customFormat="false" ht="13.5" hidden="false" customHeight="false" outlineLevel="0" collapsed="false">
      <c r="B4145" s="87" t="s">
        <v>351</v>
      </c>
      <c r="C4145" s="43" t="n">
        <v>78</v>
      </c>
      <c r="D4145" s="72" t="n">
        <v>114515</v>
      </c>
    </row>
    <row r="4146" customFormat="false" ht="13.5" hidden="false" customHeight="false" outlineLevel="0" collapsed="false">
      <c r="B4146" s="87" t="s">
        <v>355</v>
      </c>
      <c r="C4146" s="43" t="n">
        <v>33</v>
      </c>
      <c r="D4146" s="72" t="n">
        <v>78638</v>
      </c>
    </row>
    <row r="4147" customFormat="false" ht="13.5" hidden="false" customHeight="false" outlineLevel="0" collapsed="false">
      <c r="B4147" s="87" t="s">
        <v>357</v>
      </c>
      <c r="C4147" s="43" t="n">
        <v>1</v>
      </c>
      <c r="D4147" s="72" t="n">
        <v>276</v>
      </c>
    </row>
    <row r="4148" customFormat="false" ht="13.5" hidden="false" customHeight="false" outlineLevel="0" collapsed="false">
      <c r="B4148" s="87" t="s">
        <v>358</v>
      </c>
      <c r="C4148" s="43" t="n">
        <v>3</v>
      </c>
      <c r="D4148" s="72" t="n">
        <v>882</v>
      </c>
    </row>
    <row r="4149" customFormat="false" ht="13.5" hidden="false" customHeight="false" outlineLevel="0" collapsed="false">
      <c r="B4149" s="87" t="s">
        <v>360</v>
      </c>
      <c r="C4149" s="43" t="n">
        <v>2</v>
      </c>
      <c r="D4149" s="72" t="n">
        <v>119</v>
      </c>
    </row>
    <row r="4150" customFormat="false" ht="13.5" hidden="false" customHeight="false" outlineLevel="0" collapsed="false">
      <c r="B4150" s="87" t="s">
        <v>362</v>
      </c>
      <c r="C4150" s="43" t="n">
        <v>1</v>
      </c>
      <c r="D4150" s="72" t="n">
        <v>91</v>
      </c>
    </row>
    <row r="4151" customFormat="false" ht="13.5" hidden="false" customHeight="false" outlineLevel="0" collapsed="false">
      <c r="B4151" s="87" t="s">
        <v>363</v>
      </c>
      <c r="C4151" s="43" t="n">
        <v>3</v>
      </c>
      <c r="D4151" s="72" t="n">
        <v>7</v>
      </c>
    </row>
    <row r="4152" customFormat="false" ht="13.5" hidden="false" customHeight="false" outlineLevel="0" collapsed="false">
      <c r="B4152" s="87" t="s">
        <v>364</v>
      </c>
      <c r="C4152" s="43" t="n">
        <v>3</v>
      </c>
      <c r="D4152" s="72" t="n">
        <v>2794</v>
      </c>
    </row>
    <row r="4153" customFormat="false" ht="13.5" hidden="false" customHeight="false" outlineLevel="0" collapsed="false">
      <c r="B4153" s="87" t="s">
        <v>365</v>
      </c>
      <c r="C4153" s="43" t="n">
        <v>12</v>
      </c>
      <c r="D4153" s="72" t="n">
        <v>4782</v>
      </c>
    </row>
    <row r="4154" customFormat="false" ht="13.5" hidden="false" customHeight="false" outlineLevel="0" collapsed="false">
      <c r="B4154" s="87" t="s">
        <v>369</v>
      </c>
      <c r="C4154" s="43" t="n">
        <v>1</v>
      </c>
      <c r="D4154" s="72" t="n">
        <v>14</v>
      </c>
    </row>
    <row r="4155" customFormat="false" ht="13.5" hidden="false" customHeight="false" outlineLevel="0" collapsed="false">
      <c r="B4155" s="87" t="s">
        <v>372</v>
      </c>
      <c r="C4155" s="43" t="n">
        <v>1</v>
      </c>
      <c r="D4155" s="72" t="n">
        <v>39</v>
      </c>
    </row>
    <row r="4156" customFormat="false" ht="13.5" hidden="false" customHeight="false" outlineLevel="0" collapsed="false">
      <c r="B4156" s="87" t="s">
        <v>374</v>
      </c>
      <c r="C4156" s="43" t="n">
        <v>7</v>
      </c>
      <c r="D4156" s="72" t="n">
        <v>9218</v>
      </c>
    </row>
    <row r="4157" customFormat="false" ht="13.5" hidden="false" customHeight="false" outlineLevel="0" collapsed="false">
      <c r="B4157" s="87" t="s">
        <v>375</v>
      </c>
      <c r="C4157" s="43" t="n">
        <v>8</v>
      </c>
      <c r="D4157" s="72" t="n">
        <v>7865</v>
      </c>
    </row>
    <row r="4158" customFormat="false" ht="13.5" hidden="false" customHeight="false" outlineLevel="0" collapsed="false">
      <c r="B4158" s="87" t="s">
        <v>376</v>
      </c>
      <c r="C4158" s="43" t="n">
        <v>1</v>
      </c>
      <c r="D4158" s="72" t="n">
        <v>129</v>
      </c>
    </row>
    <row r="4159" customFormat="false" ht="13.5" hidden="false" customHeight="false" outlineLevel="0" collapsed="false">
      <c r="B4159" s="87" t="s">
        <v>381</v>
      </c>
      <c r="C4159" s="43" t="n">
        <v>1</v>
      </c>
      <c r="D4159" s="72" t="n">
        <v>885</v>
      </c>
    </row>
    <row r="4160" customFormat="false" ht="13.5" hidden="false" customHeight="false" outlineLevel="0" collapsed="false">
      <c r="B4160" s="87" t="s">
        <v>382</v>
      </c>
      <c r="C4160" s="43" t="n">
        <v>1</v>
      </c>
      <c r="D4160" s="72" t="n">
        <v>166</v>
      </c>
    </row>
    <row r="4161" customFormat="false" ht="13.5" hidden="false" customHeight="false" outlineLevel="0" collapsed="false">
      <c r="B4161" s="87" t="s">
        <v>385</v>
      </c>
      <c r="C4161" s="43" t="n">
        <v>5</v>
      </c>
      <c r="D4161" s="72" t="n">
        <v>4453</v>
      </c>
    </row>
    <row r="4162" customFormat="false" ht="13.5" hidden="false" customHeight="false" outlineLevel="0" collapsed="false">
      <c r="B4162" s="87" t="s">
        <v>386</v>
      </c>
      <c r="C4162" s="43" t="n">
        <v>14</v>
      </c>
      <c r="D4162" s="72" t="n">
        <v>4157</v>
      </c>
    </row>
    <row r="4163" customFormat="false" ht="13.5" hidden="false" customHeight="false" outlineLevel="0" collapsed="false">
      <c r="B4163" s="87"/>
      <c r="D4163" s="72"/>
    </row>
    <row r="4164" customFormat="false" ht="13.5" hidden="false" customHeight="false" outlineLevel="0" collapsed="false">
      <c r="B4164" s="87" t="s">
        <v>120</v>
      </c>
      <c r="C4164" s="43" t="n">
        <v>625</v>
      </c>
      <c r="D4164" s="72" t="n">
        <v>5337128</v>
      </c>
    </row>
    <row r="4165" customFormat="false" ht="13.5" hidden="false" customHeight="false" outlineLevel="0" collapsed="false">
      <c r="B4165" s="87"/>
      <c r="D4165" s="72"/>
    </row>
    <row r="4166" customFormat="false" ht="13.5" hidden="false" customHeight="false" outlineLevel="0" collapsed="false">
      <c r="B4166" s="87" t="s">
        <v>387</v>
      </c>
      <c r="C4166" s="43" t="n">
        <v>536</v>
      </c>
      <c r="D4166" s="72" t="n">
        <v>4282988</v>
      </c>
    </row>
    <row r="4167" customFormat="false" ht="13.5" hidden="false" customHeight="false" outlineLevel="0" collapsed="false">
      <c r="B4167" s="87" t="s">
        <v>215</v>
      </c>
      <c r="C4167" s="43" t="n">
        <v>1</v>
      </c>
      <c r="D4167" s="72" t="n">
        <v>1372</v>
      </c>
    </row>
    <row r="4168" customFormat="false" ht="13.5" hidden="false" customHeight="false" outlineLevel="0" collapsed="false">
      <c r="B4168" s="87" t="s">
        <v>220</v>
      </c>
      <c r="C4168" s="43" t="n">
        <v>4</v>
      </c>
      <c r="D4168" s="72" t="n">
        <v>13425</v>
      </c>
    </row>
    <row r="4169" customFormat="false" ht="13.5" hidden="false" customHeight="false" outlineLevel="0" collapsed="false">
      <c r="B4169" s="87" t="s">
        <v>221</v>
      </c>
      <c r="C4169" s="43" t="n">
        <v>1</v>
      </c>
      <c r="D4169" s="72" t="n">
        <v>178</v>
      </c>
    </row>
    <row r="4170" customFormat="false" ht="13.5" hidden="false" customHeight="false" outlineLevel="0" collapsed="false">
      <c r="B4170" s="87" t="s">
        <v>222</v>
      </c>
      <c r="C4170" s="43" t="n">
        <v>1</v>
      </c>
      <c r="D4170" s="72" t="n">
        <v>1357</v>
      </c>
    </row>
    <row r="4171" customFormat="false" ht="13.5" hidden="false" customHeight="false" outlineLevel="0" collapsed="false">
      <c r="B4171" s="87" t="s">
        <v>225</v>
      </c>
      <c r="C4171" s="43" t="n">
        <v>2</v>
      </c>
      <c r="D4171" s="72" t="n">
        <v>378</v>
      </c>
    </row>
    <row r="4172" customFormat="false" ht="13.5" hidden="false" customHeight="false" outlineLevel="0" collapsed="false">
      <c r="B4172" s="87" t="s">
        <v>227</v>
      </c>
      <c r="C4172" s="43" t="n">
        <v>2</v>
      </c>
      <c r="D4172" s="72" t="n">
        <v>2863</v>
      </c>
    </row>
    <row r="4173" customFormat="false" ht="13.5" hidden="false" customHeight="false" outlineLevel="0" collapsed="false">
      <c r="B4173" s="87" t="s">
        <v>229</v>
      </c>
      <c r="C4173" s="43" t="n">
        <v>1</v>
      </c>
      <c r="D4173" s="72" t="n">
        <v>1431</v>
      </c>
    </row>
    <row r="4174" customFormat="false" ht="13.5" hidden="false" customHeight="false" outlineLevel="0" collapsed="false">
      <c r="B4174" s="87" t="s">
        <v>231</v>
      </c>
      <c r="C4174" s="43" t="n">
        <v>1</v>
      </c>
      <c r="D4174" s="72" t="n">
        <v>453</v>
      </c>
    </row>
    <row r="4175" customFormat="false" ht="13.5" hidden="false" customHeight="false" outlineLevel="0" collapsed="false">
      <c r="B4175" s="87" t="s">
        <v>234</v>
      </c>
      <c r="C4175" s="43" t="n">
        <v>20</v>
      </c>
      <c r="D4175" s="72" t="n">
        <v>141577</v>
      </c>
    </row>
    <row r="4176" customFormat="false" ht="13.5" hidden="false" customHeight="false" outlineLevel="0" collapsed="false">
      <c r="B4176" s="87" t="s">
        <v>236</v>
      </c>
      <c r="C4176" s="43" t="n">
        <v>2</v>
      </c>
      <c r="D4176" s="72" t="n">
        <v>12230</v>
      </c>
    </row>
    <row r="4177" customFormat="false" ht="13.5" hidden="false" customHeight="false" outlineLevel="0" collapsed="false">
      <c r="B4177" s="87" t="s">
        <v>239</v>
      </c>
      <c r="C4177" s="43" t="n">
        <v>2</v>
      </c>
      <c r="D4177" s="72" t="n">
        <v>102665</v>
      </c>
    </row>
    <row r="4178" customFormat="false" ht="13.5" hidden="false" customHeight="false" outlineLevel="0" collapsed="false">
      <c r="B4178" s="87" t="s">
        <v>240</v>
      </c>
      <c r="C4178" s="43" t="n">
        <v>6</v>
      </c>
      <c r="D4178" s="72" t="n">
        <v>6609</v>
      </c>
    </row>
    <row r="4179" customFormat="false" ht="13.5" hidden="false" customHeight="false" outlineLevel="0" collapsed="false">
      <c r="B4179" s="87" t="s">
        <v>241</v>
      </c>
      <c r="C4179" s="43" t="n">
        <v>1</v>
      </c>
      <c r="D4179" s="72" t="n">
        <v>3123</v>
      </c>
    </row>
    <row r="4180" customFormat="false" ht="13.5" hidden="false" customHeight="false" outlineLevel="0" collapsed="false">
      <c r="B4180" s="87" t="s">
        <v>242</v>
      </c>
      <c r="C4180" s="43" t="n">
        <v>4</v>
      </c>
      <c r="D4180" s="72" t="n">
        <v>1782</v>
      </c>
    </row>
    <row r="4181" customFormat="false" ht="13.5" hidden="false" customHeight="false" outlineLevel="0" collapsed="false">
      <c r="B4181" s="87" t="s">
        <v>243</v>
      </c>
      <c r="C4181" s="43" t="n">
        <v>3</v>
      </c>
      <c r="D4181" s="72" t="n">
        <v>164205</v>
      </c>
    </row>
    <row r="4182" customFormat="false" ht="13.5" hidden="false" customHeight="false" outlineLevel="0" collapsed="false">
      <c r="B4182" s="87" t="s">
        <v>413</v>
      </c>
      <c r="C4182" s="43" t="n">
        <v>6</v>
      </c>
      <c r="D4182" s="72" t="n">
        <v>13357</v>
      </c>
    </row>
    <row r="4183" customFormat="false" ht="13.5" hidden="false" customHeight="false" outlineLevel="0" collapsed="false">
      <c r="B4183" s="87" t="s">
        <v>245</v>
      </c>
      <c r="C4183" s="43" t="n">
        <v>34</v>
      </c>
      <c r="D4183" s="72" t="n">
        <v>52753</v>
      </c>
    </row>
    <row r="4184" customFormat="false" ht="13.5" hidden="false" customHeight="false" outlineLevel="0" collapsed="false">
      <c r="B4184" s="87" t="s">
        <v>246</v>
      </c>
      <c r="C4184" s="43" t="n">
        <v>524</v>
      </c>
      <c r="D4184" s="72" t="n">
        <v>3494351</v>
      </c>
    </row>
    <row r="4185" customFormat="false" ht="13.5" hidden="false" customHeight="false" outlineLevel="0" collapsed="false">
      <c r="B4185" s="87" t="s">
        <v>247</v>
      </c>
      <c r="C4185" s="43" t="n">
        <v>14</v>
      </c>
      <c r="D4185" s="72" t="n">
        <v>12276</v>
      </c>
    </row>
    <row r="4186" customFormat="false" ht="13.5" hidden="false" customHeight="false" outlineLevel="0" collapsed="false">
      <c r="B4186" s="87" t="s">
        <v>248</v>
      </c>
      <c r="C4186" s="43" t="n">
        <v>11</v>
      </c>
      <c r="D4186" s="72" t="n">
        <v>5017</v>
      </c>
    </row>
    <row r="4187" customFormat="false" ht="13.5" hidden="false" customHeight="false" outlineLevel="0" collapsed="false">
      <c r="B4187" s="87" t="s">
        <v>249</v>
      </c>
      <c r="C4187" s="43" t="n">
        <v>4</v>
      </c>
      <c r="D4187" s="72" t="n">
        <v>7596</v>
      </c>
    </row>
    <row r="4188" customFormat="false" ht="13.5" hidden="false" customHeight="false" outlineLevel="0" collapsed="false">
      <c r="B4188" s="87" t="s">
        <v>250</v>
      </c>
      <c r="C4188" s="43" t="n">
        <v>37</v>
      </c>
      <c r="D4188" s="72" t="n">
        <v>32724</v>
      </c>
    </row>
    <row r="4189" customFormat="false" ht="13.5" hidden="false" customHeight="false" outlineLevel="0" collapsed="false">
      <c r="B4189" s="87" t="s">
        <v>251</v>
      </c>
      <c r="C4189" s="43" t="n">
        <v>7</v>
      </c>
      <c r="D4189" s="72" t="n">
        <v>6820</v>
      </c>
    </row>
    <row r="4190" customFormat="false" ht="13.5" hidden="false" customHeight="false" outlineLevel="0" collapsed="false">
      <c r="B4190" s="87" t="s">
        <v>252</v>
      </c>
      <c r="C4190" s="43" t="n">
        <v>10</v>
      </c>
      <c r="D4190" s="72" t="n">
        <v>40451</v>
      </c>
    </row>
    <row r="4191" customFormat="false" ht="13.5" hidden="false" customHeight="false" outlineLevel="0" collapsed="false">
      <c r="B4191" s="87" t="s">
        <v>253</v>
      </c>
      <c r="C4191" s="43" t="n">
        <v>2</v>
      </c>
      <c r="D4191" s="72" t="n">
        <v>401</v>
      </c>
    </row>
    <row r="4192" customFormat="false" ht="13.5" hidden="false" customHeight="false" outlineLevel="0" collapsed="false">
      <c r="B4192" s="87" t="s">
        <v>254</v>
      </c>
      <c r="C4192" s="43" t="n">
        <v>1</v>
      </c>
      <c r="D4192" s="72" t="n">
        <v>1444</v>
      </c>
    </row>
    <row r="4193" customFormat="false" ht="13.5" hidden="false" customHeight="false" outlineLevel="0" collapsed="false">
      <c r="B4193" s="87" t="s">
        <v>255</v>
      </c>
      <c r="C4193" s="43" t="n">
        <v>11</v>
      </c>
      <c r="D4193" s="72" t="n">
        <v>28465</v>
      </c>
    </row>
    <row r="4194" customFormat="false" ht="13.5" hidden="false" customHeight="false" outlineLevel="0" collapsed="false">
      <c r="B4194" s="87" t="s">
        <v>256</v>
      </c>
      <c r="C4194" s="43" t="n">
        <v>1</v>
      </c>
      <c r="D4194" s="72" t="n">
        <v>260</v>
      </c>
    </row>
    <row r="4195" customFormat="false" ht="13.5" hidden="false" customHeight="false" outlineLevel="0" collapsed="false">
      <c r="B4195" s="87" t="s">
        <v>257</v>
      </c>
      <c r="C4195" s="43" t="n">
        <v>11</v>
      </c>
      <c r="D4195" s="72" t="n">
        <v>50810</v>
      </c>
    </row>
    <row r="4196" customFormat="false" ht="13.5" hidden="false" customHeight="false" outlineLevel="0" collapsed="false">
      <c r="B4196" s="87" t="s">
        <v>258</v>
      </c>
      <c r="C4196" s="43" t="n">
        <v>6</v>
      </c>
      <c r="D4196" s="72" t="n">
        <v>2846</v>
      </c>
    </row>
    <row r="4197" customFormat="false" ht="13.5" hidden="false" customHeight="false" outlineLevel="0" collapsed="false">
      <c r="B4197" s="87" t="s">
        <v>259</v>
      </c>
      <c r="C4197" s="43" t="n">
        <v>1</v>
      </c>
      <c r="D4197" s="72" t="n">
        <v>1174</v>
      </c>
    </row>
    <row r="4198" customFormat="false" ht="13.5" hidden="false" customHeight="false" outlineLevel="0" collapsed="false">
      <c r="B4198" s="87" t="s">
        <v>260</v>
      </c>
      <c r="C4198" s="43" t="n">
        <v>1</v>
      </c>
      <c r="D4198" s="72" t="n">
        <v>194</v>
      </c>
    </row>
    <row r="4199" customFormat="false" ht="13.5" hidden="false" customHeight="false" outlineLevel="0" collapsed="false">
      <c r="B4199" s="87" t="s">
        <v>262</v>
      </c>
      <c r="C4199" s="43" t="n">
        <v>4</v>
      </c>
      <c r="D4199" s="72" t="n">
        <v>4074</v>
      </c>
    </row>
    <row r="4200" customFormat="false" ht="13.5" hidden="false" customHeight="false" outlineLevel="0" collapsed="false">
      <c r="B4200" s="87" t="s">
        <v>264</v>
      </c>
      <c r="C4200" s="43" t="n">
        <v>7</v>
      </c>
      <c r="D4200" s="72" t="n">
        <v>5519</v>
      </c>
    </row>
    <row r="4201" customFormat="false" ht="13.5" hidden="false" customHeight="false" outlineLevel="0" collapsed="false">
      <c r="B4201" s="87" t="s">
        <v>265</v>
      </c>
      <c r="C4201" s="43" t="n">
        <v>99</v>
      </c>
      <c r="D4201" s="72" t="n">
        <v>68808</v>
      </c>
    </row>
    <row r="4202" customFormat="false" ht="13.5" hidden="false" customHeight="false" outlineLevel="0" collapsed="false">
      <c r="B4202" s="87"/>
      <c r="D4202" s="72"/>
    </row>
    <row r="4203" customFormat="false" ht="13.5" hidden="false" customHeight="false" outlineLevel="0" collapsed="false">
      <c r="B4203" s="87" t="s">
        <v>266</v>
      </c>
      <c r="C4203" s="43" t="n">
        <v>175</v>
      </c>
      <c r="D4203" s="72" t="n">
        <v>279961</v>
      </c>
    </row>
    <row r="4204" customFormat="false" ht="13.5" hidden="false" customHeight="false" outlineLevel="0" collapsed="false">
      <c r="B4204" s="87" t="s">
        <v>288</v>
      </c>
      <c r="C4204" s="43" t="n">
        <v>1</v>
      </c>
      <c r="D4204" s="72" t="n">
        <v>368</v>
      </c>
    </row>
    <row r="4205" customFormat="false" ht="13.5" hidden="false" customHeight="false" outlineLevel="0" collapsed="false">
      <c r="B4205" s="87" t="s">
        <v>295</v>
      </c>
      <c r="C4205" s="43" t="n">
        <v>1</v>
      </c>
      <c r="D4205" s="72" t="n">
        <v>227</v>
      </c>
    </row>
    <row r="4206" customFormat="false" ht="13.5" hidden="false" customHeight="false" outlineLevel="0" collapsed="false">
      <c r="B4206" s="87" t="s">
        <v>297</v>
      </c>
      <c r="C4206" s="43" t="n">
        <v>1</v>
      </c>
      <c r="D4206" s="72" t="n">
        <v>6</v>
      </c>
    </row>
    <row r="4207" customFormat="false" ht="13.5" hidden="false" customHeight="false" outlineLevel="0" collapsed="false">
      <c r="B4207" s="87" t="s">
        <v>299</v>
      </c>
      <c r="C4207" s="43" t="n">
        <v>1</v>
      </c>
      <c r="D4207" s="72" t="n">
        <v>410</v>
      </c>
    </row>
    <row r="4208" customFormat="false" ht="13.5" hidden="false" customHeight="false" outlineLevel="0" collapsed="false">
      <c r="B4208" s="87" t="s">
        <v>302</v>
      </c>
      <c r="C4208" s="43" t="n">
        <v>3</v>
      </c>
      <c r="D4208" s="72" t="n">
        <v>1003</v>
      </c>
    </row>
    <row r="4209" customFormat="false" ht="13.5" hidden="false" customHeight="false" outlineLevel="0" collapsed="false">
      <c r="B4209" s="87" t="s">
        <v>303</v>
      </c>
      <c r="C4209" s="43" t="n">
        <v>2</v>
      </c>
      <c r="D4209" s="72" t="n">
        <v>4451</v>
      </c>
    </row>
    <row r="4210" customFormat="false" ht="13.5" hidden="false" customHeight="false" outlineLevel="0" collapsed="false">
      <c r="B4210" s="87" t="s">
        <v>304</v>
      </c>
      <c r="C4210" s="43" t="n">
        <v>1</v>
      </c>
      <c r="D4210" s="72" t="n">
        <v>14</v>
      </c>
    </row>
    <row r="4211" customFormat="false" ht="13.5" hidden="false" customHeight="false" outlineLevel="0" collapsed="false">
      <c r="B4211" s="87" t="s">
        <v>305</v>
      </c>
      <c r="C4211" s="43" t="n">
        <v>4</v>
      </c>
      <c r="D4211" s="72" t="n">
        <v>707</v>
      </c>
    </row>
    <row r="4212" customFormat="false" ht="13.5" hidden="false" customHeight="false" outlineLevel="0" collapsed="false">
      <c r="B4212" s="87" t="s">
        <v>306</v>
      </c>
      <c r="C4212" s="43" t="n">
        <v>3</v>
      </c>
      <c r="D4212" s="72" t="n">
        <v>2191</v>
      </c>
    </row>
    <row r="4213" customFormat="false" ht="13.5" hidden="false" customHeight="false" outlineLevel="0" collapsed="false">
      <c r="B4213" s="87" t="s">
        <v>307</v>
      </c>
      <c r="C4213" s="43" t="n">
        <v>156</v>
      </c>
      <c r="D4213" s="72" t="n">
        <v>251856</v>
      </c>
    </row>
    <row r="4214" customFormat="false" ht="13.5" hidden="false" customHeight="false" outlineLevel="0" collapsed="false">
      <c r="B4214" s="87" t="s">
        <v>309</v>
      </c>
      <c r="C4214" s="43" t="n">
        <v>2</v>
      </c>
      <c r="D4214" s="72" t="n">
        <v>508</v>
      </c>
    </row>
    <row r="4215" customFormat="false" ht="13.5" hidden="false" customHeight="false" outlineLevel="0" collapsed="false">
      <c r="B4215" s="87" t="s">
        <v>310</v>
      </c>
      <c r="C4215" s="43" t="n">
        <v>1</v>
      </c>
      <c r="D4215" s="72" t="n">
        <v>289</v>
      </c>
    </row>
    <row r="4216" customFormat="false" ht="13.5" hidden="false" customHeight="false" outlineLevel="0" collapsed="false">
      <c r="B4216" s="87" t="s">
        <v>311</v>
      </c>
      <c r="C4216" s="43" t="n">
        <v>4</v>
      </c>
      <c r="D4216" s="72" t="n">
        <v>1270</v>
      </c>
    </row>
    <row r="4217" customFormat="false" ht="13.5" hidden="false" customHeight="false" outlineLevel="0" collapsed="false">
      <c r="B4217" s="87" t="s">
        <v>313</v>
      </c>
      <c r="C4217" s="43" t="n">
        <v>1</v>
      </c>
      <c r="D4217" s="72" t="n">
        <v>4256</v>
      </c>
    </row>
    <row r="4218" customFormat="false" ht="13.5" hidden="false" customHeight="false" outlineLevel="0" collapsed="false">
      <c r="B4218" s="87" t="s">
        <v>314</v>
      </c>
      <c r="C4218" s="43" t="n">
        <v>1</v>
      </c>
      <c r="D4218" s="72" t="n">
        <v>102</v>
      </c>
    </row>
    <row r="4219" customFormat="false" ht="13.5" hidden="false" customHeight="false" outlineLevel="0" collapsed="false">
      <c r="B4219" s="87" t="s">
        <v>315</v>
      </c>
      <c r="C4219" s="43" t="n">
        <v>2</v>
      </c>
      <c r="D4219" s="72" t="n">
        <v>759</v>
      </c>
    </row>
    <row r="4220" customFormat="false" ht="13.5" hidden="false" customHeight="false" outlineLevel="0" collapsed="false">
      <c r="B4220" s="87" t="s">
        <v>316</v>
      </c>
      <c r="C4220" s="43" t="n">
        <v>4</v>
      </c>
      <c r="D4220" s="72" t="n">
        <v>2118</v>
      </c>
    </row>
    <row r="4221" customFormat="false" ht="13.5" hidden="false" customHeight="false" outlineLevel="0" collapsed="false">
      <c r="B4221" s="87" t="s">
        <v>318</v>
      </c>
      <c r="C4221" s="43" t="n">
        <v>4</v>
      </c>
      <c r="D4221" s="72" t="n">
        <v>2162</v>
      </c>
    </row>
    <row r="4222" customFormat="false" ht="13.5" hidden="false" customHeight="false" outlineLevel="0" collapsed="false">
      <c r="B4222" s="87" t="s">
        <v>325</v>
      </c>
      <c r="C4222" s="43" t="n">
        <v>21</v>
      </c>
      <c r="D4222" s="72" t="n">
        <v>7264</v>
      </c>
    </row>
    <row r="4223" customFormat="false" ht="13.5" hidden="false" customHeight="false" outlineLevel="0" collapsed="false">
      <c r="B4223" s="87"/>
      <c r="D4223" s="72"/>
    </row>
    <row r="4224" customFormat="false" ht="13.5" hidden="false" customHeight="false" outlineLevel="0" collapsed="false">
      <c r="B4224" s="87" t="s">
        <v>326</v>
      </c>
      <c r="C4224" s="43" t="n">
        <v>269</v>
      </c>
      <c r="D4224" s="72" t="n">
        <v>716097</v>
      </c>
    </row>
    <row r="4225" customFormat="false" ht="13.5" hidden="false" customHeight="false" outlineLevel="0" collapsed="false">
      <c r="B4225" s="87" t="s">
        <v>327</v>
      </c>
      <c r="C4225" s="43" t="n">
        <v>1</v>
      </c>
      <c r="D4225" s="72" t="n">
        <v>202</v>
      </c>
    </row>
    <row r="4226" customFormat="false" ht="13.5" hidden="false" customHeight="false" outlineLevel="0" collapsed="false">
      <c r="B4226" s="87" t="s">
        <v>328</v>
      </c>
      <c r="C4226" s="43" t="n">
        <v>2</v>
      </c>
      <c r="D4226" s="72" t="n">
        <v>797</v>
      </c>
    </row>
    <row r="4227" customFormat="false" ht="13.5" hidden="false" customHeight="false" outlineLevel="0" collapsed="false">
      <c r="B4227" s="87" t="s">
        <v>331</v>
      </c>
      <c r="C4227" s="43" t="n">
        <v>9</v>
      </c>
      <c r="D4227" s="72" t="n">
        <v>40301</v>
      </c>
    </row>
    <row r="4228" customFormat="false" ht="13.5" hidden="false" customHeight="false" outlineLevel="0" collapsed="false">
      <c r="B4228" s="87" t="s">
        <v>332</v>
      </c>
      <c r="C4228" s="43" t="n">
        <v>9</v>
      </c>
      <c r="D4228" s="72" t="n">
        <v>6502</v>
      </c>
    </row>
    <row r="4229" customFormat="false" ht="13.5" hidden="false" customHeight="false" outlineLevel="0" collapsed="false">
      <c r="B4229" s="87" t="s">
        <v>333</v>
      </c>
      <c r="C4229" s="43" t="n">
        <v>57</v>
      </c>
      <c r="D4229" s="72" t="n">
        <v>145748</v>
      </c>
    </row>
    <row r="4230" customFormat="false" ht="13.5" hidden="false" customHeight="false" outlineLevel="0" collapsed="false">
      <c r="B4230" s="87" t="s">
        <v>334</v>
      </c>
      <c r="C4230" s="43" t="n">
        <v>10</v>
      </c>
      <c r="D4230" s="72" t="n">
        <v>1917</v>
      </c>
    </row>
    <row r="4231" customFormat="false" ht="13.5" hidden="false" customHeight="false" outlineLevel="0" collapsed="false">
      <c r="B4231" s="87" t="s">
        <v>335</v>
      </c>
      <c r="C4231" s="43" t="n">
        <v>58</v>
      </c>
      <c r="D4231" s="72" t="n">
        <v>105179</v>
      </c>
    </row>
    <row r="4232" customFormat="false" ht="13.5" hidden="false" customHeight="false" outlineLevel="0" collapsed="false">
      <c r="B4232" s="87" t="s">
        <v>336</v>
      </c>
      <c r="C4232" s="43" t="n">
        <v>8</v>
      </c>
      <c r="D4232" s="72" t="n">
        <v>4024</v>
      </c>
    </row>
    <row r="4233" customFormat="false" ht="13.5" hidden="false" customHeight="false" outlineLevel="0" collapsed="false">
      <c r="B4233" s="87" t="s">
        <v>337</v>
      </c>
      <c r="C4233" s="43" t="n">
        <v>1</v>
      </c>
      <c r="D4233" s="72" t="n">
        <v>10</v>
      </c>
    </row>
    <row r="4234" customFormat="false" ht="13.5" hidden="false" customHeight="false" outlineLevel="0" collapsed="false">
      <c r="B4234" s="87" t="s">
        <v>339</v>
      </c>
      <c r="C4234" s="43" t="n">
        <v>158</v>
      </c>
      <c r="D4234" s="72" t="n">
        <v>341110</v>
      </c>
    </row>
    <row r="4235" customFormat="false" ht="13.5" hidden="false" customHeight="false" outlineLevel="0" collapsed="false">
      <c r="B4235" s="87" t="s">
        <v>340</v>
      </c>
      <c r="C4235" s="43" t="n">
        <v>3</v>
      </c>
      <c r="D4235" s="72" t="n">
        <v>183</v>
      </c>
    </row>
    <row r="4236" customFormat="false" ht="13.5" hidden="false" customHeight="false" outlineLevel="0" collapsed="false">
      <c r="B4236" s="87" t="s">
        <v>341</v>
      </c>
      <c r="C4236" s="43" t="n">
        <v>48</v>
      </c>
      <c r="D4236" s="72" t="n">
        <v>63884</v>
      </c>
    </row>
    <row r="4237" customFormat="false" ht="13.5" hidden="false" customHeight="false" outlineLevel="0" collapsed="false">
      <c r="B4237" s="87" t="s">
        <v>342</v>
      </c>
      <c r="C4237" s="43" t="n">
        <v>1</v>
      </c>
      <c r="D4237" s="72" t="n">
        <v>164</v>
      </c>
    </row>
    <row r="4238" customFormat="false" ht="13.5" hidden="false" customHeight="false" outlineLevel="0" collapsed="false">
      <c r="B4238" s="87" t="s">
        <v>345</v>
      </c>
      <c r="C4238" s="43" t="n">
        <v>3</v>
      </c>
      <c r="D4238" s="72" t="n">
        <v>1985</v>
      </c>
    </row>
    <row r="4239" customFormat="false" ht="13.5" hidden="false" customHeight="false" outlineLevel="0" collapsed="false">
      <c r="B4239" s="87" t="s">
        <v>346</v>
      </c>
      <c r="C4239" s="43" t="n">
        <v>1</v>
      </c>
      <c r="D4239" s="72" t="n">
        <v>68</v>
      </c>
    </row>
    <row r="4240" customFormat="false" ht="13.5" hidden="false" customHeight="false" outlineLevel="0" collapsed="false">
      <c r="B4240" s="87" t="s">
        <v>348</v>
      </c>
      <c r="C4240" s="43" t="n">
        <v>1</v>
      </c>
      <c r="D4240" s="72" t="n">
        <v>50</v>
      </c>
    </row>
    <row r="4241" customFormat="false" ht="13.5" hidden="false" customHeight="false" outlineLevel="0" collapsed="false">
      <c r="B4241" s="87" t="s">
        <v>349</v>
      </c>
      <c r="C4241" s="43" t="n">
        <v>8</v>
      </c>
      <c r="D4241" s="72" t="n">
        <v>3836</v>
      </c>
    </row>
    <row r="4242" customFormat="false" ht="13.5" hidden="false" customHeight="false" outlineLevel="0" collapsed="false">
      <c r="B4242" s="87" t="s">
        <v>350</v>
      </c>
      <c r="C4242" s="43" t="n">
        <v>1</v>
      </c>
      <c r="D4242" s="72" t="n">
        <v>137</v>
      </c>
    </row>
    <row r="4243" customFormat="false" ht="13.5" hidden="false" customHeight="false" outlineLevel="0" collapsed="false">
      <c r="B4243" s="87"/>
      <c r="D4243" s="72"/>
    </row>
    <row r="4244" customFormat="false" ht="13.5" hidden="false" customHeight="false" outlineLevel="0" collapsed="false">
      <c r="B4244" s="87" t="s">
        <v>351</v>
      </c>
      <c r="C4244" s="43" t="n">
        <v>88</v>
      </c>
      <c r="D4244" s="72" t="n">
        <v>58082</v>
      </c>
    </row>
    <row r="4245" customFormat="false" ht="13.5" hidden="false" customHeight="false" outlineLevel="0" collapsed="false">
      <c r="B4245" s="87" t="s">
        <v>353</v>
      </c>
      <c r="C4245" s="43" t="n">
        <v>1</v>
      </c>
      <c r="D4245" s="72" t="n">
        <v>1248</v>
      </c>
    </row>
    <row r="4246" customFormat="false" ht="13.5" hidden="false" customHeight="false" outlineLevel="0" collapsed="false">
      <c r="B4246" s="87" t="s">
        <v>355</v>
      </c>
      <c r="C4246" s="43" t="n">
        <v>17</v>
      </c>
      <c r="D4246" s="72" t="n">
        <v>21102</v>
      </c>
    </row>
    <row r="4247" customFormat="false" ht="13.5" hidden="false" customHeight="false" outlineLevel="0" collapsed="false">
      <c r="B4247" s="87" t="s">
        <v>356</v>
      </c>
      <c r="C4247" s="43" t="n">
        <v>1</v>
      </c>
      <c r="D4247" s="72" t="n">
        <v>230</v>
      </c>
    </row>
    <row r="4248" customFormat="false" ht="13.5" hidden="false" customHeight="false" outlineLevel="0" collapsed="false">
      <c r="B4248" s="87" t="s">
        <v>357</v>
      </c>
      <c r="C4248" s="43" t="n">
        <v>2</v>
      </c>
      <c r="D4248" s="72" t="n">
        <v>354</v>
      </c>
    </row>
    <row r="4249" customFormat="false" ht="13.5" hidden="false" customHeight="false" outlineLevel="0" collapsed="false">
      <c r="B4249" s="87" t="s">
        <v>358</v>
      </c>
      <c r="C4249" s="43" t="n">
        <v>2</v>
      </c>
      <c r="D4249" s="72" t="n">
        <v>155</v>
      </c>
    </row>
    <row r="4250" customFormat="false" ht="13.5" hidden="false" customHeight="false" outlineLevel="0" collapsed="false">
      <c r="B4250" s="87" t="s">
        <v>360</v>
      </c>
      <c r="C4250" s="43" t="n">
        <v>1</v>
      </c>
      <c r="D4250" s="72" t="n">
        <v>246</v>
      </c>
    </row>
    <row r="4251" customFormat="false" ht="13.5" hidden="false" customHeight="false" outlineLevel="0" collapsed="false">
      <c r="B4251" s="87" t="s">
        <v>363</v>
      </c>
      <c r="C4251" s="43" t="n">
        <v>2</v>
      </c>
      <c r="D4251" s="72" t="n">
        <v>235</v>
      </c>
    </row>
    <row r="4252" customFormat="false" ht="13.5" hidden="false" customHeight="false" outlineLevel="0" collapsed="false">
      <c r="B4252" s="87" t="s">
        <v>364</v>
      </c>
      <c r="C4252" s="43" t="n">
        <v>1</v>
      </c>
      <c r="D4252" s="72" t="n">
        <v>2333</v>
      </c>
    </row>
    <row r="4253" customFormat="false" ht="13.5" hidden="false" customHeight="false" outlineLevel="0" collapsed="false">
      <c r="B4253" s="87" t="s">
        <v>365</v>
      </c>
      <c r="C4253" s="43" t="n">
        <v>26</v>
      </c>
      <c r="D4253" s="72" t="n">
        <v>6601</v>
      </c>
    </row>
    <row r="4254" customFormat="false" ht="13.5" hidden="false" customHeight="false" outlineLevel="0" collapsed="false">
      <c r="B4254" s="87" t="s">
        <v>366</v>
      </c>
      <c r="C4254" s="43" t="n">
        <v>1</v>
      </c>
      <c r="D4254" s="72" t="n">
        <v>38</v>
      </c>
    </row>
    <row r="4255" customFormat="false" ht="13.5" hidden="false" customHeight="false" outlineLevel="0" collapsed="false">
      <c r="B4255" s="87" t="s">
        <v>367</v>
      </c>
      <c r="C4255" s="43" t="n">
        <v>2</v>
      </c>
      <c r="D4255" s="72" t="n">
        <v>191</v>
      </c>
    </row>
    <row r="4256" customFormat="false" ht="13.5" hidden="false" customHeight="false" outlineLevel="0" collapsed="false">
      <c r="B4256" s="87" t="s">
        <v>369</v>
      </c>
      <c r="C4256" s="43" t="n">
        <v>2</v>
      </c>
      <c r="D4256" s="72" t="n">
        <v>850</v>
      </c>
    </row>
    <row r="4257" customFormat="false" ht="13.5" hidden="false" customHeight="false" outlineLevel="0" collapsed="false">
      <c r="B4257" s="87" t="s">
        <v>374</v>
      </c>
      <c r="C4257" s="43" t="n">
        <v>7</v>
      </c>
      <c r="D4257" s="72" t="n">
        <v>421</v>
      </c>
    </row>
    <row r="4258" customFormat="false" ht="13.5" hidden="false" customHeight="false" outlineLevel="0" collapsed="false">
      <c r="B4258" s="87" t="s">
        <v>375</v>
      </c>
      <c r="C4258" s="43" t="n">
        <v>2</v>
      </c>
      <c r="D4258" s="72" t="n">
        <v>350</v>
      </c>
    </row>
    <row r="4259" customFormat="false" ht="13.5" hidden="false" customHeight="false" outlineLevel="0" collapsed="false">
      <c r="B4259" s="87" t="s">
        <v>376</v>
      </c>
      <c r="C4259" s="43" t="n">
        <v>1</v>
      </c>
      <c r="D4259" s="72" t="n">
        <v>30</v>
      </c>
    </row>
    <row r="4260" customFormat="false" ht="13.5" hidden="false" customHeight="false" outlineLevel="0" collapsed="false">
      <c r="B4260" s="87" t="s">
        <v>377</v>
      </c>
      <c r="C4260" s="43" t="n">
        <v>1</v>
      </c>
      <c r="D4260" s="72" t="n">
        <v>61</v>
      </c>
    </row>
    <row r="4261" customFormat="false" ht="13.5" hidden="false" customHeight="false" outlineLevel="0" collapsed="false">
      <c r="B4261" s="87" t="s">
        <v>378</v>
      </c>
      <c r="C4261" s="43" t="n">
        <v>1</v>
      </c>
      <c r="D4261" s="72" t="n">
        <v>64</v>
      </c>
    </row>
    <row r="4262" customFormat="false" ht="13.5" hidden="false" customHeight="false" outlineLevel="0" collapsed="false">
      <c r="B4262" s="87" t="s">
        <v>379</v>
      </c>
      <c r="C4262" s="43" t="n">
        <v>3</v>
      </c>
      <c r="D4262" s="72" t="n">
        <v>13175</v>
      </c>
    </row>
    <row r="4263" customFormat="false" ht="13.5" hidden="false" customHeight="false" outlineLevel="0" collapsed="false">
      <c r="B4263" s="87" t="s">
        <v>381</v>
      </c>
      <c r="C4263" s="43" t="n">
        <v>1</v>
      </c>
      <c r="D4263" s="72" t="n">
        <v>278</v>
      </c>
    </row>
    <row r="4264" customFormat="false" ht="13.5" hidden="false" customHeight="false" outlineLevel="0" collapsed="false">
      <c r="B4264" s="87" t="s">
        <v>384</v>
      </c>
      <c r="C4264" s="43" t="n">
        <v>3</v>
      </c>
      <c r="D4264" s="72" t="n">
        <v>4736</v>
      </c>
    </row>
    <row r="4265" customFormat="false" ht="13.5" hidden="false" customHeight="false" outlineLevel="0" collapsed="false">
      <c r="B4265" s="87" t="s">
        <v>385</v>
      </c>
      <c r="C4265" s="43" t="n">
        <v>15</v>
      </c>
      <c r="D4265" s="72" t="n">
        <v>2332</v>
      </c>
    </row>
    <row r="4266" customFormat="false" ht="13.5" hidden="false" customHeight="false" outlineLevel="0" collapsed="false">
      <c r="B4266" s="87" t="s">
        <v>386</v>
      </c>
      <c r="C4266" s="43" t="n">
        <v>17</v>
      </c>
      <c r="D4266" s="72" t="n">
        <v>3052</v>
      </c>
    </row>
    <row r="4267" customFormat="false" ht="13.5" hidden="false" customHeight="false" outlineLevel="0" collapsed="false">
      <c r="B4267" s="87"/>
      <c r="D4267" s="72"/>
    </row>
    <row r="4268" customFormat="false" ht="13.5" hidden="false" customHeight="false" outlineLevel="0" collapsed="false">
      <c r="B4268" s="87" t="s">
        <v>430</v>
      </c>
      <c r="C4268" s="43" t="n">
        <v>1575</v>
      </c>
      <c r="D4268" s="72" t="n">
        <v>22266013</v>
      </c>
    </row>
    <row r="4269" customFormat="false" ht="13.5" hidden="false" customHeight="false" outlineLevel="0" collapsed="false">
      <c r="B4269" s="87"/>
      <c r="D4269" s="72"/>
    </row>
    <row r="4270" customFormat="false" ht="13.5" hidden="false" customHeight="false" outlineLevel="0" collapsed="false">
      <c r="B4270" s="87" t="s">
        <v>387</v>
      </c>
      <c r="C4270" s="43" t="n">
        <v>1517</v>
      </c>
      <c r="D4270" s="72" t="n">
        <v>20039463</v>
      </c>
    </row>
    <row r="4271" customFormat="false" ht="13.5" hidden="false" customHeight="false" outlineLevel="0" collapsed="false">
      <c r="B4271" s="87" t="s">
        <v>204</v>
      </c>
      <c r="C4271" s="43" t="n">
        <v>2</v>
      </c>
      <c r="D4271" s="72" t="n">
        <v>1774</v>
      </c>
    </row>
    <row r="4272" customFormat="false" ht="13.5" hidden="false" customHeight="false" outlineLevel="0" collapsed="false">
      <c r="B4272" s="87" t="s">
        <v>209</v>
      </c>
      <c r="C4272" s="43" t="n">
        <v>4</v>
      </c>
      <c r="D4272" s="72" t="n">
        <v>7077</v>
      </c>
    </row>
    <row r="4273" customFormat="false" ht="13.5" hidden="false" customHeight="false" outlineLevel="0" collapsed="false">
      <c r="B4273" s="87" t="s">
        <v>210</v>
      </c>
      <c r="C4273" s="43" t="n">
        <v>3</v>
      </c>
      <c r="D4273" s="72" t="n">
        <v>6440</v>
      </c>
    </row>
    <row r="4274" customFormat="false" ht="13.5" hidden="false" customHeight="false" outlineLevel="0" collapsed="false">
      <c r="B4274" s="87" t="s">
        <v>212</v>
      </c>
      <c r="C4274" s="43" t="n">
        <v>2</v>
      </c>
      <c r="D4274" s="72" t="n">
        <v>4658</v>
      </c>
    </row>
    <row r="4275" customFormat="false" ht="13.5" hidden="false" customHeight="false" outlineLevel="0" collapsed="false">
      <c r="B4275" s="87" t="s">
        <v>213</v>
      </c>
      <c r="C4275" s="43" t="n">
        <v>2</v>
      </c>
      <c r="D4275" s="72" t="n">
        <v>1696</v>
      </c>
    </row>
    <row r="4276" customFormat="false" ht="13.5" hidden="false" customHeight="false" outlineLevel="0" collapsed="false">
      <c r="B4276" s="87" t="s">
        <v>218</v>
      </c>
      <c r="C4276" s="43" t="n">
        <v>1</v>
      </c>
      <c r="D4276" s="72" t="n">
        <v>255</v>
      </c>
    </row>
    <row r="4277" customFormat="false" ht="13.5" hidden="false" customHeight="false" outlineLevel="0" collapsed="false">
      <c r="B4277" s="87" t="s">
        <v>219</v>
      </c>
      <c r="C4277" s="43" t="n">
        <v>4</v>
      </c>
      <c r="D4277" s="72" t="n">
        <v>40965</v>
      </c>
    </row>
    <row r="4278" customFormat="false" ht="13.5" hidden="false" customHeight="false" outlineLevel="0" collapsed="false">
      <c r="B4278" s="87" t="s">
        <v>220</v>
      </c>
      <c r="C4278" s="43" t="n">
        <v>1</v>
      </c>
      <c r="D4278" s="72" t="n">
        <v>337</v>
      </c>
    </row>
    <row r="4279" customFormat="false" ht="13.5" hidden="false" customHeight="false" outlineLevel="0" collapsed="false">
      <c r="B4279" s="87" t="s">
        <v>221</v>
      </c>
      <c r="C4279" s="43" t="n">
        <v>2</v>
      </c>
      <c r="D4279" s="72" t="n">
        <v>75143</v>
      </c>
    </row>
    <row r="4280" customFormat="false" ht="13.5" hidden="false" customHeight="false" outlineLevel="0" collapsed="false">
      <c r="B4280" s="87" t="s">
        <v>222</v>
      </c>
      <c r="C4280" s="43" t="n">
        <v>2</v>
      </c>
      <c r="D4280" s="72" t="n">
        <v>965</v>
      </c>
    </row>
    <row r="4281" customFormat="false" ht="13.5" hidden="false" customHeight="false" outlineLevel="0" collapsed="false">
      <c r="B4281" s="87" t="s">
        <v>225</v>
      </c>
      <c r="C4281" s="43" t="n">
        <v>3</v>
      </c>
      <c r="D4281" s="72" t="n">
        <v>808</v>
      </c>
    </row>
    <row r="4282" customFormat="false" ht="13.5" hidden="false" customHeight="false" outlineLevel="0" collapsed="false">
      <c r="B4282" s="87" t="s">
        <v>226</v>
      </c>
      <c r="C4282" s="43" t="n">
        <v>2</v>
      </c>
      <c r="D4282" s="72" t="n">
        <v>8657</v>
      </c>
    </row>
    <row r="4283" customFormat="false" ht="13.5" hidden="false" customHeight="false" outlineLevel="0" collapsed="false">
      <c r="B4283" s="87" t="s">
        <v>227</v>
      </c>
      <c r="C4283" s="43" t="n">
        <v>2</v>
      </c>
      <c r="D4283" s="72" t="n">
        <v>47526</v>
      </c>
    </row>
    <row r="4284" customFormat="false" ht="13.5" hidden="false" customHeight="false" outlineLevel="0" collapsed="false">
      <c r="B4284" s="87" t="s">
        <v>228</v>
      </c>
      <c r="C4284" s="43" t="n">
        <v>1</v>
      </c>
      <c r="D4284" s="72" t="n">
        <v>203</v>
      </c>
    </row>
    <row r="4285" customFormat="false" ht="13.5" hidden="false" customHeight="false" outlineLevel="0" collapsed="false">
      <c r="B4285" s="87" t="s">
        <v>229</v>
      </c>
      <c r="C4285" s="43" t="n">
        <v>1</v>
      </c>
      <c r="D4285" s="72" t="n">
        <v>349</v>
      </c>
    </row>
    <row r="4286" customFormat="false" ht="13.5" hidden="false" customHeight="false" outlineLevel="0" collapsed="false">
      <c r="B4286" s="87" t="s">
        <v>230</v>
      </c>
      <c r="C4286" s="43" t="n">
        <v>1</v>
      </c>
      <c r="D4286" s="72" t="n">
        <v>1034</v>
      </c>
    </row>
    <row r="4287" customFormat="false" ht="13.5" hidden="false" customHeight="false" outlineLevel="0" collapsed="false">
      <c r="B4287" s="87" t="s">
        <v>231</v>
      </c>
      <c r="C4287" s="43" t="n">
        <v>6</v>
      </c>
      <c r="D4287" s="72" t="n">
        <v>165726</v>
      </c>
    </row>
    <row r="4288" customFormat="false" ht="13.5" hidden="false" customHeight="false" outlineLevel="0" collapsed="false">
      <c r="B4288" s="87" t="s">
        <v>233</v>
      </c>
      <c r="C4288" s="43" t="n">
        <v>2</v>
      </c>
      <c r="D4288" s="72" t="n">
        <v>2383</v>
      </c>
    </row>
    <row r="4289" customFormat="false" ht="13.5" hidden="false" customHeight="false" outlineLevel="0" collapsed="false">
      <c r="B4289" s="87" t="s">
        <v>234</v>
      </c>
      <c r="C4289" s="43" t="n">
        <v>21</v>
      </c>
      <c r="D4289" s="72" t="n">
        <v>90256</v>
      </c>
    </row>
    <row r="4290" customFormat="false" ht="13.5" hidden="false" customHeight="false" outlineLevel="0" collapsed="false">
      <c r="B4290" s="87" t="s">
        <v>235</v>
      </c>
      <c r="C4290" s="43" t="n">
        <v>1</v>
      </c>
      <c r="D4290" s="72" t="n">
        <v>879</v>
      </c>
    </row>
    <row r="4291" customFormat="false" ht="13.5" hidden="false" customHeight="false" outlineLevel="0" collapsed="false">
      <c r="B4291" s="87" t="s">
        <v>236</v>
      </c>
      <c r="C4291" s="43" t="n">
        <v>1</v>
      </c>
      <c r="D4291" s="72" t="n">
        <v>1285</v>
      </c>
    </row>
    <row r="4292" customFormat="false" ht="13.5" hidden="false" customHeight="false" outlineLevel="0" collapsed="false">
      <c r="B4292" s="87" t="s">
        <v>239</v>
      </c>
      <c r="C4292" s="43" t="n">
        <v>1</v>
      </c>
      <c r="D4292" s="72" t="n">
        <v>599</v>
      </c>
    </row>
    <row r="4293" customFormat="false" ht="13.5" hidden="false" customHeight="false" outlineLevel="0" collapsed="false">
      <c r="B4293" s="87" t="s">
        <v>240</v>
      </c>
      <c r="C4293" s="43" t="n">
        <v>7</v>
      </c>
      <c r="D4293" s="72" t="n">
        <v>154997</v>
      </c>
    </row>
    <row r="4294" customFormat="false" ht="13.5" hidden="false" customHeight="false" outlineLevel="0" collapsed="false">
      <c r="B4294" s="87" t="s">
        <v>241</v>
      </c>
      <c r="C4294" s="43" t="n">
        <v>5</v>
      </c>
      <c r="D4294" s="72" t="n">
        <v>33118</v>
      </c>
    </row>
    <row r="4295" customFormat="false" ht="13.5" hidden="false" customHeight="false" outlineLevel="0" collapsed="false">
      <c r="B4295" s="87" t="s">
        <v>242</v>
      </c>
      <c r="C4295" s="43" t="n">
        <v>22</v>
      </c>
      <c r="D4295" s="72" t="n">
        <v>197081</v>
      </c>
    </row>
    <row r="4296" customFormat="false" ht="13.5" hidden="false" customHeight="false" outlineLevel="0" collapsed="false">
      <c r="B4296" s="87" t="s">
        <v>413</v>
      </c>
      <c r="C4296" s="43" t="n">
        <v>9</v>
      </c>
      <c r="D4296" s="72" t="n">
        <v>52798</v>
      </c>
    </row>
    <row r="4297" customFormat="false" ht="13.5" hidden="false" customHeight="false" outlineLevel="0" collapsed="false">
      <c r="B4297" s="87" t="s">
        <v>245</v>
      </c>
      <c r="C4297" s="43" t="n">
        <v>40</v>
      </c>
      <c r="D4297" s="72" t="n">
        <v>309890</v>
      </c>
    </row>
    <row r="4298" customFormat="false" ht="13.5" hidden="false" customHeight="false" outlineLevel="0" collapsed="false">
      <c r="B4298" s="87" t="s">
        <v>246</v>
      </c>
      <c r="C4298" s="43" t="n">
        <v>49</v>
      </c>
      <c r="D4298" s="72" t="n">
        <v>74962</v>
      </c>
    </row>
    <row r="4299" customFormat="false" ht="13.5" hidden="false" customHeight="false" outlineLevel="0" collapsed="false">
      <c r="B4299" s="87" t="s">
        <v>247</v>
      </c>
      <c r="C4299" s="43" t="n">
        <v>339</v>
      </c>
      <c r="D4299" s="72" t="n">
        <v>1318159</v>
      </c>
    </row>
    <row r="4300" customFormat="false" ht="13.5" hidden="false" customHeight="false" outlineLevel="0" collapsed="false">
      <c r="B4300" s="87" t="s">
        <v>248</v>
      </c>
      <c r="C4300" s="43" t="n">
        <v>458</v>
      </c>
      <c r="D4300" s="72" t="n">
        <v>3973232</v>
      </c>
    </row>
    <row r="4301" customFormat="false" ht="13.5" hidden="false" customHeight="false" outlineLevel="0" collapsed="false">
      <c r="B4301" s="87" t="s">
        <v>249</v>
      </c>
      <c r="C4301" s="43" t="n">
        <v>164</v>
      </c>
      <c r="D4301" s="72" t="n">
        <v>3333819</v>
      </c>
    </row>
    <row r="4302" customFormat="false" ht="13.5" hidden="false" customHeight="false" outlineLevel="0" collapsed="false">
      <c r="B4302" s="87" t="s">
        <v>250</v>
      </c>
      <c r="C4302" s="43" t="n">
        <v>826</v>
      </c>
      <c r="D4302" s="72" t="n">
        <v>7226609</v>
      </c>
    </row>
    <row r="4303" customFormat="false" ht="13.5" hidden="false" customHeight="false" outlineLevel="0" collapsed="false">
      <c r="B4303" s="87" t="s">
        <v>251</v>
      </c>
      <c r="C4303" s="43" t="n">
        <v>27</v>
      </c>
      <c r="D4303" s="72" t="n">
        <v>67974</v>
      </c>
    </row>
    <row r="4304" customFormat="false" ht="13.5" hidden="false" customHeight="false" outlineLevel="0" collapsed="false">
      <c r="B4304" s="87" t="s">
        <v>252</v>
      </c>
      <c r="C4304" s="43" t="n">
        <v>18</v>
      </c>
      <c r="D4304" s="72" t="n">
        <v>103381</v>
      </c>
    </row>
    <row r="4305" customFormat="false" ht="13.5" hidden="false" customHeight="false" outlineLevel="0" collapsed="false">
      <c r="B4305" s="87" t="s">
        <v>253</v>
      </c>
      <c r="C4305" s="43" t="n">
        <v>31</v>
      </c>
      <c r="D4305" s="72" t="n">
        <v>132623</v>
      </c>
    </row>
    <row r="4306" customFormat="false" ht="13.5" hidden="false" customHeight="false" outlineLevel="0" collapsed="false">
      <c r="B4306" s="87" t="s">
        <v>254</v>
      </c>
      <c r="C4306" s="43" t="n">
        <v>21</v>
      </c>
      <c r="D4306" s="72" t="n">
        <v>92274</v>
      </c>
    </row>
    <row r="4307" customFormat="false" ht="13.5" hidden="false" customHeight="false" outlineLevel="0" collapsed="false">
      <c r="B4307" s="87" t="s">
        <v>255</v>
      </c>
      <c r="C4307" s="43" t="n">
        <v>17</v>
      </c>
      <c r="D4307" s="72" t="n">
        <v>68120</v>
      </c>
    </row>
    <row r="4308" customFormat="false" ht="13.5" hidden="false" customHeight="false" outlineLevel="0" collapsed="false">
      <c r="B4308" s="87" t="s">
        <v>256</v>
      </c>
      <c r="C4308" s="43" t="n">
        <v>8</v>
      </c>
      <c r="D4308" s="72" t="n">
        <v>6288</v>
      </c>
    </row>
    <row r="4309" customFormat="false" ht="13.5" hidden="false" customHeight="false" outlineLevel="0" collapsed="false">
      <c r="B4309" s="87" t="s">
        <v>257</v>
      </c>
      <c r="C4309" s="43" t="n">
        <v>61</v>
      </c>
      <c r="D4309" s="72" t="n">
        <v>305090</v>
      </c>
    </row>
    <row r="4310" customFormat="false" ht="13.5" hidden="false" customHeight="false" outlineLevel="0" collapsed="false">
      <c r="B4310" s="87" t="s">
        <v>258</v>
      </c>
      <c r="C4310" s="43" t="n">
        <v>46</v>
      </c>
      <c r="D4310" s="72" t="n">
        <v>1121883</v>
      </c>
    </row>
    <row r="4311" customFormat="false" ht="13.5" hidden="false" customHeight="false" outlineLevel="0" collapsed="false">
      <c r="B4311" s="87" t="s">
        <v>259</v>
      </c>
      <c r="C4311" s="43" t="n">
        <v>12</v>
      </c>
      <c r="D4311" s="72" t="n">
        <v>13459</v>
      </c>
    </row>
    <row r="4312" customFormat="false" ht="13.5" hidden="false" customHeight="false" outlineLevel="0" collapsed="false">
      <c r="B4312" s="87" t="s">
        <v>260</v>
      </c>
      <c r="C4312" s="43" t="n">
        <v>16</v>
      </c>
      <c r="D4312" s="72" t="n">
        <v>128249</v>
      </c>
    </row>
    <row r="4313" customFormat="false" ht="13.5" hidden="false" customHeight="false" outlineLevel="0" collapsed="false">
      <c r="B4313" s="87" t="s">
        <v>261</v>
      </c>
      <c r="C4313" s="43" t="n">
        <v>4</v>
      </c>
      <c r="D4313" s="72" t="n">
        <v>86001</v>
      </c>
    </row>
    <row r="4314" customFormat="false" ht="13.5" hidden="false" customHeight="false" outlineLevel="0" collapsed="false">
      <c r="B4314" s="87" t="s">
        <v>262</v>
      </c>
      <c r="C4314" s="43" t="n">
        <v>37</v>
      </c>
      <c r="D4314" s="72" t="n">
        <v>41951</v>
      </c>
    </row>
    <row r="4315" customFormat="false" ht="13.5" hidden="false" customHeight="false" outlineLevel="0" collapsed="false">
      <c r="B4315" s="87" t="s">
        <v>263</v>
      </c>
      <c r="C4315" s="43" t="n">
        <v>18</v>
      </c>
      <c r="D4315" s="72" t="n">
        <v>289473</v>
      </c>
    </row>
    <row r="4316" customFormat="false" ht="13.5" hidden="false" customHeight="false" outlineLevel="0" collapsed="false">
      <c r="B4316" s="87" t="s">
        <v>264</v>
      </c>
      <c r="C4316" s="43" t="n">
        <v>25</v>
      </c>
      <c r="D4316" s="72" t="n">
        <v>66121</v>
      </c>
    </row>
    <row r="4317" customFormat="false" ht="13.5" hidden="false" customHeight="false" outlineLevel="0" collapsed="false">
      <c r="B4317" s="87" t="s">
        <v>265</v>
      </c>
      <c r="C4317" s="43" t="n">
        <v>355</v>
      </c>
      <c r="D4317" s="72" t="n">
        <v>382896</v>
      </c>
    </row>
    <row r="4318" customFormat="false" ht="13.5" hidden="false" customHeight="false" outlineLevel="0" collapsed="false">
      <c r="B4318" s="87"/>
      <c r="D4318" s="72"/>
    </row>
    <row r="4319" customFormat="false" ht="13.5" hidden="false" customHeight="false" outlineLevel="0" collapsed="false">
      <c r="B4319" s="87" t="s">
        <v>266</v>
      </c>
      <c r="C4319" s="43" t="n">
        <v>287</v>
      </c>
      <c r="D4319" s="72" t="n">
        <v>248630</v>
      </c>
    </row>
    <row r="4320" customFormat="false" ht="13.5" hidden="false" customHeight="false" outlineLevel="0" collapsed="false">
      <c r="B4320" s="87" t="s">
        <v>270</v>
      </c>
      <c r="C4320" s="43" t="n">
        <v>1</v>
      </c>
      <c r="D4320" s="72" t="n">
        <v>718</v>
      </c>
    </row>
    <row r="4321" customFormat="false" ht="13.5" hidden="false" customHeight="false" outlineLevel="0" collapsed="false">
      <c r="B4321" s="87" t="s">
        <v>294</v>
      </c>
      <c r="C4321" s="43" t="n">
        <v>1</v>
      </c>
      <c r="D4321" s="72" t="n">
        <v>142</v>
      </c>
    </row>
    <row r="4322" customFormat="false" ht="13.5" hidden="false" customHeight="false" outlineLevel="0" collapsed="false">
      <c r="B4322" s="87" t="s">
        <v>295</v>
      </c>
      <c r="C4322" s="43" t="n">
        <v>2</v>
      </c>
      <c r="D4322" s="72" t="n">
        <v>263</v>
      </c>
    </row>
    <row r="4323" customFormat="false" ht="13.5" hidden="false" customHeight="false" outlineLevel="0" collapsed="false">
      <c r="B4323" s="87" t="s">
        <v>302</v>
      </c>
      <c r="C4323" s="43" t="n">
        <v>1</v>
      </c>
      <c r="D4323" s="72" t="n">
        <v>136</v>
      </c>
    </row>
    <row r="4324" customFormat="false" ht="13.5" hidden="false" customHeight="false" outlineLevel="0" collapsed="false">
      <c r="B4324" s="87" t="s">
        <v>303</v>
      </c>
      <c r="C4324" s="43" t="n">
        <v>1</v>
      </c>
      <c r="D4324" s="72" t="n">
        <v>295</v>
      </c>
    </row>
    <row r="4325" customFormat="false" ht="13.5" hidden="false" customHeight="false" outlineLevel="0" collapsed="false">
      <c r="B4325" s="87" t="s">
        <v>305</v>
      </c>
      <c r="C4325" s="43" t="n">
        <v>2</v>
      </c>
      <c r="D4325" s="72" t="n">
        <v>50</v>
      </c>
    </row>
    <row r="4326" customFormat="false" ht="13.5" hidden="false" customHeight="false" outlineLevel="0" collapsed="false">
      <c r="B4326" s="87" t="s">
        <v>306</v>
      </c>
      <c r="C4326" s="43" t="n">
        <v>5</v>
      </c>
      <c r="D4326" s="72" t="n">
        <v>4947</v>
      </c>
    </row>
    <row r="4327" customFormat="false" ht="13.5" hidden="false" customHeight="false" outlineLevel="0" collapsed="false">
      <c r="B4327" s="87" t="s">
        <v>307</v>
      </c>
      <c r="C4327" s="43" t="n">
        <v>19</v>
      </c>
      <c r="D4327" s="72" t="n">
        <v>4791</v>
      </c>
    </row>
    <row r="4328" customFormat="false" ht="13.5" hidden="false" customHeight="false" outlineLevel="0" collapsed="false">
      <c r="B4328" s="87" t="s">
        <v>431</v>
      </c>
      <c r="C4328" s="43" t="n">
        <v>56</v>
      </c>
      <c r="D4328" s="72" t="n">
        <v>60819</v>
      </c>
    </row>
    <row r="4329" customFormat="false" ht="13.5" hidden="false" customHeight="false" outlineLevel="0" collapsed="false">
      <c r="B4329" s="87" t="s">
        <v>309</v>
      </c>
      <c r="C4329" s="43" t="n">
        <v>61</v>
      </c>
      <c r="D4329" s="72" t="n">
        <v>46850</v>
      </c>
    </row>
    <row r="4330" customFormat="false" ht="13.5" hidden="false" customHeight="false" outlineLevel="0" collapsed="false">
      <c r="B4330" s="87" t="s">
        <v>310</v>
      </c>
      <c r="C4330" s="43" t="n">
        <v>25</v>
      </c>
      <c r="D4330" s="72" t="n">
        <v>25458</v>
      </c>
    </row>
    <row r="4331" customFormat="false" ht="13.5" hidden="false" customHeight="false" outlineLevel="0" collapsed="false">
      <c r="B4331" s="87" t="s">
        <v>311</v>
      </c>
      <c r="C4331" s="43" t="n">
        <v>111</v>
      </c>
      <c r="D4331" s="72" t="n">
        <v>60398</v>
      </c>
    </row>
    <row r="4332" customFormat="false" ht="13.5" hidden="false" customHeight="false" outlineLevel="0" collapsed="false">
      <c r="B4332" s="87" t="s">
        <v>312</v>
      </c>
      <c r="C4332" s="43" t="n">
        <v>5</v>
      </c>
      <c r="D4332" s="72" t="n">
        <v>1972</v>
      </c>
    </row>
    <row r="4333" customFormat="false" ht="13.5" hidden="false" customHeight="false" outlineLevel="0" collapsed="false">
      <c r="B4333" s="87" t="s">
        <v>313</v>
      </c>
      <c r="C4333" s="43" t="n">
        <v>1</v>
      </c>
      <c r="D4333" s="72" t="n">
        <v>85</v>
      </c>
    </row>
    <row r="4334" customFormat="false" ht="13.5" hidden="false" customHeight="false" outlineLevel="0" collapsed="false">
      <c r="B4334" s="87" t="s">
        <v>314</v>
      </c>
      <c r="C4334" s="43" t="n">
        <v>2</v>
      </c>
      <c r="D4334" s="72" t="n">
        <v>165</v>
      </c>
    </row>
    <row r="4335" customFormat="false" ht="13.5" hidden="false" customHeight="false" outlineLevel="0" collapsed="false">
      <c r="B4335" s="87" t="s">
        <v>315</v>
      </c>
      <c r="C4335" s="43" t="n">
        <v>3</v>
      </c>
      <c r="D4335" s="72" t="n">
        <v>953</v>
      </c>
    </row>
    <row r="4336" customFormat="false" ht="13.5" hidden="false" customHeight="false" outlineLevel="0" collapsed="false">
      <c r="B4336" s="87" t="s">
        <v>316</v>
      </c>
      <c r="C4336" s="43" t="n">
        <v>9</v>
      </c>
      <c r="D4336" s="72" t="n">
        <v>2947</v>
      </c>
    </row>
    <row r="4337" customFormat="false" ht="13.5" hidden="false" customHeight="false" outlineLevel="0" collapsed="false">
      <c r="B4337" s="87" t="s">
        <v>317</v>
      </c>
      <c r="C4337" s="43" t="n">
        <v>1</v>
      </c>
      <c r="D4337" s="72" t="n">
        <v>69</v>
      </c>
    </row>
    <row r="4338" customFormat="false" ht="13.5" hidden="false" customHeight="false" outlineLevel="0" collapsed="false">
      <c r="B4338" s="87" t="s">
        <v>318</v>
      </c>
      <c r="C4338" s="43" t="n">
        <v>17</v>
      </c>
      <c r="D4338" s="72" t="n">
        <v>15169</v>
      </c>
    </row>
    <row r="4339" customFormat="false" ht="13.5" hidden="false" customHeight="false" outlineLevel="0" collapsed="false">
      <c r="B4339" s="87" t="s">
        <v>319</v>
      </c>
      <c r="C4339" s="43" t="n">
        <v>17</v>
      </c>
      <c r="D4339" s="72" t="n">
        <v>11464</v>
      </c>
    </row>
    <row r="4340" customFormat="false" ht="13.5" hidden="false" customHeight="false" outlineLevel="0" collapsed="false">
      <c r="B4340" s="87" t="s">
        <v>320</v>
      </c>
      <c r="C4340" s="43" t="n">
        <v>3</v>
      </c>
      <c r="D4340" s="72" t="n">
        <v>162</v>
      </c>
    </row>
    <row r="4341" customFormat="false" ht="13.5" hidden="false" customHeight="false" outlineLevel="0" collapsed="false">
      <c r="B4341" s="87" t="s">
        <v>322</v>
      </c>
      <c r="C4341" s="43" t="n">
        <v>1</v>
      </c>
      <c r="D4341" s="72" t="n">
        <v>203</v>
      </c>
    </row>
    <row r="4342" customFormat="false" ht="13.5" hidden="false" customHeight="false" outlineLevel="0" collapsed="false">
      <c r="B4342" s="87" t="s">
        <v>323</v>
      </c>
      <c r="C4342" s="43" t="n">
        <v>6</v>
      </c>
      <c r="D4342" s="72" t="n">
        <v>470</v>
      </c>
    </row>
    <row r="4343" customFormat="false" ht="13.5" hidden="false" customHeight="false" outlineLevel="0" collapsed="false">
      <c r="B4343" s="87" t="s">
        <v>324</v>
      </c>
      <c r="C4343" s="43" t="n">
        <v>3</v>
      </c>
      <c r="D4343" s="72" t="n">
        <v>566</v>
      </c>
    </row>
    <row r="4344" customFormat="false" ht="13.5" hidden="false" customHeight="false" outlineLevel="0" collapsed="false">
      <c r="B4344" s="87" t="s">
        <v>325</v>
      </c>
      <c r="C4344" s="43" t="n">
        <v>56</v>
      </c>
      <c r="D4344" s="72" t="n">
        <v>9538</v>
      </c>
    </row>
    <row r="4345" customFormat="false" ht="13.5" hidden="false" customHeight="false" outlineLevel="0" collapsed="false">
      <c r="B4345" s="87"/>
      <c r="D4345" s="72"/>
    </row>
    <row r="4346" customFormat="false" ht="13.5" hidden="false" customHeight="false" outlineLevel="0" collapsed="false">
      <c r="B4346" s="87" t="s">
        <v>326</v>
      </c>
      <c r="C4346" s="43" t="n">
        <v>530</v>
      </c>
      <c r="D4346" s="72" t="n">
        <v>1602752</v>
      </c>
    </row>
    <row r="4347" customFormat="false" ht="13.5" hidden="false" customHeight="false" outlineLevel="0" collapsed="false">
      <c r="B4347" s="87" t="s">
        <v>327</v>
      </c>
      <c r="C4347" s="43" t="n">
        <v>3</v>
      </c>
      <c r="D4347" s="72" t="n">
        <v>9736</v>
      </c>
    </row>
    <row r="4348" customFormat="false" ht="13.5" hidden="false" customHeight="false" outlineLevel="0" collapsed="false">
      <c r="B4348" s="87" t="s">
        <v>330</v>
      </c>
      <c r="C4348" s="43" t="n">
        <v>2</v>
      </c>
      <c r="D4348" s="72" t="n">
        <v>617</v>
      </c>
    </row>
    <row r="4349" customFormat="false" ht="13.5" hidden="false" customHeight="false" outlineLevel="0" collapsed="false">
      <c r="B4349" s="87" t="s">
        <v>331</v>
      </c>
      <c r="C4349" s="43" t="n">
        <v>6</v>
      </c>
      <c r="D4349" s="72" t="n">
        <v>2237</v>
      </c>
    </row>
    <row r="4350" customFormat="false" ht="13.5" hidden="false" customHeight="false" outlineLevel="0" collapsed="false">
      <c r="B4350" s="87" t="s">
        <v>332</v>
      </c>
      <c r="C4350" s="43" t="n">
        <v>13</v>
      </c>
      <c r="D4350" s="72" t="n">
        <v>71966</v>
      </c>
    </row>
    <row r="4351" customFormat="false" ht="13.5" hidden="false" customHeight="false" outlineLevel="0" collapsed="false">
      <c r="B4351" s="87" t="s">
        <v>333</v>
      </c>
      <c r="C4351" s="43" t="n">
        <v>16</v>
      </c>
      <c r="D4351" s="72" t="n">
        <v>7228</v>
      </c>
    </row>
    <row r="4352" customFormat="false" ht="13.5" hidden="false" customHeight="false" outlineLevel="0" collapsed="false">
      <c r="B4352" s="87" t="s">
        <v>334</v>
      </c>
      <c r="C4352" s="43" t="n">
        <v>5</v>
      </c>
      <c r="D4352" s="72" t="n">
        <v>101</v>
      </c>
    </row>
    <row r="4353" customFormat="false" ht="13.5" hidden="false" customHeight="false" outlineLevel="0" collapsed="false">
      <c r="B4353" s="87" t="s">
        <v>335</v>
      </c>
      <c r="C4353" s="43" t="n">
        <v>438</v>
      </c>
      <c r="D4353" s="72" t="n">
        <v>1327000</v>
      </c>
    </row>
    <row r="4354" customFormat="false" ht="13.5" hidden="false" customHeight="false" outlineLevel="0" collapsed="false">
      <c r="B4354" s="87" t="s">
        <v>336</v>
      </c>
      <c r="C4354" s="43" t="n">
        <v>5</v>
      </c>
      <c r="D4354" s="72" t="n">
        <v>16287</v>
      </c>
    </row>
    <row r="4355" customFormat="false" ht="13.5" hidden="false" customHeight="false" outlineLevel="0" collapsed="false">
      <c r="B4355" s="87" t="s">
        <v>337</v>
      </c>
      <c r="C4355" s="43" t="n">
        <v>3</v>
      </c>
      <c r="D4355" s="72" t="n">
        <v>554</v>
      </c>
    </row>
    <row r="4356" customFormat="false" ht="13.5" hidden="false" customHeight="false" outlineLevel="0" collapsed="false">
      <c r="B4356" s="87" t="s">
        <v>338</v>
      </c>
      <c r="C4356" s="43" t="n">
        <v>1</v>
      </c>
      <c r="D4356" s="72" t="n">
        <v>31</v>
      </c>
    </row>
    <row r="4357" customFormat="false" ht="13.5" hidden="false" customHeight="false" outlineLevel="0" collapsed="false">
      <c r="B4357" s="87" t="s">
        <v>339</v>
      </c>
      <c r="C4357" s="43" t="n">
        <v>43</v>
      </c>
      <c r="D4357" s="72" t="n">
        <v>62289</v>
      </c>
    </row>
    <row r="4358" customFormat="false" ht="13.5" hidden="false" customHeight="false" outlineLevel="0" collapsed="false">
      <c r="B4358" s="87" t="s">
        <v>340</v>
      </c>
      <c r="C4358" s="43" t="n">
        <v>11</v>
      </c>
      <c r="D4358" s="72" t="n">
        <v>3405</v>
      </c>
    </row>
    <row r="4359" customFormat="false" ht="13.5" hidden="false" customHeight="false" outlineLevel="0" collapsed="false">
      <c r="B4359" s="87" t="s">
        <v>341</v>
      </c>
      <c r="C4359" s="43" t="n">
        <v>82</v>
      </c>
      <c r="D4359" s="72" t="n">
        <v>32749</v>
      </c>
    </row>
    <row r="4360" customFormat="false" ht="13.5" hidden="false" customHeight="false" outlineLevel="0" collapsed="false">
      <c r="B4360" s="87" t="s">
        <v>342</v>
      </c>
      <c r="C4360" s="43" t="n">
        <v>2</v>
      </c>
      <c r="D4360" s="72" t="n">
        <v>410</v>
      </c>
    </row>
    <row r="4361" customFormat="false" ht="13.5" hidden="false" customHeight="false" outlineLevel="0" collapsed="false">
      <c r="B4361" s="87" t="s">
        <v>343</v>
      </c>
      <c r="C4361" s="43" t="n">
        <v>1</v>
      </c>
      <c r="D4361" s="72" t="n">
        <v>1</v>
      </c>
    </row>
    <row r="4362" customFormat="false" ht="13.5" hidden="false" customHeight="false" outlineLevel="0" collapsed="false">
      <c r="B4362" s="87" t="s">
        <v>344</v>
      </c>
      <c r="C4362" s="43" t="n">
        <v>1</v>
      </c>
      <c r="D4362" s="72" t="n">
        <v>298</v>
      </c>
    </row>
    <row r="4363" customFormat="false" ht="13.5" hidden="false" customHeight="false" outlineLevel="0" collapsed="false">
      <c r="B4363" s="87" t="s">
        <v>345</v>
      </c>
      <c r="C4363" s="43" t="n">
        <v>2</v>
      </c>
      <c r="D4363" s="72" t="n">
        <v>802</v>
      </c>
    </row>
    <row r="4364" customFormat="false" ht="13.5" hidden="false" customHeight="false" outlineLevel="0" collapsed="false">
      <c r="B4364" s="87" t="s">
        <v>346</v>
      </c>
      <c r="C4364" s="43" t="n">
        <v>10</v>
      </c>
      <c r="D4364" s="72" t="n">
        <v>20349</v>
      </c>
    </row>
    <row r="4365" customFormat="false" ht="13.5" hidden="false" customHeight="false" outlineLevel="0" collapsed="false">
      <c r="B4365" s="87" t="s">
        <v>348</v>
      </c>
      <c r="C4365" s="43" t="n">
        <v>1</v>
      </c>
      <c r="D4365" s="72" t="n">
        <v>9765</v>
      </c>
    </row>
    <row r="4366" customFormat="false" ht="13.5" hidden="false" customHeight="false" outlineLevel="0" collapsed="false">
      <c r="B4366" s="87" t="s">
        <v>349</v>
      </c>
      <c r="C4366" s="43" t="n">
        <v>20</v>
      </c>
      <c r="D4366" s="72" t="n">
        <v>34659</v>
      </c>
    </row>
    <row r="4367" customFormat="false" ht="13.5" hidden="false" customHeight="false" outlineLevel="0" collapsed="false">
      <c r="B4367" s="87" t="s">
        <v>350</v>
      </c>
      <c r="C4367" s="43" t="n">
        <v>1</v>
      </c>
      <c r="D4367" s="72" t="n">
        <v>2268</v>
      </c>
    </row>
    <row r="4368" customFormat="false" ht="13.5" hidden="false" customHeight="false" outlineLevel="0" collapsed="false">
      <c r="B4368" s="87"/>
      <c r="D4368" s="72"/>
    </row>
    <row r="4369" customFormat="false" ht="13.5" hidden="false" customHeight="false" outlineLevel="0" collapsed="false">
      <c r="B4369" s="87" t="s">
        <v>351</v>
      </c>
      <c r="C4369" s="43" t="n">
        <v>277</v>
      </c>
      <c r="D4369" s="72" t="n">
        <v>375168</v>
      </c>
    </row>
    <row r="4370" customFormat="false" ht="13.5" hidden="false" customHeight="false" outlineLevel="0" collapsed="false">
      <c r="B4370" s="87" t="s">
        <v>354</v>
      </c>
      <c r="C4370" s="43" t="n">
        <v>1</v>
      </c>
      <c r="D4370" s="72" t="n">
        <v>843</v>
      </c>
    </row>
    <row r="4371" customFormat="false" ht="13.5" hidden="false" customHeight="false" outlineLevel="0" collapsed="false">
      <c r="B4371" s="87" t="s">
        <v>355</v>
      </c>
      <c r="C4371" s="43" t="n">
        <v>45</v>
      </c>
      <c r="D4371" s="72" t="n">
        <v>64599</v>
      </c>
    </row>
    <row r="4372" customFormat="false" ht="13.5" hidden="false" customHeight="false" outlineLevel="0" collapsed="false">
      <c r="B4372" s="87" t="s">
        <v>356</v>
      </c>
      <c r="C4372" s="43" t="n">
        <v>2</v>
      </c>
      <c r="D4372" s="72" t="n">
        <v>892</v>
      </c>
    </row>
    <row r="4373" customFormat="false" ht="13.5" hidden="false" customHeight="false" outlineLevel="0" collapsed="false">
      <c r="B4373" s="87" t="s">
        <v>357</v>
      </c>
      <c r="C4373" s="43" t="n">
        <v>4</v>
      </c>
      <c r="D4373" s="72" t="n">
        <v>1917</v>
      </c>
    </row>
    <row r="4374" customFormat="false" ht="13.5" hidden="false" customHeight="false" outlineLevel="0" collapsed="false">
      <c r="B4374" s="87" t="s">
        <v>360</v>
      </c>
      <c r="C4374" s="43" t="n">
        <v>2</v>
      </c>
      <c r="D4374" s="72" t="n">
        <v>81</v>
      </c>
    </row>
    <row r="4375" customFormat="false" ht="13.5" hidden="false" customHeight="false" outlineLevel="0" collapsed="false">
      <c r="B4375" s="87" t="s">
        <v>362</v>
      </c>
      <c r="C4375" s="43" t="n">
        <v>3</v>
      </c>
      <c r="D4375" s="72" t="n">
        <v>743</v>
      </c>
    </row>
    <row r="4376" customFormat="false" ht="13.5" hidden="false" customHeight="false" outlineLevel="0" collapsed="false">
      <c r="B4376" s="87" t="s">
        <v>363</v>
      </c>
      <c r="C4376" s="43" t="n">
        <v>3</v>
      </c>
      <c r="D4376" s="72" t="n">
        <v>162</v>
      </c>
    </row>
    <row r="4377" customFormat="false" ht="13.5" hidden="false" customHeight="false" outlineLevel="0" collapsed="false">
      <c r="B4377" s="87" t="s">
        <v>364</v>
      </c>
      <c r="C4377" s="43" t="n">
        <v>7</v>
      </c>
      <c r="D4377" s="72" t="n">
        <v>11537</v>
      </c>
    </row>
    <row r="4378" customFormat="false" ht="13.5" hidden="false" customHeight="false" outlineLevel="0" collapsed="false">
      <c r="B4378" s="87" t="s">
        <v>365</v>
      </c>
      <c r="C4378" s="43" t="n">
        <v>54</v>
      </c>
      <c r="D4378" s="72" t="n">
        <v>29372</v>
      </c>
    </row>
    <row r="4379" customFormat="false" ht="13.5" hidden="false" customHeight="false" outlineLevel="0" collapsed="false">
      <c r="B4379" s="87" t="s">
        <v>366</v>
      </c>
      <c r="C4379" s="43" t="n">
        <v>1</v>
      </c>
      <c r="D4379" s="72" t="n">
        <v>180</v>
      </c>
    </row>
    <row r="4380" customFormat="false" ht="13.5" hidden="false" customHeight="false" outlineLevel="0" collapsed="false">
      <c r="B4380" s="87" t="s">
        <v>367</v>
      </c>
      <c r="C4380" s="43" t="n">
        <v>6</v>
      </c>
      <c r="D4380" s="72" t="n">
        <v>619</v>
      </c>
    </row>
    <row r="4381" customFormat="false" ht="13.5" hidden="false" customHeight="false" outlineLevel="0" collapsed="false">
      <c r="B4381" s="87" t="s">
        <v>372</v>
      </c>
      <c r="C4381" s="43" t="n">
        <v>7</v>
      </c>
      <c r="D4381" s="72" t="n">
        <v>1571</v>
      </c>
    </row>
    <row r="4382" customFormat="false" ht="13.5" hidden="false" customHeight="false" outlineLevel="0" collapsed="false">
      <c r="B4382" s="87" t="s">
        <v>373</v>
      </c>
      <c r="C4382" s="43" t="n">
        <v>3</v>
      </c>
      <c r="D4382" s="72" t="n">
        <v>6486</v>
      </c>
    </row>
    <row r="4383" customFormat="false" ht="13.5" hidden="false" customHeight="false" outlineLevel="0" collapsed="false">
      <c r="B4383" s="87" t="s">
        <v>374</v>
      </c>
      <c r="C4383" s="43" t="n">
        <v>80</v>
      </c>
      <c r="D4383" s="72" t="n">
        <v>97145</v>
      </c>
    </row>
    <row r="4384" customFormat="false" ht="13.5" hidden="false" customHeight="false" outlineLevel="0" collapsed="false">
      <c r="B4384" s="87" t="s">
        <v>375</v>
      </c>
      <c r="C4384" s="43" t="n">
        <v>13</v>
      </c>
      <c r="D4384" s="72" t="n">
        <v>3444</v>
      </c>
    </row>
    <row r="4385" customFormat="false" ht="13.5" hidden="false" customHeight="false" outlineLevel="0" collapsed="false">
      <c r="B4385" s="87" t="s">
        <v>376</v>
      </c>
      <c r="C4385" s="43" t="n">
        <v>7</v>
      </c>
      <c r="D4385" s="72" t="n">
        <v>2261</v>
      </c>
    </row>
    <row r="4386" customFormat="false" ht="13.5" hidden="false" customHeight="false" outlineLevel="0" collapsed="false">
      <c r="B4386" s="87" t="s">
        <v>377</v>
      </c>
      <c r="C4386" s="43" t="n">
        <v>1</v>
      </c>
      <c r="D4386" s="72" t="n">
        <v>115</v>
      </c>
    </row>
    <row r="4387" customFormat="false" ht="13.5" hidden="false" customHeight="false" outlineLevel="0" collapsed="false">
      <c r="B4387" s="87" t="s">
        <v>379</v>
      </c>
      <c r="C4387" s="43" t="n">
        <v>10</v>
      </c>
      <c r="D4387" s="72" t="n">
        <v>47634</v>
      </c>
    </row>
    <row r="4388" customFormat="false" ht="13.5" hidden="false" customHeight="false" outlineLevel="0" collapsed="false">
      <c r="B4388" s="87" t="s">
        <v>380</v>
      </c>
      <c r="C4388" s="43" t="n">
        <v>1</v>
      </c>
      <c r="D4388" s="72" t="n">
        <v>435</v>
      </c>
    </row>
    <row r="4389" customFormat="false" ht="13.5" hidden="false" customHeight="false" outlineLevel="0" collapsed="false">
      <c r="B4389" s="87" t="s">
        <v>381</v>
      </c>
      <c r="C4389" s="43" t="n">
        <v>5</v>
      </c>
      <c r="D4389" s="72" t="n">
        <v>2222</v>
      </c>
    </row>
    <row r="4390" customFormat="false" ht="13.5" hidden="false" customHeight="false" outlineLevel="0" collapsed="false">
      <c r="B4390" s="87" t="s">
        <v>383</v>
      </c>
      <c r="C4390" s="43" t="n">
        <v>1</v>
      </c>
      <c r="D4390" s="72" t="n">
        <v>262</v>
      </c>
    </row>
    <row r="4391" customFormat="false" ht="13.5" hidden="false" customHeight="false" outlineLevel="0" collapsed="false">
      <c r="B4391" s="87" t="s">
        <v>384</v>
      </c>
      <c r="C4391" s="43" t="n">
        <v>4</v>
      </c>
      <c r="D4391" s="72" t="n">
        <v>16349</v>
      </c>
    </row>
    <row r="4392" customFormat="false" ht="13.5" hidden="false" customHeight="false" outlineLevel="0" collapsed="false">
      <c r="B4392" s="87" t="s">
        <v>385</v>
      </c>
      <c r="C4392" s="43" t="n">
        <v>41</v>
      </c>
      <c r="D4392" s="72" t="n">
        <v>66344</v>
      </c>
    </row>
    <row r="4393" customFormat="false" ht="13.5" hidden="false" customHeight="false" outlineLevel="0" collapsed="false">
      <c r="B4393" s="87" t="s">
        <v>386</v>
      </c>
      <c r="C4393" s="43" t="n">
        <v>49</v>
      </c>
      <c r="D4393" s="72" t="n">
        <v>19955</v>
      </c>
    </row>
    <row r="4394" customFormat="false" ht="13.5" hidden="false" customHeight="false" outlineLevel="0" collapsed="false">
      <c r="B4394" s="87"/>
      <c r="D4394" s="72"/>
    </row>
    <row r="4395" customFormat="false" ht="13.5" hidden="false" customHeight="false" outlineLevel="0" collapsed="false">
      <c r="B4395" s="87" t="s">
        <v>432</v>
      </c>
      <c r="C4395" s="43" t="n">
        <v>281</v>
      </c>
      <c r="D4395" s="72" t="n">
        <v>1365840</v>
      </c>
    </row>
    <row r="4396" customFormat="false" ht="13.5" hidden="false" customHeight="false" outlineLevel="0" collapsed="false">
      <c r="B4396" s="87"/>
      <c r="D4396" s="72"/>
    </row>
    <row r="4397" customFormat="false" ht="13.5" hidden="false" customHeight="false" outlineLevel="0" collapsed="false">
      <c r="B4397" s="87" t="s">
        <v>387</v>
      </c>
      <c r="C4397" s="43" t="n">
        <v>273</v>
      </c>
      <c r="D4397" s="72" t="n">
        <v>1193086</v>
      </c>
    </row>
    <row r="4398" customFormat="false" ht="13.5" hidden="false" customHeight="false" outlineLevel="0" collapsed="false">
      <c r="B4398" s="87" t="s">
        <v>204</v>
      </c>
      <c r="C4398" s="43" t="n">
        <v>1</v>
      </c>
      <c r="D4398" s="72" t="n">
        <v>441</v>
      </c>
    </row>
    <row r="4399" customFormat="false" ht="13.5" hidden="false" customHeight="false" outlineLevel="0" collapsed="false">
      <c r="B4399" s="87" t="s">
        <v>210</v>
      </c>
      <c r="C4399" s="43" t="n">
        <v>1</v>
      </c>
      <c r="D4399" s="72" t="n">
        <v>21</v>
      </c>
    </row>
    <row r="4400" customFormat="false" ht="13.5" hidden="false" customHeight="false" outlineLevel="0" collapsed="false">
      <c r="B4400" s="87" t="s">
        <v>218</v>
      </c>
      <c r="C4400" s="43" t="n">
        <v>1</v>
      </c>
      <c r="D4400" s="72" t="n">
        <v>255</v>
      </c>
    </row>
    <row r="4401" customFormat="false" ht="13.5" hidden="false" customHeight="false" outlineLevel="0" collapsed="false">
      <c r="B4401" s="87" t="s">
        <v>234</v>
      </c>
      <c r="C4401" s="43" t="n">
        <v>3</v>
      </c>
      <c r="D4401" s="72" t="n">
        <v>747</v>
      </c>
    </row>
    <row r="4402" customFormat="false" ht="13.5" hidden="false" customHeight="false" outlineLevel="0" collapsed="false">
      <c r="B4402" s="87" t="s">
        <v>239</v>
      </c>
      <c r="C4402" s="43" t="n">
        <v>1</v>
      </c>
      <c r="D4402" s="72" t="n">
        <v>599</v>
      </c>
    </row>
    <row r="4403" customFormat="false" ht="13.5" hidden="false" customHeight="false" outlineLevel="0" collapsed="false">
      <c r="B4403" s="87" t="s">
        <v>240</v>
      </c>
      <c r="C4403" s="43" t="n">
        <v>2</v>
      </c>
      <c r="D4403" s="72" t="n">
        <v>827</v>
      </c>
    </row>
    <row r="4404" customFormat="false" ht="13.5" hidden="false" customHeight="false" outlineLevel="0" collapsed="false">
      <c r="B4404" s="87" t="s">
        <v>242</v>
      </c>
      <c r="C4404" s="43" t="n">
        <v>6</v>
      </c>
      <c r="D4404" s="72" t="n">
        <v>4642</v>
      </c>
    </row>
    <row r="4405" customFormat="false" ht="13.5" hidden="false" customHeight="false" outlineLevel="0" collapsed="false">
      <c r="B4405" s="87" t="s">
        <v>413</v>
      </c>
      <c r="C4405" s="43" t="n">
        <v>2</v>
      </c>
      <c r="D4405" s="72" t="n">
        <v>514</v>
      </c>
    </row>
    <row r="4406" customFormat="false" ht="13.5" hidden="false" customHeight="false" outlineLevel="0" collapsed="false">
      <c r="B4406" s="87" t="s">
        <v>245</v>
      </c>
      <c r="C4406" s="43" t="n">
        <v>9</v>
      </c>
      <c r="D4406" s="72" t="n">
        <v>12775</v>
      </c>
    </row>
    <row r="4407" customFormat="false" ht="13.5" hidden="false" customHeight="false" outlineLevel="0" collapsed="false">
      <c r="B4407" s="87" t="s">
        <v>246</v>
      </c>
      <c r="C4407" s="43" t="n">
        <v>8</v>
      </c>
      <c r="D4407" s="72" t="n">
        <v>22446</v>
      </c>
    </row>
    <row r="4408" customFormat="false" ht="13.5" hidden="false" customHeight="false" outlineLevel="0" collapsed="false">
      <c r="B4408" s="87" t="s">
        <v>247</v>
      </c>
      <c r="C4408" s="43" t="n">
        <v>268</v>
      </c>
      <c r="D4408" s="72" t="n">
        <v>1035086</v>
      </c>
    </row>
    <row r="4409" customFormat="false" ht="13.5" hidden="false" customHeight="false" outlineLevel="0" collapsed="false">
      <c r="B4409" s="87" t="s">
        <v>248</v>
      </c>
      <c r="C4409" s="43" t="n">
        <v>29</v>
      </c>
      <c r="D4409" s="72" t="n">
        <v>32383</v>
      </c>
    </row>
    <row r="4410" customFormat="false" ht="13.5" hidden="false" customHeight="false" outlineLevel="0" collapsed="false">
      <c r="B4410" s="87" t="s">
        <v>250</v>
      </c>
      <c r="C4410" s="43" t="n">
        <v>27</v>
      </c>
      <c r="D4410" s="72" t="n">
        <v>27176</v>
      </c>
    </row>
    <row r="4411" customFormat="false" ht="13.5" hidden="false" customHeight="false" outlineLevel="0" collapsed="false">
      <c r="B4411" s="87" t="s">
        <v>251</v>
      </c>
      <c r="C4411" s="43" t="n">
        <v>2</v>
      </c>
      <c r="D4411" s="72" t="n">
        <v>953</v>
      </c>
    </row>
    <row r="4412" customFormat="false" ht="13.5" hidden="false" customHeight="false" outlineLevel="0" collapsed="false">
      <c r="B4412" s="87" t="s">
        <v>253</v>
      </c>
      <c r="C4412" s="43" t="n">
        <v>3</v>
      </c>
      <c r="D4412" s="72" t="n">
        <v>909</v>
      </c>
    </row>
    <row r="4413" customFormat="false" ht="13.5" hidden="false" customHeight="false" outlineLevel="0" collapsed="false">
      <c r="B4413" s="87" t="s">
        <v>256</v>
      </c>
      <c r="C4413" s="43" t="n">
        <v>1</v>
      </c>
      <c r="D4413" s="72" t="n">
        <v>209</v>
      </c>
    </row>
    <row r="4414" customFormat="false" ht="13.5" hidden="false" customHeight="false" outlineLevel="0" collapsed="false">
      <c r="B4414" s="87" t="s">
        <v>257</v>
      </c>
      <c r="C4414" s="43" t="n">
        <v>8</v>
      </c>
      <c r="D4414" s="72" t="n">
        <v>19132</v>
      </c>
    </row>
    <row r="4415" customFormat="false" ht="13.5" hidden="false" customHeight="false" outlineLevel="0" collapsed="false">
      <c r="B4415" s="87" t="s">
        <v>258</v>
      </c>
      <c r="C4415" s="43" t="n">
        <v>3</v>
      </c>
      <c r="D4415" s="72" t="n">
        <v>3668</v>
      </c>
    </row>
    <row r="4416" customFormat="false" ht="13.5" hidden="false" customHeight="false" outlineLevel="0" collapsed="false">
      <c r="B4416" s="87" t="s">
        <v>262</v>
      </c>
      <c r="C4416" s="43" t="n">
        <v>4</v>
      </c>
      <c r="D4416" s="72" t="n">
        <v>3835</v>
      </c>
    </row>
    <row r="4417" customFormat="false" ht="13.5" hidden="false" customHeight="false" outlineLevel="0" collapsed="false">
      <c r="B4417" s="87" t="s">
        <v>263</v>
      </c>
      <c r="C4417" s="43" t="n">
        <v>1</v>
      </c>
      <c r="D4417" s="72" t="n">
        <v>5376</v>
      </c>
    </row>
    <row r="4418" customFormat="false" ht="13.5" hidden="false" customHeight="false" outlineLevel="0" collapsed="false">
      <c r="B4418" s="87" t="s">
        <v>264</v>
      </c>
      <c r="C4418" s="43" t="n">
        <v>2</v>
      </c>
      <c r="D4418" s="72" t="n">
        <v>3133</v>
      </c>
    </row>
    <row r="4419" customFormat="false" ht="13.5" hidden="false" customHeight="false" outlineLevel="0" collapsed="false">
      <c r="B4419" s="87" t="s">
        <v>265</v>
      </c>
      <c r="C4419" s="43" t="n">
        <v>53</v>
      </c>
      <c r="D4419" s="72" t="n">
        <v>17959</v>
      </c>
    </row>
    <row r="4420" customFormat="false" ht="13.5" hidden="false" customHeight="false" outlineLevel="0" collapsed="false">
      <c r="B4420" s="87"/>
      <c r="D4420" s="72"/>
    </row>
    <row r="4421" customFormat="false" ht="13.5" hidden="false" customHeight="false" outlineLevel="0" collapsed="false">
      <c r="B4421" s="87" t="s">
        <v>266</v>
      </c>
      <c r="C4421" s="43" t="n">
        <v>63</v>
      </c>
      <c r="D4421" s="72" t="n">
        <v>68791</v>
      </c>
    </row>
    <row r="4422" customFormat="false" ht="13.5" hidden="false" customHeight="false" outlineLevel="0" collapsed="false">
      <c r="B4422" s="87" t="s">
        <v>295</v>
      </c>
      <c r="C4422" s="43" t="n">
        <v>1</v>
      </c>
      <c r="D4422" s="72" t="n">
        <v>3</v>
      </c>
    </row>
    <row r="4423" customFormat="false" ht="13.5" hidden="false" customHeight="false" outlineLevel="0" collapsed="false">
      <c r="B4423" s="87" t="s">
        <v>302</v>
      </c>
      <c r="C4423" s="43" t="n">
        <v>1</v>
      </c>
      <c r="D4423" s="72" t="n">
        <v>136</v>
      </c>
    </row>
    <row r="4424" customFormat="false" ht="13.5" hidden="false" customHeight="false" outlineLevel="0" collapsed="false">
      <c r="B4424" s="87" t="s">
        <v>307</v>
      </c>
      <c r="C4424" s="43" t="n">
        <v>5</v>
      </c>
      <c r="D4424" s="72" t="n">
        <v>3045</v>
      </c>
    </row>
    <row r="4425" customFormat="false" ht="13.5" hidden="false" customHeight="false" outlineLevel="0" collapsed="false">
      <c r="B4425" s="87" t="s">
        <v>431</v>
      </c>
      <c r="C4425" s="43" t="n">
        <v>41</v>
      </c>
      <c r="D4425" s="72" t="n">
        <v>57884</v>
      </c>
    </row>
    <row r="4426" customFormat="false" ht="13.5" hidden="false" customHeight="false" outlineLevel="0" collapsed="false">
      <c r="B4426" s="87" t="s">
        <v>309</v>
      </c>
      <c r="C4426" s="43" t="n">
        <v>7</v>
      </c>
      <c r="D4426" s="72" t="n">
        <v>88</v>
      </c>
    </row>
    <row r="4427" customFormat="false" ht="13.5" hidden="false" customHeight="false" outlineLevel="0" collapsed="false">
      <c r="B4427" s="87" t="s">
        <v>311</v>
      </c>
      <c r="C4427" s="43" t="n">
        <v>11</v>
      </c>
      <c r="D4427" s="72" t="n">
        <v>1455</v>
      </c>
    </row>
    <row r="4428" customFormat="false" ht="13.5" hidden="false" customHeight="false" outlineLevel="0" collapsed="false">
      <c r="B4428" s="87" t="s">
        <v>315</v>
      </c>
      <c r="C4428" s="43" t="n">
        <v>1</v>
      </c>
      <c r="D4428" s="72" t="n">
        <v>105</v>
      </c>
    </row>
    <row r="4429" customFormat="false" ht="13.5" hidden="false" customHeight="false" outlineLevel="0" collapsed="false">
      <c r="B4429" s="87" t="s">
        <v>316</v>
      </c>
      <c r="C4429" s="43" t="n">
        <v>1</v>
      </c>
      <c r="D4429" s="72" t="n">
        <v>432</v>
      </c>
    </row>
    <row r="4430" customFormat="false" ht="13.5" hidden="false" customHeight="false" outlineLevel="0" collapsed="false">
      <c r="B4430" s="87" t="s">
        <v>318</v>
      </c>
      <c r="C4430" s="43" t="n">
        <v>1</v>
      </c>
      <c r="D4430" s="72" t="n">
        <v>4084</v>
      </c>
    </row>
    <row r="4431" customFormat="false" ht="13.5" hidden="false" customHeight="false" outlineLevel="0" collapsed="false">
      <c r="B4431" s="87" t="s">
        <v>319</v>
      </c>
      <c r="C4431" s="43" t="n">
        <v>2</v>
      </c>
      <c r="D4431" s="72" t="n">
        <v>347</v>
      </c>
    </row>
    <row r="4432" customFormat="false" ht="13.5" hidden="false" customHeight="false" outlineLevel="0" collapsed="false">
      <c r="B4432" s="87" t="s">
        <v>322</v>
      </c>
      <c r="C4432" s="43" t="n">
        <v>1</v>
      </c>
      <c r="D4432" s="72" t="n">
        <v>203</v>
      </c>
    </row>
    <row r="4433" customFormat="false" ht="13.5" hidden="false" customHeight="false" outlineLevel="0" collapsed="false">
      <c r="B4433" s="87" t="s">
        <v>323</v>
      </c>
      <c r="C4433" s="43" t="n">
        <v>2</v>
      </c>
      <c r="D4433" s="72" t="n">
        <v>137</v>
      </c>
    </row>
    <row r="4434" customFormat="false" ht="13.5" hidden="false" customHeight="false" outlineLevel="0" collapsed="false">
      <c r="B4434" s="87" t="s">
        <v>324</v>
      </c>
      <c r="C4434" s="43" t="n">
        <v>1</v>
      </c>
      <c r="D4434" s="72" t="n">
        <v>98</v>
      </c>
    </row>
    <row r="4435" customFormat="false" ht="13.5" hidden="false" customHeight="false" outlineLevel="0" collapsed="false">
      <c r="B4435" s="87" t="s">
        <v>325</v>
      </c>
      <c r="C4435" s="43" t="n">
        <v>10</v>
      </c>
      <c r="D4435" s="72" t="n">
        <v>774</v>
      </c>
    </row>
    <row r="4436" customFormat="false" ht="13.5" hidden="false" customHeight="false" outlineLevel="0" collapsed="false">
      <c r="B4436" s="87"/>
      <c r="D4436" s="72"/>
    </row>
    <row r="4437" customFormat="false" ht="13.5" hidden="false" customHeight="false" outlineLevel="0" collapsed="false">
      <c r="B4437" s="87" t="s">
        <v>326</v>
      </c>
      <c r="C4437" s="43" t="n">
        <v>79</v>
      </c>
      <c r="D4437" s="72" t="n">
        <v>56176</v>
      </c>
    </row>
    <row r="4438" customFormat="false" ht="13.5" hidden="false" customHeight="false" outlineLevel="0" collapsed="false">
      <c r="B4438" s="87" t="s">
        <v>331</v>
      </c>
      <c r="C4438" s="43" t="n">
        <v>2</v>
      </c>
      <c r="D4438" s="72" t="n">
        <v>282</v>
      </c>
    </row>
    <row r="4439" customFormat="false" ht="13.5" hidden="false" customHeight="false" outlineLevel="0" collapsed="false">
      <c r="B4439" s="87" t="s">
        <v>332</v>
      </c>
      <c r="C4439" s="43" t="n">
        <v>1</v>
      </c>
      <c r="D4439" s="72" t="n">
        <v>136</v>
      </c>
    </row>
    <row r="4440" customFormat="false" ht="13.5" hidden="false" customHeight="false" outlineLevel="0" collapsed="false">
      <c r="B4440" s="87" t="s">
        <v>333</v>
      </c>
      <c r="C4440" s="43" t="n">
        <v>2</v>
      </c>
      <c r="D4440" s="72" t="n">
        <v>762</v>
      </c>
    </row>
    <row r="4441" customFormat="false" ht="13.5" hidden="false" customHeight="false" outlineLevel="0" collapsed="false">
      <c r="B4441" s="87" t="s">
        <v>334</v>
      </c>
      <c r="C4441" s="43" t="n">
        <v>2</v>
      </c>
      <c r="D4441" s="72" t="n">
        <v>59</v>
      </c>
    </row>
    <row r="4442" customFormat="false" ht="13.5" hidden="false" customHeight="false" outlineLevel="0" collapsed="false">
      <c r="B4442" s="87" t="s">
        <v>335</v>
      </c>
      <c r="C4442" s="43" t="n">
        <v>69</v>
      </c>
      <c r="D4442" s="72" t="n">
        <v>51209</v>
      </c>
    </row>
    <row r="4443" customFormat="false" ht="13.5" hidden="false" customHeight="false" outlineLevel="0" collapsed="false">
      <c r="B4443" s="87" t="s">
        <v>339</v>
      </c>
      <c r="C4443" s="43" t="n">
        <v>2</v>
      </c>
      <c r="D4443" s="72" t="n">
        <v>695</v>
      </c>
    </row>
    <row r="4444" customFormat="false" ht="13.5" hidden="false" customHeight="false" outlineLevel="0" collapsed="false">
      <c r="B4444" s="87" t="s">
        <v>340</v>
      </c>
      <c r="C4444" s="43" t="n">
        <v>1</v>
      </c>
      <c r="D4444" s="72" t="n">
        <v>35</v>
      </c>
    </row>
    <row r="4445" customFormat="false" ht="13.5" hidden="false" customHeight="false" outlineLevel="0" collapsed="false">
      <c r="B4445" s="87" t="s">
        <v>341</v>
      </c>
      <c r="C4445" s="43" t="n">
        <v>12</v>
      </c>
      <c r="D4445" s="72" t="n">
        <v>2873</v>
      </c>
    </row>
    <row r="4446" customFormat="false" ht="13.5" hidden="false" customHeight="false" outlineLevel="0" collapsed="false">
      <c r="B4446" s="87" t="s">
        <v>342</v>
      </c>
      <c r="C4446" s="43" t="n">
        <v>1</v>
      </c>
      <c r="D4446" s="72" t="n">
        <v>21</v>
      </c>
    </row>
    <row r="4447" customFormat="false" ht="13.5" hidden="false" customHeight="false" outlineLevel="0" collapsed="false">
      <c r="B4447" s="87" t="s">
        <v>346</v>
      </c>
      <c r="C4447" s="43" t="n">
        <v>2</v>
      </c>
      <c r="D4447" s="72" t="n">
        <v>104</v>
      </c>
    </row>
    <row r="4448" customFormat="false" ht="13.5" hidden="false" customHeight="false" outlineLevel="0" collapsed="false">
      <c r="B4448" s="87"/>
      <c r="D4448" s="72"/>
    </row>
    <row r="4449" customFormat="false" ht="13.5" hidden="false" customHeight="false" outlineLevel="0" collapsed="false">
      <c r="B4449" s="87" t="s">
        <v>351</v>
      </c>
      <c r="C4449" s="43" t="n">
        <v>43</v>
      </c>
      <c r="D4449" s="72" t="n">
        <v>47787</v>
      </c>
    </row>
    <row r="4450" customFormat="false" ht="13.5" hidden="false" customHeight="false" outlineLevel="0" collapsed="false">
      <c r="B4450" s="87" t="s">
        <v>354</v>
      </c>
      <c r="C4450" s="43" t="n">
        <v>1</v>
      </c>
      <c r="D4450" s="72" t="n">
        <v>843</v>
      </c>
    </row>
    <row r="4451" customFormat="false" ht="13.5" hidden="false" customHeight="false" outlineLevel="0" collapsed="false">
      <c r="B4451" s="87" t="s">
        <v>355</v>
      </c>
      <c r="C4451" s="43" t="n">
        <v>2</v>
      </c>
      <c r="D4451" s="72" t="n">
        <v>4680</v>
      </c>
    </row>
    <row r="4452" customFormat="false" ht="13.5" hidden="false" customHeight="false" outlineLevel="0" collapsed="false">
      <c r="B4452" s="87" t="s">
        <v>357</v>
      </c>
      <c r="C4452" s="43" t="n">
        <v>3</v>
      </c>
      <c r="D4452" s="72" t="n">
        <v>1475</v>
      </c>
    </row>
    <row r="4453" customFormat="false" ht="13.5" hidden="false" customHeight="false" outlineLevel="0" collapsed="false">
      <c r="B4453" s="87" t="s">
        <v>360</v>
      </c>
      <c r="C4453" s="43" t="n">
        <v>1</v>
      </c>
      <c r="D4453" s="72" t="n">
        <v>33</v>
      </c>
    </row>
    <row r="4454" customFormat="false" ht="13.5" hidden="false" customHeight="false" outlineLevel="0" collapsed="false">
      <c r="B4454" s="87" t="s">
        <v>363</v>
      </c>
      <c r="C4454" s="43" t="n">
        <v>1</v>
      </c>
      <c r="D4454" s="72" t="n">
        <v>22</v>
      </c>
    </row>
    <row r="4455" customFormat="false" ht="13.5" hidden="false" customHeight="false" outlineLevel="0" collapsed="false">
      <c r="B4455" s="87" t="s">
        <v>364</v>
      </c>
      <c r="C4455" s="43" t="n">
        <v>3</v>
      </c>
      <c r="D4455" s="72" t="n">
        <v>9143</v>
      </c>
    </row>
    <row r="4456" customFormat="false" ht="13.5" hidden="false" customHeight="false" outlineLevel="0" collapsed="false">
      <c r="B4456" s="87" t="s">
        <v>365</v>
      </c>
      <c r="C4456" s="43" t="n">
        <v>12</v>
      </c>
      <c r="D4456" s="72" t="n">
        <v>1987</v>
      </c>
    </row>
    <row r="4457" customFormat="false" ht="13.5" hidden="false" customHeight="false" outlineLevel="0" collapsed="false">
      <c r="B4457" s="87" t="s">
        <v>374</v>
      </c>
      <c r="C4457" s="43" t="n">
        <v>13</v>
      </c>
      <c r="D4457" s="72" t="n">
        <v>9139</v>
      </c>
    </row>
    <row r="4458" customFormat="false" ht="13.5" hidden="false" customHeight="false" outlineLevel="0" collapsed="false">
      <c r="B4458" s="87" t="s">
        <v>375</v>
      </c>
      <c r="C4458" s="43" t="n">
        <v>1</v>
      </c>
      <c r="D4458" s="72" t="n">
        <v>156</v>
      </c>
    </row>
    <row r="4459" customFormat="false" ht="13.5" hidden="false" customHeight="false" outlineLevel="0" collapsed="false">
      <c r="B4459" s="87" t="s">
        <v>376</v>
      </c>
      <c r="C4459" s="43" t="n">
        <v>4</v>
      </c>
      <c r="D4459" s="72" t="n">
        <v>1476</v>
      </c>
    </row>
    <row r="4460" customFormat="false" ht="13.5" hidden="false" customHeight="false" outlineLevel="0" collapsed="false">
      <c r="B4460" s="87" t="s">
        <v>379</v>
      </c>
      <c r="C4460" s="43" t="n">
        <v>1</v>
      </c>
      <c r="D4460" s="72" t="n">
        <v>1049</v>
      </c>
    </row>
    <row r="4461" customFormat="false" ht="13.5" hidden="false" customHeight="false" outlineLevel="0" collapsed="false">
      <c r="B4461" s="87" t="s">
        <v>381</v>
      </c>
      <c r="C4461" s="43" t="n">
        <v>1</v>
      </c>
      <c r="D4461" s="72" t="n">
        <v>1161</v>
      </c>
    </row>
    <row r="4462" customFormat="false" ht="13.5" hidden="false" customHeight="false" outlineLevel="0" collapsed="false">
      <c r="B4462" s="87" t="s">
        <v>384</v>
      </c>
      <c r="C4462" s="43" t="n">
        <v>1</v>
      </c>
      <c r="D4462" s="72" t="n">
        <v>15784</v>
      </c>
    </row>
    <row r="4463" customFormat="false" ht="13.5" hidden="false" customHeight="false" outlineLevel="0" collapsed="false">
      <c r="B4463" s="87" t="s">
        <v>385</v>
      </c>
      <c r="C4463" s="43" t="n">
        <v>3</v>
      </c>
      <c r="D4463" s="72" t="n">
        <v>412</v>
      </c>
    </row>
    <row r="4464" customFormat="false" ht="13.5" hidden="false" customHeight="false" outlineLevel="0" collapsed="false">
      <c r="B4464" s="87" t="s">
        <v>386</v>
      </c>
      <c r="C4464" s="43" t="n">
        <v>7</v>
      </c>
      <c r="D4464" s="72" t="n">
        <v>427</v>
      </c>
    </row>
    <row r="4465" customFormat="false" ht="13.5" hidden="false" customHeight="false" outlineLevel="0" collapsed="false">
      <c r="B4465" s="87"/>
      <c r="D4465" s="72"/>
    </row>
    <row r="4466" customFormat="false" ht="13.5" hidden="false" customHeight="false" outlineLevel="0" collapsed="false">
      <c r="B4466" s="87" t="s">
        <v>123</v>
      </c>
      <c r="C4466" s="43" t="n">
        <v>379</v>
      </c>
      <c r="D4466" s="72" t="n">
        <v>5227129</v>
      </c>
    </row>
    <row r="4467" customFormat="false" ht="13.5" hidden="false" customHeight="false" outlineLevel="0" collapsed="false">
      <c r="B4467" s="87"/>
      <c r="D4467" s="72"/>
    </row>
    <row r="4468" customFormat="false" ht="13.5" hidden="false" customHeight="false" outlineLevel="0" collapsed="false">
      <c r="B4468" s="87" t="s">
        <v>387</v>
      </c>
      <c r="C4468" s="43" t="n">
        <v>365</v>
      </c>
      <c r="D4468" s="72" t="n">
        <v>4494361</v>
      </c>
    </row>
    <row r="4469" customFormat="false" ht="13.5" hidden="false" customHeight="false" outlineLevel="0" collapsed="false">
      <c r="B4469" s="87" t="s">
        <v>209</v>
      </c>
      <c r="C4469" s="43" t="n">
        <v>1</v>
      </c>
      <c r="D4469" s="72" t="n">
        <v>1224</v>
      </c>
    </row>
    <row r="4470" customFormat="false" ht="13.5" hidden="false" customHeight="false" outlineLevel="0" collapsed="false">
      <c r="B4470" s="87" t="s">
        <v>212</v>
      </c>
      <c r="C4470" s="43" t="n">
        <v>1</v>
      </c>
      <c r="D4470" s="72" t="n">
        <v>2329</v>
      </c>
    </row>
    <row r="4471" customFormat="false" ht="13.5" hidden="false" customHeight="false" outlineLevel="0" collapsed="false">
      <c r="B4471" s="87" t="s">
        <v>213</v>
      </c>
      <c r="C4471" s="43" t="n">
        <v>1</v>
      </c>
      <c r="D4471" s="72" t="n">
        <v>848</v>
      </c>
    </row>
    <row r="4472" customFormat="false" ht="13.5" hidden="false" customHeight="false" outlineLevel="0" collapsed="false">
      <c r="B4472" s="87" t="s">
        <v>221</v>
      </c>
      <c r="C4472" s="43" t="n">
        <v>1</v>
      </c>
      <c r="D4472" s="72" t="n">
        <v>513</v>
      </c>
    </row>
    <row r="4473" customFormat="false" ht="13.5" hidden="false" customHeight="false" outlineLevel="0" collapsed="false">
      <c r="B4473" s="87" t="s">
        <v>222</v>
      </c>
      <c r="C4473" s="43" t="n">
        <v>2</v>
      </c>
      <c r="D4473" s="72" t="n">
        <v>965</v>
      </c>
    </row>
    <row r="4474" customFormat="false" ht="13.5" hidden="false" customHeight="false" outlineLevel="0" collapsed="false">
      <c r="B4474" s="87" t="s">
        <v>225</v>
      </c>
      <c r="C4474" s="43" t="n">
        <v>1</v>
      </c>
      <c r="D4474" s="72" t="n">
        <v>106</v>
      </c>
    </row>
    <row r="4475" customFormat="false" ht="13.5" hidden="false" customHeight="false" outlineLevel="0" collapsed="false">
      <c r="B4475" s="87" t="s">
        <v>226</v>
      </c>
      <c r="C4475" s="43" t="n">
        <v>1</v>
      </c>
      <c r="D4475" s="72" t="n">
        <v>7587</v>
      </c>
    </row>
    <row r="4476" customFormat="false" ht="13.5" hidden="false" customHeight="false" outlineLevel="0" collapsed="false">
      <c r="B4476" s="87" t="s">
        <v>227</v>
      </c>
      <c r="C4476" s="43" t="n">
        <v>1</v>
      </c>
      <c r="D4476" s="72" t="n">
        <v>521</v>
      </c>
    </row>
    <row r="4477" customFormat="false" ht="13.5" hidden="false" customHeight="false" outlineLevel="0" collapsed="false">
      <c r="B4477" s="87" t="s">
        <v>229</v>
      </c>
      <c r="C4477" s="43" t="n">
        <v>1</v>
      </c>
      <c r="D4477" s="72" t="n">
        <v>349</v>
      </c>
    </row>
    <row r="4478" customFormat="false" ht="13.5" hidden="false" customHeight="false" outlineLevel="0" collapsed="false">
      <c r="B4478" s="87" t="s">
        <v>234</v>
      </c>
      <c r="C4478" s="43" t="n">
        <v>6</v>
      </c>
      <c r="D4478" s="72" t="n">
        <v>72959</v>
      </c>
    </row>
    <row r="4479" customFormat="false" ht="13.5" hidden="false" customHeight="false" outlineLevel="0" collapsed="false">
      <c r="B4479" s="87" t="s">
        <v>240</v>
      </c>
      <c r="C4479" s="43" t="n">
        <v>2</v>
      </c>
      <c r="D4479" s="72" t="n">
        <v>66604</v>
      </c>
    </row>
    <row r="4480" customFormat="false" ht="13.5" hidden="false" customHeight="false" outlineLevel="0" collapsed="false">
      <c r="B4480" s="87" t="s">
        <v>241</v>
      </c>
      <c r="C4480" s="43" t="n">
        <v>1</v>
      </c>
      <c r="D4480" s="72" t="n">
        <v>530</v>
      </c>
    </row>
    <row r="4481" customFormat="false" ht="13.5" hidden="false" customHeight="false" outlineLevel="0" collapsed="false">
      <c r="B4481" s="87" t="s">
        <v>242</v>
      </c>
      <c r="C4481" s="43" t="n">
        <v>4</v>
      </c>
      <c r="D4481" s="72" t="n">
        <v>162994</v>
      </c>
    </row>
    <row r="4482" customFormat="false" ht="13.5" hidden="false" customHeight="false" outlineLevel="0" collapsed="false">
      <c r="B4482" s="87" t="s">
        <v>413</v>
      </c>
      <c r="C4482" s="43" t="n">
        <v>1</v>
      </c>
      <c r="D4482" s="72" t="n">
        <v>44887</v>
      </c>
    </row>
    <row r="4483" customFormat="false" ht="13.5" hidden="false" customHeight="false" outlineLevel="0" collapsed="false">
      <c r="B4483" s="87" t="s">
        <v>245</v>
      </c>
      <c r="C4483" s="43" t="n">
        <v>9</v>
      </c>
      <c r="D4483" s="72" t="n">
        <v>10095</v>
      </c>
    </row>
    <row r="4484" customFormat="false" ht="13.5" hidden="false" customHeight="false" outlineLevel="0" collapsed="false">
      <c r="B4484" s="87" t="s">
        <v>246</v>
      </c>
      <c r="C4484" s="43" t="n">
        <v>9</v>
      </c>
      <c r="D4484" s="72" t="n">
        <v>4049</v>
      </c>
    </row>
    <row r="4485" customFormat="false" ht="13.5" hidden="false" customHeight="false" outlineLevel="0" collapsed="false">
      <c r="B4485" s="87" t="s">
        <v>247</v>
      </c>
      <c r="C4485" s="43" t="n">
        <v>28</v>
      </c>
      <c r="D4485" s="72" t="n">
        <v>59390</v>
      </c>
    </row>
    <row r="4486" customFormat="false" ht="13.5" hidden="false" customHeight="false" outlineLevel="0" collapsed="false">
      <c r="B4486" s="87" t="s">
        <v>248</v>
      </c>
      <c r="C4486" s="43" t="n">
        <v>363</v>
      </c>
      <c r="D4486" s="72" t="n">
        <v>3501447</v>
      </c>
    </row>
    <row r="4487" customFormat="false" ht="13.5" hidden="false" customHeight="false" outlineLevel="0" collapsed="false">
      <c r="B4487" s="87" t="s">
        <v>249</v>
      </c>
      <c r="C4487" s="43" t="n">
        <v>7</v>
      </c>
      <c r="D4487" s="72" t="n">
        <v>20596</v>
      </c>
    </row>
    <row r="4488" customFormat="false" ht="13.5" hidden="false" customHeight="false" outlineLevel="0" collapsed="false">
      <c r="B4488" s="87" t="s">
        <v>250</v>
      </c>
      <c r="C4488" s="43" t="n">
        <v>65</v>
      </c>
      <c r="D4488" s="72" t="n">
        <v>295432</v>
      </c>
    </row>
    <row r="4489" customFormat="false" ht="13.5" hidden="false" customHeight="false" outlineLevel="0" collapsed="false">
      <c r="B4489" s="87" t="s">
        <v>251</v>
      </c>
      <c r="C4489" s="43" t="n">
        <v>12</v>
      </c>
      <c r="D4489" s="72" t="n">
        <v>11085</v>
      </c>
    </row>
    <row r="4490" customFormat="false" ht="13.5" hidden="false" customHeight="false" outlineLevel="0" collapsed="false">
      <c r="B4490" s="87" t="s">
        <v>252</v>
      </c>
      <c r="C4490" s="43" t="n">
        <v>5</v>
      </c>
      <c r="D4490" s="72" t="n">
        <v>3867</v>
      </c>
    </row>
    <row r="4491" customFormat="false" ht="13.5" hidden="false" customHeight="false" outlineLevel="0" collapsed="false">
      <c r="B4491" s="87" t="s">
        <v>253</v>
      </c>
      <c r="C4491" s="43" t="n">
        <v>5</v>
      </c>
      <c r="D4491" s="72" t="n">
        <v>20417</v>
      </c>
    </row>
    <row r="4492" customFormat="false" ht="13.5" hidden="false" customHeight="false" outlineLevel="0" collapsed="false">
      <c r="B4492" s="87" t="s">
        <v>254</v>
      </c>
      <c r="C4492" s="43" t="n">
        <v>5</v>
      </c>
      <c r="D4492" s="72" t="n">
        <v>16372</v>
      </c>
    </row>
    <row r="4493" customFormat="false" ht="13.5" hidden="false" customHeight="false" outlineLevel="0" collapsed="false">
      <c r="B4493" s="87" t="s">
        <v>255</v>
      </c>
      <c r="C4493" s="43" t="n">
        <v>6</v>
      </c>
      <c r="D4493" s="72" t="n">
        <v>24295</v>
      </c>
    </row>
    <row r="4494" customFormat="false" ht="13.5" hidden="false" customHeight="false" outlineLevel="0" collapsed="false">
      <c r="B4494" s="87" t="s">
        <v>256</v>
      </c>
      <c r="C4494" s="43" t="n">
        <v>1</v>
      </c>
      <c r="D4494" s="72" t="n">
        <v>1466</v>
      </c>
    </row>
    <row r="4495" customFormat="false" ht="13.5" hidden="false" customHeight="false" outlineLevel="0" collapsed="false">
      <c r="B4495" s="87" t="s">
        <v>257</v>
      </c>
      <c r="C4495" s="43" t="n">
        <v>10</v>
      </c>
      <c r="D4495" s="72" t="n">
        <v>2064</v>
      </c>
    </row>
    <row r="4496" customFormat="false" ht="13.5" hidden="false" customHeight="false" outlineLevel="0" collapsed="false">
      <c r="B4496" s="87" t="s">
        <v>258</v>
      </c>
      <c r="C4496" s="43" t="n">
        <v>9</v>
      </c>
      <c r="D4496" s="72" t="n">
        <v>3428</v>
      </c>
    </row>
    <row r="4497" customFormat="false" ht="13.5" hidden="false" customHeight="false" outlineLevel="0" collapsed="false">
      <c r="B4497" s="87" t="s">
        <v>259</v>
      </c>
      <c r="C4497" s="43" t="n">
        <v>3</v>
      </c>
      <c r="D4497" s="72" t="n">
        <v>423</v>
      </c>
    </row>
    <row r="4498" customFormat="false" ht="13.5" hidden="false" customHeight="false" outlineLevel="0" collapsed="false">
      <c r="B4498" s="87" t="s">
        <v>260</v>
      </c>
      <c r="C4498" s="43" t="n">
        <v>4</v>
      </c>
      <c r="D4498" s="72" t="n">
        <v>26338</v>
      </c>
    </row>
    <row r="4499" customFormat="false" ht="13.5" hidden="false" customHeight="false" outlineLevel="0" collapsed="false">
      <c r="B4499" s="87" t="s">
        <v>262</v>
      </c>
      <c r="C4499" s="43" t="n">
        <v>8</v>
      </c>
      <c r="D4499" s="72" t="n">
        <v>12052</v>
      </c>
    </row>
    <row r="4500" customFormat="false" ht="13.5" hidden="false" customHeight="false" outlineLevel="0" collapsed="false">
      <c r="B4500" s="87" t="s">
        <v>263</v>
      </c>
      <c r="C4500" s="43" t="n">
        <v>2</v>
      </c>
      <c r="D4500" s="72" t="n">
        <v>22874</v>
      </c>
    </row>
    <row r="4501" customFormat="false" ht="13.5" hidden="false" customHeight="false" outlineLevel="0" collapsed="false">
      <c r="B4501" s="87" t="s">
        <v>264</v>
      </c>
      <c r="C4501" s="43" t="n">
        <v>7</v>
      </c>
      <c r="D4501" s="72" t="n">
        <v>4827</v>
      </c>
    </row>
    <row r="4502" customFormat="false" ht="13.5" hidden="false" customHeight="false" outlineLevel="0" collapsed="false">
      <c r="B4502" s="87" t="s">
        <v>265</v>
      </c>
      <c r="C4502" s="43" t="n">
        <v>98</v>
      </c>
      <c r="D4502" s="72" t="n">
        <v>91428</v>
      </c>
    </row>
    <row r="4503" customFormat="false" ht="13.5" hidden="false" customHeight="false" outlineLevel="0" collapsed="false">
      <c r="B4503" s="87"/>
      <c r="D4503" s="72"/>
    </row>
    <row r="4504" customFormat="false" ht="13.5" hidden="false" customHeight="false" outlineLevel="0" collapsed="false">
      <c r="B4504" s="87" t="s">
        <v>266</v>
      </c>
      <c r="C4504" s="43" t="n">
        <v>77</v>
      </c>
      <c r="D4504" s="72" t="n">
        <v>59166</v>
      </c>
    </row>
    <row r="4505" customFormat="false" ht="13.5" hidden="false" customHeight="false" outlineLevel="0" collapsed="false">
      <c r="B4505" s="87" t="s">
        <v>306</v>
      </c>
      <c r="C4505" s="43" t="n">
        <v>1</v>
      </c>
      <c r="D4505" s="72" t="n">
        <v>1042</v>
      </c>
    </row>
    <row r="4506" customFormat="false" ht="13.5" hidden="false" customHeight="false" outlineLevel="0" collapsed="false">
      <c r="B4506" s="87" t="s">
        <v>307</v>
      </c>
      <c r="C4506" s="43" t="n">
        <v>3</v>
      </c>
      <c r="D4506" s="72" t="n">
        <v>856</v>
      </c>
    </row>
    <row r="4507" customFormat="false" ht="13.5" hidden="false" customHeight="false" outlineLevel="0" collapsed="false">
      <c r="B4507" s="87" t="s">
        <v>431</v>
      </c>
      <c r="C4507" s="43" t="n">
        <v>8</v>
      </c>
      <c r="D4507" s="72" t="n">
        <v>1851</v>
      </c>
    </row>
    <row r="4508" customFormat="false" ht="13.5" hidden="false" customHeight="false" outlineLevel="0" collapsed="false">
      <c r="B4508" s="87" t="s">
        <v>309</v>
      </c>
      <c r="C4508" s="43" t="n">
        <v>50</v>
      </c>
      <c r="D4508" s="72" t="n">
        <v>46100</v>
      </c>
    </row>
    <row r="4509" customFormat="false" ht="13.5" hidden="false" customHeight="false" outlineLevel="0" collapsed="false">
      <c r="B4509" s="87" t="s">
        <v>310</v>
      </c>
      <c r="C4509" s="43" t="n">
        <v>1</v>
      </c>
      <c r="D4509" s="72" t="n">
        <v>127</v>
      </c>
    </row>
    <row r="4510" customFormat="false" ht="13.5" hidden="false" customHeight="false" outlineLevel="0" collapsed="false">
      <c r="B4510" s="87" t="s">
        <v>311</v>
      </c>
      <c r="C4510" s="43" t="n">
        <v>14</v>
      </c>
      <c r="D4510" s="72" t="n">
        <v>2474</v>
      </c>
    </row>
    <row r="4511" customFormat="false" ht="13.5" hidden="false" customHeight="false" outlineLevel="0" collapsed="false">
      <c r="B4511" s="87" t="s">
        <v>312</v>
      </c>
      <c r="C4511" s="43" t="n">
        <v>2</v>
      </c>
      <c r="D4511" s="72" t="n">
        <v>404</v>
      </c>
    </row>
    <row r="4512" customFormat="false" ht="13.5" hidden="false" customHeight="false" outlineLevel="0" collapsed="false">
      <c r="B4512" s="87" t="s">
        <v>313</v>
      </c>
      <c r="C4512" s="43" t="n">
        <v>1</v>
      </c>
      <c r="D4512" s="72" t="n">
        <v>85</v>
      </c>
    </row>
    <row r="4513" customFormat="false" ht="13.5" hidden="false" customHeight="false" outlineLevel="0" collapsed="false">
      <c r="B4513" s="87" t="s">
        <v>314</v>
      </c>
      <c r="C4513" s="43" t="n">
        <v>1</v>
      </c>
      <c r="D4513" s="72" t="n">
        <v>120</v>
      </c>
    </row>
    <row r="4514" customFormat="false" ht="13.5" hidden="false" customHeight="false" outlineLevel="0" collapsed="false">
      <c r="B4514" s="87" t="s">
        <v>316</v>
      </c>
      <c r="C4514" s="43" t="n">
        <v>5</v>
      </c>
      <c r="D4514" s="72" t="n">
        <v>1455</v>
      </c>
    </row>
    <row r="4515" customFormat="false" ht="13.5" hidden="false" customHeight="false" outlineLevel="0" collapsed="false">
      <c r="B4515" s="87" t="s">
        <v>318</v>
      </c>
      <c r="C4515" s="43" t="n">
        <v>2</v>
      </c>
      <c r="D4515" s="72" t="n">
        <v>103</v>
      </c>
    </row>
    <row r="4516" customFormat="false" ht="13.5" hidden="false" customHeight="false" outlineLevel="0" collapsed="false">
      <c r="B4516" s="87" t="s">
        <v>319</v>
      </c>
      <c r="C4516" s="43" t="n">
        <v>4</v>
      </c>
      <c r="D4516" s="72" t="n">
        <v>824</v>
      </c>
    </row>
    <row r="4517" customFormat="false" ht="13.5" hidden="false" customHeight="false" outlineLevel="0" collapsed="false">
      <c r="B4517" s="87" t="s">
        <v>320</v>
      </c>
      <c r="C4517" s="43" t="n">
        <v>1</v>
      </c>
      <c r="D4517" s="72" t="n">
        <v>76</v>
      </c>
    </row>
    <row r="4518" customFormat="false" ht="13.5" hidden="false" customHeight="false" outlineLevel="0" collapsed="false">
      <c r="B4518" s="87" t="s">
        <v>324</v>
      </c>
      <c r="C4518" s="43" t="n">
        <v>1</v>
      </c>
      <c r="D4518" s="72" t="n">
        <v>425</v>
      </c>
    </row>
    <row r="4519" customFormat="false" ht="13.5" hidden="false" customHeight="false" outlineLevel="0" collapsed="false">
      <c r="B4519" s="87" t="s">
        <v>325</v>
      </c>
      <c r="C4519" s="43" t="n">
        <v>20</v>
      </c>
      <c r="D4519" s="72" t="n">
        <v>3224</v>
      </c>
    </row>
    <row r="4520" customFormat="false" ht="13.5" hidden="false" customHeight="false" outlineLevel="0" collapsed="false">
      <c r="B4520" s="87"/>
      <c r="D4520" s="72"/>
    </row>
    <row r="4521" customFormat="false" ht="13.5" hidden="false" customHeight="false" outlineLevel="0" collapsed="false">
      <c r="B4521" s="87" t="s">
        <v>326</v>
      </c>
      <c r="C4521" s="43" t="n">
        <v>155</v>
      </c>
      <c r="D4521" s="72" t="n">
        <v>564790</v>
      </c>
    </row>
    <row r="4522" customFormat="false" ht="13.5" hidden="false" customHeight="false" outlineLevel="0" collapsed="false">
      <c r="B4522" s="87" t="s">
        <v>327</v>
      </c>
      <c r="C4522" s="43" t="n">
        <v>1</v>
      </c>
      <c r="D4522" s="72" t="n">
        <v>585</v>
      </c>
    </row>
    <row r="4523" customFormat="false" ht="13.5" hidden="false" customHeight="false" outlineLevel="0" collapsed="false">
      <c r="B4523" s="87" t="s">
        <v>331</v>
      </c>
      <c r="C4523" s="43" t="n">
        <v>1</v>
      </c>
      <c r="D4523" s="72" t="n">
        <v>210</v>
      </c>
    </row>
    <row r="4524" customFormat="false" ht="13.5" hidden="false" customHeight="false" outlineLevel="0" collapsed="false">
      <c r="B4524" s="87" t="s">
        <v>332</v>
      </c>
      <c r="C4524" s="43" t="n">
        <v>2</v>
      </c>
      <c r="D4524" s="72" t="n">
        <v>275</v>
      </c>
    </row>
    <row r="4525" customFormat="false" ht="13.5" hidden="false" customHeight="false" outlineLevel="0" collapsed="false">
      <c r="B4525" s="87" t="s">
        <v>333</v>
      </c>
      <c r="C4525" s="43" t="n">
        <v>4</v>
      </c>
      <c r="D4525" s="72" t="n">
        <v>858</v>
      </c>
    </row>
    <row r="4526" customFormat="false" ht="13.5" hidden="false" customHeight="false" outlineLevel="0" collapsed="false">
      <c r="B4526" s="87" t="s">
        <v>335</v>
      </c>
      <c r="C4526" s="43" t="n">
        <v>131</v>
      </c>
      <c r="D4526" s="72" t="n">
        <v>509750</v>
      </c>
    </row>
    <row r="4527" customFormat="false" ht="13.5" hidden="false" customHeight="false" outlineLevel="0" collapsed="false">
      <c r="B4527" s="87" t="s">
        <v>336</v>
      </c>
      <c r="C4527" s="43" t="n">
        <v>1</v>
      </c>
      <c r="D4527" s="72" t="n">
        <v>694</v>
      </c>
    </row>
    <row r="4528" customFormat="false" ht="13.5" hidden="false" customHeight="false" outlineLevel="0" collapsed="false">
      <c r="B4528" s="87" t="s">
        <v>337</v>
      </c>
      <c r="C4528" s="43" t="n">
        <v>1</v>
      </c>
      <c r="D4528" s="72" t="n">
        <v>30</v>
      </c>
    </row>
    <row r="4529" customFormat="false" ht="13.5" hidden="false" customHeight="false" outlineLevel="0" collapsed="false">
      <c r="B4529" s="87" t="s">
        <v>339</v>
      </c>
      <c r="C4529" s="43" t="n">
        <v>13</v>
      </c>
      <c r="D4529" s="72" t="n">
        <v>6286</v>
      </c>
    </row>
    <row r="4530" customFormat="false" ht="13.5" hidden="false" customHeight="false" outlineLevel="0" collapsed="false">
      <c r="B4530" s="87" t="s">
        <v>340</v>
      </c>
      <c r="C4530" s="43" t="n">
        <v>3</v>
      </c>
      <c r="D4530" s="72" t="n">
        <v>557</v>
      </c>
    </row>
    <row r="4531" customFormat="false" ht="13.5" hidden="false" customHeight="false" outlineLevel="0" collapsed="false">
      <c r="B4531" s="87" t="s">
        <v>341</v>
      </c>
      <c r="C4531" s="43" t="n">
        <v>22</v>
      </c>
      <c r="D4531" s="72" t="n">
        <v>10463</v>
      </c>
    </row>
    <row r="4532" customFormat="false" ht="13.5" hidden="false" customHeight="false" outlineLevel="0" collapsed="false">
      <c r="B4532" s="87" t="s">
        <v>342</v>
      </c>
      <c r="C4532" s="43" t="n">
        <v>1</v>
      </c>
      <c r="D4532" s="72" t="n">
        <v>389</v>
      </c>
    </row>
    <row r="4533" customFormat="false" ht="13.5" hidden="false" customHeight="false" outlineLevel="0" collapsed="false">
      <c r="B4533" s="87" t="s">
        <v>345</v>
      </c>
      <c r="C4533" s="43" t="n">
        <v>1</v>
      </c>
      <c r="D4533" s="72" t="n">
        <v>475</v>
      </c>
    </row>
    <row r="4534" customFormat="false" ht="13.5" hidden="false" customHeight="false" outlineLevel="0" collapsed="false">
      <c r="B4534" s="87" t="s">
        <v>346</v>
      </c>
      <c r="C4534" s="43" t="n">
        <v>3</v>
      </c>
      <c r="D4534" s="72" t="n">
        <v>19112</v>
      </c>
    </row>
    <row r="4535" customFormat="false" ht="13.5" hidden="false" customHeight="false" outlineLevel="0" collapsed="false">
      <c r="B4535" s="87" t="s">
        <v>348</v>
      </c>
      <c r="C4535" s="43" t="n">
        <v>1</v>
      </c>
      <c r="D4535" s="72" t="n">
        <v>9765</v>
      </c>
    </row>
    <row r="4536" customFormat="false" ht="13.5" hidden="false" customHeight="false" outlineLevel="0" collapsed="false">
      <c r="B4536" s="87" t="s">
        <v>349</v>
      </c>
      <c r="C4536" s="43" t="n">
        <v>8</v>
      </c>
      <c r="D4536" s="72" t="n">
        <v>5341</v>
      </c>
    </row>
    <row r="4537" customFormat="false" ht="13.5" hidden="false" customHeight="false" outlineLevel="0" collapsed="false">
      <c r="B4537" s="87"/>
      <c r="D4537" s="72"/>
    </row>
    <row r="4538" customFormat="false" ht="13.5" hidden="false" customHeight="false" outlineLevel="0" collapsed="false">
      <c r="B4538" s="87" t="s">
        <v>351</v>
      </c>
      <c r="C4538" s="43" t="n">
        <v>93</v>
      </c>
      <c r="D4538" s="72" t="n">
        <v>108812</v>
      </c>
    </row>
    <row r="4539" customFormat="false" ht="13.5" hidden="false" customHeight="false" outlineLevel="0" collapsed="false">
      <c r="B4539" s="87" t="s">
        <v>355</v>
      </c>
      <c r="C4539" s="43" t="n">
        <v>15</v>
      </c>
      <c r="D4539" s="72" t="n">
        <v>23461</v>
      </c>
    </row>
    <row r="4540" customFormat="false" ht="13.5" hidden="false" customHeight="false" outlineLevel="0" collapsed="false">
      <c r="B4540" s="87" t="s">
        <v>356</v>
      </c>
      <c r="C4540" s="43" t="n">
        <v>1</v>
      </c>
      <c r="D4540" s="72" t="n">
        <v>886</v>
      </c>
    </row>
    <row r="4541" customFormat="false" ht="13.5" hidden="false" customHeight="false" outlineLevel="0" collapsed="false">
      <c r="B4541" s="87" t="s">
        <v>357</v>
      </c>
      <c r="C4541" s="43" t="n">
        <v>1</v>
      </c>
      <c r="D4541" s="72" t="n">
        <v>442</v>
      </c>
    </row>
    <row r="4542" customFormat="false" ht="13.5" hidden="false" customHeight="false" outlineLevel="0" collapsed="false">
      <c r="B4542" s="87" t="s">
        <v>363</v>
      </c>
      <c r="C4542" s="43" t="n">
        <v>1</v>
      </c>
      <c r="D4542" s="72" t="n">
        <v>86</v>
      </c>
    </row>
    <row r="4543" customFormat="false" ht="13.5" hidden="false" customHeight="false" outlineLevel="0" collapsed="false">
      <c r="B4543" s="87" t="s">
        <v>364</v>
      </c>
      <c r="C4543" s="43" t="n">
        <v>2</v>
      </c>
      <c r="D4543" s="72" t="n">
        <v>939</v>
      </c>
    </row>
    <row r="4544" customFormat="false" ht="13.5" hidden="false" customHeight="false" outlineLevel="0" collapsed="false">
      <c r="B4544" s="87" t="s">
        <v>365</v>
      </c>
      <c r="C4544" s="43" t="n">
        <v>15</v>
      </c>
      <c r="D4544" s="72" t="n">
        <v>6999</v>
      </c>
    </row>
    <row r="4545" customFormat="false" ht="13.5" hidden="false" customHeight="false" outlineLevel="0" collapsed="false">
      <c r="B4545" s="87" t="s">
        <v>367</v>
      </c>
      <c r="C4545" s="43" t="n">
        <v>4</v>
      </c>
      <c r="D4545" s="72" t="n">
        <v>375</v>
      </c>
    </row>
    <row r="4546" customFormat="false" ht="13.5" hidden="false" customHeight="false" outlineLevel="0" collapsed="false">
      <c r="B4546" s="87" t="s">
        <v>372</v>
      </c>
      <c r="C4546" s="43" t="n">
        <v>3</v>
      </c>
      <c r="D4546" s="72" t="n">
        <v>927</v>
      </c>
    </row>
    <row r="4547" customFormat="false" ht="13.5" hidden="false" customHeight="false" outlineLevel="0" collapsed="false">
      <c r="B4547" s="87" t="s">
        <v>373</v>
      </c>
      <c r="C4547" s="43" t="n">
        <v>2</v>
      </c>
      <c r="D4547" s="72" t="n">
        <v>455</v>
      </c>
    </row>
    <row r="4548" customFormat="false" ht="13.5" hidden="false" customHeight="false" outlineLevel="0" collapsed="false">
      <c r="B4548" s="87" t="s">
        <v>374</v>
      </c>
      <c r="C4548" s="43" t="n">
        <v>33</v>
      </c>
      <c r="D4548" s="72" t="n">
        <v>54817</v>
      </c>
    </row>
    <row r="4549" customFormat="false" ht="13.5" hidden="false" customHeight="false" outlineLevel="0" collapsed="false">
      <c r="B4549" s="87" t="s">
        <v>375</v>
      </c>
      <c r="C4549" s="43" t="n">
        <v>5</v>
      </c>
      <c r="D4549" s="72" t="n">
        <v>1832</v>
      </c>
    </row>
    <row r="4550" customFormat="false" ht="13.5" hidden="false" customHeight="false" outlineLevel="0" collapsed="false">
      <c r="B4550" s="87" t="s">
        <v>376</v>
      </c>
      <c r="C4550" s="43" t="n">
        <v>2</v>
      </c>
      <c r="D4550" s="72" t="n">
        <v>362</v>
      </c>
    </row>
    <row r="4551" customFormat="false" ht="13.5" hidden="false" customHeight="false" outlineLevel="0" collapsed="false">
      <c r="B4551" s="87" t="s">
        <v>379</v>
      </c>
      <c r="C4551" s="43" t="n">
        <v>1</v>
      </c>
      <c r="D4551" s="72" t="n">
        <v>2186</v>
      </c>
    </row>
    <row r="4552" customFormat="false" ht="13.5" hidden="false" customHeight="false" outlineLevel="0" collapsed="false">
      <c r="B4552" s="87" t="s">
        <v>381</v>
      </c>
      <c r="C4552" s="43" t="n">
        <v>2</v>
      </c>
      <c r="D4552" s="72" t="n">
        <v>210</v>
      </c>
    </row>
    <row r="4553" customFormat="false" ht="13.5" hidden="false" customHeight="false" outlineLevel="0" collapsed="false">
      <c r="B4553" s="87" t="s">
        <v>383</v>
      </c>
      <c r="C4553" s="43" t="n">
        <v>1</v>
      </c>
      <c r="D4553" s="72" t="n">
        <v>262</v>
      </c>
    </row>
    <row r="4554" customFormat="false" ht="13.5" hidden="false" customHeight="false" outlineLevel="0" collapsed="false">
      <c r="B4554" s="87" t="s">
        <v>385</v>
      </c>
      <c r="C4554" s="43" t="n">
        <v>9</v>
      </c>
      <c r="D4554" s="72" t="n">
        <v>4837</v>
      </c>
    </row>
    <row r="4555" customFormat="false" ht="13.5" hidden="false" customHeight="false" outlineLevel="0" collapsed="false">
      <c r="B4555" s="87" t="s">
        <v>386</v>
      </c>
      <c r="C4555" s="43" t="n">
        <v>20</v>
      </c>
      <c r="D4555" s="72" t="n">
        <v>9736</v>
      </c>
    </row>
    <row r="4556" customFormat="false" ht="13.5" hidden="false" customHeight="false" outlineLevel="0" collapsed="false">
      <c r="B4556" s="87"/>
      <c r="D4556" s="72"/>
    </row>
    <row r="4557" customFormat="false" ht="13.5" hidden="false" customHeight="false" outlineLevel="0" collapsed="false">
      <c r="B4557" s="87" t="s">
        <v>124</v>
      </c>
      <c r="C4557" s="43" t="n">
        <v>159</v>
      </c>
      <c r="D4557" s="72" t="n">
        <v>4499871</v>
      </c>
    </row>
    <row r="4558" customFormat="false" ht="13.5" hidden="false" customHeight="false" outlineLevel="0" collapsed="false">
      <c r="B4558" s="87"/>
      <c r="D4558" s="72"/>
    </row>
    <row r="4559" customFormat="false" ht="13.5" hidden="false" customHeight="false" outlineLevel="0" collapsed="false">
      <c r="B4559" s="87" t="s">
        <v>387</v>
      </c>
      <c r="C4559" s="43" t="n">
        <v>147</v>
      </c>
      <c r="D4559" s="72" t="n">
        <v>4125894</v>
      </c>
    </row>
    <row r="4560" customFormat="false" ht="13.5" hidden="false" customHeight="false" outlineLevel="0" collapsed="false">
      <c r="B4560" s="87" t="s">
        <v>209</v>
      </c>
      <c r="C4560" s="43" t="n">
        <v>1</v>
      </c>
      <c r="D4560" s="72" t="n">
        <v>1716</v>
      </c>
    </row>
    <row r="4561" customFormat="false" ht="13.5" hidden="false" customHeight="false" outlineLevel="0" collapsed="false">
      <c r="B4561" s="87" t="s">
        <v>219</v>
      </c>
      <c r="C4561" s="43" t="n">
        <v>1</v>
      </c>
      <c r="D4561" s="72" t="n">
        <v>4705</v>
      </c>
    </row>
    <row r="4562" customFormat="false" ht="13.5" hidden="false" customHeight="false" outlineLevel="0" collapsed="false">
      <c r="B4562" s="87" t="s">
        <v>221</v>
      </c>
      <c r="C4562" s="43" t="n">
        <v>1</v>
      </c>
      <c r="D4562" s="72" t="n">
        <v>74630</v>
      </c>
    </row>
    <row r="4563" customFormat="false" ht="13.5" hidden="false" customHeight="false" outlineLevel="0" collapsed="false">
      <c r="B4563" s="87" t="s">
        <v>225</v>
      </c>
      <c r="C4563" s="43" t="n">
        <v>1</v>
      </c>
      <c r="D4563" s="72" t="n">
        <v>122</v>
      </c>
    </row>
    <row r="4564" customFormat="false" ht="13.5" hidden="false" customHeight="false" outlineLevel="0" collapsed="false">
      <c r="B4564" s="87" t="s">
        <v>227</v>
      </c>
      <c r="C4564" s="43" t="n">
        <v>1</v>
      </c>
      <c r="D4564" s="72" t="n">
        <v>47005</v>
      </c>
    </row>
    <row r="4565" customFormat="false" ht="13.5" hidden="false" customHeight="false" outlineLevel="0" collapsed="false">
      <c r="B4565" s="87" t="s">
        <v>228</v>
      </c>
      <c r="C4565" s="43" t="n">
        <v>1</v>
      </c>
      <c r="D4565" s="72" t="n">
        <v>203</v>
      </c>
    </row>
    <row r="4566" customFormat="false" ht="13.5" hidden="false" customHeight="false" outlineLevel="0" collapsed="false">
      <c r="B4566" s="87" t="s">
        <v>231</v>
      </c>
      <c r="C4566" s="43" t="n">
        <v>1</v>
      </c>
      <c r="D4566" s="72" t="n">
        <v>157056</v>
      </c>
    </row>
    <row r="4567" customFormat="false" ht="13.5" hidden="false" customHeight="false" outlineLevel="0" collapsed="false">
      <c r="B4567" s="87" t="s">
        <v>245</v>
      </c>
      <c r="C4567" s="43" t="n">
        <v>2</v>
      </c>
      <c r="D4567" s="72" t="n">
        <v>874</v>
      </c>
    </row>
    <row r="4568" customFormat="false" ht="13.5" hidden="false" customHeight="false" outlineLevel="0" collapsed="false">
      <c r="B4568" s="87" t="s">
        <v>246</v>
      </c>
      <c r="C4568" s="43" t="n">
        <v>7</v>
      </c>
      <c r="D4568" s="72" t="n">
        <v>11531</v>
      </c>
    </row>
    <row r="4569" customFormat="false" ht="13.5" hidden="false" customHeight="false" outlineLevel="0" collapsed="false">
      <c r="B4569" s="87" t="s">
        <v>247</v>
      </c>
      <c r="C4569" s="43" t="n">
        <v>2</v>
      </c>
      <c r="D4569" s="72" t="n">
        <v>326</v>
      </c>
    </row>
    <row r="4570" customFormat="false" ht="13.5" hidden="false" customHeight="false" outlineLevel="0" collapsed="false">
      <c r="B4570" s="87" t="s">
        <v>248</v>
      </c>
      <c r="C4570" s="43" t="n">
        <v>9</v>
      </c>
      <c r="D4570" s="72" t="n">
        <v>34623</v>
      </c>
    </row>
    <row r="4571" customFormat="false" ht="13.5" hidden="false" customHeight="false" outlineLevel="0" collapsed="false">
      <c r="B4571" s="87" t="s">
        <v>249</v>
      </c>
      <c r="C4571" s="43" t="n">
        <v>144</v>
      </c>
      <c r="D4571" s="72" t="n">
        <v>3050529</v>
      </c>
    </row>
    <row r="4572" customFormat="false" ht="13.5" hidden="false" customHeight="false" outlineLevel="0" collapsed="false">
      <c r="B4572" s="87" t="s">
        <v>250</v>
      </c>
      <c r="C4572" s="43" t="n">
        <v>15</v>
      </c>
      <c r="D4572" s="72" t="n">
        <v>106241</v>
      </c>
    </row>
    <row r="4573" customFormat="false" ht="13.5" hidden="false" customHeight="false" outlineLevel="0" collapsed="false">
      <c r="B4573" s="87" t="s">
        <v>251</v>
      </c>
      <c r="C4573" s="43" t="n">
        <v>1</v>
      </c>
      <c r="D4573" s="72" t="n">
        <v>39</v>
      </c>
    </row>
    <row r="4574" customFormat="false" ht="13.5" hidden="false" customHeight="false" outlineLevel="0" collapsed="false">
      <c r="B4574" s="87" t="s">
        <v>252</v>
      </c>
      <c r="C4574" s="43" t="n">
        <v>5</v>
      </c>
      <c r="D4574" s="72" t="n">
        <v>8409</v>
      </c>
    </row>
    <row r="4575" customFormat="false" ht="13.5" hidden="false" customHeight="false" outlineLevel="0" collapsed="false">
      <c r="B4575" s="87" t="s">
        <v>253</v>
      </c>
      <c r="C4575" s="43" t="n">
        <v>15</v>
      </c>
      <c r="D4575" s="72" t="n">
        <v>108186</v>
      </c>
    </row>
    <row r="4576" customFormat="false" ht="13.5" hidden="false" customHeight="false" outlineLevel="0" collapsed="false">
      <c r="B4576" s="87" t="s">
        <v>254</v>
      </c>
      <c r="C4576" s="43" t="n">
        <v>10</v>
      </c>
      <c r="D4576" s="72" t="n">
        <v>67700</v>
      </c>
    </row>
    <row r="4577" customFormat="false" ht="13.5" hidden="false" customHeight="false" outlineLevel="0" collapsed="false">
      <c r="B4577" s="87" t="s">
        <v>255</v>
      </c>
      <c r="C4577" s="43" t="n">
        <v>6</v>
      </c>
      <c r="D4577" s="72" t="n">
        <v>38061</v>
      </c>
    </row>
    <row r="4578" customFormat="false" ht="13.5" hidden="false" customHeight="false" outlineLevel="0" collapsed="false">
      <c r="B4578" s="87" t="s">
        <v>256</v>
      </c>
      <c r="C4578" s="43" t="n">
        <v>5</v>
      </c>
      <c r="D4578" s="72" t="n">
        <v>4415</v>
      </c>
    </row>
    <row r="4579" customFormat="false" ht="13.5" hidden="false" customHeight="false" outlineLevel="0" collapsed="false">
      <c r="B4579" s="87" t="s">
        <v>257</v>
      </c>
      <c r="C4579" s="43" t="n">
        <v>11</v>
      </c>
      <c r="D4579" s="72" t="n">
        <v>5750</v>
      </c>
    </row>
    <row r="4580" customFormat="false" ht="13.5" hidden="false" customHeight="false" outlineLevel="0" collapsed="false">
      <c r="B4580" s="87" t="s">
        <v>258</v>
      </c>
      <c r="C4580" s="43" t="n">
        <v>3</v>
      </c>
      <c r="D4580" s="72" t="n">
        <v>329</v>
      </c>
    </row>
    <row r="4581" customFormat="false" ht="13.5" hidden="false" customHeight="false" outlineLevel="0" collapsed="false">
      <c r="B4581" s="87" t="s">
        <v>259</v>
      </c>
      <c r="C4581" s="43" t="n">
        <v>3</v>
      </c>
      <c r="D4581" s="72" t="n">
        <v>847</v>
      </c>
    </row>
    <row r="4582" customFormat="false" ht="13.5" hidden="false" customHeight="false" outlineLevel="0" collapsed="false">
      <c r="B4582" s="87" t="s">
        <v>260</v>
      </c>
      <c r="C4582" s="43" t="n">
        <v>10</v>
      </c>
      <c r="D4582" s="72" t="n">
        <v>100884</v>
      </c>
    </row>
    <row r="4583" customFormat="false" ht="13.5" hidden="false" customHeight="false" outlineLevel="0" collapsed="false">
      <c r="B4583" s="87" t="s">
        <v>261</v>
      </c>
      <c r="C4583" s="43" t="n">
        <v>3</v>
      </c>
      <c r="D4583" s="72" t="n">
        <v>85555</v>
      </c>
    </row>
    <row r="4584" customFormat="false" ht="13.5" hidden="false" customHeight="false" outlineLevel="0" collapsed="false">
      <c r="B4584" s="87" t="s">
        <v>262</v>
      </c>
      <c r="C4584" s="43" t="n">
        <v>7</v>
      </c>
      <c r="D4584" s="72" t="n">
        <v>15323</v>
      </c>
    </row>
    <row r="4585" customFormat="false" ht="13.5" hidden="false" customHeight="false" outlineLevel="0" collapsed="false">
      <c r="B4585" s="87" t="s">
        <v>263</v>
      </c>
      <c r="C4585" s="43" t="n">
        <v>1</v>
      </c>
      <c r="D4585" s="72" t="n">
        <v>18824</v>
      </c>
    </row>
    <row r="4586" customFormat="false" ht="13.5" hidden="false" customHeight="false" outlineLevel="0" collapsed="false">
      <c r="B4586" s="87" t="s">
        <v>264</v>
      </c>
      <c r="C4586" s="43" t="n">
        <v>8</v>
      </c>
      <c r="D4586" s="72" t="n">
        <v>49407</v>
      </c>
    </row>
    <row r="4587" customFormat="false" ht="13.5" hidden="false" customHeight="false" outlineLevel="0" collapsed="false">
      <c r="B4587" s="87" t="s">
        <v>265</v>
      </c>
      <c r="C4587" s="43" t="n">
        <v>55</v>
      </c>
      <c r="D4587" s="72" t="n">
        <v>132604</v>
      </c>
    </row>
    <row r="4588" customFormat="false" ht="13.5" hidden="false" customHeight="false" outlineLevel="0" collapsed="false">
      <c r="B4588" s="87"/>
      <c r="D4588" s="72"/>
    </row>
    <row r="4589" customFormat="false" ht="13.5" hidden="false" customHeight="false" outlineLevel="0" collapsed="false">
      <c r="B4589" s="87" t="s">
        <v>266</v>
      </c>
      <c r="C4589" s="43" t="n">
        <v>28</v>
      </c>
      <c r="D4589" s="72" t="n">
        <v>28345</v>
      </c>
    </row>
    <row r="4590" customFormat="false" ht="13.5" hidden="false" customHeight="false" outlineLevel="0" collapsed="false">
      <c r="B4590" s="87" t="s">
        <v>307</v>
      </c>
      <c r="C4590" s="43" t="n">
        <v>1</v>
      </c>
      <c r="D4590" s="72" t="n">
        <v>64</v>
      </c>
    </row>
    <row r="4591" customFormat="false" ht="13.5" hidden="false" customHeight="false" outlineLevel="0" collapsed="false">
      <c r="B4591" s="87" t="s">
        <v>431</v>
      </c>
      <c r="C4591" s="43" t="n">
        <v>1</v>
      </c>
      <c r="D4591" s="72" t="n">
        <v>139</v>
      </c>
    </row>
    <row r="4592" customFormat="false" ht="13.5" hidden="false" customHeight="false" outlineLevel="0" collapsed="false">
      <c r="B4592" s="87" t="s">
        <v>310</v>
      </c>
      <c r="C4592" s="43" t="n">
        <v>22</v>
      </c>
      <c r="D4592" s="72" t="n">
        <v>24899</v>
      </c>
    </row>
    <row r="4593" customFormat="false" ht="13.5" hidden="false" customHeight="false" outlineLevel="0" collapsed="false">
      <c r="B4593" s="87" t="s">
        <v>311</v>
      </c>
      <c r="C4593" s="43" t="n">
        <v>2</v>
      </c>
      <c r="D4593" s="72" t="n">
        <v>556</v>
      </c>
    </row>
    <row r="4594" customFormat="false" ht="13.5" hidden="false" customHeight="false" outlineLevel="0" collapsed="false">
      <c r="B4594" s="87" t="s">
        <v>312</v>
      </c>
      <c r="C4594" s="43" t="n">
        <v>1</v>
      </c>
      <c r="D4594" s="72" t="n">
        <v>1465</v>
      </c>
    </row>
    <row r="4595" customFormat="false" ht="13.5" hidden="false" customHeight="false" outlineLevel="0" collapsed="false">
      <c r="B4595" s="87" t="s">
        <v>316</v>
      </c>
      <c r="C4595" s="43" t="n">
        <v>1</v>
      </c>
      <c r="D4595" s="72" t="n">
        <v>25</v>
      </c>
    </row>
    <row r="4596" customFormat="false" ht="13.5" hidden="false" customHeight="false" outlineLevel="0" collapsed="false">
      <c r="B4596" s="87" t="s">
        <v>318</v>
      </c>
      <c r="C4596" s="43" t="n">
        <v>2</v>
      </c>
      <c r="D4596" s="72" t="n">
        <v>309</v>
      </c>
    </row>
    <row r="4597" customFormat="false" ht="13.5" hidden="false" customHeight="false" outlineLevel="0" collapsed="false">
      <c r="B4597" s="87" t="s">
        <v>320</v>
      </c>
      <c r="C4597" s="43" t="n">
        <v>1</v>
      </c>
      <c r="D4597" s="72" t="n">
        <v>79</v>
      </c>
    </row>
    <row r="4598" customFormat="false" ht="13.5" hidden="false" customHeight="false" outlineLevel="0" collapsed="false">
      <c r="B4598" s="87" t="s">
        <v>323</v>
      </c>
      <c r="C4598" s="43" t="n">
        <v>2</v>
      </c>
      <c r="D4598" s="72" t="n">
        <v>258</v>
      </c>
    </row>
    <row r="4599" customFormat="false" ht="13.5" hidden="false" customHeight="false" outlineLevel="0" collapsed="false">
      <c r="B4599" s="87" t="s">
        <v>324</v>
      </c>
      <c r="C4599" s="43" t="n">
        <v>1</v>
      </c>
      <c r="D4599" s="72" t="n">
        <v>43</v>
      </c>
    </row>
    <row r="4600" customFormat="false" ht="13.5" hidden="false" customHeight="false" outlineLevel="0" collapsed="false">
      <c r="B4600" s="87" t="s">
        <v>325</v>
      </c>
      <c r="C4600" s="43" t="n">
        <v>5</v>
      </c>
      <c r="D4600" s="72" t="n">
        <v>508</v>
      </c>
    </row>
    <row r="4601" customFormat="false" ht="13.5" hidden="false" customHeight="false" outlineLevel="0" collapsed="false">
      <c r="B4601" s="87"/>
      <c r="D4601" s="72"/>
    </row>
    <row r="4602" customFormat="false" ht="13.5" hidden="false" customHeight="false" outlineLevel="0" collapsed="false">
      <c r="B4602" s="87" t="s">
        <v>326</v>
      </c>
      <c r="C4602" s="43" t="n">
        <v>52</v>
      </c>
      <c r="D4602" s="72" t="n">
        <v>284493</v>
      </c>
    </row>
    <row r="4603" customFormat="false" ht="13.5" hidden="false" customHeight="false" outlineLevel="0" collapsed="false">
      <c r="B4603" s="87" t="s">
        <v>330</v>
      </c>
      <c r="C4603" s="43" t="n">
        <v>1</v>
      </c>
      <c r="D4603" s="72" t="n">
        <v>85</v>
      </c>
    </row>
    <row r="4604" customFormat="false" ht="13.5" hidden="false" customHeight="false" outlineLevel="0" collapsed="false">
      <c r="B4604" s="87" t="s">
        <v>332</v>
      </c>
      <c r="C4604" s="43" t="n">
        <v>3</v>
      </c>
      <c r="D4604" s="72" t="n">
        <v>22192</v>
      </c>
    </row>
    <row r="4605" customFormat="false" ht="13.5" hidden="false" customHeight="false" outlineLevel="0" collapsed="false">
      <c r="B4605" s="87" t="s">
        <v>335</v>
      </c>
      <c r="C4605" s="43" t="n">
        <v>38</v>
      </c>
      <c r="D4605" s="72" t="n">
        <v>228685</v>
      </c>
    </row>
    <row r="4606" customFormat="false" ht="13.5" hidden="false" customHeight="false" outlineLevel="0" collapsed="false">
      <c r="B4606" s="87" t="s">
        <v>336</v>
      </c>
      <c r="C4606" s="43" t="n">
        <v>2</v>
      </c>
      <c r="D4606" s="72" t="n">
        <v>1786</v>
      </c>
    </row>
    <row r="4607" customFormat="false" ht="13.5" hidden="false" customHeight="false" outlineLevel="0" collapsed="false">
      <c r="B4607" s="87" t="s">
        <v>337</v>
      </c>
      <c r="C4607" s="43" t="n">
        <v>1</v>
      </c>
      <c r="D4607" s="72" t="n">
        <v>31</v>
      </c>
    </row>
    <row r="4608" customFormat="false" ht="13.5" hidden="false" customHeight="false" outlineLevel="0" collapsed="false">
      <c r="B4608" s="87" t="s">
        <v>339</v>
      </c>
      <c r="C4608" s="43" t="n">
        <v>9</v>
      </c>
      <c r="D4608" s="72" t="n">
        <v>8195</v>
      </c>
    </row>
    <row r="4609" customFormat="false" ht="13.5" hidden="false" customHeight="false" outlineLevel="0" collapsed="false">
      <c r="B4609" s="87" t="s">
        <v>340</v>
      </c>
      <c r="C4609" s="43" t="n">
        <v>1</v>
      </c>
      <c r="D4609" s="72" t="n">
        <v>300</v>
      </c>
    </row>
    <row r="4610" customFormat="false" ht="13.5" hidden="false" customHeight="false" outlineLevel="0" collapsed="false">
      <c r="B4610" s="87" t="s">
        <v>341</v>
      </c>
      <c r="C4610" s="43" t="n">
        <v>13</v>
      </c>
      <c r="D4610" s="72" t="n">
        <v>6289</v>
      </c>
    </row>
    <row r="4611" customFormat="false" ht="13.5" hidden="false" customHeight="false" outlineLevel="0" collapsed="false">
      <c r="B4611" s="87" t="s">
        <v>346</v>
      </c>
      <c r="C4611" s="43" t="n">
        <v>1</v>
      </c>
      <c r="D4611" s="72" t="n">
        <v>117</v>
      </c>
    </row>
    <row r="4612" customFormat="false" ht="13.5" hidden="false" customHeight="false" outlineLevel="0" collapsed="false">
      <c r="B4612" s="87" t="s">
        <v>349</v>
      </c>
      <c r="C4612" s="43" t="n">
        <v>5</v>
      </c>
      <c r="D4612" s="72" t="n">
        <v>16813</v>
      </c>
    </row>
    <row r="4613" customFormat="false" ht="13.5" hidden="false" customHeight="false" outlineLevel="0" collapsed="false">
      <c r="B4613" s="87"/>
      <c r="D4613" s="72"/>
    </row>
    <row r="4614" customFormat="false" ht="13.5" hidden="false" customHeight="false" outlineLevel="0" collapsed="false">
      <c r="B4614" s="87" t="s">
        <v>351</v>
      </c>
      <c r="C4614" s="43" t="n">
        <v>27</v>
      </c>
      <c r="D4614" s="72" t="n">
        <v>61139</v>
      </c>
    </row>
    <row r="4615" customFormat="false" ht="13.5" hidden="false" customHeight="false" outlineLevel="0" collapsed="false">
      <c r="B4615" s="87" t="s">
        <v>355</v>
      </c>
      <c r="C4615" s="43" t="n">
        <v>4</v>
      </c>
      <c r="D4615" s="72" t="n">
        <v>14601</v>
      </c>
    </row>
    <row r="4616" customFormat="false" ht="13.5" hidden="false" customHeight="false" outlineLevel="0" collapsed="false">
      <c r="B4616" s="87" t="s">
        <v>362</v>
      </c>
      <c r="C4616" s="43" t="n">
        <v>2</v>
      </c>
      <c r="D4616" s="72" t="n">
        <v>149</v>
      </c>
    </row>
    <row r="4617" customFormat="false" ht="13.5" hidden="false" customHeight="false" outlineLevel="0" collapsed="false">
      <c r="B4617" s="87" t="s">
        <v>364</v>
      </c>
      <c r="C4617" s="43" t="n">
        <v>1</v>
      </c>
      <c r="D4617" s="72" t="n">
        <v>1197</v>
      </c>
    </row>
    <row r="4618" customFormat="false" ht="13.5" hidden="false" customHeight="false" outlineLevel="0" collapsed="false">
      <c r="B4618" s="87" t="s">
        <v>365</v>
      </c>
      <c r="C4618" s="43" t="n">
        <v>7</v>
      </c>
      <c r="D4618" s="72" t="n">
        <v>3730</v>
      </c>
    </row>
    <row r="4619" customFormat="false" ht="13.5" hidden="false" customHeight="false" outlineLevel="0" collapsed="false">
      <c r="B4619" s="87" t="s">
        <v>366</v>
      </c>
      <c r="C4619" s="43" t="n">
        <v>1</v>
      </c>
      <c r="D4619" s="72" t="n">
        <v>180</v>
      </c>
    </row>
    <row r="4620" customFormat="false" ht="13.5" hidden="false" customHeight="false" outlineLevel="0" collapsed="false">
      <c r="B4620" s="87" t="s">
        <v>374</v>
      </c>
      <c r="C4620" s="43" t="n">
        <v>7</v>
      </c>
      <c r="D4620" s="72" t="n">
        <v>6335</v>
      </c>
    </row>
    <row r="4621" customFormat="false" ht="13.5" hidden="false" customHeight="false" outlineLevel="0" collapsed="false">
      <c r="B4621" s="87" t="s">
        <v>375</v>
      </c>
      <c r="C4621" s="43" t="n">
        <v>2</v>
      </c>
      <c r="D4621" s="72" t="n">
        <v>301</v>
      </c>
    </row>
    <row r="4622" customFormat="false" ht="13.5" hidden="false" customHeight="false" outlineLevel="0" collapsed="false">
      <c r="B4622" s="87" t="s">
        <v>376</v>
      </c>
      <c r="C4622" s="43" t="n">
        <v>1</v>
      </c>
      <c r="D4622" s="72" t="n">
        <v>423</v>
      </c>
    </row>
    <row r="4623" customFormat="false" ht="13.5" hidden="false" customHeight="false" outlineLevel="0" collapsed="false">
      <c r="B4623" s="87" t="s">
        <v>379</v>
      </c>
      <c r="C4623" s="43" t="n">
        <v>1</v>
      </c>
      <c r="D4623" s="72" t="n">
        <v>1307</v>
      </c>
    </row>
    <row r="4624" customFormat="false" ht="13.5" hidden="false" customHeight="false" outlineLevel="0" collapsed="false">
      <c r="B4624" s="87" t="s">
        <v>385</v>
      </c>
      <c r="C4624" s="43" t="n">
        <v>10</v>
      </c>
      <c r="D4624" s="72" t="n">
        <v>30894</v>
      </c>
    </row>
    <row r="4625" customFormat="false" ht="13.5" hidden="false" customHeight="false" outlineLevel="0" collapsed="false">
      <c r="B4625" s="87" t="s">
        <v>386</v>
      </c>
      <c r="C4625" s="43" t="n">
        <v>4</v>
      </c>
      <c r="D4625" s="72" t="n">
        <v>2022</v>
      </c>
    </row>
    <row r="4626" customFormat="false" ht="13.5" hidden="false" customHeight="false" outlineLevel="0" collapsed="false">
      <c r="B4626" s="87"/>
      <c r="D4626" s="72"/>
    </row>
    <row r="4627" customFormat="false" ht="13.5" hidden="false" customHeight="false" outlineLevel="0" collapsed="false">
      <c r="B4627" s="87" t="s">
        <v>125</v>
      </c>
      <c r="C4627" s="43" t="n">
        <v>756</v>
      </c>
      <c r="D4627" s="72" t="n">
        <v>11173173</v>
      </c>
    </row>
    <row r="4628" customFormat="false" ht="13.5" hidden="false" customHeight="false" outlineLevel="0" collapsed="false">
      <c r="B4628" s="87"/>
      <c r="D4628" s="72"/>
    </row>
    <row r="4629" customFormat="false" ht="13.5" hidden="false" customHeight="false" outlineLevel="0" collapsed="false">
      <c r="B4629" s="87" t="s">
        <v>387</v>
      </c>
      <c r="C4629" s="43" t="n">
        <v>732</v>
      </c>
      <c r="D4629" s="72" t="n">
        <v>10226122</v>
      </c>
    </row>
    <row r="4630" customFormat="false" ht="13.5" hidden="false" customHeight="false" outlineLevel="0" collapsed="false">
      <c r="B4630" s="87" t="s">
        <v>204</v>
      </c>
      <c r="C4630" s="43" t="n">
        <v>1</v>
      </c>
      <c r="D4630" s="72" t="n">
        <v>1333</v>
      </c>
    </row>
    <row r="4631" customFormat="false" ht="13.5" hidden="false" customHeight="false" outlineLevel="0" collapsed="false">
      <c r="B4631" s="87" t="s">
        <v>209</v>
      </c>
      <c r="C4631" s="43" t="n">
        <v>2</v>
      </c>
      <c r="D4631" s="72" t="n">
        <v>4137</v>
      </c>
    </row>
    <row r="4632" customFormat="false" ht="13.5" hidden="false" customHeight="false" outlineLevel="0" collapsed="false">
      <c r="B4632" s="87" t="s">
        <v>210</v>
      </c>
      <c r="C4632" s="43" t="n">
        <v>2</v>
      </c>
      <c r="D4632" s="72" t="n">
        <v>6419</v>
      </c>
    </row>
    <row r="4633" customFormat="false" ht="13.5" hidden="false" customHeight="false" outlineLevel="0" collapsed="false">
      <c r="B4633" s="87" t="s">
        <v>212</v>
      </c>
      <c r="C4633" s="43" t="n">
        <v>1</v>
      </c>
      <c r="D4633" s="72" t="n">
        <v>2329</v>
      </c>
    </row>
    <row r="4634" customFormat="false" ht="13.5" hidden="false" customHeight="false" outlineLevel="0" collapsed="false">
      <c r="B4634" s="87" t="s">
        <v>213</v>
      </c>
      <c r="C4634" s="43" t="n">
        <v>1</v>
      </c>
      <c r="D4634" s="72" t="n">
        <v>848</v>
      </c>
    </row>
    <row r="4635" customFormat="false" ht="13.5" hidden="false" customHeight="false" outlineLevel="0" collapsed="false">
      <c r="B4635" s="87" t="s">
        <v>219</v>
      </c>
      <c r="C4635" s="43" t="n">
        <v>3</v>
      </c>
      <c r="D4635" s="72" t="n">
        <v>36260</v>
      </c>
    </row>
    <row r="4636" customFormat="false" ht="13.5" hidden="false" customHeight="false" outlineLevel="0" collapsed="false">
      <c r="B4636" s="87" t="s">
        <v>220</v>
      </c>
      <c r="C4636" s="43" t="n">
        <v>1</v>
      </c>
      <c r="D4636" s="72" t="n">
        <v>337</v>
      </c>
    </row>
    <row r="4637" customFormat="false" ht="13.5" hidden="false" customHeight="false" outlineLevel="0" collapsed="false">
      <c r="B4637" s="87" t="s">
        <v>225</v>
      </c>
      <c r="C4637" s="43" t="n">
        <v>1</v>
      </c>
      <c r="D4637" s="72" t="n">
        <v>580</v>
      </c>
    </row>
    <row r="4638" customFormat="false" ht="13.5" hidden="false" customHeight="false" outlineLevel="0" collapsed="false">
      <c r="B4638" s="87" t="s">
        <v>226</v>
      </c>
      <c r="C4638" s="43" t="n">
        <v>1</v>
      </c>
      <c r="D4638" s="72" t="n">
        <v>1070</v>
      </c>
    </row>
    <row r="4639" customFormat="false" ht="13.5" hidden="false" customHeight="false" outlineLevel="0" collapsed="false">
      <c r="B4639" s="87" t="s">
        <v>230</v>
      </c>
      <c r="C4639" s="43" t="n">
        <v>1</v>
      </c>
      <c r="D4639" s="72" t="n">
        <v>1034</v>
      </c>
    </row>
    <row r="4640" customFormat="false" ht="13.5" hidden="false" customHeight="false" outlineLevel="0" collapsed="false">
      <c r="B4640" s="87" t="s">
        <v>231</v>
      </c>
      <c r="C4640" s="43" t="n">
        <v>5</v>
      </c>
      <c r="D4640" s="72" t="n">
        <v>8670</v>
      </c>
    </row>
    <row r="4641" customFormat="false" ht="13.5" hidden="false" customHeight="false" outlineLevel="0" collapsed="false">
      <c r="B4641" s="87" t="s">
        <v>233</v>
      </c>
      <c r="C4641" s="43" t="n">
        <v>2</v>
      </c>
      <c r="D4641" s="72" t="n">
        <v>2383</v>
      </c>
    </row>
    <row r="4642" customFormat="false" ht="13.5" hidden="false" customHeight="false" outlineLevel="0" collapsed="false">
      <c r="B4642" s="87" t="s">
        <v>234</v>
      </c>
      <c r="C4642" s="43" t="n">
        <v>12</v>
      </c>
      <c r="D4642" s="72" t="n">
        <v>16550</v>
      </c>
    </row>
    <row r="4643" customFormat="false" ht="13.5" hidden="false" customHeight="false" outlineLevel="0" collapsed="false">
      <c r="B4643" s="87" t="s">
        <v>235</v>
      </c>
      <c r="C4643" s="43" t="n">
        <v>1</v>
      </c>
      <c r="D4643" s="72" t="n">
        <v>879</v>
      </c>
    </row>
    <row r="4644" customFormat="false" ht="13.5" hidden="false" customHeight="false" outlineLevel="0" collapsed="false">
      <c r="B4644" s="87" t="s">
        <v>236</v>
      </c>
      <c r="C4644" s="43" t="n">
        <v>1</v>
      </c>
      <c r="D4644" s="72" t="n">
        <v>1285</v>
      </c>
    </row>
    <row r="4645" customFormat="false" ht="13.5" hidden="false" customHeight="false" outlineLevel="0" collapsed="false">
      <c r="B4645" s="87" t="s">
        <v>240</v>
      </c>
      <c r="C4645" s="43" t="n">
        <v>3</v>
      </c>
      <c r="D4645" s="72" t="n">
        <v>87566</v>
      </c>
    </row>
    <row r="4646" customFormat="false" ht="13.5" hidden="false" customHeight="false" outlineLevel="0" collapsed="false">
      <c r="B4646" s="87" t="s">
        <v>241</v>
      </c>
      <c r="C4646" s="43" t="n">
        <v>4</v>
      </c>
      <c r="D4646" s="72" t="n">
        <v>32588</v>
      </c>
    </row>
    <row r="4647" customFormat="false" ht="13.5" hidden="false" customHeight="false" outlineLevel="0" collapsed="false">
      <c r="B4647" s="87" t="s">
        <v>242</v>
      </c>
      <c r="C4647" s="43" t="n">
        <v>12</v>
      </c>
      <c r="D4647" s="72" t="n">
        <v>29445</v>
      </c>
    </row>
    <row r="4648" customFormat="false" ht="13.5" hidden="false" customHeight="false" outlineLevel="0" collapsed="false">
      <c r="B4648" s="87" t="s">
        <v>413</v>
      </c>
      <c r="C4648" s="43" t="n">
        <v>6</v>
      </c>
      <c r="D4648" s="72" t="n">
        <v>7397</v>
      </c>
    </row>
    <row r="4649" customFormat="false" ht="13.5" hidden="false" customHeight="false" outlineLevel="0" collapsed="false">
      <c r="B4649" s="87" t="s">
        <v>245</v>
      </c>
      <c r="C4649" s="43" t="n">
        <v>20</v>
      </c>
      <c r="D4649" s="72" t="n">
        <v>286146</v>
      </c>
    </row>
    <row r="4650" customFormat="false" ht="13.5" hidden="false" customHeight="false" outlineLevel="0" collapsed="false">
      <c r="B4650" s="87" t="s">
        <v>246</v>
      </c>
      <c r="C4650" s="43" t="n">
        <v>25</v>
      </c>
      <c r="D4650" s="72" t="n">
        <v>36936</v>
      </c>
    </row>
    <row r="4651" customFormat="false" ht="13.5" hidden="false" customHeight="false" outlineLevel="0" collapsed="false">
      <c r="B4651" s="87" t="s">
        <v>247</v>
      </c>
      <c r="C4651" s="43" t="n">
        <v>41</v>
      </c>
      <c r="D4651" s="72" t="n">
        <v>223357</v>
      </c>
    </row>
    <row r="4652" customFormat="false" ht="13.5" hidden="false" customHeight="false" outlineLevel="0" collapsed="false">
      <c r="B4652" s="87" t="s">
        <v>248</v>
      </c>
      <c r="C4652" s="43" t="n">
        <v>57</v>
      </c>
      <c r="D4652" s="72" t="n">
        <v>404779</v>
      </c>
    </row>
    <row r="4653" customFormat="false" ht="13.5" hidden="false" customHeight="false" outlineLevel="0" collapsed="false">
      <c r="B4653" s="87" t="s">
        <v>249</v>
      </c>
      <c r="C4653" s="43" t="n">
        <v>13</v>
      </c>
      <c r="D4653" s="72" t="n">
        <v>262694</v>
      </c>
    </row>
    <row r="4654" customFormat="false" ht="13.5" hidden="false" customHeight="false" outlineLevel="0" collapsed="false">
      <c r="B4654" s="87" t="s">
        <v>250</v>
      </c>
      <c r="C4654" s="43" t="n">
        <v>719</v>
      </c>
      <c r="D4654" s="72" t="n">
        <v>6797760</v>
      </c>
    </row>
    <row r="4655" customFormat="false" ht="13.5" hidden="false" customHeight="false" outlineLevel="0" collapsed="false">
      <c r="B4655" s="87" t="s">
        <v>251</v>
      </c>
      <c r="C4655" s="43" t="n">
        <v>12</v>
      </c>
      <c r="D4655" s="72" t="n">
        <v>55897</v>
      </c>
    </row>
    <row r="4656" customFormat="false" ht="13.5" hidden="false" customHeight="false" outlineLevel="0" collapsed="false">
      <c r="B4656" s="87" t="s">
        <v>252</v>
      </c>
      <c r="C4656" s="43" t="n">
        <v>8</v>
      </c>
      <c r="D4656" s="72" t="n">
        <v>91105</v>
      </c>
    </row>
    <row r="4657" customFormat="false" ht="13.5" hidden="false" customHeight="false" outlineLevel="0" collapsed="false">
      <c r="B4657" s="87" t="s">
        <v>253</v>
      </c>
      <c r="C4657" s="43" t="n">
        <v>8</v>
      </c>
      <c r="D4657" s="72" t="n">
        <v>3111</v>
      </c>
    </row>
    <row r="4658" customFormat="false" ht="13.5" hidden="false" customHeight="false" outlineLevel="0" collapsed="false">
      <c r="B4658" s="87" t="s">
        <v>254</v>
      </c>
      <c r="C4658" s="43" t="n">
        <v>6</v>
      </c>
      <c r="D4658" s="72" t="n">
        <v>8202</v>
      </c>
    </row>
    <row r="4659" customFormat="false" ht="13.5" hidden="false" customHeight="false" outlineLevel="0" collapsed="false">
      <c r="B4659" s="87" t="s">
        <v>255</v>
      </c>
      <c r="C4659" s="43" t="n">
        <v>5</v>
      </c>
      <c r="D4659" s="72" t="n">
        <v>5764</v>
      </c>
    </row>
    <row r="4660" customFormat="false" ht="13.5" hidden="false" customHeight="false" outlineLevel="0" collapsed="false">
      <c r="B4660" s="87" t="s">
        <v>256</v>
      </c>
      <c r="C4660" s="43" t="n">
        <v>1</v>
      </c>
      <c r="D4660" s="72" t="n">
        <v>198</v>
      </c>
    </row>
    <row r="4661" customFormat="false" ht="13.5" hidden="false" customHeight="false" outlineLevel="0" collapsed="false">
      <c r="B4661" s="87" t="s">
        <v>257</v>
      </c>
      <c r="C4661" s="43" t="n">
        <v>32</v>
      </c>
      <c r="D4661" s="72" t="n">
        <v>278144</v>
      </c>
    </row>
    <row r="4662" customFormat="false" ht="13.5" hidden="false" customHeight="false" outlineLevel="0" collapsed="false">
      <c r="B4662" s="87" t="s">
        <v>258</v>
      </c>
      <c r="C4662" s="43" t="n">
        <v>31</v>
      </c>
      <c r="D4662" s="72" t="n">
        <v>1114458</v>
      </c>
    </row>
    <row r="4663" customFormat="false" ht="13.5" hidden="false" customHeight="false" outlineLevel="0" collapsed="false">
      <c r="B4663" s="87" t="s">
        <v>259</v>
      </c>
      <c r="C4663" s="43" t="n">
        <v>6</v>
      </c>
      <c r="D4663" s="72" t="n">
        <v>12189</v>
      </c>
    </row>
    <row r="4664" customFormat="false" ht="13.5" hidden="false" customHeight="false" outlineLevel="0" collapsed="false">
      <c r="B4664" s="87" t="s">
        <v>260</v>
      </c>
      <c r="C4664" s="43" t="n">
        <v>2</v>
      </c>
      <c r="D4664" s="72" t="n">
        <v>1027</v>
      </c>
    </row>
    <row r="4665" customFormat="false" ht="13.5" hidden="false" customHeight="false" outlineLevel="0" collapsed="false">
      <c r="B4665" s="87" t="s">
        <v>261</v>
      </c>
      <c r="C4665" s="43" t="n">
        <v>1</v>
      </c>
      <c r="D4665" s="72" t="n">
        <v>446</v>
      </c>
    </row>
    <row r="4666" customFormat="false" ht="13.5" hidden="false" customHeight="false" outlineLevel="0" collapsed="false">
      <c r="B4666" s="87" t="s">
        <v>262</v>
      </c>
      <c r="C4666" s="43" t="n">
        <v>18</v>
      </c>
      <c r="D4666" s="72" t="n">
        <v>10741</v>
      </c>
    </row>
    <row r="4667" customFormat="false" ht="13.5" hidden="false" customHeight="false" outlineLevel="0" collapsed="false">
      <c r="B4667" s="87" t="s">
        <v>263</v>
      </c>
      <c r="C4667" s="43" t="n">
        <v>14</v>
      </c>
      <c r="D4667" s="72" t="n">
        <v>242399</v>
      </c>
    </row>
    <row r="4668" customFormat="false" ht="13.5" hidden="false" customHeight="false" outlineLevel="0" collapsed="false">
      <c r="B4668" s="87" t="s">
        <v>264</v>
      </c>
      <c r="C4668" s="43" t="n">
        <v>8</v>
      </c>
      <c r="D4668" s="72" t="n">
        <v>8754</v>
      </c>
    </row>
    <row r="4669" customFormat="false" ht="13.5" hidden="false" customHeight="false" outlineLevel="0" collapsed="false">
      <c r="B4669" s="87" t="s">
        <v>265</v>
      </c>
      <c r="C4669" s="43" t="n">
        <v>149</v>
      </c>
      <c r="D4669" s="72" t="n">
        <v>140905</v>
      </c>
    </row>
    <row r="4670" customFormat="false" ht="13.5" hidden="false" customHeight="false" outlineLevel="0" collapsed="false">
      <c r="B4670" s="87"/>
      <c r="D4670" s="72"/>
    </row>
    <row r="4671" customFormat="false" ht="13.5" hidden="false" customHeight="false" outlineLevel="0" collapsed="false">
      <c r="B4671" s="87" t="s">
        <v>266</v>
      </c>
      <c r="C4671" s="43" t="n">
        <v>119</v>
      </c>
      <c r="D4671" s="72" t="n">
        <v>92328</v>
      </c>
    </row>
    <row r="4672" customFormat="false" ht="13.5" hidden="false" customHeight="false" outlineLevel="0" collapsed="false">
      <c r="B4672" s="87" t="s">
        <v>270</v>
      </c>
      <c r="C4672" s="43" t="n">
        <v>1</v>
      </c>
      <c r="D4672" s="72" t="n">
        <v>718</v>
      </c>
    </row>
    <row r="4673" customFormat="false" ht="13.5" hidden="false" customHeight="false" outlineLevel="0" collapsed="false">
      <c r="B4673" s="87" t="s">
        <v>294</v>
      </c>
      <c r="C4673" s="43" t="n">
        <v>1</v>
      </c>
      <c r="D4673" s="72" t="n">
        <v>142</v>
      </c>
    </row>
    <row r="4674" customFormat="false" ht="13.5" hidden="false" customHeight="false" outlineLevel="0" collapsed="false">
      <c r="B4674" s="87" t="s">
        <v>295</v>
      </c>
      <c r="C4674" s="43" t="n">
        <v>1</v>
      </c>
      <c r="D4674" s="72" t="n">
        <v>260</v>
      </c>
    </row>
    <row r="4675" customFormat="false" ht="13.5" hidden="false" customHeight="false" outlineLevel="0" collapsed="false">
      <c r="B4675" s="87" t="s">
        <v>303</v>
      </c>
      <c r="C4675" s="43" t="n">
        <v>1</v>
      </c>
      <c r="D4675" s="72" t="n">
        <v>295</v>
      </c>
    </row>
    <row r="4676" customFormat="false" ht="13.5" hidden="false" customHeight="false" outlineLevel="0" collapsed="false">
      <c r="B4676" s="87" t="s">
        <v>305</v>
      </c>
      <c r="C4676" s="43" t="n">
        <v>2</v>
      </c>
      <c r="D4676" s="72" t="n">
        <v>50</v>
      </c>
    </row>
    <row r="4677" customFormat="false" ht="13.5" hidden="false" customHeight="false" outlineLevel="0" collapsed="false">
      <c r="B4677" s="87" t="s">
        <v>306</v>
      </c>
      <c r="C4677" s="43" t="n">
        <v>4</v>
      </c>
      <c r="D4677" s="72" t="n">
        <v>3905</v>
      </c>
    </row>
    <row r="4678" customFormat="false" ht="13.5" hidden="false" customHeight="false" outlineLevel="0" collapsed="false">
      <c r="B4678" s="87" t="s">
        <v>307</v>
      </c>
      <c r="C4678" s="43" t="n">
        <v>10</v>
      </c>
      <c r="D4678" s="72" t="n">
        <v>826</v>
      </c>
    </row>
    <row r="4679" customFormat="false" ht="13.5" hidden="false" customHeight="false" outlineLevel="0" collapsed="false">
      <c r="B4679" s="87" t="s">
        <v>431</v>
      </c>
      <c r="C4679" s="43" t="n">
        <v>6</v>
      </c>
      <c r="D4679" s="72" t="n">
        <v>945</v>
      </c>
    </row>
    <row r="4680" customFormat="false" ht="13.5" hidden="false" customHeight="false" outlineLevel="0" collapsed="false">
      <c r="B4680" s="87" t="s">
        <v>309</v>
      </c>
      <c r="C4680" s="43" t="n">
        <v>4</v>
      </c>
      <c r="D4680" s="72" t="n">
        <v>662</v>
      </c>
    </row>
    <row r="4681" customFormat="false" ht="13.5" hidden="false" customHeight="false" outlineLevel="0" collapsed="false">
      <c r="B4681" s="87" t="s">
        <v>310</v>
      </c>
      <c r="C4681" s="43" t="n">
        <v>2</v>
      </c>
      <c r="D4681" s="72" t="n">
        <v>432</v>
      </c>
    </row>
    <row r="4682" customFormat="false" ht="13.5" hidden="false" customHeight="false" outlineLevel="0" collapsed="false">
      <c r="B4682" s="87" t="s">
        <v>311</v>
      </c>
      <c r="C4682" s="43" t="n">
        <v>84</v>
      </c>
      <c r="D4682" s="72" t="n">
        <v>55913</v>
      </c>
    </row>
    <row r="4683" customFormat="false" ht="13.5" hidden="false" customHeight="false" outlineLevel="0" collapsed="false">
      <c r="B4683" s="87" t="s">
        <v>312</v>
      </c>
      <c r="C4683" s="43" t="n">
        <v>2</v>
      </c>
      <c r="D4683" s="72" t="n">
        <v>103</v>
      </c>
    </row>
    <row r="4684" customFormat="false" ht="13.5" hidden="false" customHeight="false" outlineLevel="0" collapsed="false">
      <c r="B4684" s="87" t="s">
        <v>314</v>
      </c>
      <c r="C4684" s="43" t="n">
        <v>1</v>
      </c>
      <c r="D4684" s="72" t="n">
        <v>45</v>
      </c>
    </row>
    <row r="4685" customFormat="false" ht="13.5" hidden="false" customHeight="false" outlineLevel="0" collapsed="false">
      <c r="B4685" s="87" t="s">
        <v>315</v>
      </c>
      <c r="C4685" s="43" t="n">
        <v>2</v>
      </c>
      <c r="D4685" s="72" t="n">
        <v>848</v>
      </c>
    </row>
    <row r="4686" customFormat="false" ht="13.5" hidden="false" customHeight="false" outlineLevel="0" collapsed="false">
      <c r="B4686" s="87" t="s">
        <v>316</v>
      </c>
      <c r="C4686" s="43" t="n">
        <v>2</v>
      </c>
      <c r="D4686" s="72" t="n">
        <v>1035</v>
      </c>
    </row>
    <row r="4687" customFormat="false" ht="13.5" hidden="false" customHeight="false" outlineLevel="0" collapsed="false">
      <c r="B4687" s="87" t="s">
        <v>317</v>
      </c>
      <c r="C4687" s="43" t="n">
        <v>1</v>
      </c>
      <c r="D4687" s="72" t="n">
        <v>69</v>
      </c>
    </row>
    <row r="4688" customFormat="false" ht="13.5" hidden="false" customHeight="false" outlineLevel="0" collapsed="false">
      <c r="B4688" s="87" t="s">
        <v>318</v>
      </c>
      <c r="C4688" s="43" t="n">
        <v>12</v>
      </c>
      <c r="D4688" s="72" t="n">
        <v>10673</v>
      </c>
    </row>
    <row r="4689" customFormat="false" ht="13.5" hidden="false" customHeight="false" outlineLevel="0" collapsed="false">
      <c r="B4689" s="87" t="s">
        <v>319</v>
      </c>
      <c r="C4689" s="43" t="n">
        <v>11</v>
      </c>
      <c r="D4689" s="72" t="n">
        <v>10293</v>
      </c>
    </row>
    <row r="4690" customFormat="false" ht="13.5" hidden="false" customHeight="false" outlineLevel="0" collapsed="false">
      <c r="B4690" s="87" t="s">
        <v>320</v>
      </c>
      <c r="C4690" s="43" t="n">
        <v>1</v>
      </c>
      <c r="D4690" s="72" t="n">
        <v>7</v>
      </c>
    </row>
    <row r="4691" customFormat="false" ht="13.5" hidden="false" customHeight="false" outlineLevel="0" collapsed="false">
      <c r="B4691" s="87" t="s">
        <v>323</v>
      </c>
      <c r="C4691" s="43" t="n">
        <v>2</v>
      </c>
      <c r="D4691" s="72" t="n">
        <v>75</v>
      </c>
    </row>
    <row r="4692" customFormat="false" ht="13.5" hidden="false" customHeight="false" outlineLevel="0" collapsed="false">
      <c r="B4692" s="87" t="s">
        <v>325</v>
      </c>
      <c r="C4692" s="43" t="n">
        <v>21</v>
      </c>
      <c r="D4692" s="72" t="n">
        <v>5032</v>
      </c>
    </row>
    <row r="4693" customFormat="false" ht="13.5" hidden="false" customHeight="false" outlineLevel="0" collapsed="false">
      <c r="B4693" s="87"/>
      <c r="D4693" s="72"/>
    </row>
    <row r="4694" customFormat="false" ht="13.5" hidden="false" customHeight="false" outlineLevel="0" collapsed="false">
      <c r="B4694" s="87" t="s">
        <v>326</v>
      </c>
      <c r="C4694" s="43" t="n">
        <v>244</v>
      </c>
      <c r="D4694" s="72" t="n">
        <v>697293</v>
      </c>
    </row>
    <row r="4695" customFormat="false" ht="13.5" hidden="false" customHeight="false" outlineLevel="0" collapsed="false">
      <c r="B4695" s="87" t="s">
        <v>327</v>
      </c>
      <c r="C4695" s="43" t="n">
        <v>2</v>
      </c>
      <c r="D4695" s="72" t="n">
        <v>9151</v>
      </c>
    </row>
    <row r="4696" customFormat="false" ht="13.5" hidden="false" customHeight="false" outlineLevel="0" collapsed="false">
      <c r="B4696" s="87" t="s">
        <v>330</v>
      </c>
      <c r="C4696" s="43" t="n">
        <v>1</v>
      </c>
      <c r="D4696" s="72" t="n">
        <v>532</v>
      </c>
    </row>
    <row r="4697" customFormat="false" ht="13.5" hidden="false" customHeight="false" outlineLevel="0" collapsed="false">
      <c r="B4697" s="87" t="s">
        <v>331</v>
      </c>
      <c r="C4697" s="43" t="n">
        <v>3</v>
      </c>
      <c r="D4697" s="72" t="n">
        <v>1745</v>
      </c>
    </row>
    <row r="4698" customFormat="false" ht="13.5" hidden="false" customHeight="false" outlineLevel="0" collapsed="false">
      <c r="B4698" s="87" t="s">
        <v>332</v>
      </c>
      <c r="C4698" s="43" t="n">
        <v>7</v>
      </c>
      <c r="D4698" s="72" t="n">
        <v>49363</v>
      </c>
    </row>
    <row r="4699" customFormat="false" ht="13.5" hidden="false" customHeight="false" outlineLevel="0" collapsed="false">
      <c r="B4699" s="87" t="s">
        <v>333</v>
      </c>
      <c r="C4699" s="43" t="n">
        <v>10</v>
      </c>
      <c r="D4699" s="72" t="n">
        <v>5608</v>
      </c>
    </row>
    <row r="4700" customFormat="false" ht="13.5" hidden="false" customHeight="false" outlineLevel="0" collapsed="false">
      <c r="B4700" s="87" t="s">
        <v>334</v>
      </c>
      <c r="C4700" s="43" t="n">
        <v>3</v>
      </c>
      <c r="D4700" s="72" t="n">
        <v>42</v>
      </c>
    </row>
    <row r="4701" customFormat="false" ht="13.5" hidden="false" customHeight="false" outlineLevel="0" collapsed="false">
      <c r="B4701" s="87" t="s">
        <v>335</v>
      </c>
      <c r="C4701" s="43" t="n">
        <v>200</v>
      </c>
      <c r="D4701" s="72" t="n">
        <v>537356</v>
      </c>
    </row>
    <row r="4702" customFormat="false" ht="13.5" hidden="false" customHeight="false" outlineLevel="0" collapsed="false">
      <c r="B4702" s="87" t="s">
        <v>336</v>
      </c>
      <c r="C4702" s="43" t="n">
        <v>2</v>
      </c>
      <c r="D4702" s="72" t="n">
        <v>13807</v>
      </c>
    </row>
    <row r="4703" customFormat="false" ht="13.5" hidden="false" customHeight="false" outlineLevel="0" collapsed="false">
      <c r="B4703" s="87" t="s">
        <v>337</v>
      </c>
      <c r="C4703" s="43" t="n">
        <v>1</v>
      </c>
      <c r="D4703" s="72" t="n">
        <v>493</v>
      </c>
    </row>
    <row r="4704" customFormat="false" ht="13.5" hidden="false" customHeight="false" outlineLevel="0" collapsed="false">
      <c r="B4704" s="87" t="s">
        <v>338</v>
      </c>
      <c r="C4704" s="43" t="n">
        <v>1</v>
      </c>
      <c r="D4704" s="72" t="n">
        <v>31</v>
      </c>
    </row>
    <row r="4705" customFormat="false" ht="13.5" hidden="false" customHeight="false" outlineLevel="0" collapsed="false">
      <c r="B4705" s="87" t="s">
        <v>339</v>
      </c>
      <c r="C4705" s="43" t="n">
        <v>19</v>
      </c>
      <c r="D4705" s="72" t="n">
        <v>47113</v>
      </c>
    </row>
    <row r="4706" customFormat="false" ht="13.5" hidden="false" customHeight="false" outlineLevel="0" collapsed="false">
      <c r="B4706" s="87" t="s">
        <v>340</v>
      </c>
      <c r="C4706" s="43" t="n">
        <v>6</v>
      </c>
      <c r="D4706" s="72" t="n">
        <v>2513</v>
      </c>
    </row>
    <row r="4707" customFormat="false" ht="13.5" hidden="false" customHeight="false" outlineLevel="0" collapsed="false">
      <c r="B4707" s="87" t="s">
        <v>341</v>
      </c>
      <c r="C4707" s="43" t="n">
        <v>35</v>
      </c>
      <c r="D4707" s="72" t="n">
        <v>13124</v>
      </c>
    </row>
    <row r="4708" customFormat="false" ht="13.5" hidden="false" customHeight="false" outlineLevel="0" collapsed="false">
      <c r="B4708" s="87" t="s">
        <v>343</v>
      </c>
      <c r="C4708" s="43" t="n">
        <v>1</v>
      </c>
      <c r="D4708" s="72" t="n">
        <v>1</v>
      </c>
    </row>
    <row r="4709" customFormat="false" ht="13.5" hidden="false" customHeight="false" outlineLevel="0" collapsed="false">
      <c r="B4709" s="87" t="s">
        <v>344</v>
      </c>
      <c r="C4709" s="43" t="n">
        <v>1</v>
      </c>
      <c r="D4709" s="72" t="n">
        <v>298</v>
      </c>
    </row>
    <row r="4710" customFormat="false" ht="13.5" hidden="false" customHeight="false" outlineLevel="0" collapsed="false">
      <c r="B4710" s="87" t="s">
        <v>345</v>
      </c>
      <c r="C4710" s="43" t="n">
        <v>1</v>
      </c>
      <c r="D4710" s="72" t="n">
        <v>327</v>
      </c>
    </row>
    <row r="4711" customFormat="false" ht="13.5" hidden="false" customHeight="false" outlineLevel="0" collapsed="false">
      <c r="B4711" s="87" t="s">
        <v>346</v>
      </c>
      <c r="C4711" s="43" t="n">
        <v>4</v>
      </c>
      <c r="D4711" s="72" t="n">
        <v>1016</v>
      </c>
    </row>
    <row r="4712" customFormat="false" ht="13.5" hidden="false" customHeight="false" outlineLevel="0" collapsed="false">
      <c r="B4712" s="87" t="s">
        <v>349</v>
      </c>
      <c r="C4712" s="43" t="n">
        <v>7</v>
      </c>
      <c r="D4712" s="72" t="n">
        <v>12505</v>
      </c>
    </row>
    <row r="4713" customFormat="false" ht="13.5" hidden="false" customHeight="false" outlineLevel="0" collapsed="false">
      <c r="B4713" s="87" t="s">
        <v>350</v>
      </c>
      <c r="C4713" s="43" t="n">
        <v>1</v>
      </c>
      <c r="D4713" s="72" t="n">
        <v>2268</v>
      </c>
    </row>
    <row r="4714" customFormat="false" ht="13.5" hidden="false" customHeight="false" outlineLevel="0" collapsed="false">
      <c r="B4714" s="87"/>
      <c r="D4714" s="72"/>
    </row>
    <row r="4715" customFormat="false" ht="13.5" hidden="false" customHeight="false" outlineLevel="0" collapsed="false">
      <c r="B4715" s="87" t="s">
        <v>351</v>
      </c>
      <c r="C4715" s="43" t="n">
        <v>114</v>
      </c>
      <c r="D4715" s="72" t="n">
        <v>157430</v>
      </c>
    </row>
    <row r="4716" customFormat="false" ht="13.5" hidden="false" customHeight="false" outlineLevel="0" collapsed="false">
      <c r="B4716" s="87" t="s">
        <v>355</v>
      </c>
      <c r="C4716" s="43" t="n">
        <v>24</v>
      </c>
      <c r="D4716" s="72" t="n">
        <v>21857</v>
      </c>
    </row>
    <row r="4717" customFormat="false" ht="13.5" hidden="false" customHeight="false" outlineLevel="0" collapsed="false">
      <c r="B4717" s="87" t="s">
        <v>356</v>
      </c>
      <c r="C4717" s="43" t="n">
        <v>1</v>
      </c>
      <c r="D4717" s="72" t="n">
        <v>6</v>
      </c>
    </row>
    <row r="4718" customFormat="false" ht="13.5" hidden="false" customHeight="false" outlineLevel="0" collapsed="false">
      <c r="B4718" s="87" t="s">
        <v>360</v>
      </c>
      <c r="C4718" s="43" t="n">
        <v>1</v>
      </c>
      <c r="D4718" s="72" t="n">
        <v>48</v>
      </c>
    </row>
    <row r="4719" customFormat="false" ht="13.5" hidden="false" customHeight="false" outlineLevel="0" collapsed="false">
      <c r="B4719" s="87" t="s">
        <v>362</v>
      </c>
      <c r="C4719" s="43" t="n">
        <v>1</v>
      </c>
      <c r="D4719" s="72" t="n">
        <v>594</v>
      </c>
    </row>
    <row r="4720" customFormat="false" ht="13.5" hidden="false" customHeight="false" outlineLevel="0" collapsed="false">
      <c r="B4720" s="87" t="s">
        <v>363</v>
      </c>
      <c r="C4720" s="43" t="n">
        <v>1</v>
      </c>
      <c r="D4720" s="72" t="n">
        <v>54</v>
      </c>
    </row>
    <row r="4721" customFormat="false" ht="13.5" hidden="false" customHeight="false" outlineLevel="0" collapsed="false">
      <c r="B4721" s="87" t="s">
        <v>364</v>
      </c>
      <c r="C4721" s="43" t="n">
        <v>1</v>
      </c>
      <c r="D4721" s="72" t="n">
        <v>258</v>
      </c>
    </row>
    <row r="4722" customFormat="false" ht="13.5" hidden="false" customHeight="false" outlineLevel="0" collapsed="false">
      <c r="B4722" s="87" t="s">
        <v>365</v>
      </c>
      <c r="C4722" s="43" t="n">
        <v>20</v>
      </c>
      <c r="D4722" s="72" t="n">
        <v>16656</v>
      </c>
    </row>
    <row r="4723" customFormat="false" ht="13.5" hidden="false" customHeight="false" outlineLevel="0" collapsed="false">
      <c r="B4723" s="87" t="s">
        <v>367</v>
      </c>
      <c r="C4723" s="43" t="n">
        <v>2</v>
      </c>
      <c r="D4723" s="72" t="n">
        <v>244</v>
      </c>
    </row>
    <row r="4724" customFormat="false" ht="13.5" hidden="false" customHeight="false" outlineLevel="0" collapsed="false">
      <c r="B4724" s="87" t="s">
        <v>372</v>
      </c>
      <c r="C4724" s="43" t="n">
        <v>4</v>
      </c>
      <c r="D4724" s="72" t="n">
        <v>644</v>
      </c>
    </row>
    <row r="4725" customFormat="false" ht="13.5" hidden="false" customHeight="false" outlineLevel="0" collapsed="false">
      <c r="B4725" s="87" t="s">
        <v>373</v>
      </c>
      <c r="C4725" s="43" t="n">
        <v>1</v>
      </c>
      <c r="D4725" s="72" t="n">
        <v>6031</v>
      </c>
    </row>
    <row r="4726" customFormat="false" ht="13.5" hidden="false" customHeight="false" outlineLevel="0" collapsed="false">
      <c r="B4726" s="87" t="s">
        <v>374</v>
      </c>
      <c r="C4726" s="43" t="n">
        <v>27</v>
      </c>
      <c r="D4726" s="72" t="n">
        <v>26854</v>
      </c>
    </row>
    <row r="4727" customFormat="false" ht="13.5" hidden="false" customHeight="false" outlineLevel="0" collapsed="false">
      <c r="B4727" s="87" t="s">
        <v>375</v>
      </c>
      <c r="C4727" s="43" t="n">
        <v>5</v>
      </c>
      <c r="D4727" s="72" t="n">
        <v>1155</v>
      </c>
    </row>
    <row r="4728" customFormat="false" ht="13.5" hidden="false" customHeight="false" outlineLevel="0" collapsed="false">
      <c r="B4728" s="87" t="s">
        <v>377</v>
      </c>
      <c r="C4728" s="43" t="n">
        <v>1</v>
      </c>
      <c r="D4728" s="72" t="n">
        <v>115</v>
      </c>
    </row>
    <row r="4729" customFormat="false" ht="13.5" hidden="false" customHeight="false" outlineLevel="0" collapsed="false">
      <c r="B4729" s="87" t="s">
        <v>379</v>
      </c>
      <c r="C4729" s="43" t="n">
        <v>7</v>
      </c>
      <c r="D4729" s="72" t="n">
        <v>43092</v>
      </c>
    </row>
    <row r="4730" customFormat="false" ht="13.5" hidden="false" customHeight="false" outlineLevel="0" collapsed="false">
      <c r="B4730" s="87" t="s">
        <v>380</v>
      </c>
      <c r="C4730" s="43" t="n">
        <v>1</v>
      </c>
      <c r="D4730" s="72" t="n">
        <v>435</v>
      </c>
    </row>
    <row r="4731" customFormat="false" ht="13.5" hidden="false" customHeight="false" outlineLevel="0" collapsed="false">
      <c r="B4731" s="87" t="s">
        <v>381</v>
      </c>
      <c r="C4731" s="43" t="n">
        <v>2</v>
      </c>
      <c r="D4731" s="72" t="n">
        <v>851</v>
      </c>
    </row>
    <row r="4732" customFormat="false" ht="13.5" hidden="false" customHeight="false" outlineLevel="0" collapsed="false">
      <c r="B4732" s="87" t="s">
        <v>384</v>
      </c>
      <c r="C4732" s="43" t="n">
        <v>3</v>
      </c>
      <c r="D4732" s="72" t="n">
        <v>565</v>
      </c>
    </row>
    <row r="4733" customFormat="false" ht="13.5" hidden="false" customHeight="false" outlineLevel="0" collapsed="false">
      <c r="B4733" s="87" t="s">
        <v>385</v>
      </c>
      <c r="C4733" s="43" t="n">
        <v>19</v>
      </c>
      <c r="D4733" s="72" t="n">
        <v>30201</v>
      </c>
    </row>
    <row r="4734" customFormat="false" ht="13.5" hidden="false" customHeight="false" outlineLevel="0" collapsed="false">
      <c r="B4734" s="87" t="s">
        <v>386</v>
      </c>
      <c r="C4734" s="43" t="n">
        <v>18</v>
      </c>
      <c r="D4734" s="72" t="n">
        <v>7770</v>
      </c>
    </row>
    <row r="4735" customFormat="false" ht="13.5" hidden="false" customHeight="false" outlineLevel="0" collapsed="false">
      <c r="B4735" s="87"/>
      <c r="D4735" s="72"/>
    </row>
    <row r="4736" customFormat="false" ht="13.5" hidden="false" customHeight="false" outlineLevel="0" collapsed="false">
      <c r="B4736" s="87" t="s">
        <v>433</v>
      </c>
      <c r="C4736" s="43" t="n">
        <v>1991</v>
      </c>
      <c r="D4736" s="72" t="n">
        <v>50669545</v>
      </c>
    </row>
    <row r="4737" customFormat="false" ht="13.5" hidden="false" customHeight="false" outlineLevel="0" collapsed="false">
      <c r="B4737" s="87"/>
      <c r="D4737" s="72"/>
    </row>
    <row r="4738" customFormat="false" ht="13.5" hidden="false" customHeight="false" outlineLevel="0" collapsed="false">
      <c r="B4738" s="87" t="s">
        <v>387</v>
      </c>
      <c r="C4738" s="43" t="n">
        <v>1823</v>
      </c>
      <c r="D4738" s="72" t="n">
        <v>46517985</v>
      </c>
    </row>
    <row r="4739" customFormat="false" ht="13.5" hidden="false" customHeight="false" outlineLevel="0" collapsed="false">
      <c r="B4739" s="87" t="s">
        <v>203</v>
      </c>
      <c r="C4739" s="43" t="n">
        <v>1</v>
      </c>
      <c r="D4739" s="72" t="n">
        <v>339</v>
      </c>
    </row>
    <row r="4740" customFormat="false" ht="13.5" hidden="false" customHeight="false" outlineLevel="0" collapsed="false">
      <c r="B4740" s="87" t="s">
        <v>204</v>
      </c>
      <c r="C4740" s="43" t="n">
        <v>1</v>
      </c>
      <c r="D4740" s="72" t="n">
        <v>496</v>
      </c>
    </row>
    <row r="4741" customFormat="false" ht="13.5" hidden="false" customHeight="false" outlineLevel="0" collapsed="false">
      <c r="B4741" s="87" t="s">
        <v>205</v>
      </c>
      <c r="C4741" s="43" t="n">
        <v>1</v>
      </c>
      <c r="D4741" s="72" t="n">
        <v>89</v>
      </c>
    </row>
    <row r="4742" customFormat="false" ht="13.5" hidden="false" customHeight="false" outlineLevel="0" collapsed="false">
      <c r="B4742" s="87" t="s">
        <v>206</v>
      </c>
      <c r="C4742" s="43" t="n">
        <v>1</v>
      </c>
      <c r="D4742" s="72" t="n">
        <v>25</v>
      </c>
    </row>
    <row r="4743" customFormat="false" ht="13.5" hidden="false" customHeight="false" outlineLevel="0" collapsed="false">
      <c r="B4743" s="87" t="s">
        <v>207</v>
      </c>
      <c r="C4743" s="43" t="n">
        <v>2</v>
      </c>
      <c r="D4743" s="72" t="n">
        <v>895</v>
      </c>
    </row>
    <row r="4744" customFormat="false" ht="13.5" hidden="false" customHeight="false" outlineLevel="0" collapsed="false">
      <c r="B4744" s="87" t="s">
        <v>209</v>
      </c>
      <c r="C4744" s="43" t="n">
        <v>2</v>
      </c>
      <c r="D4744" s="72" t="n">
        <v>146</v>
      </c>
    </row>
    <row r="4745" customFormat="false" ht="13.5" hidden="false" customHeight="false" outlineLevel="0" collapsed="false">
      <c r="B4745" s="87" t="s">
        <v>210</v>
      </c>
      <c r="C4745" s="43" t="n">
        <v>1</v>
      </c>
      <c r="D4745" s="72" t="n">
        <v>14</v>
      </c>
    </row>
    <row r="4746" customFormat="false" ht="13.5" hidden="false" customHeight="false" outlineLevel="0" collapsed="false">
      <c r="B4746" s="87" t="s">
        <v>212</v>
      </c>
      <c r="C4746" s="43" t="n">
        <v>3</v>
      </c>
      <c r="D4746" s="72" t="n">
        <v>2413</v>
      </c>
    </row>
    <row r="4747" customFormat="false" ht="13.5" hidden="false" customHeight="false" outlineLevel="0" collapsed="false">
      <c r="B4747" s="87" t="s">
        <v>216</v>
      </c>
      <c r="C4747" s="43" t="n">
        <v>1</v>
      </c>
      <c r="D4747" s="72" t="n">
        <v>3985</v>
      </c>
    </row>
    <row r="4748" customFormat="false" ht="13.5" hidden="false" customHeight="false" outlineLevel="0" collapsed="false">
      <c r="B4748" s="87" t="s">
        <v>218</v>
      </c>
      <c r="C4748" s="43" t="n">
        <v>6</v>
      </c>
      <c r="D4748" s="72" t="n">
        <v>5553</v>
      </c>
    </row>
    <row r="4749" customFormat="false" ht="13.5" hidden="false" customHeight="false" outlineLevel="0" collapsed="false">
      <c r="B4749" s="87" t="s">
        <v>219</v>
      </c>
      <c r="C4749" s="43" t="n">
        <v>1</v>
      </c>
      <c r="D4749" s="72" t="n">
        <v>9</v>
      </c>
    </row>
    <row r="4750" customFormat="false" ht="13.5" hidden="false" customHeight="false" outlineLevel="0" collapsed="false">
      <c r="B4750" s="87" t="s">
        <v>220</v>
      </c>
      <c r="C4750" s="43" t="n">
        <v>7</v>
      </c>
      <c r="D4750" s="72" t="n">
        <v>74041</v>
      </c>
    </row>
    <row r="4751" customFormat="false" ht="13.5" hidden="false" customHeight="false" outlineLevel="0" collapsed="false">
      <c r="B4751" s="87" t="s">
        <v>222</v>
      </c>
      <c r="C4751" s="43" t="n">
        <v>1</v>
      </c>
      <c r="D4751" s="72" t="n">
        <v>596</v>
      </c>
    </row>
    <row r="4752" customFormat="false" ht="13.5" hidden="false" customHeight="false" outlineLevel="0" collapsed="false">
      <c r="B4752" s="87" t="s">
        <v>225</v>
      </c>
      <c r="C4752" s="43" t="n">
        <v>5</v>
      </c>
      <c r="D4752" s="72" t="n">
        <v>5052</v>
      </c>
    </row>
    <row r="4753" customFormat="false" ht="13.5" hidden="false" customHeight="false" outlineLevel="0" collapsed="false">
      <c r="B4753" s="87" t="s">
        <v>227</v>
      </c>
      <c r="C4753" s="43" t="n">
        <v>3</v>
      </c>
      <c r="D4753" s="72" t="n">
        <v>8588</v>
      </c>
    </row>
    <row r="4754" customFormat="false" ht="13.5" hidden="false" customHeight="false" outlineLevel="0" collapsed="false">
      <c r="B4754" s="87" t="s">
        <v>434</v>
      </c>
      <c r="C4754" s="43" t="n">
        <v>1</v>
      </c>
      <c r="D4754" s="72" t="n">
        <v>4152</v>
      </c>
    </row>
    <row r="4755" customFormat="false" ht="13.5" hidden="false" customHeight="false" outlineLevel="0" collapsed="false">
      <c r="B4755" s="87" t="s">
        <v>229</v>
      </c>
      <c r="C4755" s="43" t="n">
        <v>2</v>
      </c>
      <c r="D4755" s="72" t="n">
        <v>7881</v>
      </c>
    </row>
    <row r="4756" customFormat="false" ht="13.5" hidden="false" customHeight="false" outlineLevel="0" collapsed="false">
      <c r="B4756" s="87" t="s">
        <v>231</v>
      </c>
      <c r="C4756" s="43" t="n">
        <v>4</v>
      </c>
      <c r="D4756" s="72" t="n">
        <v>37694</v>
      </c>
    </row>
    <row r="4757" customFormat="false" ht="13.5" hidden="false" customHeight="false" outlineLevel="0" collapsed="false">
      <c r="B4757" s="87" t="s">
        <v>234</v>
      </c>
      <c r="C4757" s="43" t="n">
        <v>36</v>
      </c>
      <c r="D4757" s="72" t="n">
        <v>94115</v>
      </c>
    </row>
    <row r="4758" customFormat="false" ht="13.5" hidden="false" customHeight="false" outlineLevel="0" collapsed="false">
      <c r="B4758" s="87" t="s">
        <v>236</v>
      </c>
      <c r="C4758" s="43" t="n">
        <v>4</v>
      </c>
      <c r="D4758" s="72" t="n">
        <v>3487</v>
      </c>
    </row>
    <row r="4759" customFormat="false" ht="13.5" hidden="false" customHeight="false" outlineLevel="0" collapsed="false">
      <c r="B4759" s="87" t="s">
        <v>238</v>
      </c>
      <c r="C4759" s="43" t="n">
        <v>2</v>
      </c>
      <c r="D4759" s="72" t="n">
        <v>3071</v>
      </c>
    </row>
    <row r="4760" customFormat="false" ht="13.5" hidden="false" customHeight="false" outlineLevel="0" collapsed="false">
      <c r="B4760" s="87" t="s">
        <v>239</v>
      </c>
      <c r="C4760" s="43" t="n">
        <v>1</v>
      </c>
      <c r="D4760" s="72" t="n">
        <v>80</v>
      </c>
    </row>
    <row r="4761" customFormat="false" ht="13.5" hidden="false" customHeight="false" outlineLevel="0" collapsed="false">
      <c r="B4761" s="87" t="s">
        <v>240</v>
      </c>
      <c r="C4761" s="43" t="n">
        <v>5</v>
      </c>
      <c r="D4761" s="72" t="n">
        <v>14931</v>
      </c>
    </row>
    <row r="4762" customFormat="false" ht="13.5" hidden="false" customHeight="false" outlineLevel="0" collapsed="false">
      <c r="B4762" s="87" t="s">
        <v>241</v>
      </c>
      <c r="C4762" s="43" t="n">
        <v>1</v>
      </c>
      <c r="D4762" s="72" t="n">
        <v>2251</v>
      </c>
    </row>
    <row r="4763" customFormat="false" ht="13.5" hidden="false" customHeight="false" outlineLevel="0" collapsed="false">
      <c r="B4763" s="87" t="s">
        <v>242</v>
      </c>
      <c r="C4763" s="43" t="n">
        <v>1</v>
      </c>
      <c r="D4763" s="72" t="n">
        <v>450</v>
      </c>
    </row>
    <row r="4764" customFormat="false" ht="13.5" hidden="false" customHeight="false" outlineLevel="0" collapsed="false">
      <c r="B4764" s="87" t="s">
        <v>243</v>
      </c>
      <c r="C4764" s="43" t="n">
        <v>1</v>
      </c>
      <c r="D4764" s="72" t="n">
        <v>10368</v>
      </c>
    </row>
    <row r="4765" customFormat="false" ht="13.5" hidden="false" customHeight="false" outlineLevel="0" collapsed="false">
      <c r="B4765" s="87" t="s">
        <v>413</v>
      </c>
      <c r="C4765" s="43" t="n">
        <v>17</v>
      </c>
      <c r="D4765" s="72" t="n">
        <v>15721</v>
      </c>
    </row>
    <row r="4766" customFormat="false" ht="13.5" hidden="false" customHeight="false" outlineLevel="0" collapsed="false">
      <c r="B4766" s="87" t="s">
        <v>245</v>
      </c>
      <c r="C4766" s="43" t="n">
        <v>24</v>
      </c>
      <c r="D4766" s="72" t="n">
        <v>10227</v>
      </c>
    </row>
    <row r="4767" customFormat="false" ht="13.5" hidden="false" customHeight="false" outlineLevel="0" collapsed="false">
      <c r="B4767" s="87" t="s">
        <v>246</v>
      </c>
      <c r="C4767" s="43" t="n">
        <v>40</v>
      </c>
      <c r="D4767" s="72" t="n">
        <v>31292</v>
      </c>
    </row>
    <row r="4768" customFormat="false" ht="13.5" hidden="false" customHeight="false" outlineLevel="0" collapsed="false">
      <c r="B4768" s="87" t="s">
        <v>247</v>
      </c>
      <c r="C4768" s="43" t="n">
        <v>29</v>
      </c>
      <c r="D4768" s="72" t="n">
        <v>510074</v>
      </c>
    </row>
    <row r="4769" customFormat="false" ht="13.5" hidden="false" customHeight="false" outlineLevel="0" collapsed="false">
      <c r="B4769" s="87" t="s">
        <v>248</v>
      </c>
      <c r="C4769" s="43" t="n">
        <v>35</v>
      </c>
      <c r="D4769" s="72" t="n">
        <v>87205</v>
      </c>
    </row>
    <row r="4770" customFormat="false" ht="13.5" hidden="false" customHeight="false" outlineLevel="0" collapsed="false">
      <c r="B4770" s="87" t="s">
        <v>249</v>
      </c>
      <c r="C4770" s="43" t="n">
        <v>52</v>
      </c>
      <c r="D4770" s="72" t="n">
        <v>1258163</v>
      </c>
    </row>
    <row r="4771" customFormat="false" ht="13.5" hidden="false" customHeight="false" outlineLevel="0" collapsed="false">
      <c r="B4771" s="87" t="s">
        <v>250</v>
      </c>
      <c r="C4771" s="43" t="n">
        <v>92</v>
      </c>
      <c r="D4771" s="72" t="n">
        <v>371920</v>
      </c>
    </row>
    <row r="4772" customFormat="false" ht="13.5" hidden="false" customHeight="false" outlineLevel="0" collapsed="false">
      <c r="B4772" s="87" t="s">
        <v>251</v>
      </c>
      <c r="C4772" s="43" t="n">
        <v>467</v>
      </c>
      <c r="D4772" s="72" t="n">
        <v>5195506</v>
      </c>
    </row>
    <row r="4773" customFormat="false" ht="13.5" hidden="false" customHeight="false" outlineLevel="0" collapsed="false">
      <c r="B4773" s="87" t="s">
        <v>252</v>
      </c>
      <c r="C4773" s="43" t="n">
        <v>258</v>
      </c>
      <c r="D4773" s="72" t="n">
        <v>5273189</v>
      </c>
    </row>
    <row r="4774" customFormat="false" ht="13.5" hidden="false" customHeight="false" outlineLevel="0" collapsed="false">
      <c r="B4774" s="87" t="s">
        <v>253</v>
      </c>
      <c r="C4774" s="43" t="n">
        <v>341</v>
      </c>
      <c r="D4774" s="72" t="n">
        <v>8052644</v>
      </c>
    </row>
    <row r="4775" customFormat="false" ht="13.5" hidden="false" customHeight="false" outlineLevel="0" collapsed="false">
      <c r="B4775" s="87" t="s">
        <v>254</v>
      </c>
      <c r="C4775" s="43" t="n">
        <v>274</v>
      </c>
      <c r="D4775" s="72" t="n">
        <v>9765285</v>
      </c>
    </row>
    <row r="4776" customFormat="false" ht="13.5" hidden="false" customHeight="false" outlineLevel="0" collapsed="false">
      <c r="B4776" s="87" t="s">
        <v>255</v>
      </c>
      <c r="C4776" s="43" t="n">
        <v>688</v>
      </c>
      <c r="D4776" s="72" t="n">
        <v>11887886</v>
      </c>
    </row>
    <row r="4777" customFormat="false" ht="13.5" hidden="false" customHeight="false" outlineLevel="0" collapsed="false">
      <c r="B4777" s="87" t="s">
        <v>256</v>
      </c>
      <c r="C4777" s="43" t="n">
        <v>274</v>
      </c>
      <c r="D4777" s="72" t="n">
        <v>2485973</v>
      </c>
    </row>
    <row r="4778" customFormat="false" ht="13.5" hidden="false" customHeight="false" outlineLevel="0" collapsed="false">
      <c r="B4778" s="87" t="s">
        <v>257</v>
      </c>
      <c r="C4778" s="43" t="n">
        <v>63</v>
      </c>
      <c r="D4778" s="72" t="n">
        <v>251945</v>
      </c>
    </row>
    <row r="4779" customFormat="false" ht="13.5" hidden="false" customHeight="false" outlineLevel="0" collapsed="false">
      <c r="B4779" s="87" t="s">
        <v>258</v>
      </c>
      <c r="C4779" s="43" t="n">
        <v>17</v>
      </c>
      <c r="D4779" s="72" t="n">
        <v>69699</v>
      </c>
    </row>
    <row r="4780" customFormat="false" ht="13.5" hidden="false" customHeight="false" outlineLevel="0" collapsed="false">
      <c r="B4780" s="87" t="s">
        <v>259</v>
      </c>
      <c r="C4780" s="43" t="n">
        <v>39</v>
      </c>
      <c r="D4780" s="72" t="n">
        <v>35176</v>
      </c>
    </row>
    <row r="4781" customFormat="false" ht="13.5" hidden="false" customHeight="false" outlineLevel="0" collapsed="false">
      <c r="B4781" s="87" t="s">
        <v>260</v>
      </c>
      <c r="C4781" s="43" t="n">
        <v>24</v>
      </c>
      <c r="D4781" s="72" t="n">
        <v>186016</v>
      </c>
    </row>
    <row r="4782" customFormat="false" ht="13.5" hidden="false" customHeight="false" outlineLevel="0" collapsed="false">
      <c r="B4782" s="87" t="s">
        <v>261</v>
      </c>
      <c r="C4782" s="43" t="n">
        <v>16</v>
      </c>
      <c r="D4782" s="72" t="n">
        <v>96439</v>
      </c>
    </row>
    <row r="4783" customFormat="false" ht="13.5" hidden="false" customHeight="false" outlineLevel="0" collapsed="false">
      <c r="B4783" s="87" t="s">
        <v>262</v>
      </c>
      <c r="C4783" s="43" t="n">
        <v>43</v>
      </c>
      <c r="D4783" s="72" t="n">
        <v>56415</v>
      </c>
    </row>
    <row r="4784" customFormat="false" ht="13.5" hidden="false" customHeight="false" outlineLevel="0" collapsed="false">
      <c r="B4784" s="87" t="s">
        <v>264</v>
      </c>
      <c r="C4784" s="43" t="n">
        <v>29</v>
      </c>
      <c r="D4784" s="72" t="n">
        <v>58071</v>
      </c>
    </row>
    <row r="4785" customFormat="false" ht="13.5" hidden="false" customHeight="false" outlineLevel="0" collapsed="false">
      <c r="B4785" s="87" t="s">
        <v>265</v>
      </c>
      <c r="C4785" s="43" t="n">
        <v>405</v>
      </c>
      <c r="D4785" s="72" t="n">
        <v>538418</v>
      </c>
    </row>
    <row r="4786" customFormat="false" ht="13.5" hidden="false" customHeight="false" outlineLevel="0" collapsed="false">
      <c r="B4786" s="87"/>
      <c r="D4786" s="72"/>
    </row>
    <row r="4787" customFormat="false" ht="13.5" hidden="false" customHeight="false" outlineLevel="0" collapsed="false">
      <c r="B4787" s="87" t="s">
        <v>266</v>
      </c>
      <c r="C4787" s="43" t="n">
        <v>407</v>
      </c>
      <c r="D4787" s="72" t="n">
        <v>718167</v>
      </c>
    </row>
    <row r="4788" customFormat="false" ht="13.5" hidden="false" customHeight="false" outlineLevel="0" collapsed="false">
      <c r="B4788" s="87" t="s">
        <v>398</v>
      </c>
      <c r="C4788" s="43" t="n">
        <v>1</v>
      </c>
      <c r="D4788" s="72" t="n">
        <v>125</v>
      </c>
    </row>
    <row r="4789" customFormat="false" ht="13.5" hidden="false" customHeight="false" outlineLevel="0" collapsed="false">
      <c r="B4789" s="87" t="s">
        <v>277</v>
      </c>
      <c r="C4789" s="43" t="n">
        <v>2</v>
      </c>
      <c r="D4789" s="72" t="n">
        <v>579</v>
      </c>
    </row>
    <row r="4790" customFormat="false" ht="13.5" hidden="false" customHeight="false" outlineLevel="0" collapsed="false">
      <c r="B4790" s="87" t="s">
        <v>278</v>
      </c>
      <c r="C4790" s="43" t="n">
        <v>1</v>
      </c>
      <c r="D4790" s="72" t="n">
        <v>9</v>
      </c>
    </row>
    <row r="4791" customFormat="false" ht="13.5" hidden="false" customHeight="false" outlineLevel="0" collapsed="false">
      <c r="B4791" s="87" t="s">
        <v>286</v>
      </c>
      <c r="C4791" s="43" t="n">
        <v>1</v>
      </c>
      <c r="D4791" s="72" t="n">
        <v>252</v>
      </c>
    </row>
    <row r="4792" customFormat="false" ht="13.5" hidden="false" customHeight="false" outlineLevel="0" collapsed="false">
      <c r="B4792" s="87" t="s">
        <v>295</v>
      </c>
      <c r="C4792" s="43" t="n">
        <v>1</v>
      </c>
      <c r="D4792" s="72" t="n">
        <v>306</v>
      </c>
    </row>
    <row r="4793" customFormat="false" ht="13.5" hidden="false" customHeight="false" outlineLevel="0" collapsed="false">
      <c r="B4793" s="87" t="s">
        <v>299</v>
      </c>
      <c r="C4793" s="43" t="n">
        <v>2</v>
      </c>
      <c r="D4793" s="72" t="n">
        <v>312</v>
      </c>
    </row>
    <row r="4794" customFormat="false" ht="13.5" hidden="false" customHeight="false" outlineLevel="0" collapsed="false">
      <c r="B4794" s="87" t="s">
        <v>303</v>
      </c>
      <c r="C4794" s="43" t="n">
        <v>1</v>
      </c>
      <c r="D4794" s="72" t="n">
        <v>522</v>
      </c>
    </row>
    <row r="4795" customFormat="false" ht="13.5" hidden="false" customHeight="false" outlineLevel="0" collapsed="false">
      <c r="B4795" s="87" t="s">
        <v>304</v>
      </c>
      <c r="C4795" s="43" t="n">
        <v>1</v>
      </c>
      <c r="D4795" s="72" t="n">
        <v>2123</v>
      </c>
    </row>
    <row r="4796" customFormat="false" ht="13.5" hidden="false" customHeight="false" outlineLevel="0" collapsed="false">
      <c r="B4796" s="87" t="s">
        <v>305</v>
      </c>
      <c r="C4796" s="43" t="n">
        <v>6</v>
      </c>
      <c r="D4796" s="72" t="n">
        <v>2385</v>
      </c>
    </row>
    <row r="4797" customFormat="false" ht="13.5" hidden="false" customHeight="false" outlineLevel="0" collapsed="false">
      <c r="B4797" s="87" t="s">
        <v>306</v>
      </c>
      <c r="C4797" s="43" t="n">
        <v>1</v>
      </c>
      <c r="D4797" s="72" t="n">
        <v>30</v>
      </c>
    </row>
    <row r="4798" customFormat="false" ht="13.5" hidden="false" customHeight="false" outlineLevel="0" collapsed="false">
      <c r="B4798" s="87" t="s">
        <v>307</v>
      </c>
      <c r="C4798" s="43" t="n">
        <v>7</v>
      </c>
      <c r="D4798" s="72" t="n">
        <v>937</v>
      </c>
    </row>
    <row r="4799" customFormat="false" ht="13.5" hidden="false" customHeight="false" outlineLevel="0" collapsed="false">
      <c r="B4799" s="87" t="s">
        <v>431</v>
      </c>
      <c r="C4799" s="43" t="n">
        <v>3</v>
      </c>
      <c r="D4799" s="72" t="n">
        <v>843</v>
      </c>
    </row>
    <row r="4800" customFormat="false" ht="13.5" hidden="false" customHeight="false" outlineLevel="0" collapsed="false">
      <c r="B4800" s="87" t="s">
        <v>309</v>
      </c>
      <c r="C4800" s="43" t="n">
        <v>3</v>
      </c>
      <c r="D4800" s="72" t="n">
        <v>1090</v>
      </c>
    </row>
    <row r="4801" customFormat="false" ht="13.5" hidden="false" customHeight="false" outlineLevel="0" collapsed="false">
      <c r="B4801" s="87" t="s">
        <v>310</v>
      </c>
      <c r="C4801" s="43" t="n">
        <v>15</v>
      </c>
      <c r="D4801" s="72" t="n">
        <v>15251</v>
      </c>
    </row>
    <row r="4802" customFormat="false" ht="13.5" hidden="false" customHeight="false" outlineLevel="0" collapsed="false">
      <c r="B4802" s="87" t="s">
        <v>311</v>
      </c>
      <c r="C4802" s="43" t="n">
        <v>9</v>
      </c>
      <c r="D4802" s="72" t="n">
        <v>9019</v>
      </c>
    </row>
    <row r="4803" customFormat="false" ht="13.5" hidden="false" customHeight="false" outlineLevel="0" collapsed="false">
      <c r="B4803" s="87" t="s">
        <v>312</v>
      </c>
      <c r="C4803" s="43" t="n">
        <v>39</v>
      </c>
      <c r="D4803" s="72" t="n">
        <v>43837</v>
      </c>
    </row>
    <row r="4804" customFormat="false" ht="13.5" hidden="false" customHeight="false" outlineLevel="0" collapsed="false">
      <c r="B4804" s="87" t="s">
        <v>313</v>
      </c>
      <c r="C4804" s="43" t="n">
        <v>33</v>
      </c>
      <c r="D4804" s="72" t="n">
        <v>40584</v>
      </c>
    </row>
    <row r="4805" customFormat="false" ht="13.5" hidden="false" customHeight="false" outlineLevel="0" collapsed="false">
      <c r="B4805" s="87" t="s">
        <v>314</v>
      </c>
      <c r="C4805" s="43" t="n">
        <v>120</v>
      </c>
      <c r="D4805" s="72" t="n">
        <v>156815</v>
      </c>
    </row>
    <row r="4806" customFormat="false" ht="13.5" hidden="false" customHeight="false" outlineLevel="0" collapsed="false">
      <c r="B4806" s="87" t="s">
        <v>315</v>
      </c>
      <c r="C4806" s="43" t="n">
        <v>68</v>
      </c>
      <c r="D4806" s="72" t="n">
        <v>82049</v>
      </c>
    </row>
    <row r="4807" customFormat="false" ht="13.5" hidden="false" customHeight="false" outlineLevel="0" collapsed="false">
      <c r="B4807" s="87" t="s">
        <v>316</v>
      </c>
      <c r="C4807" s="43" t="n">
        <v>137</v>
      </c>
      <c r="D4807" s="72" t="n">
        <v>304033</v>
      </c>
    </row>
    <row r="4808" customFormat="false" ht="13.5" hidden="false" customHeight="false" outlineLevel="0" collapsed="false">
      <c r="B4808" s="87" t="s">
        <v>317</v>
      </c>
      <c r="C4808" s="43" t="n">
        <v>27</v>
      </c>
      <c r="D4808" s="72" t="n">
        <v>28775</v>
      </c>
    </row>
    <row r="4809" customFormat="false" ht="13.5" hidden="false" customHeight="false" outlineLevel="0" collapsed="false">
      <c r="B4809" s="87" t="s">
        <v>318</v>
      </c>
      <c r="C4809" s="43" t="n">
        <v>4</v>
      </c>
      <c r="D4809" s="72" t="n">
        <v>448</v>
      </c>
    </row>
    <row r="4810" customFormat="false" ht="13.5" hidden="false" customHeight="false" outlineLevel="0" collapsed="false">
      <c r="B4810" s="87" t="s">
        <v>319</v>
      </c>
      <c r="C4810" s="43" t="n">
        <v>4</v>
      </c>
      <c r="D4810" s="72" t="n">
        <v>988</v>
      </c>
    </row>
    <row r="4811" customFormat="false" ht="13.5" hidden="false" customHeight="false" outlineLevel="0" collapsed="false">
      <c r="B4811" s="87" t="s">
        <v>320</v>
      </c>
      <c r="C4811" s="43" t="n">
        <v>1</v>
      </c>
      <c r="D4811" s="72" t="n">
        <v>46</v>
      </c>
    </row>
    <row r="4812" customFormat="false" ht="13.5" hidden="false" customHeight="false" outlineLevel="0" collapsed="false">
      <c r="B4812" s="87" t="s">
        <v>321</v>
      </c>
      <c r="C4812" s="43" t="n">
        <v>3</v>
      </c>
      <c r="D4812" s="72" t="n">
        <v>916</v>
      </c>
    </row>
    <row r="4813" customFormat="false" ht="13.5" hidden="false" customHeight="false" outlineLevel="0" collapsed="false">
      <c r="B4813" s="87" t="s">
        <v>322</v>
      </c>
      <c r="C4813" s="43" t="n">
        <v>1</v>
      </c>
      <c r="D4813" s="72" t="n">
        <v>1445</v>
      </c>
    </row>
    <row r="4814" customFormat="false" ht="13.5" hidden="false" customHeight="false" outlineLevel="0" collapsed="false">
      <c r="B4814" s="87" t="s">
        <v>323</v>
      </c>
      <c r="C4814" s="43" t="n">
        <v>6</v>
      </c>
      <c r="D4814" s="72" t="n">
        <v>984</v>
      </c>
    </row>
    <row r="4815" customFormat="false" ht="13.5" hidden="false" customHeight="false" outlineLevel="0" collapsed="false">
      <c r="B4815" s="87" t="s">
        <v>324</v>
      </c>
      <c r="C4815" s="43" t="n">
        <v>7</v>
      </c>
      <c r="D4815" s="72" t="n">
        <v>2425</v>
      </c>
    </row>
    <row r="4816" customFormat="false" ht="13.5" hidden="false" customHeight="false" outlineLevel="0" collapsed="false">
      <c r="B4816" s="87" t="s">
        <v>325</v>
      </c>
      <c r="C4816" s="43" t="n">
        <v>71</v>
      </c>
      <c r="D4816" s="72" t="n">
        <v>21039</v>
      </c>
    </row>
    <row r="4817" customFormat="false" ht="13.5" hidden="false" customHeight="false" outlineLevel="0" collapsed="false">
      <c r="B4817" s="87"/>
      <c r="D4817" s="72"/>
    </row>
    <row r="4818" customFormat="false" ht="13.5" hidden="false" customHeight="false" outlineLevel="0" collapsed="false">
      <c r="B4818" s="87" t="s">
        <v>326</v>
      </c>
      <c r="C4818" s="43" t="n">
        <v>620</v>
      </c>
      <c r="D4818" s="72" t="n">
        <v>2876216</v>
      </c>
    </row>
    <row r="4819" customFormat="false" ht="13.5" hidden="false" customHeight="false" outlineLevel="0" collapsed="false">
      <c r="B4819" s="87" t="s">
        <v>327</v>
      </c>
      <c r="C4819" s="43" t="n">
        <v>2</v>
      </c>
      <c r="D4819" s="72" t="n">
        <v>1550</v>
      </c>
    </row>
    <row r="4820" customFormat="false" ht="13.5" hidden="false" customHeight="false" outlineLevel="0" collapsed="false">
      <c r="B4820" s="87" t="s">
        <v>328</v>
      </c>
      <c r="C4820" s="43" t="n">
        <v>1</v>
      </c>
      <c r="D4820" s="72" t="n">
        <v>141</v>
      </c>
    </row>
    <row r="4821" customFormat="false" ht="13.5" hidden="false" customHeight="false" outlineLevel="0" collapsed="false">
      <c r="B4821" s="87" t="s">
        <v>330</v>
      </c>
      <c r="C4821" s="43" t="n">
        <v>3</v>
      </c>
      <c r="D4821" s="72" t="n">
        <v>935</v>
      </c>
    </row>
    <row r="4822" customFormat="false" ht="13.5" hidden="false" customHeight="false" outlineLevel="0" collapsed="false">
      <c r="B4822" s="87" t="s">
        <v>331</v>
      </c>
      <c r="C4822" s="43" t="n">
        <v>7</v>
      </c>
      <c r="D4822" s="72" t="n">
        <v>8455</v>
      </c>
    </row>
    <row r="4823" customFormat="false" ht="13.5" hidden="false" customHeight="false" outlineLevel="0" collapsed="false">
      <c r="B4823" s="87" t="s">
        <v>332</v>
      </c>
      <c r="C4823" s="43" t="n">
        <v>9</v>
      </c>
      <c r="D4823" s="72" t="n">
        <v>3850</v>
      </c>
    </row>
    <row r="4824" customFormat="false" ht="13.5" hidden="false" customHeight="false" outlineLevel="0" collapsed="false">
      <c r="B4824" s="87" t="s">
        <v>333</v>
      </c>
      <c r="C4824" s="43" t="n">
        <v>20</v>
      </c>
      <c r="D4824" s="72" t="n">
        <v>17754</v>
      </c>
    </row>
    <row r="4825" customFormat="false" ht="13.5" hidden="false" customHeight="false" outlineLevel="0" collapsed="false">
      <c r="B4825" s="87" t="s">
        <v>334</v>
      </c>
      <c r="C4825" s="43" t="n">
        <v>6</v>
      </c>
      <c r="D4825" s="72" t="n">
        <v>671</v>
      </c>
    </row>
    <row r="4826" customFormat="false" ht="13.5" hidden="false" customHeight="false" outlineLevel="0" collapsed="false">
      <c r="B4826" s="87" t="s">
        <v>335</v>
      </c>
      <c r="C4826" s="43" t="n">
        <v>519</v>
      </c>
      <c r="D4826" s="72" t="n">
        <v>2631929</v>
      </c>
    </row>
    <row r="4827" customFormat="false" ht="13.5" hidden="false" customHeight="false" outlineLevel="0" collapsed="false">
      <c r="B4827" s="87" t="s">
        <v>336</v>
      </c>
      <c r="C4827" s="43" t="n">
        <v>6</v>
      </c>
      <c r="D4827" s="72" t="n">
        <v>9303</v>
      </c>
    </row>
    <row r="4828" customFormat="false" ht="13.5" hidden="false" customHeight="false" outlineLevel="0" collapsed="false">
      <c r="B4828" s="87" t="s">
        <v>337</v>
      </c>
      <c r="C4828" s="43" t="n">
        <v>4</v>
      </c>
      <c r="D4828" s="72" t="n">
        <v>447</v>
      </c>
    </row>
    <row r="4829" customFormat="false" ht="13.5" hidden="false" customHeight="false" outlineLevel="0" collapsed="false">
      <c r="B4829" s="87" t="s">
        <v>338</v>
      </c>
      <c r="C4829" s="43" t="n">
        <v>1</v>
      </c>
      <c r="D4829" s="72" t="n">
        <v>327</v>
      </c>
    </row>
    <row r="4830" customFormat="false" ht="13.5" hidden="false" customHeight="false" outlineLevel="0" collapsed="false">
      <c r="B4830" s="87" t="s">
        <v>339</v>
      </c>
      <c r="C4830" s="43" t="n">
        <v>34</v>
      </c>
      <c r="D4830" s="72" t="n">
        <v>20730</v>
      </c>
    </row>
    <row r="4831" customFormat="false" ht="13.5" hidden="false" customHeight="false" outlineLevel="0" collapsed="false">
      <c r="B4831" s="87" t="s">
        <v>340</v>
      </c>
      <c r="C4831" s="43" t="n">
        <v>29</v>
      </c>
      <c r="D4831" s="72" t="n">
        <v>89255</v>
      </c>
    </row>
    <row r="4832" customFormat="false" ht="13.5" hidden="false" customHeight="false" outlineLevel="0" collapsed="false">
      <c r="B4832" s="87" t="s">
        <v>341</v>
      </c>
      <c r="C4832" s="43" t="n">
        <v>92</v>
      </c>
      <c r="D4832" s="72" t="n">
        <v>46641</v>
      </c>
    </row>
    <row r="4833" customFormat="false" ht="13.5" hidden="false" customHeight="false" outlineLevel="0" collapsed="false">
      <c r="B4833" s="87" t="s">
        <v>342</v>
      </c>
      <c r="C4833" s="43" t="n">
        <v>3</v>
      </c>
      <c r="D4833" s="72" t="n">
        <v>216</v>
      </c>
    </row>
    <row r="4834" customFormat="false" ht="13.5" hidden="false" customHeight="false" outlineLevel="0" collapsed="false">
      <c r="B4834" s="87" t="s">
        <v>343</v>
      </c>
      <c r="C4834" s="43" t="n">
        <v>1</v>
      </c>
      <c r="D4834" s="72" t="n">
        <v>227</v>
      </c>
    </row>
    <row r="4835" customFormat="false" ht="13.5" hidden="false" customHeight="false" outlineLevel="0" collapsed="false">
      <c r="B4835" s="87" t="s">
        <v>344</v>
      </c>
      <c r="C4835" s="43" t="n">
        <v>1</v>
      </c>
      <c r="D4835" s="72" t="n">
        <v>88</v>
      </c>
    </row>
    <row r="4836" customFormat="false" ht="13.5" hidden="false" customHeight="false" outlineLevel="0" collapsed="false">
      <c r="B4836" s="87" t="s">
        <v>345</v>
      </c>
      <c r="C4836" s="43" t="n">
        <v>2</v>
      </c>
      <c r="D4836" s="72" t="n">
        <v>51</v>
      </c>
    </row>
    <row r="4837" customFormat="false" ht="13.5" hidden="false" customHeight="false" outlineLevel="0" collapsed="false">
      <c r="B4837" s="87" t="s">
        <v>346</v>
      </c>
      <c r="C4837" s="43" t="n">
        <v>19</v>
      </c>
      <c r="D4837" s="72" t="n">
        <v>5458</v>
      </c>
    </row>
    <row r="4838" customFormat="false" ht="13.5" hidden="false" customHeight="false" outlineLevel="0" collapsed="false">
      <c r="B4838" s="87" t="s">
        <v>347</v>
      </c>
      <c r="C4838" s="43" t="n">
        <v>5</v>
      </c>
      <c r="D4838" s="72" t="n">
        <v>310</v>
      </c>
    </row>
    <row r="4839" customFormat="false" ht="13.5" hidden="false" customHeight="false" outlineLevel="0" collapsed="false">
      <c r="B4839" s="87" t="s">
        <v>349</v>
      </c>
      <c r="C4839" s="43" t="n">
        <v>17</v>
      </c>
      <c r="D4839" s="72" t="n">
        <v>37870</v>
      </c>
    </row>
    <row r="4840" customFormat="false" ht="13.5" hidden="false" customHeight="false" outlineLevel="0" collapsed="false">
      <c r="B4840" s="87" t="s">
        <v>350</v>
      </c>
      <c r="C4840" s="43" t="n">
        <v>3</v>
      </c>
      <c r="D4840" s="72" t="n">
        <v>8</v>
      </c>
    </row>
    <row r="4841" customFormat="false" ht="13.5" hidden="false" customHeight="false" outlineLevel="0" collapsed="false">
      <c r="B4841" s="87"/>
      <c r="D4841" s="72"/>
    </row>
    <row r="4842" customFormat="false" ht="13.5" hidden="false" customHeight="false" outlineLevel="0" collapsed="false">
      <c r="B4842" s="87" t="s">
        <v>351</v>
      </c>
      <c r="C4842" s="43" t="n">
        <v>254</v>
      </c>
      <c r="D4842" s="72" t="n">
        <v>557177</v>
      </c>
    </row>
    <row r="4843" customFormat="false" ht="13.5" hidden="false" customHeight="false" outlineLevel="0" collapsed="false">
      <c r="B4843" s="87" t="s">
        <v>355</v>
      </c>
      <c r="C4843" s="43" t="n">
        <v>47</v>
      </c>
      <c r="D4843" s="72" t="n">
        <v>177092</v>
      </c>
    </row>
    <row r="4844" customFormat="false" ht="13.5" hidden="false" customHeight="false" outlineLevel="0" collapsed="false">
      <c r="B4844" s="87" t="s">
        <v>356</v>
      </c>
      <c r="C4844" s="43" t="n">
        <v>1</v>
      </c>
      <c r="D4844" s="72" t="n">
        <v>256</v>
      </c>
    </row>
    <row r="4845" customFormat="false" ht="13.5" hidden="false" customHeight="false" outlineLevel="0" collapsed="false">
      <c r="B4845" s="87" t="s">
        <v>357</v>
      </c>
      <c r="C4845" s="43" t="n">
        <v>1</v>
      </c>
      <c r="D4845" s="72" t="n">
        <v>2123</v>
      </c>
    </row>
    <row r="4846" customFormat="false" ht="13.5" hidden="false" customHeight="false" outlineLevel="0" collapsed="false">
      <c r="B4846" s="87" t="s">
        <v>358</v>
      </c>
      <c r="C4846" s="43" t="n">
        <v>2</v>
      </c>
      <c r="D4846" s="72" t="n">
        <v>12</v>
      </c>
    </row>
    <row r="4847" customFormat="false" ht="13.5" hidden="false" customHeight="false" outlineLevel="0" collapsed="false">
      <c r="B4847" s="87" t="s">
        <v>360</v>
      </c>
      <c r="C4847" s="43" t="n">
        <v>1</v>
      </c>
      <c r="D4847" s="72" t="n">
        <v>537</v>
      </c>
    </row>
    <row r="4848" customFormat="false" ht="13.5" hidden="false" customHeight="false" outlineLevel="0" collapsed="false">
      <c r="B4848" s="87" t="s">
        <v>361</v>
      </c>
      <c r="C4848" s="43" t="n">
        <v>1</v>
      </c>
      <c r="D4848" s="72" t="n">
        <v>682</v>
      </c>
    </row>
    <row r="4849" customFormat="false" ht="13.5" hidden="false" customHeight="false" outlineLevel="0" collapsed="false">
      <c r="B4849" s="87" t="s">
        <v>362</v>
      </c>
      <c r="C4849" s="43" t="n">
        <v>1</v>
      </c>
      <c r="D4849" s="72" t="n">
        <v>21</v>
      </c>
    </row>
    <row r="4850" customFormat="false" ht="13.5" hidden="false" customHeight="false" outlineLevel="0" collapsed="false">
      <c r="B4850" s="87" t="s">
        <v>363</v>
      </c>
      <c r="C4850" s="43" t="n">
        <v>9</v>
      </c>
      <c r="D4850" s="72" t="n">
        <v>129</v>
      </c>
    </row>
    <row r="4851" customFormat="false" ht="13.5" hidden="false" customHeight="false" outlineLevel="0" collapsed="false">
      <c r="B4851" s="87" t="s">
        <v>364</v>
      </c>
      <c r="C4851" s="43" t="n">
        <v>2</v>
      </c>
      <c r="D4851" s="72" t="n">
        <v>925</v>
      </c>
    </row>
    <row r="4852" customFormat="false" ht="13.5" hidden="false" customHeight="false" outlineLevel="0" collapsed="false">
      <c r="B4852" s="87" t="s">
        <v>365</v>
      </c>
      <c r="C4852" s="43" t="n">
        <v>38</v>
      </c>
      <c r="D4852" s="72" t="n">
        <v>7288</v>
      </c>
    </row>
    <row r="4853" customFormat="false" ht="13.5" hidden="false" customHeight="false" outlineLevel="0" collapsed="false">
      <c r="B4853" s="87" t="s">
        <v>366</v>
      </c>
      <c r="C4853" s="43" t="n">
        <v>2</v>
      </c>
      <c r="D4853" s="72" t="n">
        <v>814</v>
      </c>
    </row>
    <row r="4854" customFormat="false" ht="13.5" hidden="false" customHeight="false" outlineLevel="0" collapsed="false">
      <c r="B4854" s="87" t="s">
        <v>367</v>
      </c>
      <c r="C4854" s="43" t="n">
        <v>2</v>
      </c>
      <c r="D4854" s="72" t="n">
        <v>22</v>
      </c>
    </row>
    <row r="4855" customFormat="false" ht="13.5" hidden="false" customHeight="false" outlineLevel="0" collapsed="false">
      <c r="B4855" s="87" t="s">
        <v>369</v>
      </c>
      <c r="C4855" s="43" t="n">
        <v>1</v>
      </c>
      <c r="D4855" s="72" t="n">
        <v>31</v>
      </c>
    </row>
    <row r="4856" customFormat="false" ht="13.5" hidden="false" customHeight="false" outlineLevel="0" collapsed="false">
      <c r="B4856" s="87" t="s">
        <v>371</v>
      </c>
      <c r="C4856" s="43" t="n">
        <v>1</v>
      </c>
      <c r="D4856" s="72" t="n">
        <v>1062</v>
      </c>
    </row>
    <row r="4857" customFormat="false" ht="13.5" hidden="false" customHeight="false" outlineLevel="0" collapsed="false">
      <c r="B4857" s="87" t="s">
        <v>372</v>
      </c>
      <c r="C4857" s="43" t="n">
        <v>6</v>
      </c>
      <c r="D4857" s="72" t="n">
        <v>738</v>
      </c>
    </row>
    <row r="4858" customFormat="false" ht="13.5" hidden="false" customHeight="false" outlineLevel="0" collapsed="false">
      <c r="B4858" s="87" t="s">
        <v>373</v>
      </c>
      <c r="C4858" s="43" t="n">
        <v>2</v>
      </c>
      <c r="D4858" s="72" t="n">
        <v>513</v>
      </c>
    </row>
    <row r="4859" customFormat="false" ht="13.5" hidden="false" customHeight="false" outlineLevel="0" collapsed="false">
      <c r="B4859" s="87" t="s">
        <v>374</v>
      </c>
      <c r="C4859" s="43" t="n">
        <v>30</v>
      </c>
      <c r="D4859" s="72" t="n">
        <v>23694</v>
      </c>
    </row>
    <row r="4860" customFormat="false" ht="13.5" hidden="false" customHeight="false" outlineLevel="0" collapsed="false">
      <c r="B4860" s="87" t="s">
        <v>375</v>
      </c>
      <c r="C4860" s="43" t="n">
        <v>9</v>
      </c>
      <c r="D4860" s="72" t="n">
        <v>1923</v>
      </c>
    </row>
    <row r="4861" customFormat="false" ht="13.5" hidden="false" customHeight="false" outlineLevel="0" collapsed="false">
      <c r="B4861" s="87" t="s">
        <v>376</v>
      </c>
      <c r="C4861" s="43" t="n">
        <v>32</v>
      </c>
      <c r="D4861" s="72" t="n">
        <v>227990</v>
      </c>
    </row>
    <row r="4862" customFormat="false" ht="13.5" hidden="false" customHeight="false" outlineLevel="0" collapsed="false">
      <c r="B4862" s="87" t="s">
        <v>377</v>
      </c>
      <c r="C4862" s="43" t="n">
        <v>3</v>
      </c>
      <c r="D4862" s="72" t="n">
        <v>2528</v>
      </c>
    </row>
    <row r="4863" customFormat="false" ht="13.5" hidden="false" customHeight="false" outlineLevel="0" collapsed="false">
      <c r="B4863" s="87" t="s">
        <v>379</v>
      </c>
      <c r="C4863" s="43" t="n">
        <v>11</v>
      </c>
      <c r="D4863" s="72" t="n">
        <v>21877</v>
      </c>
    </row>
    <row r="4864" customFormat="false" ht="13.5" hidden="false" customHeight="false" outlineLevel="0" collapsed="false">
      <c r="B4864" s="87" t="s">
        <v>381</v>
      </c>
      <c r="C4864" s="43" t="n">
        <v>2</v>
      </c>
      <c r="D4864" s="72" t="n">
        <v>6492</v>
      </c>
    </row>
    <row r="4865" customFormat="false" ht="13.5" hidden="false" customHeight="false" outlineLevel="0" collapsed="false">
      <c r="B4865" s="87" t="s">
        <v>383</v>
      </c>
      <c r="C4865" s="43" t="n">
        <v>1</v>
      </c>
      <c r="D4865" s="72" t="n">
        <v>7</v>
      </c>
    </row>
    <row r="4866" customFormat="false" ht="13.5" hidden="false" customHeight="false" outlineLevel="0" collapsed="false">
      <c r="B4866" s="87" t="s">
        <v>384</v>
      </c>
      <c r="C4866" s="43" t="n">
        <v>11</v>
      </c>
      <c r="D4866" s="72" t="n">
        <v>10487</v>
      </c>
    </row>
    <row r="4867" customFormat="false" ht="13.5" hidden="false" customHeight="false" outlineLevel="0" collapsed="false">
      <c r="B4867" s="87" t="s">
        <v>385</v>
      </c>
      <c r="C4867" s="43" t="n">
        <v>50</v>
      </c>
      <c r="D4867" s="72" t="n">
        <v>21371</v>
      </c>
    </row>
    <row r="4868" customFormat="false" ht="13.5" hidden="false" customHeight="false" outlineLevel="0" collapsed="false">
      <c r="B4868" s="87" t="s">
        <v>386</v>
      </c>
      <c r="C4868" s="43" t="n">
        <v>60</v>
      </c>
      <c r="D4868" s="72" t="n">
        <v>48563</v>
      </c>
    </row>
    <row r="4869" customFormat="false" ht="13.5" hidden="false" customHeight="false" outlineLevel="0" collapsed="false">
      <c r="B4869" s="87"/>
      <c r="D4869" s="72"/>
    </row>
    <row r="4870" customFormat="false" ht="13.5" hidden="false" customHeight="false" outlineLevel="0" collapsed="false">
      <c r="B4870" s="87" t="s">
        <v>127</v>
      </c>
      <c r="C4870" s="43" t="n">
        <v>411</v>
      </c>
      <c r="D4870" s="72" t="n">
        <v>6522362</v>
      </c>
    </row>
    <row r="4871" customFormat="false" ht="13.5" hidden="false" customHeight="false" outlineLevel="0" collapsed="false">
      <c r="B4871" s="87"/>
      <c r="D4871" s="72"/>
    </row>
    <row r="4872" customFormat="false" ht="13.5" hidden="false" customHeight="false" outlineLevel="0" collapsed="false">
      <c r="B4872" s="87" t="s">
        <v>387</v>
      </c>
      <c r="C4872" s="43" t="n">
        <v>401</v>
      </c>
      <c r="D4872" s="72" t="n">
        <v>6172059</v>
      </c>
    </row>
    <row r="4873" customFormat="false" ht="13.5" hidden="false" customHeight="false" outlineLevel="0" collapsed="false">
      <c r="B4873" s="87" t="s">
        <v>203</v>
      </c>
      <c r="C4873" s="43" t="n">
        <v>1</v>
      </c>
      <c r="D4873" s="72" t="n">
        <v>339</v>
      </c>
    </row>
    <row r="4874" customFormat="false" ht="13.5" hidden="false" customHeight="false" outlineLevel="0" collapsed="false">
      <c r="B4874" s="87" t="s">
        <v>205</v>
      </c>
      <c r="C4874" s="43" t="n">
        <v>1</v>
      </c>
      <c r="D4874" s="72" t="n">
        <v>89</v>
      </c>
    </row>
    <row r="4875" customFormat="false" ht="13.5" hidden="false" customHeight="false" outlineLevel="0" collapsed="false">
      <c r="B4875" s="87" t="s">
        <v>207</v>
      </c>
      <c r="C4875" s="43" t="n">
        <v>1</v>
      </c>
      <c r="D4875" s="72" t="n">
        <v>96</v>
      </c>
    </row>
    <row r="4876" customFormat="false" ht="13.5" hidden="false" customHeight="false" outlineLevel="0" collapsed="false">
      <c r="B4876" s="87" t="s">
        <v>220</v>
      </c>
      <c r="C4876" s="43" t="n">
        <v>1</v>
      </c>
      <c r="D4876" s="72" t="n">
        <v>85</v>
      </c>
    </row>
    <row r="4877" customFormat="false" ht="13.5" hidden="false" customHeight="false" outlineLevel="0" collapsed="false">
      <c r="B4877" s="87" t="s">
        <v>225</v>
      </c>
      <c r="C4877" s="43" t="n">
        <v>1</v>
      </c>
      <c r="D4877" s="72" t="n">
        <v>29</v>
      </c>
    </row>
    <row r="4878" customFormat="false" ht="13.5" hidden="false" customHeight="false" outlineLevel="0" collapsed="false">
      <c r="B4878" s="87" t="s">
        <v>229</v>
      </c>
      <c r="C4878" s="43" t="n">
        <v>1</v>
      </c>
      <c r="D4878" s="72" t="n">
        <v>3740</v>
      </c>
    </row>
    <row r="4879" customFormat="false" ht="13.5" hidden="false" customHeight="false" outlineLevel="0" collapsed="false">
      <c r="B4879" s="87" t="s">
        <v>231</v>
      </c>
      <c r="C4879" s="43" t="n">
        <v>1</v>
      </c>
      <c r="D4879" s="72" t="n">
        <v>295</v>
      </c>
    </row>
    <row r="4880" customFormat="false" ht="13.5" hidden="false" customHeight="false" outlineLevel="0" collapsed="false">
      <c r="B4880" s="87" t="s">
        <v>234</v>
      </c>
      <c r="C4880" s="43" t="n">
        <v>8</v>
      </c>
      <c r="D4880" s="72" t="n">
        <v>9015</v>
      </c>
    </row>
    <row r="4881" customFormat="false" ht="13.5" hidden="false" customHeight="false" outlineLevel="0" collapsed="false">
      <c r="B4881" s="87" t="s">
        <v>240</v>
      </c>
      <c r="C4881" s="43" t="n">
        <v>1</v>
      </c>
      <c r="D4881" s="72" t="n">
        <v>319</v>
      </c>
    </row>
    <row r="4882" customFormat="false" ht="13.5" hidden="false" customHeight="false" outlineLevel="0" collapsed="false">
      <c r="B4882" s="87" t="s">
        <v>241</v>
      </c>
      <c r="C4882" s="43" t="n">
        <v>1</v>
      </c>
      <c r="D4882" s="72" t="n">
        <v>2251</v>
      </c>
    </row>
    <row r="4883" customFormat="false" ht="13.5" hidden="false" customHeight="false" outlineLevel="0" collapsed="false">
      <c r="B4883" s="87" t="s">
        <v>242</v>
      </c>
      <c r="C4883" s="43" t="n">
        <v>1</v>
      </c>
      <c r="D4883" s="72" t="n">
        <v>450</v>
      </c>
    </row>
    <row r="4884" customFormat="false" ht="13.5" hidden="false" customHeight="false" outlineLevel="0" collapsed="false">
      <c r="B4884" s="87" t="s">
        <v>243</v>
      </c>
      <c r="C4884" s="43" t="n">
        <v>1</v>
      </c>
      <c r="D4884" s="72" t="n">
        <v>10368</v>
      </c>
    </row>
    <row r="4885" customFormat="false" ht="13.5" hidden="false" customHeight="false" outlineLevel="0" collapsed="false">
      <c r="B4885" s="87" t="s">
        <v>413</v>
      </c>
      <c r="C4885" s="43" t="n">
        <v>5</v>
      </c>
      <c r="D4885" s="72" t="n">
        <v>9684</v>
      </c>
    </row>
    <row r="4886" customFormat="false" ht="13.5" hidden="false" customHeight="false" outlineLevel="0" collapsed="false">
      <c r="B4886" s="87" t="s">
        <v>245</v>
      </c>
      <c r="C4886" s="43" t="n">
        <v>4</v>
      </c>
      <c r="D4886" s="72" t="n">
        <v>2439</v>
      </c>
    </row>
    <row r="4887" customFormat="false" ht="13.5" hidden="false" customHeight="false" outlineLevel="0" collapsed="false">
      <c r="B4887" s="87" t="s">
        <v>246</v>
      </c>
      <c r="C4887" s="43" t="n">
        <v>7</v>
      </c>
      <c r="D4887" s="72" t="n">
        <v>2541</v>
      </c>
    </row>
    <row r="4888" customFormat="false" ht="13.5" hidden="false" customHeight="false" outlineLevel="0" collapsed="false">
      <c r="B4888" s="87" t="s">
        <v>247</v>
      </c>
      <c r="C4888" s="43" t="n">
        <v>12</v>
      </c>
      <c r="D4888" s="72" t="n">
        <v>465050</v>
      </c>
    </row>
    <row r="4889" customFormat="false" ht="13.5" hidden="false" customHeight="false" outlineLevel="0" collapsed="false">
      <c r="B4889" s="87" t="s">
        <v>248</v>
      </c>
      <c r="C4889" s="43" t="n">
        <v>6</v>
      </c>
      <c r="D4889" s="72" t="n">
        <v>4221</v>
      </c>
    </row>
    <row r="4890" customFormat="false" ht="13.5" hidden="false" customHeight="false" outlineLevel="0" collapsed="false">
      <c r="B4890" s="87" t="s">
        <v>249</v>
      </c>
      <c r="C4890" s="43" t="n">
        <v>5</v>
      </c>
      <c r="D4890" s="72" t="n">
        <v>84371</v>
      </c>
    </row>
    <row r="4891" customFormat="false" ht="13.5" hidden="false" customHeight="false" outlineLevel="0" collapsed="false">
      <c r="B4891" s="87" t="s">
        <v>250</v>
      </c>
      <c r="C4891" s="43" t="n">
        <v>34</v>
      </c>
      <c r="D4891" s="72" t="n">
        <v>45162</v>
      </c>
    </row>
    <row r="4892" customFormat="false" ht="13.5" hidden="false" customHeight="false" outlineLevel="0" collapsed="false">
      <c r="B4892" s="87" t="s">
        <v>251</v>
      </c>
      <c r="C4892" s="43" t="n">
        <v>399</v>
      </c>
      <c r="D4892" s="72" t="n">
        <v>3662667</v>
      </c>
    </row>
    <row r="4893" customFormat="false" ht="13.5" hidden="false" customHeight="false" outlineLevel="0" collapsed="false">
      <c r="B4893" s="87" t="s">
        <v>252</v>
      </c>
      <c r="C4893" s="43" t="n">
        <v>19</v>
      </c>
      <c r="D4893" s="72" t="n">
        <v>487257</v>
      </c>
    </row>
    <row r="4894" customFormat="false" ht="13.5" hidden="false" customHeight="false" outlineLevel="0" collapsed="false">
      <c r="B4894" s="87" t="s">
        <v>253</v>
      </c>
      <c r="C4894" s="43" t="n">
        <v>10</v>
      </c>
      <c r="D4894" s="72" t="n">
        <v>322875</v>
      </c>
    </row>
    <row r="4895" customFormat="false" ht="13.5" hidden="false" customHeight="false" outlineLevel="0" collapsed="false">
      <c r="B4895" s="87" t="s">
        <v>254</v>
      </c>
      <c r="C4895" s="43" t="n">
        <v>16</v>
      </c>
      <c r="D4895" s="72" t="n">
        <v>300018</v>
      </c>
    </row>
    <row r="4896" customFormat="false" ht="13.5" hidden="false" customHeight="false" outlineLevel="0" collapsed="false">
      <c r="B4896" s="87" t="s">
        <v>255</v>
      </c>
      <c r="C4896" s="43" t="n">
        <v>20</v>
      </c>
      <c r="D4896" s="72" t="n">
        <v>521731</v>
      </c>
    </row>
    <row r="4897" customFormat="false" ht="13.5" hidden="false" customHeight="false" outlineLevel="0" collapsed="false">
      <c r="B4897" s="87" t="s">
        <v>256</v>
      </c>
      <c r="C4897" s="43" t="n">
        <v>24</v>
      </c>
      <c r="D4897" s="72" t="n">
        <v>106862</v>
      </c>
    </row>
    <row r="4898" customFormat="false" ht="13.5" hidden="false" customHeight="false" outlineLevel="0" collapsed="false">
      <c r="B4898" s="87" t="s">
        <v>257</v>
      </c>
      <c r="C4898" s="43" t="n">
        <v>8</v>
      </c>
      <c r="D4898" s="72" t="n">
        <v>21819</v>
      </c>
    </row>
    <row r="4899" customFormat="false" ht="13.5" hidden="false" customHeight="false" outlineLevel="0" collapsed="false">
      <c r="B4899" s="87" t="s">
        <v>258</v>
      </c>
      <c r="C4899" s="43" t="n">
        <v>10</v>
      </c>
      <c r="D4899" s="72" t="n">
        <v>49420</v>
      </c>
    </row>
    <row r="4900" customFormat="false" ht="13.5" hidden="false" customHeight="false" outlineLevel="0" collapsed="false">
      <c r="B4900" s="87" t="s">
        <v>259</v>
      </c>
      <c r="C4900" s="43" t="n">
        <v>8</v>
      </c>
      <c r="D4900" s="72" t="n">
        <v>1823</v>
      </c>
    </row>
    <row r="4901" customFormat="false" ht="13.5" hidden="false" customHeight="false" outlineLevel="0" collapsed="false">
      <c r="B4901" s="87" t="s">
        <v>260</v>
      </c>
      <c r="C4901" s="43" t="n">
        <v>3</v>
      </c>
      <c r="D4901" s="72" t="n">
        <v>2078</v>
      </c>
    </row>
    <row r="4902" customFormat="false" ht="13.5" hidden="false" customHeight="false" outlineLevel="0" collapsed="false">
      <c r="B4902" s="87" t="s">
        <v>261</v>
      </c>
      <c r="C4902" s="43" t="n">
        <v>2</v>
      </c>
      <c r="D4902" s="72" t="n">
        <v>75</v>
      </c>
    </row>
    <row r="4903" customFormat="false" ht="13.5" hidden="false" customHeight="false" outlineLevel="0" collapsed="false">
      <c r="B4903" s="87" t="s">
        <v>262</v>
      </c>
      <c r="C4903" s="43" t="n">
        <v>8</v>
      </c>
      <c r="D4903" s="72" t="n">
        <v>8867</v>
      </c>
    </row>
    <row r="4904" customFormat="false" ht="13.5" hidden="false" customHeight="false" outlineLevel="0" collapsed="false">
      <c r="B4904" s="87" t="s">
        <v>264</v>
      </c>
      <c r="C4904" s="43" t="n">
        <v>2</v>
      </c>
      <c r="D4904" s="72" t="n">
        <v>429</v>
      </c>
    </row>
    <row r="4905" customFormat="false" ht="13.5" hidden="false" customHeight="false" outlineLevel="0" collapsed="false">
      <c r="B4905" s="87" t="s">
        <v>265</v>
      </c>
      <c r="C4905" s="43" t="n">
        <v>84</v>
      </c>
      <c r="D4905" s="72" t="n">
        <v>45594</v>
      </c>
    </row>
    <row r="4906" customFormat="false" ht="13.5" hidden="false" customHeight="false" outlineLevel="0" collapsed="false">
      <c r="B4906" s="87"/>
      <c r="D4906" s="72"/>
    </row>
    <row r="4907" customFormat="false" ht="13.5" hidden="false" customHeight="false" outlineLevel="0" collapsed="false">
      <c r="B4907" s="87" t="s">
        <v>266</v>
      </c>
      <c r="C4907" s="43" t="n">
        <v>50</v>
      </c>
      <c r="D4907" s="72" t="n">
        <v>55860</v>
      </c>
    </row>
    <row r="4908" customFormat="false" ht="13.5" hidden="false" customHeight="false" outlineLevel="0" collapsed="false">
      <c r="B4908" s="87" t="s">
        <v>305</v>
      </c>
      <c r="C4908" s="43" t="n">
        <v>2</v>
      </c>
      <c r="D4908" s="72" t="n">
        <v>640</v>
      </c>
    </row>
    <row r="4909" customFormat="false" ht="13.5" hidden="false" customHeight="false" outlineLevel="0" collapsed="false">
      <c r="B4909" s="87" t="s">
        <v>306</v>
      </c>
      <c r="C4909" s="43" t="n">
        <v>1</v>
      </c>
      <c r="D4909" s="72" t="n">
        <v>30</v>
      </c>
    </row>
    <row r="4910" customFormat="false" ht="13.5" hidden="false" customHeight="false" outlineLevel="0" collapsed="false">
      <c r="B4910" s="87" t="s">
        <v>431</v>
      </c>
      <c r="C4910" s="43" t="n">
        <v>1</v>
      </c>
      <c r="D4910" s="72" t="n">
        <v>3</v>
      </c>
    </row>
    <row r="4911" customFormat="false" ht="13.5" hidden="false" customHeight="false" outlineLevel="0" collapsed="false">
      <c r="B4911" s="87" t="s">
        <v>311</v>
      </c>
      <c r="C4911" s="43" t="n">
        <v>3</v>
      </c>
      <c r="D4911" s="72" t="n">
        <v>3474</v>
      </c>
    </row>
    <row r="4912" customFormat="false" ht="13.5" hidden="false" customHeight="false" outlineLevel="0" collapsed="false">
      <c r="B4912" s="87" t="s">
        <v>312</v>
      </c>
      <c r="C4912" s="43" t="n">
        <v>34</v>
      </c>
      <c r="D4912" s="72" t="n">
        <v>42505</v>
      </c>
    </row>
    <row r="4913" customFormat="false" ht="13.5" hidden="false" customHeight="false" outlineLevel="0" collapsed="false">
      <c r="B4913" s="87" t="s">
        <v>313</v>
      </c>
      <c r="C4913" s="43" t="n">
        <v>1</v>
      </c>
      <c r="D4913" s="72" t="n">
        <v>57</v>
      </c>
    </row>
    <row r="4914" customFormat="false" ht="13.5" hidden="false" customHeight="false" outlineLevel="0" collapsed="false">
      <c r="B4914" s="87" t="s">
        <v>314</v>
      </c>
      <c r="C4914" s="43" t="n">
        <v>2</v>
      </c>
      <c r="D4914" s="72" t="n">
        <v>493</v>
      </c>
    </row>
    <row r="4915" customFormat="false" ht="13.5" hidden="false" customHeight="false" outlineLevel="0" collapsed="false">
      <c r="B4915" s="87" t="s">
        <v>315</v>
      </c>
      <c r="C4915" s="43" t="n">
        <v>5</v>
      </c>
      <c r="D4915" s="72" t="n">
        <v>1443</v>
      </c>
    </row>
    <row r="4916" customFormat="false" ht="13.5" hidden="false" customHeight="false" outlineLevel="0" collapsed="false">
      <c r="B4916" s="87" t="s">
        <v>316</v>
      </c>
      <c r="C4916" s="43" t="n">
        <v>4</v>
      </c>
      <c r="D4916" s="72" t="n">
        <v>2244</v>
      </c>
    </row>
    <row r="4917" customFormat="false" ht="13.5" hidden="false" customHeight="false" outlineLevel="0" collapsed="false">
      <c r="B4917" s="87" t="s">
        <v>317</v>
      </c>
      <c r="C4917" s="43" t="n">
        <v>1</v>
      </c>
      <c r="D4917" s="72" t="n">
        <v>842</v>
      </c>
    </row>
    <row r="4918" customFormat="false" ht="13.5" hidden="false" customHeight="false" outlineLevel="0" collapsed="false">
      <c r="B4918" s="87" t="s">
        <v>319</v>
      </c>
      <c r="C4918" s="43" t="n">
        <v>1</v>
      </c>
      <c r="D4918" s="72" t="n">
        <v>226</v>
      </c>
    </row>
    <row r="4919" customFormat="false" ht="13.5" hidden="false" customHeight="false" outlineLevel="0" collapsed="false">
      <c r="B4919" s="87" t="s">
        <v>321</v>
      </c>
      <c r="C4919" s="43" t="n">
        <v>1</v>
      </c>
      <c r="D4919" s="72" t="n">
        <v>20</v>
      </c>
    </row>
    <row r="4920" customFormat="false" ht="13.5" hidden="false" customHeight="false" outlineLevel="0" collapsed="false">
      <c r="B4920" s="87" t="s">
        <v>323</v>
      </c>
      <c r="C4920" s="43" t="n">
        <v>1</v>
      </c>
      <c r="D4920" s="72" t="n">
        <v>249</v>
      </c>
    </row>
    <row r="4921" customFormat="false" ht="13.5" hidden="false" customHeight="false" outlineLevel="0" collapsed="false">
      <c r="B4921" s="87" t="s">
        <v>324</v>
      </c>
      <c r="C4921" s="43" t="n">
        <v>1</v>
      </c>
      <c r="D4921" s="72" t="n">
        <v>125</v>
      </c>
    </row>
    <row r="4922" customFormat="false" ht="13.5" hidden="false" customHeight="false" outlineLevel="0" collapsed="false">
      <c r="B4922" s="87" t="s">
        <v>325</v>
      </c>
      <c r="C4922" s="43" t="n">
        <v>8</v>
      </c>
      <c r="D4922" s="72" t="n">
        <v>3509</v>
      </c>
    </row>
    <row r="4923" customFormat="false" ht="13.5" hidden="false" customHeight="false" outlineLevel="0" collapsed="false">
      <c r="B4923" s="87"/>
      <c r="D4923" s="72"/>
    </row>
    <row r="4924" customFormat="false" ht="13.5" hidden="false" customHeight="false" outlineLevel="0" collapsed="false">
      <c r="B4924" s="87" t="s">
        <v>326</v>
      </c>
      <c r="C4924" s="43" t="n">
        <v>124</v>
      </c>
      <c r="D4924" s="72" t="n">
        <v>163900</v>
      </c>
    </row>
    <row r="4925" customFormat="false" ht="13.5" hidden="false" customHeight="false" outlineLevel="0" collapsed="false">
      <c r="B4925" s="87" t="s">
        <v>331</v>
      </c>
      <c r="C4925" s="43" t="n">
        <v>2</v>
      </c>
      <c r="D4925" s="72" t="n">
        <v>16</v>
      </c>
    </row>
    <row r="4926" customFormat="false" ht="13.5" hidden="false" customHeight="false" outlineLevel="0" collapsed="false">
      <c r="B4926" s="87" t="s">
        <v>332</v>
      </c>
      <c r="C4926" s="43" t="n">
        <v>3</v>
      </c>
      <c r="D4926" s="72" t="n">
        <v>186</v>
      </c>
    </row>
    <row r="4927" customFormat="false" ht="13.5" hidden="false" customHeight="false" outlineLevel="0" collapsed="false">
      <c r="B4927" s="87" t="s">
        <v>333</v>
      </c>
      <c r="C4927" s="43" t="n">
        <v>5</v>
      </c>
      <c r="D4927" s="72" t="n">
        <v>2090</v>
      </c>
    </row>
    <row r="4928" customFormat="false" ht="13.5" hidden="false" customHeight="false" outlineLevel="0" collapsed="false">
      <c r="B4928" s="87" t="s">
        <v>334</v>
      </c>
      <c r="C4928" s="43" t="n">
        <v>5</v>
      </c>
      <c r="D4928" s="72" t="n">
        <v>575</v>
      </c>
    </row>
    <row r="4929" customFormat="false" ht="13.5" hidden="false" customHeight="false" outlineLevel="0" collapsed="false">
      <c r="B4929" s="87" t="s">
        <v>335</v>
      </c>
      <c r="C4929" s="43" t="n">
        <v>102</v>
      </c>
      <c r="D4929" s="72" t="n">
        <v>150504</v>
      </c>
    </row>
    <row r="4930" customFormat="false" ht="13.5" hidden="false" customHeight="false" outlineLevel="0" collapsed="false">
      <c r="B4930" s="87" t="s">
        <v>337</v>
      </c>
      <c r="C4930" s="43" t="n">
        <v>3</v>
      </c>
      <c r="D4930" s="72" t="n">
        <v>157</v>
      </c>
    </row>
    <row r="4931" customFormat="false" ht="13.5" hidden="false" customHeight="false" outlineLevel="0" collapsed="false">
      <c r="B4931" s="87" t="s">
        <v>339</v>
      </c>
      <c r="C4931" s="43" t="n">
        <v>4</v>
      </c>
      <c r="D4931" s="72" t="n">
        <v>1051</v>
      </c>
    </row>
    <row r="4932" customFormat="false" ht="13.5" hidden="false" customHeight="false" outlineLevel="0" collapsed="false">
      <c r="B4932" s="87" t="s">
        <v>340</v>
      </c>
      <c r="C4932" s="43" t="n">
        <v>4</v>
      </c>
      <c r="D4932" s="72" t="n">
        <v>360</v>
      </c>
    </row>
    <row r="4933" customFormat="false" ht="13.5" hidden="false" customHeight="false" outlineLevel="0" collapsed="false">
      <c r="B4933" s="87" t="s">
        <v>341</v>
      </c>
      <c r="C4933" s="43" t="n">
        <v>22</v>
      </c>
      <c r="D4933" s="72" t="n">
        <v>6089</v>
      </c>
    </row>
    <row r="4934" customFormat="false" ht="13.5" hidden="false" customHeight="false" outlineLevel="0" collapsed="false">
      <c r="B4934" s="87" t="s">
        <v>343</v>
      </c>
      <c r="C4934" s="43" t="n">
        <v>1</v>
      </c>
      <c r="D4934" s="72" t="n">
        <v>227</v>
      </c>
    </row>
    <row r="4935" customFormat="false" ht="13.5" hidden="false" customHeight="false" outlineLevel="0" collapsed="false">
      <c r="B4935" s="87" t="s">
        <v>346</v>
      </c>
      <c r="C4935" s="43" t="n">
        <v>1</v>
      </c>
      <c r="D4935" s="72" t="n">
        <v>38</v>
      </c>
    </row>
    <row r="4936" customFormat="false" ht="13.5" hidden="false" customHeight="false" outlineLevel="0" collapsed="false">
      <c r="B4936" s="87" t="s">
        <v>347</v>
      </c>
      <c r="C4936" s="43" t="n">
        <v>2</v>
      </c>
      <c r="D4936" s="72" t="n">
        <v>186</v>
      </c>
    </row>
    <row r="4937" customFormat="false" ht="13.5" hidden="false" customHeight="false" outlineLevel="0" collapsed="false">
      <c r="B4937" s="87" t="s">
        <v>349</v>
      </c>
      <c r="C4937" s="43" t="n">
        <v>3</v>
      </c>
      <c r="D4937" s="72" t="n">
        <v>2421</v>
      </c>
    </row>
    <row r="4938" customFormat="false" ht="13.5" hidden="false" customHeight="false" outlineLevel="0" collapsed="false">
      <c r="B4938" s="87"/>
      <c r="D4938" s="72"/>
    </row>
    <row r="4939" customFormat="false" ht="13.5" hidden="false" customHeight="false" outlineLevel="0" collapsed="false">
      <c r="B4939" s="87" t="s">
        <v>351</v>
      </c>
      <c r="C4939" s="43" t="n">
        <v>66</v>
      </c>
      <c r="D4939" s="72" t="n">
        <v>130543</v>
      </c>
    </row>
    <row r="4940" customFormat="false" ht="13.5" hidden="false" customHeight="false" outlineLevel="0" collapsed="false">
      <c r="B4940" s="87" t="s">
        <v>355</v>
      </c>
      <c r="C4940" s="43" t="n">
        <v>23</v>
      </c>
      <c r="D4940" s="72" t="n">
        <v>97666</v>
      </c>
    </row>
    <row r="4941" customFormat="false" ht="13.5" hidden="false" customHeight="false" outlineLevel="0" collapsed="false">
      <c r="B4941" s="87" t="s">
        <v>362</v>
      </c>
      <c r="C4941" s="43" t="n">
        <v>1</v>
      </c>
      <c r="D4941" s="72" t="n">
        <v>21</v>
      </c>
    </row>
    <row r="4942" customFormat="false" ht="13.5" hidden="false" customHeight="false" outlineLevel="0" collapsed="false">
      <c r="B4942" s="87" t="s">
        <v>363</v>
      </c>
      <c r="C4942" s="43" t="n">
        <v>4</v>
      </c>
      <c r="D4942" s="72" t="n">
        <v>51</v>
      </c>
    </row>
    <row r="4943" customFormat="false" ht="13.5" hidden="false" customHeight="false" outlineLevel="0" collapsed="false">
      <c r="B4943" s="87" t="s">
        <v>364</v>
      </c>
      <c r="C4943" s="43" t="n">
        <v>1</v>
      </c>
      <c r="D4943" s="72" t="n">
        <v>21</v>
      </c>
    </row>
    <row r="4944" customFormat="false" ht="13.5" hidden="false" customHeight="false" outlineLevel="0" collapsed="false">
      <c r="B4944" s="87" t="s">
        <v>365</v>
      </c>
      <c r="C4944" s="43" t="n">
        <v>9</v>
      </c>
      <c r="D4944" s="72" t="n">
        <v>1029</v>
      </c>
    </row>
    <row r="4945" customFormat="false" ht="13.5" hidden="false" customHeight="false" outlineLevel="0" collapsed="false">
      <c r="B4945" s="87" t="s">
        <v>366</v>
      </c>
      <c r="C4945" s="43" t="n">
        <v>1</v>
      </c>
      <c r="D4945" s="72" t="n">
        <v>812</v>
      </c>
    </row>
    <row r="4946" customFormat="false" ht="13.5" hidden="false" customHeight="false" outlineLevel="0" collapsed="false">
      <c r="B4946" s="87" t="s">
        <v>373</v>
      </c>
      <c r="C4946" s="43" t="n">
        <v>1</v>
      </c>
      <c r="D4946" s="72" t="n">
        <v>448</v>
      </c>
    </row>
    <row r="4947" customFormat="false" ht="13.5" hidden="false" customHeight="false" outlineLevel="0" collapsed="false">
      <c r="B4947" s="87" t="s">
        <v>374</v>
      </c>
      <c r="C4947" s="43" t="n">
        <v>8</v>
      </c>
      <c r="D4947" s="72" t="n">
        <v>3942</v>
      </c>
    </row>
    <row r="4948" customFormat="false" ht="13.5" hidden="false" customHeight="false" outlineLevel="0" collapsed="false">
      <c r="B4948" s="87" t="s">
        <v>376</v>
      </c>
      <c r="C4948" s="43" t="n">
        <v>9</v>
      </c>
      <c r="D4948" s="72" t="n">
        <v>3477</v>
      </c>
    </row>
    <row r="4949" customFormat="false" ht="13.5" hidden="false" customHeight="false" outlineLevel="0" collapsed="false">
      <c r="B4949" s="87" t="s">
        <v>377</v>
      </c>
      <c r="C4949" s="43" t="n">
        <v>1</v>
      </c>
      <c r="D4949" s="72" t="n">
        <v>2462</v>
      </c>
    </row>
    <row r="4950" customFormat="false" ht="13.5" hidden="false" customHeight="false" outlineLevel="0" collapsed="false">
      <c r="B4950" s="87" t="s">
        <v>379</v>
      </c>
      <c r="C4950" s="43" t="n">
        <v>2</v>
      </c>
      <c r="D4950" s="72" t="n">
        <v>11378</v>
      </c>
    </row>
    <row r="4951" customFormat="false" ht="13.5" hidden="false" customHeight="false" outlineLevel="0" collapsed="false">
      <c r="B4951" s="87" t="s">
        <v>384</v>
      </c>
      <c r="C4951" s="43" t="n">
        <v>1</v>
      </c>
      <c r="D4951" s="72" t="n">
        <v>53</v>
      </c>
    </row>
    <row r="4952" customFormat="false" ht="13.5" hidden="false" customHeight="false" outlineLevel="0" collapsed="false">
      <c r="B4952" s="87" t="s">
        <v>385</v>
      </c>
      <c r="C4952" s="43" t="n">
        <v>11</v>
      </c>
      <c r="D4952" s="72" t="n">
        <v>6652</v>
      </c>
    </row>
    <row r="4953" customFormat="false" ht="13.5" hidden="false" customHeight="false" outlineLevel="0" collapsed="false">
      <c r="B4953" s="87" t="s">
        <v>386</v>
      </c>
      <c r="C4953" s="43" t="n">
        <v>7</v>
      </c>
      <c r="D4953" s="72" t="n">
        <v>2531</v>
      </c>
    </row>
    <row r="4954" customFormat="false" ht="13.5" hidden="false" customHeight="false" outlineLevel="0" collapsed="false">
      <c r="B4954" s="87"/>
      <c r="D4954" s="72"/>
    </row>
    <row r="4955" customFormat="false" ht="13.5" hidden="false" customHeight="false" outlineLevel="0" collapsed="false">
      <c r="B4955" s="87" t="s">
        <v>128</v>
      </c>
      <c r="C4955" s="43" t="n">
        <v>217</v>
      </c>
      <c r="D4955" s="72" t="n">
        <v>3772277</v>
      </c>
    </row>
    <row r="4956" customFormat="false" ht="13.5" hidden="false" customHeight="false" outlineLevel="0" collapsed="false">
      <c r="B4956" s="87"/>
      <c r="D4956" s="72"/>
    </row>
    <row r="4957" customFormat="false" ht="13.5" hidden="false" customHeight="false" outlineLevel="0" collapsed="false">
      <c r="B4957" s="87" t="s">
        <v>387</v>
      </c>
      <c r="C4957" s="43" t="n">
        <v>196</v>
      </c>
      <c r="D4957" s="72" t="n">
        <v>3632474</v>
      </c>
    </row>
    <row r="4958" customFormat="false" ht="13.5" hidden="false" customHeight="false" outlineLevel="0" collapsed="false">
      <c r="B4958" s="87" t="s">
        <v>212</v>
      </c>
      <c r="C4958" s="43" t="n">
        <v>1</v>
      </c>
      <c r="D4958" s="72" t="n">
        <v>658</v>
      </c>
    </row>
    <row r="4959" customFormat="false" ht="13.5" hidden="false" customHeight="false" outlineLevel="0" collapsed="false">
      <c r="B4959" s="87" t="s">
        <v>218</v>
      </c>
      <c r="C4959" s="43" t="n">
        <v>2</v>
      </c>
      <c r="D4959" s="72" t="n">
        <v>362</v>
      </c>
    </row>
    <row r="4960" customFormat="false" ht="13.5" hidden="false" customHeight="false" outlineLevel="0" collapsed="false">
      <c r="B4960" s="87" t="s">
        <v>220</v>
      </c>
      <c r="C4960" s="43" t="n">
        <v>2</v>
      </c>
      <c r="D4960" s="72" t="n">
        <v>1483</v>
      </c>
    </row>
    <row r="4961" customFormat="false" ht="13.5" hidden="false" customHeight="false" outlineLevel="0" collapsed="false">
      <c r="B4961" s="87" t="s">
        <v>234</v>
      </c>
      <c r="C4961" s="43" t="n">
        <v>7</v>
      </c>
      <c r="D4961" s="72" t="n">
        <v>12431</v>
      </c>
    </row>
    <row r="4962" customFormat="false" ht="13.5" hidden="false" customHeight="false" outlineLevel="0" collapsed="false">
      <c r="B4962" s="87" t="s">
        <v>413</v>
      </c>
      <c r="C4962" s="43" t="n">
        <v>2</v>
      </c>
      <c r="D4962" s="72" t="n">
        <v>481</v>
      </c>
    </row>
    <row r="4963" customFormat="false" ht="13.5" hidden="false" customHeight="false" outlineLevel="0" collapsed="false">
      <c r="B4963" s="87" t="s">
        <v>245</v>
      </c>
      <c r="C4963" s="43" t="n">
        <v>3</v>
      </c>
      <c r="D4963" s="72" t="n">
        <v>1365</v>
      </c>
    </row>
    <row r="4964" customFormat="false" ht="13.5" hidden="false" customHeight="false" outlineLevel="0" collapsed="false">
      <c r="B4964" s="87" t="s">
        <v>246</v>
      </c>
      <c r="C4964" s="43" t="n">
        <v>11</v>
      </c>
      <c r="D4964" s="72" t="n">
        <v>13603</v>
      </c>
    </row>
    <row r="4965" customFormat="false" ht="13.5" hidden="false" customHeight="false" outlineLevel="0" collapsed="false">
      <c r="B4965" s="87" t="s">
        <v>247</v>
      </c>
      <c r="C4965" s="43" t="n">
        <v>1</v>
      </c>
      <c r="D4965" s="72" t="n">
        <v>288</v>
      </c>
    </row>
    <row r="4966" customFormat="false" ht="13.5" hidden="false" customHeight="false" outlineLevel="0" collapsed="false">
      <c r="B4966" s="87" t="s">
        <v>248</v>
      </c>
      <c r="C4966" s="43" t="n">
        <v>6</v>
      </c>
      <c r="D4966" s="72" t="n">
        <v>8048</v>
      </c>
    </row>
    <row r="4967" customFormat="false" ht="13.5" hidden="false" customHeight="false" outlineLevel="0" collapsed="false">
      <c r="B4967" s="87" t="s">
        <v>249</v>
      </c>
      <c r="C4967" s="43" t="n">
        <v>9</v>
      </c>
      <c r="D4967" s="72" t="n">
        <v>66215</v>
      </c>
    </row>
    <row r="4968" customFormat="false" ht="13.5" hidden="false" customHeight="false" outlineLevel="0" collapsed="false">
      <c r="B4968" s="87" t="s">
        <v>250</v>
      </c>
      <c r="C4968" s="43" t="n">
        <v>9</v>
      </c>
      <c r="D4968" s="72" t="n">
        <v>10456</v>
      </c>
    </row>
    <row r="4969" customFormat="false" ht="13.5" hidden="false" customHeight="false" outlineLevel="0" collapsed="false">
      <c r="B4969" s="87" t="s">
        <v>251</v>
      </c>
      <c r="C4969" s="43" t="n">
        <v>10</v>
      </c>
      <c r="D4969" s="72" t="n">
        <v>12597</v>
      </c>
    </row>
    <row r="4970" customFormat="false" ht="13.5" hidden="false" customHeight="false" outlineLevel="0" collapsed="false">
      <c r="B4970" s="87" t="s">
        <v>252</v>
      </c>
      <c r="C4970" s="43" t="n">
        <v>195</v>
      </c>
      <c r="D4970" s="72" t="n">
        <v>3364376</v>
      </c>
    </row>
    <row r="4971" customFormat="false" ht="13.5" hidden="false" customHeight="false" outlineLevel="0" collapsed="false">
      <c r="B4971" s="87" t="s">
        <v>253</v>
      </c>
      <c r="C4971" s="43" t="n">
        <v>13</v>
      </c>
      <c r="D4971" s="72" t="n">
        <v>13721</v>
      </c>
    </row>
    <row r="4972" customFormat="false" ht="13.5" hidden="false" customHeight="false" outlineLevel="0" collapsed="false">
      <c r="B4972" s="87" t="s">
        <v>254</v>
      </c>
      <c r="C4972" s="43" t="n">
        <v>2</v>
      </c>
      <c r="D4972" s="72" t="n">
        <v>764</v>
      </c>
    </row>
    <row r="4973" customFormat="false" ht="13.5" hidden="false" customHeight="false" outlineLevel="0" collapsed="false">
      <c r="B4973" s="87" t="s">
        <v>255</v>
      </c>
      <c r="C4973" s="43" t="n">
        <v>7</v>
      </c>
      <c r="D4973" s="72" t="n">
        <v>9404</v>
      </c>
    </row>
    <row r="4974" customFormat="false" ht="13.5" hidden="false" customHeight="false" outlineLevel="0" collapsed="false">
      <c r="B4974" s="87" t="s">
        <v>256</v>
      </c>
      <c r="C4974" s="43" t="n">
        <v>10</v>
      </c>
      <c r="D4974" s="72" t="n">
        <v>8944</v>
      </c>
    </row>
    <row r="4975" customFormat="false" ht="13.5" hidden="false" customHeight="false" outlineLevel="0" collapsed="false">
      <c r="B4975" s="87" t="s">
        <v>257</v>
      </c>
      <c r="C4975" s="43" t="n">
        <v>9</v>
      </c>
      <c r="D4975" s="72" t="n">
        <v>9069</v>
      </c>
    </row>
    <row r="4976" customFormat="false" ht="13.5" hidden="false" customHeight="false" outlineLevel="0" collapsed="false">
      <c r="B4976" s="87" t="s">
        <v>258</v>
      </c>
      <c r="C4976" s="43" t="n">
        <v>1</v>
      </c>
      <c r="D4976" s="72" t="n">
        <v>555</v>
      </c>
    </row>
    <row r="4977" customFormat="false" ht="13.5" hidden="false" customHeight="false" outlineLevel="0" collapsed="false">
      <c r="B4977" s="87" t="s">
        <v>259</v>
      </c>
      <c r="C4977" s="43" t="n">
        <v>5</v>
      </c>
      <c r="D4977" s="72" t="n">
        <v>1644</v>
      </c>
    </row>
    <row r="4978" customFormat="false" ht="13.5" hidden="false" customHeight="false" outlineLevel="0" collapsed="false">
      <c r="B4978" s="87" t="s">
        <v>260</v>
      </c>
      <c r="C4978" s="43" t="n">
        <v>1</v>
      </c>
      <c r="D4978" s="72" t="n">
        <v>270</v>
      </c>
    </row>
    <row r="4979" customFormat="false" ht="13.5" hidden="false" customHeight="false" outlineLevel="0" collapsed="false">
      <c r="B4979" s="87" t="s">
        <v>261</v>
      </c>
      <c r="C4979" s="43" t="n">
        <v>1</v>
      </c>
      <c r="D4979" s="72" t="n">
        <v>2112</v>
      </c>
    </row>
    <row r="4980" customFormat="false" ht="13.5" hidden="false" customHeight="false" outlineLevel="0" collapsed="false">
      <c r="B4980" s="87" t="s">
        <v>262</v>
      </c>
      <c r="C4980" s="43" t="n">
        <v>1</v>
      </c>
      <c r="D4980" s="72" t="n">
        <v>4733</v>
      </c>
    </row>
    <row r="4981" customFormat="false" ht="13.5" hidden="false" customHeight="false" outlineLevel="0" collapsed="false">
      <c r="B4981" s="87" t="s">
        <v>264</v>
      </c>
      <c r="C4981" s="43" t="n">
        <v>5</v>
      </c>
      <c r="D4981" s="72" t="n">
        <v>31045</v>
      </c>
    </row>
    <row r="4982" customFormat="false" ht="13.5" hidden="false" customHeight="false" outlineLevel="0" collapsed="false">
      <c r="B4982" s="87" t="s">
        <v>265</v>
      </c>
      <c r="C4982" s="43" t="n">
        <v>37</v>
      </c>
      <c r="D4982" s="72" t="n">
        <v>57850</v>
      </c>
    </row>
    <row r="4983" customFormat="false" ht="13.5" hidden="false" customHeight="false" outlineLevel="0" collapsed="false">
      <c r="B4983" s="87"/>
      <c r="D4983" s="72"/>
    </row>
    <row r="4984" customFormat="false" ht="13.5" hidden="false" customHeight="false" outlineLevel="0" collapsed="false">
      <c r="B4984" s="87" t="s">
        <v>266</v>
      </c>
      <c r="C4984" s="43" t="n">
        <v>40</v>
      </c>
      <c r="D4984" s="72" t="n">
        <v>49722</v>
      </c>
    </row>
    <row r="4985" customFormat="false" ht="13.5" hidden="false" customHeight="false" outlineLevel="0" collapsed="false">
      <c r="B4985" s="87" t="s">
        <v>398</v>
      </c>
      <c r="C4985" s="43" t="n">
        <v>1</v>
      </c>
      <c r="D4985" s="72" t="n">
        <v>125</v>
      </c>
    </row>
    <row r="4986" customFormat="false" ht="13.5" hidden="false" customHeight="false" outlineLevel="0" collapsed="false">
      <c r="B4986" s="87" t="s">
        <v>299</v>
      </c>
      <c r="C4986" s="43" t="n">
        <v>1</v>
      </c>
      <c r="D4986" s="72" t="n">
        <v>295</v>
      </c>
    </row>
    <row r="4987" customFormat="false" ht="13.5" hidden="false" customHeight="false" outlineLevel="0" collapsed="false">
      <c r="B4987" s="87" t="s">
        <v>305</v>
      </c>
      <c r="C4987" s="43" t="n">
        <v>2</v>
      </c>
      <c r="D4987" s="72" t="n">
        <v>884</v>
      </c>
    </row>
    <row r="4988" customFormat="false" ht="13.5" hidden="false" customHeight="false" outlineLevel="0" collapsed="false">
      <c r="B4988" s="87" t="s">
        <v>307</v>
      </c>
      <c r="C4988" s="43" t="n">
        <v>1</v>
      </c>
      <c r="D4988" s="72" t="n">
        <v>70</v>
      </c>
    </row>
    <row r="4989" customFormat="false" ht="13.5" hidden="false" customHeight="false" outlineLevel="0" collapsed="false">
      <c r="B4989" s="87" t="s">
        <v>431</v>
      </c>
      <c r="C4989" s="43" t="n">
        <v>1</v>
      </c>
      <c r="D4989" s="72" t="n">
        <v>360</v>
      </c>
    </row>
    <row r="4990" customFormat="false" ht="13.5" hidden="false" customHeight="false" outlineLevel="0" collapsed="false">
      <c r="B4990" s="87" t="s">
        <v>310</v>
      </c>
      <c r="C4990" s="43" t="n">
        <v>3</v>
      </c>
      <c r="D4990" s="72" t="n">
        <v>1221</v>
      </c>
    </row>
    <row r="4991" customFormat="false" ht="13.5" hidden="false" customHeight="false" outlineLevel="0" collapsed="false">
      <c r="B4991" s="87" t="s">
        <v>311</v>
      </c>
      <c r="C4991" s="43" t="n">
        <v>1</v>
      </c>
      <c r="D4991" s="72" t="n">
        <v>1</v>
      </c>
    </row>
    <row r="4992" customFormat="false" ht="13.5" hidden="false" customHeight="false" outlineLevel="0" collapsed="false">
      <c r="B4992" s="87" t="s">
        <v>312</v>
      </c>
      <c r="C4992" s="43" t="n">
        <v>2</v>
      </c>
      <c r="D4992" s="72" t="n">
        <v>314</v>
      </c>
    </row>
    <row r="4993" customFormat="false" ht="13.5" hidden="false" customHeight="false" outlineLevel="0" collapsed="false">
      <c r="B4993" s="87" t="s">
        <v>313</v>
      </c>
      <c r="C4993" s="43" t="n">
        <v>24</v>
      </c>
      <c r="D4993" s="72" t="n">
        <v>38543</v>
      </c>
    </row>
    <row r="4994" customFormat="false" ht="13.5" hidden="false" customHeight="false" outlineLevel="0" collapsed="false">
      <c r="B4994" s="87" t="s">
        <v>314</v>
      </c>
      <c r="C4994" s="43" t="n">
        <v>9</v>
      </c>
      <c r="D4994" s="72" t="n">
        <v>5788</v>
      </c>
    </row>
    <row r="4995" customFormat="false" ht="13.5" hidden="false" customHeight="false" outlineLevel="0" collapsed="false">
      <c r="B4995" s="87" t="s">
        <v>316</v>
      </c>
      <c r="C4995" s="43" t="n">
        <v>2</v>
      </c>
      <c r="D4995" s="72" t="n">
        <v>414</v>
      </c>
    </row>
    <row r="4996" customFormat="false" ht="13.5" hidden="false" customHeight="false" outlineLevel="0" collapsed="false">
      <c r="B4996" s="87" t="s">
        <v>318</v>
      </c>
      <c r="C4996" s="43" t="n">
        <v>1</v>
      </c>
      <c r="D4996" s="72" t="n">
        <v>40</v>
      </c>
    </row>
    <row r="4997" customFormat="false" ht="13.5" hidden="false" customHeight="false" outlineLevel="0" collapsed="false">
      <c r="B4997" s="87" t="s">
        <v>319</v>
      </c>
      <c r="C4997" s="43" t="n">
        <v>1</v>
      </c>
      <c r="D4997" s="72" t="n">
        <v>564</v>
      </c>
    </row>
    <row r="4998" customFormat="false" ht="13.5" hidden="false" customHeight="false" outlineLevel="0" collapsed="false">
      <c r="B4998" s="87" t="s">
        <v>324</v>
      </c>
      <c r="C4998" s="43" t="n">
        <v>1</v>
      </c>
      <c r="D4998" s="72" t="n">
        <v>163</v>
      </c>
    </row>
    <row r="4999" customFormat="false" ht="13.5" hidden="false" customHeight="false" outlineLevel="0" collapsed="false">
      <c r="B4999" s="87" t="s">
        <v>325</v>
      </c>
      <c r="C4999" s="43" t="n">
        <v>8</v>
      </c>
      <c r="D4999" s="72" t="n">
        <v>940</v>
      </c>
    </row>
    <row r="5000" customFormat="false" ht="13.5" hidden="false" customHeight="false" outlineLevel="0" collapsed="false">
      <c r="B5000" s="87"/>
      <c r="D5000" s="72"/>
    </row>
    <row r="5001" customFormat="false" ht="13.5" hidden="false" customHeight="false" outlineLevel="0" collapsed="false">
      <c r="B5001" s="87" t="s">
        <v>326</v>
      </c>
      <c r="C5001" s="43" t="n">
        <v>63</v>
      </c>
      <c r="D5001" s="72" t="n">
        <v>70235</v>
      </c>
    </row>
    <row r="5002" customFormat="false" ht="13.5" hidden="false" customHeight="false" outlineLevel="0" collapsed="false">
      <c r="B5002" s="87" t="s">
        <v>331</v>
      </c>
      <c r="C5002" s="43" t="n">
        <v>1</v>
      </c>
      <c r="D5002" s="72" t="n">
        <v>3186</v>
      </c>
    </row>
    <row r="5003" customFormat="false" ht="13.5" hidden="false" customHeight="false" outlineLevel="0" collapsed="false">
      <c r="B5003" s="87" t="s">
        <v>332</v>
      </c>
      <c r="C5003" s="43" t="n">
        <v>1</v>
      </c>
      <c r="D5003" s="72" t="n">
        <v>21</v>
      </c>
    </row>
    <row r="5004" customFormat="false" ht="13.5" hidden="false" customHeight="false" outlineLevel="0" collapsed="false">
      <c r="B5004" s="87" t="s">
        <v>333</v>
      </c>
      <c r="C5004" s="43" t="n">
        <v>4</v>
      </c>
      <c r="D5004" s="72" t="n">
        <v>7643</v>
      </c>
    </row>
    <row r="5005" customFormat="false" ht="13.5" hidden="false" customHeight="false" outlineLevel="0" collapsed="false">
      <c r="B5005" s="87" t="s">
        <v>335</v>
      </c>
      <c r="C5005" s="43" t="n">
        <v>51</v>
      </c>
      <c r="D5005" s="72" t="n">
        <v>57463</v>
      </c>
    </row>
    <row r="5006" customFormat="false" ht="13.5" hidden="false" customHeight="false" outlineLevel="0" collapsed="false">
      <c r="B5006" s="87" t="s">
        <v>339</v>
      </c>
      <c r="C5006" s="43" t="n">
        <v>4</v>
      </c>
      <c r="D5006" s="72" t="n">
        <v>971</v>
      </c>
    </row>
    <row r="5007" customFormat="false" ht="13.5" hidden="false" customHeight="false" outlineLevel="0" collapsed="false">
      <c r="B5007" s="87" t="s">
        <v>340</v>
      </c>
      <c r="C5007" s="43" t="n">
        <v>2</v>
      </c>
      <c r="D5007" s="72" t="n">
        <v>212</v>
      </c>
    </row>
    <row r="5008" customFormat="false" ht="13.5" hidden="false" customHeight="false" outlineLevel="0" collapsed="false">
      <c r="B5008" s="87" t="s">
        <v>341</v>
      </c>
      <c r="C5008" s="43" t="n">
        <v>7</v>
      </c>
      <c r="D5008" s="72" t="n">
        <v>440</v>
      </c>
    </row>
    <row r="5009" customFormat="false" ht="13.5" hidden="false" customHeight="false" outlineLevel="0" collapsed="false">
      <c r="B5009" s="87" t="s">
        <v>346</v>
      </c>
      <c r="C5009" s="43" t="n">
        <v>2</v>
      </c>
      <c r="D5009" s="72" t="n">
        <v>292</v>
      </c>
    </row>
    <row r="5010" customFormat="false" ht="13.5" hidden="false" customHeight="false" outlineLevel="0" collapsed="false">
      <c r="B5010" s="87" t="s">
        <v>347</v>
      </c>
      <c r="C5010" s="43" t="n">
        <v>1</v>
      </c>
      <c r="D5010" s="72" t="n">
        <v>2</v>
      </c>
    </row>
    <row r="5011" customFormat="false" ht="13.5" hidden="false" customHeight="false" outlineLevel="0" collapsed="false">
      <c r="B5011" s="87" t="s">
        <v>350</v>
      </c>
      <c r="C5011" s="43" t="n">
        <v>1</v>
      </c>
      <c r="D5011" s="72" t="n">
        <v>5</v>
      </c>
    </row>
    <row r="5012" customFormat="false" ht="13.5" hidden="false" customHeight="false" outlineLevel="0" collapsed="false">
      <c r="B5012" s="87"/>
      <c r="D5012" s="72"/>
    </row>
    <row r="5013" customFormat="false" ht="13.5" hidden="false" customHeight="false" outlineLevel="0" collapsed="false">
      <c r="B5013" s="87" t="s">
        <v>351</v>
      </c>
      <c r="C5013" s="43" t="n">
        <v>25</v>
      </c>
      <c r="D5013" s="72" t="n">
        <v>19846</v>
      </c>
    </row>
    <row r="5014" customFormat="false" ht="13.5" hidden="false" customHeight="false" outlineLevel="0" collapsed="false">
      <c r="B5014" s="87" t="s">
        <v>355</v>
      </c>
      <c r="C5014" s="43" t="n">
        <v>5</v>
      </c>
      <c r="D5014" s="72" t="n">
        <v>7873</v>
      </c>
    </row>
    <row r="5015" customFormat="false" ht="13.5" hidden="false" customHeight="false" outlineLevel="0" collapsed="false">
      <c r="B5015" s="87" t="s">
        <v>365</v>
      </c>
      <c r="C5015" s="43" t="n">
        <v>3</v>
      </c>
      <c r="D5015" s="72" t="n">
        <v>498</v>
      </c>
    </row>
    <row r="5016" customFormat="false" ht="13.5" hidden="false" customHeight="false" outlineLevel="0" collapsed="false">
      <c r="B5016" s="87" t="s">
        <v>374</v>
      </c>
      <c r="C5016" s="43" t="n">
        <v>4</v>
      </c>
      <c r="D5016" s="72" t="n">
        <v>3843</v>
      </c>
    </row>
    <row r="5017" customFormat="false" ht="13.5" hidden="false" customHeight="false" outlineLevel="0" collapsed="false">
      <c r="B5017" s="87" t="s">
        <v>375</v>
      </c>
      <c r="C5017" s="43" t="n">
        <v>2</v>
      </c>
      <c r="D5017" s="72" t="n">
        <v>721</v>
      </c>
    </row>
    <row r="5018" customFormat="false" ht="13.5" hidden="false" customHeight="false" outlineLevel="0" collapsed="false">
      <c r="B5018" s="87" t="s">
        <v>376</v>
      </c>
      <c r="C5018" s="43" t="n">
        <v>1</v>
      </c>
      <c r="D5018" s="72" t="n">
        <v>177</v>
      </c>
    </row>
    <row r="5019" customFormat="false" ht="13.5" hidden="false" customHeight="false" outlineLevel="0" collapsed="false">
      <c r="B5019" s="87" t="s">
        <v>379</v>
      </c>
      <c r="C5019" s="43" t="n">
        <v>1</v>
      </c>
      <c r="D5019" s="72" t="n">
        <v>757</v>
      </c>
    </row>
    <row r="5020" customFormat="false" ht="13.5" hidden="false" customHeight="false" outlineLevel="0" collapsed="false">
      <c r="B5020" s="87" t="s">
        <v>384</v>
      </c>
      <c r="C5020" s="43" t="n">
        <v>1</v>
      </c>
      <c r="D5020" s="72" t="n">
        <v>820</v>
      </c>
    </row>
    <row r="5021" customFormat="false" ht="13.5" hidden="false" customHeight="false" outlineLevel="0" collapsed="false">
      <c r="B5021" s="87" t="s">
        <v>385</v>
      </c>
      <c r="C5021" s="43" t="n">
        <v>7</v>
      </c>
      <c r="D5021" s="72" t="n">
        <v>1341</v>
      </c>
    </row>
    <row r="5022" customFormat="false" ht="13.5" hidden="false" customHeight="false" outlineLevel="0" collapsed="false">
      <c r="B5022" s="87" t="s">
        <v>386</v>
      </c>
      <c r="C5022" s="43" t="n">
        <v>6</v>
      </c>
      <c r="D5022" s="72" t="n">
        <v>3816</v>
      </c>
    </row>
    <row r="5023" customFormat="false" ht="13.5" hidden="false" customHeight="false" outlineLevel="0" collapsed="false">
      <c r="B5023" s="87"/>
      <c r="D5023" s="72"/>
    </row>
    <row r="5024" customFormat="false" ht="13.5" hidden="false" customHeight="false" outlineLevel="0" collapsed="false">
      <c r="B5024" s="87" t="s">
        <v>129</v>
      </c>
      <c r="C5024" s="43" t="n">
        <v>310</v>
      </c>
      <c r="D5024" s="72" t="n">
        <v>8208309</v>
      </c>
    </row>
    <row r="5025" customFormat="false" ht="13.5" hidden="false" customHeight="false" outlineLevel="0" collapsed="false">
      <c r="B5025" s="87"/>
      <c r="D5025" s="72"/>
    </row>
    <row r="5026" customFormat="false" ht="13.5" hidden="false" customHeight="false" outlineLevel="0" collapsed="false">
      <c r="B5026" s="87" t="s">
        <v>387</v>
      </c>
      <c r="C5026" s="43" t="n">
        <v>261</v>
      </c>
      <c r="D5026" s="72" t="n">
        <v>7030654</v>
      </c>
    </row>
    <row r="5027" customFormat="false" ht="13.5" hidden="false" customHeight="false" outlineLevel="0" collapsed="false">
      <c r="B5027" s="87" t="s">
        <v>206</v>
      </c>
      <c r="C5027" s="43" t="n">
        <v>1</v>
      </c>
      <c r="D5027" s="72" t="n">
        <v>25</v>
      </c>
    </row>
    <row r="5028" customFormat="false" ht="13.5" hidden="false" customHeight="false" outlineLevel="0" collapsed="false">
      <c r="B5028" s="87" t="s">
        <v>207</v>
      </c>
      <c r="C5028" s="43" t="n">
        <v>1</v>
      </c>
      <c r="D5028" s="72" t="n">
        <v>799</v>
      </c>
    </row>
    <row r="5029" customFormat="false" ht="13.5" hidden="false" customHeight="false" outlineLevel="0" collapsed="false">
      <c r="B5029" s="87" t="s">
        <v>209</v>
      </c>
      <c r="C5029" s="43" t="n">
        <v>1</v>
      </c>
      <c r="D5029" s="72" t="n">
        <v>112</v>
      </c>
    </row>
    <row r="5030" customFormat="false" ht="13.5" hidden="false" customHeight="false" outlineLevel="0" collapsed="false">
      <c r="B5030" s="87" t="s">
        <v>216</v>
      </c>
      <c r="C5030" s="43" t="n">
        <v>1</v>
      </c>
      <c r="D5030" s="72" t="n">
        <v>3985</v>
      </c>
    </row>
    <row r="5031" customFormat="false" ht="13.5" hidden="false" customHeight="false" outlineLevel="0" collapsed="false">
      <c r="B5031" s="87" t="s">
        <v>218</v>
      </c>
      <c r="C5031" s="43" t="n">
        <v>2</v>
      </c>
      <c r="D5031" s="72" t="n">
        <v>1664</v>
      </c>
    </row>
    <row r="5032" customFormat="false" ht="13.5" hidden="false" customHeight="false" outlineLevel="0" collapsed="false">
      <c r="B5032" s="87" t="s">
        <v>220</v>
      </c>
      <c r="C5032" s="43" t="n">
        <v>2</v>
      </c>
      <c r="D5032" s="72" t="n">
        <v>1832</v>
      </c>
    </row>
    <row r="5033" customFormat="false" ht="13.5" hidden="false" customHeight="false" outlineLevel="0" collapsed="false">
      <c r="B5033" s="87" t="s">
        <v>234</v>
      </c>
      <c r="C5033" s="43" t="n">
        <v>7</v>
      </c>
      <c r="D5033" s="72" t="n">
        <v>14464</v>
      </c>
    </row>
    <row r="5034" customFormat="false" ht="13.5" hidden="false" customHeight="false" outlineLevel="0" collapsed="false">
      <c r="B5034" s="87" t="s">
        <v>413</v>
      </c>
      <c r="C5034" s="43" t="n">
        <v>1</v>
      </c>
      <c r="D5034" s="72" t="n">
        <v>416</v>
      </c>
    </row>
    <row r="5035" customFormat="false" ht="13.5" hidden="false" customHeight="false" outlineLevel="0" collapsed="false">
      <c r="B5035" s="87" t="s">
        <v>245</v>
      </c>
      <c r="C5035" s="43" t="n">
        <v>6</v>
      </c>
      <c r="D5035" s="72" t="n">
        <v>1431</v>
      </c>
    </row>
    <row r="5036" customFormat="false" ht="13.5" hidden="false" customHeight="false" outlineLevel="0" collapsed="false">
      <c r="B5036" s="87" t="s">
        <v>246</v>
      </c>
      <c r="C5036" s="43" t="n">
        <v>7</v>
      </c>
      <c r="D5036" s="72" t="n">
        <v>6064</v>
      </c>
    </row>
    <row r="5037" customFormat="false" ht="13.5" hidden="false" customHeight="false" outlineLevel="0" collapsed="false">
      <c r="B5037" s="87" t="s">
        <v>247</v>
      </c>
      <c r="C5037" s="43" t="n">
        <v>4</v>
      </c>
      <c r="D5037" s="72" t="n">
        <v>670</v>
      </c>
    </row>
    <row r="5038" customFormat="false" ht="13.5" hidden="false" customHeight="false" outlineLevel="0" collapsed="false">
      <c r="B5038" s="87" t="s">
        <v>248</v>
      </c>
      <c r="C5038" s="43" t="n">
        <v>4</v>
      </c>
      <c r="D5038" s="72" t="n">
        <v>13045</v>
      </c>
    </row>
    <row r="5039" customFormat="false" ht="13.5" hidden="false" customHeight="false" outlineLevel="0" collapsed="false">
      <c r="B5039" s="87" t="s">
        <v>249</v>
      </c>
      <c r="C5039" s="43" t="n">
        <v>15</v>
      </c>
      <c r="D5039" s="72" t="n">
        <v>76536</v>
      </c>
    </row>
    <row r="5040" customFormat="false" ht="13.5" hidden="false" customHeight="false" outlineLevel="0" collapsed="false">
      <c r="B5040" s="87" t="s">
        <v>250</v>
      </c>
      <c r="C5040" s="43" t="n">
        <v>9</v>
      </c>
      <c r="D5040" s="72" t="n">
        <v>45846</v>
      </c>
    </row>
    <row r="5041" customFormat="false" ht="13.5" hidden="false" customHeight="false" outlineLevel="0" collapsed="false">
      <c r="B5041" s="87" t="s">
        <v>251</v>
      </c>
      <c r="C5041" s="43" t="n">
        <v>14</v>
      </c>
      <c r="D5041" s="72" t="n">
        <v>576159</v>
      </c>
    </row>
    <row r="5042" customFormat="false" ht="13.5" hidden="false" customHeight="false" outlineLevel="0" collapsed="false">
      <c r="B5042" s="87" t="s">
        <v>252</v>
      </c>
      <c r="C5042" s="43" t="n">
        <v>15</v>
      </c>
      <c r="D5042" s="72" t="n">
        <v>655716</v>
      </c>
    </row>
    <row r="5043" customFormat="false" ht="13.5" hidden="false" customHeight="false" outlineLevel="0" collapsed="false">
      <c r="B5043" s="87" t="s">
        <v>253</v>
      </c>
      <c r="C5043" s="43" t="n">
        <v>251</v>
      </c>
      <c r="D5043" s="72" t="n">
        <v>5110242</v>
      </c>
    </row>
    <row r="5044" customFormat="false" ht="13.5" hidden="false" customHeight="false" outlineLevel="0" collapsed="false">
      <c r="B5044" s="87" t="s">
        <v>254</v>
      </c>
      <c r="C5044" s="43" t="n">
        <v>36</v>
      </c>
      <c r="D5044" s="72" t="n">
        <v>222079</v>
      </c>
    </row>
    <row r="5045" customFormat="false" ht="13.5" hidden="false" customHeight="false" outlineLevel="0" collapsed="false">
      <c r="B5045" s="87" t="s">
        <v>255</v>
      </c>
      <c r="C5045" s="43" t="n">
        <v>38</v>
      </c>
      <c r="D5045" s="72" t="n">
        <v>147365</v>
      </c>
    </row>
    <row r="5046" customFormat="false" ht="13.5" hidden="false" customHeight="false" outlineLevel="0" collapsed="false">
      <c r="B5046" s="87" t="s">
        <v>256</v>
      </c>
      <c r="C5046" s="43" t="n">
        <v>19</v>
      </c>
      <c r="D5046" s="72" t="n">
        <v>43058</v>
      </c>
    </row>
    <row r="5047" customFormat="false" ht="13.5" hidden="false" customHeight="false" outlineLevel="0" collapsed="false">
      <c r="B5047" s="87" t="s">
        <v>257</v>
      </c>
      <c r="C5047" s="43" t="n">
        <v>18</v>
      </c>
      <c r="D5047" s="72" t="n">
        <v>19988</v>
      </c>
    </row>
    <row r="5048" customFormat="false" ht="13.5" hidden="false" customHeight="false" outlineLevel="0" collapsed="false">
      <c r="B5048" s="87" t="s">
        <v>258</v>
      </c>
      <c r="C5048" s="43" t="n">
        <v>2</v>
      </c>
      <c r="D5048" s="72" t="n">
        <v>1208</v>
      </c>
    </row>
    <row r="5049" customFormat="false" ht="13.5" hidden="false" customHeight="false" outlineLevel="0" collapsed="false">
      <c r="B5049" s="87" t="s">
        <v>259</v>
      </c>
      <c r="C5049" s="43" t="n">
        <v>8</v>
      </c>
      <c r="D5049" s="72" t="n">
        <v>3123</v>
      </c>
    </row>
    <row r="5050" customFormat="false" ht="13.5" hidden="false" customHeight="false" outlineLevel="0" collapsed="false">
      <c r="B5050" s="87" t="s">
        <v>260</v>
      </c>
      <c r="C5050" s="43" t="n">
        <v>5</v>
      </c>
      <c r="D5050" s="72" t="n">
        <v>2647</v>
      </c>
    </row>
    <row r="5051" customFormat="false" ht="13.5" hidden="false" customHeight="false" outlineLevel="0" collapsed="false">
      <c r="B5051" s="87" t="s">
        <v>261</v>
      </c>
      <c r="C5051" s="43" t="n">
        <v>1</v>
      </c>
      <c r="D5051" s="72" t="n">
        <v>138</v>
      </c>
    </row>
    <row r="5052" customFormat="false" ht="13.5" hidden="false" customHeight="false" outlineLevel="0" collapsed="false">
      <c r="B5052" s="87" t="s">
        <v>262</v>
      </c>
      <c r="C5052" s="43" t="n">
        <v>7</v>
      </c>
      <c r="D5052" s="72" t="n">
        <v>8881</v>
      </c>
    </row>
    <row r="5053" customFormat="false" ht="13.5" hidden="false" customHeight="false" outlineLevel="0" collapsed="false">
      <c r="B5053" s="87" t="s">
        <v>264</v>
      </c>
      <c r="C5053" s="43" t="n">
        <v>11</v>
      </c>
      <c r="D5053" s="72" t="n">
        <v>4566</v>
      </c>
    </row>
    <row r="5054" customFormat="false" ht="13.5" hidden="false" customHeight="false" outlineLevel="0" collapsed="false">
      <c r="B5054" s="87" t="s">
        <v>265</v>
      </c>
      <c r="C5054" s="43" t="n">
        <v>76</v>
      </c>
      <c r="D5054" s="72" t="n">
        <v>68595</v>
      </c>
    </row>
    <row r="5055" customFormat="false" ht="13.5" hidden="false" customHeight="false" outlineLevel="0" collapsed="false">
      <c r="B5055" s="87"/>
      <c r="D5055" s="72"/>
    </row>
    <row r="5056" customFormat="false" ht="13.5" hidden="false" customHeight="false" outlineLevel="0" collapsed="false">
      <c r="B5056" s="87" t="s">
        <v>266</v>
      </c>
      <c r="C5056" s="43" t="n">
        <v>106</v>
      </c>
      <c r="D5056" s="72" t="n">
        <v>157879</v>
      </c>
    </row>
    <row r="5057" customFormat="false" ht="13.5" hidden="false" customHeight="false" outlineLevel="0" collapsed="false">
      <c r="B5057" s="87" t="s">
        <v>277</v>
      </c>
      <c r="C5057" s="43" t="n">
        <v>1</v>
      </c>
      <c r="D5057" s="72" t="n">
        <v>200</v>
      </c>
    </row>
    <row r="5058" customFormat="false" ht="13.5" hidden="false" customHeight="false" outlineLevel="0" collapsed="false">
      <c r="B5058" s="87" t="s">
        <v>278</v>
      </c>
      <c r="C5058" s="43" t="n">
        <v>1</v>
      </c>
      <c r="D5058" s="72" t="n">
        <v>9</v>
      </c>
    </row>
    <row r="5059" customFormat="false" ht="13.5" hidden="false" customHeight="false" outlineLevel="0" collapsed="false">
      <c r="B5059" s="87" t="s">
        <v>295</v>
      </c>
      <c r="C5059" s="43" t="n">
        <v>1</v>
      </c>
      <c r="D5059" s="72" t="n">
        <v>306</v>
      </c>
    </row>
    <row r="5060" customFormat="false" ht="13.5" hidden="false" customHeight="false" outlineLevel="0" collapsed="false">
      <c r="B5060" s="87" t="s">
        <v>307</v>
      </c>
      <c r="C5060" s="43" t="n">
        <v>2</v>
      </c>
      <c r="D5060" s="72" t="n">
        <v>329</v>
      </c>
    </row>
    <row r="5061" customFormat="false" ht="13.5" hidden="false" customHeight="false" outlineLevel="0" collapsed="false">
      <c r="B5061" s="87" t="s">
        <v>431</v>
      </c>
      <c r="C5061" s="43" t="n">
        <v>1</v>
      </c>
      <c r="D5061" s="72" t="n">
        <v>480</v>
      </c>
    </row>
    <row r="5062" customFormat="false" ht="13.5" hidden="false" customHeight="false" outlineLevel="0" collapsed="false">
      <c r="B5062" s="87" t="s">
        <v>309</v>
      </c>
      <c r="C5062" s="43" t="n">
        <v>1</v>
      </c>
      <c r="D5062" s="72" t="n">
        <v>284</v>
      </c>
    </row>
    <row r="5063" customFormat="false" ht="13.5" hidden="false" customHeight="false" outlineLevel="0" collapsed="false">
      <c r="B5063" s="87" t="s">
        <v>310</v>
      </c>
      <c r="C5063" s="43" t="n">
        <v>5</v>
      </c>
      <c r="D5063" s="72" t="n">
        <v>793</v>
      </c>
    </row>
    <row r="5064" customFormat="false" ht="13.5" hidden="false" customHeight="false" outlineLevel="0" collapsed="false">
      <c r="B5064" s="87" t="s">
        <v>311</v>
      </c>
      <c r="C5064" s="43" t="n">
        <v>2</v>
      </c>
      <c r="D5064" s="72" t="n">
        <v>27</v>
      </c>
    </row>
    <row r="5065" customFormat="false" ht="13.5" hidden="false" customHeight="false" outlineLevel="0" collapsed="false">
      <c r="B5065" s="87" t="s">
        <v>312</v>
      </c>
      <c r="C5065" s="43" t="n">
        <v>3</v>
      </c>
      <c r="D5065" s="72" t="n">
        <v>1018</v>
      </c>
    </row>
    <row r="5066" customFormat="false" ht="13.5" hidden="false" customHeight="false" outlineLevel="0" collapsed="false">
      <c r="B5066" s="87" t="s">
        <v>313</v>
      </c>
      <c r="C5066" s="43" t="n">
        <v>3</v>
      </c>
      <c r="D5066" s="72" t="n">
        <v>660</v>
      </c>
    </row>
    <row r="5067" customFormat="false" ht="13.5" hidden="false" customHeight="false" outlineLevel="0" collapsed="false">
      <c r="B5067" s="87" t="s">
        <v>314</v>
      </c>
      <c r="C5067" s="43" t="n">
        <v>89</v>
      </c>
      <c r="D5067" s="72" t="n">
        <v>136062</v>
      </c>
    </row>
    <row r="5068" customFormat="false" ht="13.5" hidden="false" customHeight="false" outlineLevel="0" collapsed="false">
      <c r="B5068" s="87" t="s">
        <v>315</v>
      </c>
      <c r="C5068" s="43" t="n">
        <v>9</v>
      </c>
      <c r="D5068" s="72" t="n">
        <v>4277</v>
      </c>
    </row>
    <row r="5069" customFormat="false" ht="13.5" hidden="false" customHeight="false" outlineLevel="0" collapsed="false">
      <c r="B5069" s="87" t="s">
        <v>316</v>
      </c>
      <c r="C5069" s="43" t="n">
        <v>9</v>
      </c>
      <c r="D5069" s="72" t="n">
        <v>3584</v>
      </c>
    </row>
    <row r="5070" customFormat="false" ht="13.5" hidden="false" customHeight="false" outlineLevel="0" collapsed="false">
      <c r="B5070" s="87" t="s">
        <v>317</v>
      </c>
      <c r="C5070" s="43" t="n">
        <v>4</v>
      </c>
      <c r="D5070" s="72" t="n">
        <v>1085</v>
      </c>
    </row>
    <row r="5071" customFormat="false" ht="13.5" hidden="false" customHeight="false" outlineLevel="0" collapsed="false">
      <c r="B5071" s="87" t="s">
        <v>318</v>
      </c>
      <c r="C5071" s="43" t="n">
        <v>2</v>
      </c>
      <c r="D5071" s="72" t="n">
        <v>229</v>
      </c>
    </row>
    <row r="5072" customFormat="false" ht="13.5" hidden="false" customHeight="false" outlineLevel="0" collapsed="false">
      <c r="B5072" s="87" t="s">
        <v>319</v>
      </c>
      <c r="C5072" s="43" t="n">
        <v>2</v>
      </c>
      <c r="D5072" s="72" t="n">
        <v>198</v>
      </c>
    </row>
    <row r="5073" customFormat="false" ht="13.5" hidden="false" customHeight="false" outlineLevel="0" collapsed="false">
      <c r="B5073" s="87" t="s">
        <v>320</v>
      </c>
      <c r="C5073" s="43" t="n">
        <v>1</v>
      </c>
      <c r="D5073" s="72" t="n">
        <v>46</v>
      </c>
    </row>
    <row r="5074" customFormat="false" ht="13.5" hidden="false" customHeight="false" outlineLevel="0" collapsed="false">
      <c r="B5074" s="87" t="s">
        <v>321</v>
      </c>
      <c r="C5074" s="43" t="n">
        <v>2</v>
      </c>
      <c r="D5074" s="72" t="n">
        <v>896</v>
      </c>
    </row>
    <row r="5075" customFormat="false" ht="13.5" hidden="false" customHeight="false" outlineLevel="0" collapsed="false">
      <c r="B5075" s="87" t="s">
        <v>323</v>
      </c>
      <c r="C5075" s="43" t="n">
        <v>1</v>
      </c>
      <c r="D5075" s="72" t="n">
        <v>31</v>
      </c>
    </row>
    <row r="5076" customFormat="false" ht="13.5" hidden="false" customHeight="false" outlineLevel="0" collapsed="false">
      <c r="B5076" s="87" t="s">
        <v>324</v>
      </c>
      <c r="C5076" s="43" t="n">
        <v>2</v>
      </c>
      <c r="D5076" s="72" t="n">
        <v>1425</v>
      </c>
    </row>
    <row r="5077" customFormat="false" ht="13.5" hidden="false" customHeight="false" outlineLevel="0" collapsed="false">
      <c r="B5077" s="87" t="s">
        <v>325</v>
      </c>
      <c r="C5077" s="43" t="n">
        <v>18</v>
      </c>
      <c r="D5077" s="72" t="n">
        <v>5940</v>
      </c>
    </row>
    <row r="5078" customFormat="false" ht="13.5" hidden="false" customHeight="false" outlineLevel="0" collapsed="false">
      <c r="B5078" s="87"/>
      <c r="D5078" s="72"/>
    </row>
    <row r="5079" customFormat="false" ht="13.5" hidden="false" customHeight="false" outlineLevel="0" collapsed="false">
      <c r="B5079" s="87" t="s">
        <v>326</v>
      </c>
      <c r="C5079" s="43" t="n">
        <v>94</v>
      </c>
      <c r="D5079" s="72" t="n">
        <v>947296</v>
      </c>
    </row>
    <row r="5080" customFormat="false" ht="13.5" hidden="false" customHeight="false" outlineLevel="0" collapsed="false">
      <c r="B5080" s="87" t="s">
        <v>328</v>
      </c>
      <c r="C5080" s="43" t="n">
        <v>1</v>
      </c>
      <c r="D5080" s="72" t="n">
        <v>141</v>
      </c>
    </row>
    <row r="5081" customFormat="false" ht="13.5" hidden="false" customHeight="false" outlineLevel="0" collapsed="false">
      <c r="B5081" s="87" t="s">
        <v>330</v>
      </c>
      <c r="C5081" s="43" t="n">
        <v>2</v>
      </c>
      <c r="D5081" s="72" t="n">
        <v>147</v>
      </c>
    </row>
    <row r="5082" customFormat="false" ht="13.5" hidden="false" customHeight="false" outlineLevel="0" collapsed="false">
      <c r="B5082" s="87" t="s">
        <v>332</v>
      </c>
      <c r="C5082" s="43" t="n">
        <v>1</v>
      </c>
      <c r="D5082" s="72" t="n">
        <v>59</v>
      </c>
    </row>
    <row r="5083" customFormat="false" ht="13.5" hidden="false" customHeight="false" outlineLevel="0" collapsed="false">
      <c r="B5083" s="87" t="s">
        <v>333</v>
      </c>
      <c r="C5083" s="43" t="n">
        <v>2</v>
      </c>
      <c r="D5083" s="72" t="n">
        <v>757</v>
      </c>
    </row>
    <row r="5084" customFormat="false" ht="13.5" hidden="false" customHeight="false" outlineLevel="0" collapsed="false">
      <c r="B5084" s="87" t="s">
        <v>335</v>
      </c>
      <c r="C5084" s="43" t="n">
        <v>73</v>
      </c>
      <c r="D5084" s="72" t="n">
        <v>862550</v>
      </c>
    </row>
    <row r="5085" customFormat="false" ht="13.5" hidden="false" customHeight="false" outlineLevel="0" collapsed="false">
      <c r="B5085" s="87" t="s">
        <v>336</v>
      </c>
      <c r="C5085" s="43" t="n">
        <v>2</v>
      </c>
      <c r="D5085" s="72" t="n">
        <v>1885</v>
      </c>
    </row>
    <row r="5086" customFormat="false" ht="13.5" hidden="false" customHeight="false" outlineLevel="0" collapsed="false">
      <c r="B5086" s="87" t="s">
        <v>339</v>
      </c>
      <c r="C5086" s="43" t="n">
        <v>8</v>
      </c>
      <c r="D5086" s="72" t="n">
        <v>2404</v>
      </c>
    </row>
    <row r="5087" customFormat="false" ht="13.5" hidden="false" customHeight="false" outlineLevel="0" collapsed="false">
      <c r="B5087" s="87" t="s">
        <v>340</v>
      </c>
      <c r="C5087" s="43" t="n">
        <v>5</v>
      </c>
      <c r="D5087" s="72" t="n">
        <v>66472</v>
      </c>
    </row>
    <row r="5088" customFormat="false" ht="13.5" hidden="false" customHeight="false" outlineLevel="0" collapsed="false">
      <c r="B5088" s="87" t="s">
        <v>341</v>
      </c>
      <c r="C5088" s="43" t="n">
        <v>13</v>
      </c>
      <c r="D5088" s="72" t="n">
        <v>9536</v>
      </c>
    </row>
    <row r="5089" customFormat="false" ht="13.5" hidden="false" customHeight="false" outlineLevel="0" collapsed="false">
      <c r="B5089" s="87" t="s">
        <v>342</v>
      </c>
      <c r="C5089" s="43" t="n">
        <v>1</v>
      </c>
      <c r="D5089" s="72" t="n">
        <v>6</v>
      </c>
    </row>
    <row r="5090" customFormat="false" ht="13.5" hidden="false" customHeight="false" outlineLevel="0" collapsed="false">
      <c r="B5090" s="87" t="s">
        <v>346</v>
      </c>
      <c r="C5090" s="43" t="n">
        <v>5</v>
      </c>
      <c r="D5090" s="72" t="n">
        <v>873</v>
      </c>
    </row>
    <row r="5091" customFormat="false" ht="13.5" hidden="false" customHeight="false" outlineLevel="0" collapsed="false">
      <c r="B5091" s="87" t="s">
        <v>350</v>
      </c>
      <c r="C5091" s="43" t="n">
        <v>3</v>
      </c>
      <c r="D5091" s="72" t="n">
        <v>2466</v>
      </c>
    </row>
    <row r="5092" customFormat="false" ht="13.5" hidden="false" customHeight="false" outlineLevel="0" collapsed="false">
      <c r="B5092" s="87"/>
      <c r="D5092" s="72"/>
    </row>
    <row r="5093" customFormat="false" ht="13.5" hidden="false" customHeight="false" outlineLevel="0" collapsed="false">
      <c r="B5093" s="87" t="s">
        <v>351</v>
      </c>
      <c r="C5093" s="43" t="n">
        <v>45</v>
      </c>
      <c r="D5093" s="72" t="n">
        <v>72480</v>
      </c>
    </row>
    <row r="5094" customFormat="false" ht="13.5" hidden="false" customHeight="false" outlineLevel="0" collapsed="false">
      <c r="B5094" s="87" t="s">
        <v>355</v>
      </c>
      <c r="C5094" s="43" t="n">
        <v>11</v>
      </c>
      <c r="D5094" s="72" t="n">
        <v>42418</v>
      </c>
    </row>
    <row r="5095" customFormat="false" ht="13.5" hidden="false" customHeight="false" outlineLevel="0" collapsed="false">
      <c r="B5095" s="87" t="s">
        <v>357</v>
      </c>
      <c r="C5095" s="43" t="n">
        <v>1</v>
      </c>
      <c r="D5095" s="72" t="n">
        <v>2123</v>
      </c>
    </row>
    <row r="5096" customFormat="false" ht="13.5" hidden="false" customHeight="false" outlineLevel="0" collapsed="false">
      <c r="B5096" s="87" t="s">
        <v>361</v>
      </c>
      <c r="C5096" s="43" t="n">
        <v>1</v>
      </c>
      <c r="D5096" s="72" t="n">
        <v>682</v>
      </c>
    </row>
    <row r="5097" customFormat="false" ht="13.5" hidden="false" customHeight="false" outlineLevel="0" collapsed="false">
      <c r="B5097" s="87" t="s">
        <v>363</v>
      </c>
      <c r="C5097" s="43" t="n">
        <v>1</v>
      </c>
      <c r="D5097" s="72" t="n">
        <v>16</v>
      </c>
    </row>
    <row r="5098" customFormat="false" ht="13.5" hidden="false" customHeight="false" outlineLevel="0" collapsed="false">
      <c r="B5098" s="87" t="s">
        <v>364</v>
      </c>
      <c r="C5098" s="43" t="n">
        <v>1</v>
      </c>
      <c r="D5098" s="72" t="n">
        <v>904</v>
      </c>
    </row>
    <row r="5099" customFormat="false" ht="13.5" hidden="false" customHeight="false" outlineLevel="0" collapsed="false">
      <c r="B5099" s="87" t="s">
        <v>365</v>
      </c>
      <c r="C5099" s="43" t="n">
        <v>10</v>
      </c>
      <c r="D5099" s="72" t="n">
        <v>1966</v>
      </c>
    </row>
    <row r="5100" customFormat="false" ht="13.5" hidden="false" customHeight="false" outlineLevel="0" collapsed="false">
      <c r="B5100" s="87" t="s">
        <v>367</v>
      </c>
      <c r="C5100" s="43" t="n">
        <v>1</v>
      </c>
      <c r="D5100" s="72" t="n">
        <v>7</v>
      </c>
    </row>
    <row r="5101" customFormat="false" ht="13.5" hidden="false" customHeight="false" outlineLevel="0" collapsed="false">
      <c r="B5101" s="87" t="s">
        <v>372</v>
      </c>
      <c r="C5101" s="43" t="n">
        <v>2</v>
      </c>
      <c r="D5101" s="72" t="n">
        <v>233</v>
      </c>
    </row>
    <row r="5102" customFormat="false" ht="13.5" hidden="false" customHeight="false" outlineLevel="0" collapsed="false">
      <c r="B5102" s="87" t="s">
        <v>374</v>
      </c>
      <c r="C5102" s="43" t="n">
        <v>6</v>
      </c>
      <c r="D5102" s="72" t="n">
        <v>1419</v>
      </c>
    </row>
    <row r="5103" customFormat="false" ht="13.5" hidden="false" customHeight="false" outlineLevel="0" collapsed="false">
      <c r="B5103" s="87" t="s">
        <v>375</v>
      </c>
      <c r="C5103" s="43" t="n">
        <v>2</v>
      </c>
      <c r="D5103" s="72" t="n">
        <v>50</v>
      </c>
    </row>
    <row r="5104" customFormat="false" ht="13.5" hidden="false" customHeight="false" outlineLevel="0" collapsed="false">
      <c r="B5104" s="87" t="s">
        <v>376</v>
      </c>
      <c r="C5104" s="43" t="n">
        <v>5</v>
      </c>
      <c r="D5104" s="72" t="n">
        <v>434</v>
      </c>
    </row>
    <row r="5105" customFormat="false" ht="13.5" hidden="false" customHeight="false" outlineLevel="0" collapsed="false">
      <c r="B5105" s="87" t="s">
        <v>379</v>
      </c>
      <c r="C5105" s="43" t="n">
        <v>1</v>
      </c>
      <c r="D5105" s="72" t="n">
        <v>493</v>
      </c>
    </row>
    <row r="5106" customFormat="false" ht="13.5" hidden="false" customHeight="false" outlineLevel="0" collapsed="false">
      <c r="B5106" s="87" t="s">
        <v>384</v>
      </c>
      <c r="C5106" s="43" t="n">
        <v>3</v>
      </c>
      <c r="D5106" s="72" t="n">
        <v>7042</v>
      </c>
    </row>
    <row r="5107" customFormat="false" ht="13.5" hidden="false" customHeight="false" outlineLevel="0" collapsed="false">
      <c r="B5107" s="87" t="s">
        <v>385</v>
      </c>
      <c r="C5107" s="43" t="n">
        <v>7</v>
      </c>
      <c r="D5107" s="72" t="n">
        <v>3614</v>
      </c>
    </row>
    <row r="5108" customFormat="false" ht="13.5" hidden="false" customHeight="false" outlineLevel="0" collapsed="false">
      <c r="B5108" s="87" t="s">
        <v>386</v>
      </c>
      <c r="C5108" s="43" t="n">
        <v>10</v>
      </c>
      <c r="D5108" s="72" t="n">
        <v>11079</v>
      </c>
    </row>
    <row r="5109" customFormat="false" ht="13.5" hidden="false" customHeight="false" outlineLevel="0" collapsed="false">
      <c r="B5109" s="87"/>
      <c r="D5109" s="72"/>
    </row>
    <row r="5110" customFormat="false" ht="13.5" hidden="false" customHeight="false" outlineLevel="0" collapsed="false">
      <c r="B5110" s="87" t="s">
        <v>130</v>
      </c>
      <c r="C5110" s="43" t="n">
        <v>207</v>
      </c>
      <c r="D5110" s="72" t="n">
        <v>16820954</v>
      </c>
    </row>
    <row r="5111" customFormat="false" ht="13.5" hidden="false" customHeight="false" outlineLevel="0" collapsed="false">
      <c r="B5111" s="87"/>
      <c r="D5111" s="72"/>
    </row>
    <row r="5112" customFormat="false" ht="13.5" hidden="false" customHeight="false" outlineLevel="0" collapsed="false">
      <c r="B5112" s="87" t="s">
        <v>387</v>
      </c>
      <c r="C5112" s="43" t="n">
        <v>187</v>
      </c>
      <c r="D5112" s="72" t="n">
        <v>15545171</v>
      </c>
    </row>
    <row r="5113" customFormat="false" ht="13.5" hidden="false" customHeight="false" outlineLevel="0" collapsed="false">
      <c r="B5113" s="87" t="s">
        <v>212</v>
      </c>
      <c r="C5113" s="43" t="n">
        <v>1</v>
      </c>
      <c r="D5113" s="72" t="n">
        <v>921</v>
      </c>
    </row>
    <row r="5114" customFormat="false" ht="13.5" hidden="false" customHeight="false" outlineLevel="0" collapsed="false">
      <c r="B5114" s="87" t="s">
        <v>222</v>
      </c>
      <c r="C5114" s="43" t="n">
        <v>1</v>
      </c>
      <c r="D5114" s="72" t="n">
        <v>596</v>
      </c>
    </row>
    <row r="5115" customFormat="false" ht="13.5" hidden="false" customHeight="false" outlineLevel="0" collapsed="false">
      <c r="B5115" s="87" t="s">
        <v>225</v>
      </c>
      <c r="C5115" s="43" t="n">
        <v>2</v>
      </c>
      <c r="D5115" s="72" t="n">
        <v>1816</v>
      </c>
    </row>
    <row r="5116" customFormat="false" ht="13.5" hidden="false" customHeight="false" outlineLevel="0" collapsed="false">
      <c r="B5116" s="87" t="s">
        <v>227</v>
      </c>
      <c r="C5116" s="43" t="n">
        <v>1</v>
      </c>
      <c r="D5116" s="72" t="n">
        <v>1021</v>
      </c>
    </row>
    <row r="5117" customFormat="false" ht="13.5" hidden="false" customHeight="false" outlineLevel="0" collapsed="false">
      <c r="B5117" s="87" t="s">
        <v>236</v>
      </c>
      <c r="C5117" s="43" t="n">
        <v>1</v>
      </c>
      <c r="D5117" s="72" t="n">
        <v>614</v>
      </c>
    </row>
    <row r="5118" customFormat="false" ht="13.5" hidden="false" customHeight="false" outlineLevel="0" collapsed="false">
      <c r="B5118" s="87" t="s">
        <v>245</v>
      </c>
      <c r="C5118" s="43" t="n">
        <v>3</v>
      </c>
      <c r="D5118" s="72" t="n">
        <v>1422</v>
      </c>
    </row>
    <row r="5119" customFormat="false" ht="13.5" hidden="false" customHeight="false" outlineLevel="0" collapsed="false">
      <c r="B5119" s="87" t="s">
        <v>246</v>
      </c>
      <c r="C5119" s="43" t="n">
        <v>3</v>
      </c>
      <c r="D5119" s="72" t="n">
        <v>1495</v>
      </c>
    </row>
    <row r="5120" customFormat="false" ht="13.5" hidden="false" customHeight="false" outlineLevel="0" collapsed="false">
      <c r="B5120" s="87" t="s">
        <v>247</v>
      </c>
      <c r="C5120" s="43" t="n">
        <v>6</v>
      </c>
      <c r="D5120" s="72" t="n">
        <v>21053</v>
      </c>
    </row>
    <row r="5121" customFormat="false" ht="13.5" hidden="false" customHeight="false" outlineLevel="0" collapsed="false">
      <c r="B5121" s="87" t="s">
        <v>248</v>
      </c>
      <c r="C5121" s="43" t="n">
        <v>7</v>
      </c>
      <c r="D5121" s="72" t="n">
        <v>46662</v>
      </c>
    </row>
    <row r="5122" customFormat="false" ht="13.5" hidden="false" customHeight="false" outlineLevel="0" collapsed="false">
      <c r="B5122" s="87" t="s">
        <v>249</v>
      </c>
      <c r="C5122" s="43" t="n">
        <v>11</v>
      </c>
      <c r="D5122" s="72" t="n">
        <v>479400</v>
      </c>
    </row>
    <row r="5123" customFormat="false" ht="13.5" hidden="false" customHeight="false" outlineLevel="0" collapsed="false">
      <c r="B5123" s="87" t="s">
        <v>250</v>
      </c>
      <c r="C5123" s="43" t="n">
        <v>9</v>
      </c>
      <c r="D5123" s="72" t="n">
        <v>213042</v>
      </c>
    </row>
    <row r="5124" customFormat="false" ht="13.5" hidden="false" customHeight="false" outlineLevel="0" collapsed="false">
      <c r="B5124" s="87" t="s">
        <v>251</v>
      </c>
      <c r="C5124" s="43" t="n">
        <v>8</v>
      </c>
      <c r="D5124" s="72" t="n">
        <v>725402</v>
      </c>
    </row>
    <row r="5125" customFormat="false" ht="13.5" hidden="false" customHeight="false" outlineLevel="0" collapsed="false">
      <c r="B5125" s="87" t="s">
        <v>252</v>
      </c>
      <c r="C5125" s="43" t="n">
        <v>6</v>
      </c>
      <c r="D5125" s="72" t="n">
        <v>221709</v>
      </c>
    </row>
    <row r="5126" customFormat="false" ht="13.5" hidden="false" customHeight="false" outlineLevel="0" collapsed="false">
      <c r="B5126" s="87" t="s">
        <v>253</v>
      </c>
      <c r="C5126" s="43" t="n">
        <v>38</v>
      </c>
      <c r="D5126" s="72" t="n">
        <v>2074397</v>
      </c>
    </row>
    <row r="5127" customFormat="false" ht="13.5" hidden="false" customHeight="false" outlineLevel="0" collapsed="false">
      <c r="B5127" s="87" t="s">
        <v>254</v>
      </c>
      <c r="C5127" s="43" t="n">
        <v>183</v>
      </c>
      <c r="D5127" s="72" t="n">
        <v>9033984</v>
      </c>
    </row>
    <row r="5128" customFormat="false" ht="13.5" hidden="false" customHeight="false" outlineLevel="0" collapsed="false">
      <c r="B5128" s="87" t="s">
        <v>255</v>
      </c>
      <c r="C5128" s="43" t="n">
        <v>26</v>
      </c>
      <c r="D5128" s="72" t="n">
        <v>1988259</v>
      </c>
    </row>
    <row r="5129" customFormat="false" ht="13.5" hidden="false" customHeight="false" outlineLevel="0" collapsed="false">
      <c r="B5129" s="87" t="s">
        <v>256</v>
      </c>
      <c r="C5129" s="43" t="n">
        <v>13</v>
      </c>
      <c r="D5129" s="72" t="n">
        <v>99771</v>
      </c>
    </row>
    <row r="5130" customFormat="false" ht="13.5" hidden="false" customHeight="false" outlineLevel="0" collapsed="false">
      <c r="B5130" s="87" t="s">
        <v>257</v>
      </c>
      <c r="C5130" s="43" t="n">
        <v>8</v>
      </c>
      <c r="D5130" s="72" t="n">
        <v>147406</v>
      </c>
    </row>
    <row r="5131" customFormat="false" ht="13.5" hidden="false" customHeight="false" outlineLevel="0" collapsed="false">
      <c r="B5131" s="87" t="s">
        <v>259</v>
      </c>
      <c r="C5131" s="43" t="n">
        <v>9</v>
      </c>
      <c r="D5131" s="72" t="n">
        <v>14994</v>
      </c>
    </row>
    <row r="5132" customFormat="false" ht="13.5" hidden="false" customHeight="false" outlineLevel="0" collapsed="false">
      <c r="B5132" s="87" t="s">
        <v>260</v>
      </c>
      <c r="C5132" s="43" t="n">
        <v>6</v>
      </c>
      <c r="D5132" s="72" t="n">
        <v>151969</v>
      </c>
    </row>
    <row r="5133" customFormat="false" ht="13.5" hidden="false" customHeight="false" outlineLevel="0" collapsed="false">
      <c r="B5133" s="87" t="s">
        <v>261</v>
      </c>
      <c r="C5133" s="43" t="n">
        <v>2</v>
      </c>
      <c r="D5133" s="72" t="n">
        <v>61322</v>
      </c>
    </row>
    <row r="5134" customFormat="false" ht="13.5" hidden="false" customHeight="false" outlineLevel="0" collapsed="false">
      <c r="B5134" s="87" t="s">
        <v>262</v>
      </c>
      <c r="C5134" s="43" t="n">
        <v>10</v>
      </c>
      <c r="D5134" s="72" t="n">
        <v>8139</v>
      </c>
    </row>
    <row r="5135" customFormat="false" ht="13.5" hidden="false" customHeight="false" outlineLevel="0" collapsed="false">
      <c r="B5135" s="87" t="s">
        <v>264</v>
      </c>
      <c r="C5135" s="43" t="n">
        <v>2</v>
      </c>
      <c r="D5135" s="72" t="n">
        <v>1121</v>
      </c>
    </row>
    <row r="5136" customFormat="false" ht="13.5" hidden="false" customHeight="false" outlineLevel="0" collapsed="false">
      <c r="B5136" s="87" t="s">
        <v>265</v>
      </c>
      <c r="C5136" s="43" t="n">
        <v>63</v>
      </c>
      <c r="D5136" s="72" t="n">
        <v>248656</v>
      </c>
    </row>
    <row r="5137" customFormat="false" ht="13.5" hidden="false" customHeight="false" outlineLevel="0" collapsed="false">
      <c r="B5137" s="87"/>
      <c r="D5137" s="72"/>
    </row>
    <row r="5138" customFormat="false" ht="13.5" hidden="false" customHeight="false" outlineLevel="0" collapsed="false">
      <c r="B5138" s="87" t="s">
        <v>266</v>
      </c>
      <c r="C5138" s="43" t="n">
        <v>52</v>
      </c>
      <c r="D5138" s="72" t="n">
        <v>92070</v>
      </c>
    </row>
    <row r="5139" customFormat="false" ht="13.5" hidden="false" customHeight="false" outlineLevel="0" collapsed="false">
      <c r="B5139" s="87" t="s">
        <v>277</v>
      </c>
      <c r="C5139" s="43" t="n">
        <v>1</v>
      </c>
      <c r="D5139" s="72" t="n">
        <v>379</v>
      </c>
    </row>
    <row r="5140" customFormat="false" ht="13.5" hidden="false" customHeight="false" outlineLevel="0" collapsed="false">
      <c r="B5140" s="87" t="s">
        <v>286</v>
      </c>
      <c r="C5140" s="43" t="n">
        <v>1</v>
      </c>
      <c r="D5140" s="72" t="n">
        <v>252</v>
      </c>
    </row>
    <row r="5141" customFormat="false" ht="13.5" hidden="false" customHeight="false" outlineLevel="0" collapsed="false">
      <c r="B5141" s="87" t="s">
        <v>309</v>
      </c>
      <c r="C5141" s="43" t="n">
        <v>1</v>
      </c>
      <c r="D5141" s="72" t="n">
        <v>522</v>
      </c>
    </row>
    <row r="5142" customFormat="false" ht="13.5" hidden="false" customHeight="false" outlineLevel="0" collapsed="false">
      <c r="B5142" s="87" t="s">
        <v>310</v>
      </c>
      <c r="C5142" s="43" t="n">
        <v>3</v>
      </c>
      <c r="D5142" s="72" t="n">
        <v>6088</v>
      </c>
    </row>
    <row r="5143" customFormat="false" ht="13.5" hidden="false" customHeight="false" outlineLevel="0" collapsed="false">
      <c r="B5143" s="87" t="s">
        <v>313</v>
      </c>
      <c r="C5143" s="43" t="n">
        <v>3</v>
      </c>
      <c r="D5143" s="72" t="n">
        <v>577</v>
      </c>
    </row>
    <row r="5144" customFormat="false" ht="13.5" hidden="false" customHeight="false" outlineLevel="0" collapsed="false">
      <c r="B5144" s="87" t="s">
        <v>314</v>
      </c>
      <c r="C5144" s="43" t="n">
        <v>10</v>
      </c>
      <c r="D5144" s="72" t="n">
        <v>4777</v>
      </c>
    </row>
    <row r="5145" customFormat="false" ht="13.5" hidden="false" customHeight="false" outlineLevel="0" collapsed="false">
      <c r="B5145" s="87" t="s">
        <v>315</v>
      </c>
      <c r="C5145" s="43" t="n">
        <v>44</v>
      </c>
      <c r="D5145" s="72" t="n">
        <v>71015</v>
      </c>
    </row>
    <row r="5146" customFormat="false" ht="13.5" hidden="false" customHeight="false" outlineLevel="0" collapsed="false">
      <c r="B5146" s="87" t="s">
        <v>316</v>
      </c>
      <c r="C5146" s="43" t="n">
        <v>6</v>
      </c>
      <c r="D5146" s="72" t="n">
        <v>2305</v>
      </c>
    </row>
    <row r="5147" customFormat="false" ht="13.5" hidden="false" customHeight="false" outlineLevel="0" collapsed="false">
      <c r="B5147" s="87" t="s">
        <v>317</v>
      </c>
      <c r="C5147" s="43" t="n">
        <v>1</v>
      </c>
      <c r="D5147" s="72" t="n">
        <v>260</v>
      </c>
    </row>
    <row r="5148" customFormat="false" ht="13.5" hidden="false" customHeight="false" outlineLevel="0" collapsed="false">
      <c r="B5148" s="87" t="s">
        <v>322</v>
      </c>
      <c r="C5148" s="43" t="n">
        <v>1</v>
      </c>
      <c r="D5148" s="72" t="n">
        <v>1445</v>
      </c>
    </row>
    <row r="5149" customFormat="false" ht="13.5" hidden="false" customHeight="false" outlineLevel="0" collapsed="false">
      <c r="B5149" s="87" t="s">
        <v>323</v>
      </c>
      <c r="C5149" s="43" t="n">
        <v>2</v>
      </c>
      <c r="D5149" s="72" t="n">
        <v>301</v>
      </c>
    </row>
    <row r="5150" customFormat="false" ht="13.5" hidden="false" customHeight="false" outlineLevel="0" collapsed="false">
      <c r="B5150" s="87" t="s">
        <v>324</v>
      </c>
      <c r="C5150" s="43" t="n">
        <v>1</v>
      </c>
      <c r="D5150" s="72" t="n">
        <v>156</v>
      </c>
    </row>
    <row r="5151" customFormat="false" ht="13.5" hidden="false" customHeight="false" outlineLevel="0" collapsed="false">
      <c r="B5151" s="87" t="s">
        <v>325</v>
      </c>
      <c r="C5151" s="43" t="n">
        <v>13</v>
      </c>
      <c r="D5151" s="72" t="n">
        <v>3993</v>
      </c>
    </row>
    <row r="5152" customFormat="false" ht="13.5" hidden="false" customHeight="false" outlineLevel="0" collapsed="false">
      <c r="B5152" s="87"/>
      <c r="D5152" s="72"/>
    </row>
    <row r="5153" customFormat="false" ht="13.5" hidden="false" customHeight="false" outlineLevel="0" collapsed="false">
      <c r="B5153" s="87" t="s">
        <v>326</v>
      </c>
      <c r="C5153" s="43" t="n">
        <v>61</v>
      </c>
      <c r="D5153" s="72" t="n">
        <v>925272</v>
      </c>
    </row>
    <row r="5154" customFormat="false" ht="13.5" hidden="false" customHeight="false" outlineLevel="0" collapsed="false">
      <c r="B5154" s="87" t="s">
        <v>327</v>
      </c>
      <c r="C5154" s="43" t="n">
        <v>1</v>
      </c>
      <c r="D5154" s="72" t="n">
        <v>382</v>
      </c>
    </row>
    <row r="5155" customFormat="false" ht="13.5" hidden="false" customHeight="false" outlineLevel="0" collapsed="false">
      <c r="B5155" s="87" t="s">
        <v>330</v>
      </c>
      <c r="C5155" s="43" t="n">
        <v>1</v>
      </c>
      <c r="D5155" s="72" t="n">
        <v>788</v>
      </c>
    </row>
    <row r="5156" customFormat="false" ht="13.5" hidden="false" customHeight="false" outlineLevel="0" collapsed="false">
      <c r="B5156" s="87" t="s">
        <v>333</v>
      </c>
      <c r="C5156" s="43" t="n">
        <v>2</v>
      </c>
      <c r="D5156" s="72" t="n">
        <v>4810</v>
      </c>
    </row>
    <row r="5157" customFormat="false" ht="13.5" hidden="false" customHeight="false" outlineLevel="0" collapsed="false">
      <c r="B5157" s="87" t="s">
        <v>335</v>
      </c>
      <c r="C5157" s="43" t="n">
        <v>53</v>
      </c>
      <c r="D5157" s="72" t="n">
        <v>854622</v>
      </c>
    </row>
    <row r="5158" customFormat="false" ht="13.5" hidden="false" customHeight="false" outlineLevel="0" collapsed="false">
      <c r="B5158" s="87" t="s">
        <v>336</v>
      </c>
      <c r="C5158" s="43" t="n">
        <v>1</v>
      </c>
      <c r="D5158" s="72" t="n">
        <v>1435</v>
      </c>
    </row>
    <row r="5159" customFormat="false" ht="13.5" hidden="false" customHeight="false" outlineLevel="0" collapsed="false">
      <c r="B5159" s="87" t="s">
        <v>337</v>
      </c>
      <c r="C5159" s="43" t="n">
        <v>1</v>
      </c>
      <c r="D5159" s="72" t="n">
        <v>290</v>
      </c>
    </row>
    <row r="5160" customFormat="false" ht="13.5" hidden="false" customHeight="false" outlineLevel="0" collapsed="false">
      <c r="B5160" s="87" t="s">
        <v>339</v>
      </c>
      <c r="C5160" s="43" t="n">
        <v>5</v>
      </c>
      <c r="D5160" s="72" t="n">
        <v>11522</v>
      </c>
    </row>
    <row r="5161" customFormat="false" ht="13.5" hidden="false" customHeight="false" outlineLevel="0" collapsed="false">
      <c r="B5161" s="87" t="s">
        <v>340</v>
      </c>
      <c r="C5161" s="43" t="n">
        <v>1</v>
      </c>
      <c r="D5161" s="72" t="n">
        <v>113</v>
      </c>
    </row>
    <row r="5162" customFormat="false" ht="13.5" hidden="false" customHeight="false" outlineLevel="0" collapsed="false">
      <c r="B5162" s="87" t="s">
        <v>341</v>
      </c>
      <c r="C5162" s="43" t="n">
        <v>10</v>
      </c>
      <c r="D5162" s="72" t="n">
        <v>21470</v>
      </c>
    </row>
    <row r="5163" customFormat="false" ht="13.5" hidden="false" customHeight="false" outlineLevel="0" collapsed="false">
      <c r="B5163" s="87" t="s">
        <v>342</v>
      </c>
      <c r="C5163" s="43" t="n">
        <v>1</v>
      </c>
      <c r="D5163" s="72" t="n">
        <v>61</v>
      </c>
    </row>
    <row r="5164" customFormat="false" ht="13.5" hidden="false" customHeight="false" outlineLevel="0" collapsed="false">
      <c r="B5164" s="87" t="s">
        <v>346</v>
      </c>
      <c r="C5164" s="43" t="n">
        <v>5</v>
      </c>
      <c r="D5164" s="72" t="n">
        <v>575</v>
      </c>
    </row>
    <row r="5165" customFormat="false" ht="13.5" hidden="false" customHeight="false" outlineLevel="0" collapsed="false">
      <c r="B5165" s="87" t="s">
        <v>349</v>
      </c>
      <c r="C5165" s="43" t="n">
        <v>3</v>
      </c>
      <c r="D5165" s="72" t="n">
        <v>29203</v>
      </c>
    </row>
    <row r="5166" customFormat="false" ht="13.5" hidden="false" customHeight="false" outlineLevel="0" collapsed="false">
      <c r="B5166" s="87" t="s">
        <v>350</v>
      </c>
      <c r="C5166" s="43" t="n">
        <v>1</v>
      </c>
      <c r="D5166" s="72" t="n">
        <v>1</v>
      </c>
    </row>
    <row r="5167" customFormat="false" ht="13.5" hidden="false" customHeight="false" outlineLevel="0" collapsed="false">
      <c r="B5167" s="87"/>
      <c r="D5167" s="72"/>
    </row>
    <row r="5168" customFormat="false" ht="13.5" hidden="false" customHeight="false" outlineLevel="0" collapsed="false">
      <c r="B5168" s="87" t="s">
        <v>351</v>
      </c>
      <c r="C5168" s="43" t="n">
        <v>42</v>
      </c>
      <c r="D5168" s="72" t="n">
        <v>258441</v>
      </c>
    </row>
    <row r="5169" customFormat="false" ht="13.5" hidden="false" customHeight="false" outlineLevel="0" collapsed="false">
      <c r="B5169" s="87" t="s">
        <v>355</v>
      </c>
      <c r="C5169" s="43" t="n">
        <v>2</v>
      </c>
      <c r="D5169" s="72" t="n">
        <v>1174</v>
      </c>
    </row>
    <row r="5170" customFormat="false" ht="13.5" hidden="false" customHeight="false" outlineLevel="0" collapsed="false">
      <c r="B5170" s="87" t="s">
        <v>363</v>
      </c>
      <c r="C5170" s="43" t="n">
        <v>2</v>
      </c>
      <c r="D5170" s="72" t="n">
        <v>7</v>
      </c>
    </row>
    <row r="5171" customFormat="false" ht="13.5" hidden="false" customHeight="false" outlineLevel="0" collapsed="false">
      <c r="B5171" s="87" t="s">
        <v>365</v>
      </c>
      <c r="C5171" s="43" t="n">
        <v>7</v>
      </c>
      <c r="D5171" s="72" t="n">
        <v>2303</v>
      </c>
    </row>
    <row r="5172" customFormat="false" ht="13.5" hidden="false" customHeight="false" outlineLevel="0" collapsed="false">
      <c r="B5172" s="87" t="s">
        <v>371</v>
      </c>
      <c r="C5172" s="43" t="n">
        <v>1</v>
      </c>
      <c r="D5172" s="72" t="n">
        <v>1062</v>
      </c>
    </row>
    <row r="5173" customFormat="false" ht="13.5" hidden="false" customHeight="false" outlineLevel="0" collapsed="false">
      <c r="B5173" s="87" t="s">
        <v>374</v>
      </c>
      <c r="C5173" s="43" t="n">
        <v>5</v>
      </c>
      <c r="D5173" s="72" t="n">
        <v>12567</v>
      </c>
    </row>
    <row r="5174" customFormat="false" ht="13.5" hidden="false" customHeight="false" outlineLevel="0" collapsed="false">
      <c r="B5174" s="87" t="s">
        <v>375</v>
      </c>
      <c r="C5174" s="43" t="n">
        <v>3</v>
      </c>
      <c r="D5174" s="72" t="n">
        <v>1029</v>
      </c>
    </row>
    <row r="5175" customFormat="false" ht="13.5" hidden="false" customHeight="false" outlineLevel="0" collapsed="false">
      <c r="B5175" s="87" t="s">
        <v>376</v>
      </c>
      <c r="C5175" s="43" t="n">
        <v>9</v>
      </c>
      <c r="D5175" s="72" t="n">
        <v>220697</v>
      </c>
    </row>
    <row r="5176" customFormat="false" ht="13.5" hidden="false" customHeight="false" outlineLevel="0" collapsed="false">
      <c r="B5176" s="87" t="s">
        <v>377</v>
      </c>
      <c r="C5176" s="43" t="n">
        <v>1</v>
      </c>
      <c r="D5176" s="72" t="n">
        <v>29</v>
      </c>
    </row>
    <row r="5177" customFormat="false" ht="13.5" hidden="false" customHeight="false" outlineLevel="0" collapsed="false">
      <c r="B5177" s="87" t="s">
        <v>379</v>
      </c>
      <c r="C5177" s="43" t="n">
        <v>6</v>
      </c>
      <c r="D5177" s="72" t="n">
        <v>7061</v>
      </c>
    </row>
    <row r="5178" customFormat="false" ht="13.5" hidden="false" customHeight="false" outlineLevel="0" collapsed="false">
      <c r="B5178" s="87" t="s">
        <v>381</v>
      </c>
      <c r="C5178" s="43" t="n">
        <v>1</v>
      </c>
      <c r="D5178" s="72" t="n">
        <v>6486</v>
      </c>
    </row>
    <row r="5179" customFormat="false" ht="13.5" hidden="false" customHeight="false" outlineLevel="0" collapsed="false">
      <c r="B5179" s="87" t="s">
        <v>384</v>
      </c>
      <c r="C5179" s="43" t="n">
        <v>3</v>
      </c>
      <c r="D5179" s="72" t="n">
        <v>1669</v>
      </c>
    </row>
    <row r="5180" customFormat="false" ht="13.5" hidden="false" customHeight="false" outlineLevel="0" collapsed="false">
      <c r="B5180" s="87" t="s">
        <v>385</v>
      </c>
      <c r="C5180" s="43" t="n">
        <v>6</v>
      </c>
      <c r="D5180" s="72" t="n">
        <v>822</v>
      </c>
    </row>
    <row r="5181" customFormat="false" ht="13.5" hidden="false" customHeight="false" outlineLevel="0" collapsed="false">
      <c r="B5181" s="87" t="s">
        <v>386</v>
      </c>
      <c r="C5181" s="43" t="n">
        <v>9</v>
      </c>
      <c r="D5181" s="72" t="n">
        <v>3535</v>
      </c>
    </row>
    <row r="5182" customFormat="false" ht="13.5" hidden="false" customHeight="false" outlineLevel="0" collapsed="false">
      <c r="B5182" s="87"/>
      <c r="D5182" s="72"/>
    </row>
    <row r="5183" customFormat="false" ht="13.5" hidden="false" customHeight="false" outlineLevel="0" collapsed="false">
      <c r="B5183" s="87" t="s">
        <v>131</v>
      </c>
      <c r="C5183" s="43" t="n">
        <v>650</v>
      </c>
      <c r="D5183" s="72" t="n">
        <v>12857877</v>
      </c>
    </row>
    <row r="5184" customFormat="false" ht="13.5" hidden="false" customHeight="false" outlineLevel="0" collapsed="false">
      <c r="B5184" s="87"/>
      <c r="D5184" s="72"/>
    </row>
    <row r="5185" customFormat="false" ht="13.5" hidden="false" customHeight="false" outlineLevel="0" collapsed="false">
      <c r="B5185" s="87" t="s">
        <v>387</v>
      </c>
      <c r="C5185" s="43" t="n">
        <v>591</v>
      </c>
      <c r="D5185" s="72" t="n">
        <v>11845681</v>
      </c>
    </row>
    <row r="5186" customFormat="false" ht="13.5" hidden="false" customHeight="false" outlineLevel="0" collapsed="false">
      <c r="B5186" s="87" t="s">
        <v>204</v>
      </c>
      <c r="C5186" s="43" t="n">
        <v>1</v>
      </c>
      <c r="D5186" s="72" t="n">
        <v>496</v>
      </c>
    </row>
    <row r="5187" customFormat="false" ht="13.5" hidden="false" customHeight="false" outlineLevel="0" collapsed="false">
      <c r="B5187" s="87" t="s">
        <v>209</v>
      </c>
      <c r="C5187" s="43" t="n">
        <v>1</v>
      </c>
      <c r="D5187" s="72" t="n">
        <v>34</v>
      </c>
    </row>
    <row r="5188" customFormat="false" ht="13.5" hidden="false" customHeight="false" outlineLevel="0" collapsed="false">
      <c r="B5188" s="87" t="s">
        <v>210</v>
      </c>
      <c r="C5188" s="43" t="n">
        <v>1</v>
      </c>
      <c r="D5188" s="72" t="n">
        <v>14</v>
      </c>
    </row>
    <row r="5189" customFormat="false" ht="13.5" hidden="false" customHeight="false" outlineLevel="0" collapsed="false">
      <c r="B5189" s="87" t="s">
        <v>212</v>
      </c>
      <c r="C5189" s="43" t="n">
        <v>1</v>
      </c>
      <c r="D5189" s="72" t="n">
        <v>834</v>
      </c>
    </row>
    <row r="5190" customFormat="false" ht="13.5" hidden="false" customHeight="false" outlineLevel="0" collapsed="false">
      <c r="B5190" s="87" t="s">
        <v>218</v>
      </c>
      <c r="C5190" s="43" t="n">
        <v>1</v>
      </c>
      <c r="D5190" s="72" t="n">
        <v>3093</v>
      </c>
    </row>
    <row r="5191" customFormat="false" ht="13.5" hidden="false" customHeight="false" outlineLevel="0" collapsed="false">
      <c r="B5191" s="87" t="s">
        <v>220</v>
      </c>
      <c r="C5191" s="43" t="n">
        <v>1</v>
      </c>
      <c r="D5191" s="72" t="n">
        <v>1550</v>
      </c>
    </row>
    <row r="5192" customFormat="false" ht="13.5" hidden="false" customHeight="false" outlineLevel="0" collapsed="false">
      <c r="B5192" s="87" t="s">
        <v>225</v>
      </c>
      <c r="C5192" s="43" t="n">
        <v>2</v>
      </c>
      <c r="D5192" s="72" t="n">
        <v>3207</v>
      </c>
    </row>
    <row r="5193" customFormat="false" ht="13.5" hidden="false" customHeight="false" outlineLevel="0" collapsed="false">
      <c r="B5193" s="87" t="s">
        <v>227</v>
      </c>
      <c r="C5193" s="43" t="n">
        <v>2</v>
      </c>
      <c r="D5193" s="72" t="n">
        <v>7567</v>
      </c>
    </row>
    <row r="5194" customFormat="false" ht="13.5" hidden="false" customHeight="false" outlineLevel="0" collapsed="false">
      <c r="B5194" s="87" t="s">
        <v>228</v>
      </c>
      <c r="C5194" s="43" t="n">
        <v>1</v>
      </c>
      <c r="D5194" s="72" t="n">
        <v>4152</v>
      </c>
    </row>
    <row r="5195" customFormat="false" ht="13.5" hidden="false" customHeight="false" outlineLevel="0" collapsed="false">
      <c r="B5195" s="87" t="s">
        <v>231</v>
      </c>
      <c r="C5195" s="43" t="n">
        <v>1</v>
      </c>
      <c r="D5195" s="72" t="n">
        <v>342</v>
      </c>
    </row>
    <row r="5196" customFormat="false" ht="13.5" hidden="false" customHeight="false" outlineLevel="0" collapsed="false">
      <c r="B5196" s="87" t="s">
        <v>234</v>
      </c>
      <c r="C5196" s="43" t="n">
        <v>9</v>
      </c>
      <c r="D5196" s="72" t="n">
        <v>5181</v>
      </c>
    </row>
    <row r="5197" customFormat="false" ht="13.5" hidden="false" customHeight="false" outlineLevel="0" collapsed="false">
      <c r="B5197" s="87" t="s">
        <v>236</v>
      </c>
      <c r="C5197" s="43" t="n">
        <v>1</v>
      </c>
      <c r="D5197" s="72" t="n">
        <v>450</v>
      </c>
    </row>
    <row r="5198" customFormat="false" ht="13.5" hidden="false" customHeight="false" outlineLevel="0" collapsed="false">
      <c r="B5198" s="87" t="s">
        <v>238</v>
      </c>
      <c r="C5198" s="43" t="n">
        <v>2</v>
      </c>
      <c r="D5198" s="72" t="n">
        <v>3071</v>
      </c>
    </row>
    <row r="5199" customFormat="false" ht="13.5" hidden="false" customHeight="false" outlineLevel="0" collapsed="false">
      <c r="B5199" s="87" t="s">
        <v>240</v>
      </c>
      <c r="C5199" s="43" t="n">
        <v>4</v>
      </c>
      <c r="D5199" s="72" t="n">
        <v>14612</v>
      </c>
    </row>
    <row r="5200" customFormat="false" ht="13.5" hidden="false" customHeight="false" outlineLevel="0" collapsed="false">
      <c r="B5200" s="87" t="s">
        <v>413</v>
      </c>
      <c r="C5200" s="43" t="n">
        <v>6</v>
      </c>
      <c r="D5200" s="72" t="n">
        <v>3166</v>
      </c>
    </row>
    <row r="5201" customFormat="false" ht="13.5" hidden="false" customHeight="false" outlineLevel="0" collapsed="false">
      <c r="B5201" s="87" t="s">
        <v>245</v>
      </c>
      <c r="C5201" s="43" t="n">
        <v>3</v>
      </c>
      <c r="D5201" s="72" t="n">
        <v>1722</v>
      </c>
    </row>
    <row r="5202" customFormat="false" ht="13.5" hidden="false" customHeight="false" outlineLevel="0" collapsed="false">
      <c r="B5202" s="87" t="s">
        <v>246</v>
      </c>
      <c r="C5202" s="43" t="n">
        <v>9</v>
      </c>
      <c r="D5202" s="72" t="n">
        <v>4476</v>
      </c>
    </row>
    <row r="5203" customFormat="false" ht="13.5" hidden="false" customHeight="false" outlineLevel="0" collapsed="false">
      <c r="B5203" s="87" t="s">
        <v>247</v>
      </c>
      <c r="C5203" s="43" t="n">
        <v>4</v>
      </c>
      <c r="D5203" s="72" t="n">
        <v>21318</v>
      </c>
    </row>
    <row r="5204" customFormat="false" ht="13.5" hidden="false" customHeight="false" outlineLevel="0" collapsed="false">
      <c r="B5204" s="87" t="s">
        <v>248</v>
      </c>
      <c r="C5204" s="43" t="n">
        <v>11</v>
      </c>
      <c r="D5204" s="72" t="n">
        <v>14645</v>
      </c>
    </row>
    <row r="5205" customFormat="false" ht="13.5" hidden="false" customHeight="false" outlineLevel="0" collapsed="false">
      <c r="B5205" s="87" t="s">
        <v>249</v>
      </c>
      <c r="C5205" s="43" t="n">
        <v>10</v>
      </c>
      <c r="D5205" s="72" t="n">
        <v>549658</v>
      </c>
    </row>
    <row r="5206" customFormat="false" ht="13.5" hidden="false" customHeight="false" outlineLevel="0" collapsed="false">
      <c r="B5206" s="87" t="s">
        <v>250</v>
      </c>
      <c r="C5206" s="43" t="n">
        <v>24</v>
      </c>
      <c r="D5206" s="72" t="n">
        <v>50000</v>
      </c>
    </row>
    <row r="5207" customFormat="false" ht="13.5" hidden="false" customHeight="false" outlineLevel="0" collapsed="false">
      <c r="B5207" s="87" t="s">
        <v>251</v>
      </c>
      <c r="C5207" s="43" t="n">
        <v>23</v>
      </c>
      <c r="D5207" s="72" t="n">
        <v>189873</v>
      </c>
    </row>
    <row r="5208" customFormat="false" ht="13.5" hidden="false" customHeight="false" outlineLevel="0" collapsed="false">
      <c r="B5208" s="87" t="s">
        <v>252</v>
      </c>
      <c r="C5208" s="43" t="n">
        <v>12</v>
      </c>
      <c r="D5208" s="72" t="n">
        <v>520059</v>
      </c>
    </row>
    <row r="5209" customFormat="false" ht="13.5" hidden="false" customHeight="false" outlineLevel="0" collapsed="false">
      <c r="B5209" s="87" t="s">
        <v>253</v>
      </c>
      <c r="C5209" s="43" t="n">
        <v>25</v>
      </c>
      <c r="D5209" s="72" t="n">
        <v>514979</v>
      </c>
    </row>
    <row r="5210" customFormat="false" ht="13.5" hidden="false" customHeight="false" outlineLevel="0" collapsed="false">
      <c r="B5210" s="87" t="s">
        <v>254</v>
      </c>
      <c r="C5210" s="43" t="n">
        <v>33</v>
      </c>
      <c r="D5210" s="72" t="n">
        <v>204554</v>
      </c>
    </row>
    <row r="5211" customFormat="false" ht="13.5" hidden="false" customHeight="false" outlineLevel="0" collapsed="false">
      <c r="B5211" s="87" t="s">
        <v>255</v>
      </c>
      <c r="C5211" s="43" t="n">
        <v>582</v>
      </c>
      <c r="D5211" s="72" t="n">
        <v>9148632</v>
      </c>
    </row>
    <row r="5212" customFormat="false" ht="13.5" hidden="false" customHeight="false" outlineLevel="0" collapsed="false">
      <c r="B5212" s="87" t="s">
        <v>256</v>
      </c>
      <c r="C5212" s="43" t="n">
        <v>22</v>
      </c>
      <c r="D5212" s="72" t="n">
        <v>346910</v>
      </c>
    </row>
    <row r="5213" customFormat="false" ht="13.5" hidden="false" customHeight="false" outlineLevel="0" collapsed="false">
      <c r="B5213" s="87" t="s">
        <v>257</v>
      </c>
      <c r="C5213" s="43" t="n">
        <v>17</v>
      </c>
      <c r="D5213" s="72" t="n">
        <v>35952</v>
      </c>
    </row>
    <row r="5214" customFormat="false" ht="13.5" hidden="false" customHeight="false" outlineLevel="0" collapsed="false">
      <c r="B5214" s="87" t="s">
        <v>258</v>
      </c>
      <c r="C5214" s="43" t="n">
        <v>1</v>
      </c>
      <c r="D5214" s="72" t="n">
        <v>108</v>
      </c>
    </row>
    <row r="5215" customFormat="false" ht="13.5" hidden="false" customHeight="false" outlineLevel="0" collapsed="false">
      <c r="B5215" s="87" t="s">
        <v>259</v>
      </c>
      <c r="C5215" s="43" t="n">
        <v>9</v>
      </c>
      <c r="D5215" s="72" t="n">
        <v>13592</v>
      </c>
    </row>
    <row r="5216" customFormat="false" ht="13.5" hidden="false" customHeight="false" outlineLevel="0" collapsed="false">
      <c r="B5216" s="87" t="s">
        <v>260</v>
      </c>
      <c r="C5216" s="43" t="n">
        <v>8</v>
      </c>
      <c r="D5216" s="72" t="n">
        <v>27668</v>
      </c>
    </row>
    <row r="5217" customFormat="false" ht="13.5" hidden="false" customHeight="false" outlineLevel="0" collapsed="false">
      <c r="B5217" s="87" t="s">
        <v>261</v>
      </c>
      <c r="C5217" s="43" t="n">
        <v>10</v>
      </c>
      <c r="D5217" s="72" t="n">
        <v>32792</v>
      </c>
    </row>
    <row r="5218" customFormat="false" ht="13.5" hidden="false" customHeight="false" outlineLevel="0" collapsed="false">
      <c r="B5218" s="87" t="s">
        <v>262</v>
      </c>
      <c r="C5218" s="43" t="n">
        <v>7</v>
      </c>
      <c r="D5218" s="72" t="n">
        <v>11527</v>
      </c>
    </row>
    <row r="5219" customFormat="false" ht="13.5" hidden="false" customHeight="false" outlineLevel="0" collapsed="false">
      <c r="B5219" s="87" t="s">
        <v>264</v>
      </c>
      <c r="C5219" s="43" t="n">
        <v>6</v>
      </c>
      <c r="D5219" s="72" t="n">
        <v>20492</v>
      </c>
    </row>
    <row r="5220" customFormat="false" ht="13.5" hidden="false" customHeight="false" outlineLevel="0" collapsed="false">
      <c r="B5220" s="87" t="s">
        <v>265</v>
      </c>
      <c r="C5220" s="43" t="n">
        <v>100</v>
      </c>
      <c r="D5220" s="72" t="n">
        <v>88955</v>
      </c>
    </row>
    <row r="5221" customFormat="false" ht="13.5" hidden="false" customHeight="false" outlineLevel="0" collapsed="false">
      <c r="B5221" s="87"/>
      <c r="D5221" s="72"/>
    </row>
    <row r="5222" customFormat="false" ht="13.5" hidden="false" customHeight="false" outlineLevel="0" collapsed="false">
      <c r="B5222" s="87" t="s">
        <v>266</v>
      </c>
      <c r="C5222" s="43" t="n">
        <v>136</v>
      </c>
      <c r="D5222" s="72" t="n">
        <v>331936</v>
      </c>
    </row>
    <row r="5223" customFormat="false" ht="13.5" hidden="false" customHeight="false" outlineLevel="0" collapsed="false">
      <c r="B5223" s="87" t="s">
        <v>299</v>
      </c>
      <c r="C5223" s="43" t="n">
        <v>1</v>
      </c>
      <c r="D5223" s="72" t="n">
        <v>17</v>
      </c>
    </row>
    <row r="5224" customFormat="false" ht="13.5" hidden="false" customHeight="false" outlineLevel="0" collapsed="false">
      <c r="B5224" s="87" t="s">
        <v>303</v>
      </c>
      <c r="C5224" s="43" t="n">
        <v>1</v>
      </c>
      <c r="D5224" s="72" t="n">
        <v>522</v>
      </c>
    </row>
    <row r="5225" customFormat="false" ht="13.5" hidden="false" customHeight="false" outlineLevel="0" collapsed="false">
      <c r="B5225" s="87" t="s">
        <v>304</v>
      </c>
      <c r="C5225" s="43" t="n">
        <v>1</v>
      </c>
      <c r="D5225" s="72" t="n">
        <v>2123</v>
      </c>
    </row>
    <row r="5226" customFormat="false" ht="13.5" hidden="false" customHeight="false" outlineLevel="0" collapsed="false">
      <c r="B5226" s="87" t="s">
        <v>305</v>
      </c>
      <c r="C5226" s="43" t="n">
        <v>2</v>
      </c>
      <c r="D5226" s="72" t="n">
        <v>861</v>
      </c>
    </row>
    <row r="5227" customFormat="false" ht="13.5" hidden="false" customHeight="false" outlineLevel="0" collapsed="false">
      <c r="B5227" s="87" t="s">
        <v>307</v>
      </c>
      <c r="C5227" s="43" t="n">
        <v>4</v>
      </c>
      <c r="D5227" s="72" t="n">
        <v>538</v>
      </c>
    </row>
    <row r="5228" customFormat="false" ht="13.5" hidden="false" customHeight="false" outlineLevel="0" collapsed="false">
      <c r="B5228" s="87" t="s">
        <v>310</v>
      </c>
      <c r="C5228" s="43" t="n">
        <v>3</v>
      </c>
      <c r="D5228" s="72" t="n">
        <v>7079</v>
      </c>
    </row>
    <row r="5229" customFormat="false" ht="13.5" hidden="false" customHeight="false" outlineLevel="0" collapsed="false">
      <c r="B5229" s="87" t="s">
        <v>311</v>
      </c>
      <c r="C5229" s="43" t="n">
        <v>2</v>
      </c>
      <c r="D5229" s="72" t="n">
        <v>4742</v>
      </c>
    </row>
    <row r="5230" customFormat="false" ht="13.5" hidden="false" customHeight="false" outlineLevel="0" collapsed="false">
      <c r="B5230" s="87" t="s">
        <v>313</v>
      </c>
      <c r="C5230" s="43" t="n">
        <v>2</v>
      </c>
      <c r="D5230" s="72" t="n">
        <v>747</v>
      </c>
    </row>
    <row r="5231" customFormat="false" ht="13.5" hidden="false" customHeight="false" outlineLevel="0" collapsed="false">
      <c r="B5231" s="87" t="s">
        <v>314</v>
      </c>
      <c r="C5231" s="43" t="n">
        <v>8</v>
      </c>
      <c r="D5231" s="72" t="n">
        <v>7897</v>
      </c>
    </row>
    <row r="5232" customFormat="false" ht="13.5" hidden="false" customHeight="false" outlineLevel="0" collapsed="false">
      <c r="B5232" s="87" t="s">
        <v>315</v>
      </c>
      <c r="C5232" s="43" t="n">
        <v>9</v>
      </c>
      <c r="D5232" s="72" t="n">
        <v>5237</v>
      </c>
    </row>
    <row r="5233" customFormat="false" ht="13.5" hidden="false" customHeight="false" outlineLevel="0" collapsed="false">
      <c r="B5233" s="87" t="s">
        <v>316</v>
      </c>
      <c r="C5233" s="43" t="n">
        <v>115</v>
      </c>
      <c r="D5233" s="72" t="n">
        <v>294538</v>
      </c>
    </row>
    <row r="5234" customFormat="false" ht="13.5" hidden="false" customHeight="false" outlineLevel="0" collapsed="false">
      <c r="B5234" s="87" t="s">
        <v>317</v>
      </c>
      <c r="C5234" s="43" t="n">
        <v>1</v>
      </c>
      <c r="D5234" s="72" t="n">
        <v>2388</v>
      </c>
    </row>
    <row r="5235" customFormat="false" ht="13.5" hidden="false" customHeight="false" outlineLevel="0" collapsed="false">
      <c r="B5235" s="87" t="s">
        <v>318</v>
      </c>
      <c r="C5235" s="43" t="n">
        <v>1</v>
      </c>
      <c r="D5235" s="72" t="n">
        <v>179</v>
      </c>
    </row>
    <row r="5236" customFormat="false" ht="13.5" hidden="false" customHeight="false" outlineLevel="0" collapsed="false">
      <c r="B5236" s="87" t="s">
        <v>323</v>
      </c>
      <c r="C5236" s="43" t="n">
        <v>2</v>
      </c>
      <c r="D5236" s="72" t="n">
        <v>403</v>
      </c>
    </row>
    <row r="5237" customFormat="false" ht="13.5" hidden="false" customHeight="false" outlineLevel="0" collapsed="false">
      <c r="B5237" s="87" t="s">
        <v>324</v>
      </c>
      <c r="C5237" s="43" t="n">
        <v>2</v>
      </c>
      <c r="D5237" s="72" t="n">
        <v>556</v>
      </c>
    </row>
    <row r="5238" customFormat="false" ht="13.5" hidden="false" customHeight="false" outlineLevel="0" collapsed="false">
      <c r="B5238" s="87" t="s">
        <v>325</v>
      </c>
      <c r="C5238" s="43" t="n">
        <v>20</v>
      </c>
      <c r="D5238" s="72" t="n">
        <v>4109</v>
      </c>
    </row>
    <row r="5239" customFormat="false" ht="13.5" hidden="false" customHeight="false" outlineLevel="0" collapsed="false">
      <c r="B5239" s="87"/>
      <c r="D5239" s="72"/>
    </row>
    <row r="5240" customFormat="false" ht="13.5" hidden="false" customHeight="false" outlineLevel="0" collapsed="false">
      <c r="B5240" s="87" t="s">
        <v>326</v>
      </c>
      <c r="C5240" s="43" t="n">
        <v>200</v>
      </c>
      <c r="D5240" s="72" t="n">
        <v>641659</v>
      </c>
    </row>
    <row r="5241" customFormat="false" ht="13.5" hidden="false" customHeight="false" outlineLevel="0" collapsed="false">
      <c r="B5241" s="87" t="s">
        <v>327</v>
      </c>
      <c r="C5241" s="43" t="n">
        <v>1</v>
      </c>
      <c r="D5241" s="72" t="n">
        <v>1168</v>
      </c>
    </row>
    <row r="5242" customFormat="false" ht="13.5" hidden="false" customHeight="false" outlineLevel="0" collapsed="false">
      <c r="B5242" s="87" t="s">
        <v>331</v>
      </c>
      <c r="C5242" s="43" t="n">
        <v>3</v>
      </c>
      <c r="D5242" s="72" t="n">
        <v>5236</v>
      </c>
    </row>
    <row r="5243" customFormat="false" ht="13.5" hidden="false" customHeight="false" outlineLevel="0" collapsed="false">
      <c r="B5243" s="87" t="s">
        <v>332</v>
      </c>
      <c r="C5243" s="43" t="n">
        <v>2</v>
      </c>
      <c r="D5243" s="72" t="n">
        <v>2231</v>
      </c>
    </row>
    <row r="5244" customFormat="false" ht="13.5" hidden="false" customHeight="false" outlineLevel="0" collapsed="false">
      <c r="B5244" s="87" t="s">
        <v>333</v>
      </c>
      <c r="C5244" s="43" t="n">
        <v>7</v>
      </c>
      <c r="D5244" s="72" t="n">
        <v>2454</v>
      </c>
    </row>
    <row r="5245" customFormat="false" ht="13.5" hidden="false" customHeight="false" outlineLevel="0" collapsed="false">
      <c r="B5245" s="87" t="s">
        <v>334</v>
      </c>
      <c r="C5245" s="43" t="n">
        <v>1</v>
      </c>
      <c r="D5245" s="72" t="n">
        <v>96</v>
      </c>
    </row>
    <row r="5246" customFormat="false" ht="13.5" hidden="false" customHeight="false" outlineLevel="0" collapsed="false">
      <c r="B5246" s="87" t="s">
        <v>335</v>
      </c>
      <c r="C5246" s="43" t="n">
        <v>169</v>
      </c>
      <c r="D5246" s="72" t="n">
        <v>594164</v>
      </c>
    </row>
    <row r="5247" customFormat="false" ht="13.5" hidden="false" customHeight="false" outlineLevel="0" collapsed="false">
      <c r="B5247" s="87" t="s">
        <v>336</v>
      </c>
      <c r="C5247" s="43" t="n">
        <v>2</v>
      </c>
      <c r="D5247" s="72" t="n">
        <v>5063</v>
      </c>
    </row>
    <row r="5248" customFormat="false" ht="13.5" hidden="false" customHeight="false" outlineLevel="0" collapsed="false">
      <c r="B5248" s="87" t="s">
        <v>338</v>
      </c>
      <c r="C5248" s="43" t="n">
        <v>1</v>
      </c>
      <c r="D5248" s="72" t="n">
        <v>327</v>
      </c>
    </row>
    <row r="5249" customFormat="false" ht="13.5" hidden="false" customHeight="false" outlineLevel="0" collapsed="false">
      <c r="B5249" s="87" t="s">
        <v>339</v>
      </c>
      <c r="C5249" s="43" t="n">
        <v>10</v>
      </c>
      <c r="D5249" s="72" t="n">
        <v>3909</v>
      </c>
    </row>
    <row r="5250" customFormat="false" ht="13.5" hidden="false" customHeight="false" outlineLevel="0" collapsed="false">
      <c r="B5250" s="87" t="s">
        <v>340</v>
      </c>
      <c r="C5250" s="43" t="n">
        <v>13</v>
      </c>
      <c r="D5250" s="72" t="n">
        <v>19660</v>
      </c>
    </row>
    <row r="5251" customFormat="false" ht="13.5" hidden="false" customHeight="false" outlineLevel="0" collapsed="false">
      <c r="B5251" s="87" t="s">
        <v>341</v>
      </c>
      <c r="C5251" s="43" t="n">
        <v>29</v>
      </c>
      <c r="D5251" s="72" t="n">
        <v>4113</v>
      </c>
    </row>
    <row r="5252" customFormat="false" ht="13.5" hidden="false" customHeight="false" outlineLevel="0" collapsed="false">
      <c r="B5252" s="87" t="s">
        <v>345</v>
      </c>
      <c r="C5252" s="43" t="n">
        <v>2</v>
      </c>
      <c r="D5252" s="72" t="n">
        <v>51</v>
      </c>
    </row>
    <row r="5253" customFormat="false" ht="13.5" hidden="false" customHeight="false" outlineLevel="0" collapsed="false">
      <c r="B5253" s="87" t="s">
        <v>346</v>
      </c>
      <c r="C5253" s="43" t="n">
        <v>4</v>
      </c>
      <c r="D5253" s="72" t="n">
        <v>1996</v>
      </c>
    </row>
    <row r="5254" customFormat="false" ht="13.5" hidden="false" customHeight="false" outlineLevel="0" collapsed="false">
      <c r="B5254" s="87" t="s">
        <v>347</v>
      </c>
      <c r="C5254" s="43" t="n">
        <v>2</v>
      </c>
      <c r="D5254" s="72" t="n">
        <v>122</v>
      </c>
    </row>
    <row r="5255" customFormat="false" ht="13.5" hidden="false" customHeight="false" outlineLevel="0" collapsed="false">
      <c r="B5255" s="87" t="s">
        <v>349</v>
      </c>
      <c r="C5255" s="43" t="n">
        <v>5</v>
      </c>
      <c r="D5255" s="72" t="n">
        <v>1067</v>
      </c>
    </row>
    <row r="5256" customFormat="false" ht="13.5" hidden="false" customHeight="false" outlineLevel="0" collapsed="false">
      <c r="B5256" s="87" t="s">
        <v>350</v>
      </c>
      <c r="C5256" s="43" t="n">
        <v>1</v>
      </c>
      <c r="D5256" s="72" t="n">
        <v>2</v>
      </c>
    </row>
    <row r="5257" customFormat="false" ht="13.5" hidden="false" customHeight="false" outlineLevel="0" collapsed="false">
      <c r="B5257" s="87"/>
      <c r="D5257" s="72"/>
    </row>
    <row r="5258" customFormat="false" ht="13.5" hidden="false" customHeight="false" outlineLevel="0" collapsed="false">
      <c r="B5258" s="87" t="s">
        <v>351</v>
      </c>
      <c r="C5258" s="43" t="n">
        <v>51</v>
      </c>
      <c r="D5258" s="72" t="n">
        <v>38601</v>
      </c>
    </row>
    <row r="5259" customFormat="false" ht="13.5" hidden="false" customHeight="false" outlineLevel="0" collapsed="false">
      <c r="B5259" s="87" t="s">
        <v>355</v>
      </c>
      <c r="C5259" s="43" t="n">
        <v>3</v>
      </c>
      <c r="D5259" s="72" t="n">
        <v>7791</v>
      </c>
    </row>
    <row r="5260" customFormat="false" ht="13.5" hidden="false" customHeight="false" outlineLevel="0" collapsed="false">
      <c r="B5260" s="87" t="s">
        <v>356</v>
      </c>
      <c r="C5260" s="43" t="n">
        <v>1</v>
      </c>
      <c r="D5260" s="72" t="n">
        <v>256</v>
      </c>
    </row>
    <row r="5261" customFormat="false" ht="13.5" hidden="false" customHeight="false" outlineLevel="0" collapsed="false">
      <c r="B5261" s="87" t="s">
        <v>358</v>
      </c>
      <c r="C5261" s="43" t="n">
        <v>2</v>
      </c>
      <c r="D5261" s="72" t="n">
        <v>12</v>
      </c>
    </row>
    <row r="5262" customFormat="false" ht="13.5" hidden="false" customHeight="false" outlineLevel="0" collapsed="false">
      <c r="B5262" s="87" t="s">
        <v>360</v>
      </c>
      <c r="C5262" s="43" t="n">
        <v>1</v>
      </c>
      <c r="D5262" s="72" t="n">
        <v>537</v>
      </c>
    </row>
    <row r="5263" customFormat="false" ht="13.5" hidden="false" customHeight="false" outlineLevel="0" collapsed="false">
      <c r="B5263" s="87" t="s">
        <v>363</v>
      </c>
      <c r="C5263" s="43" t="n">
        <v>1</v>
      </c>
      <c r="D5263" s="72" t="n">
        <v>4</v>
      </c>
    </row>
    <row r="5264" customFormat="false" ht="13.5" hidden="false" customHeight="false" outlineLevel="0" collapsed="false">
      <c r="B5264" s="87" t="s">
        <v>365</v>
      </c>
      <c r="C5264" s="43" t="n">
        <v>4</v>
      </c>
      <c r="D5264" s="72" t="n">
        <v>549</v>
      </c>
    </row>
    <row r="5265" customFormat="false" ht="13.5" hidden="false" customHeight="false" outlineLevel="0" collapsed="false">
      <c r="B5265" s="87" t="s">
        <v>366</v>
      </c>
      <c r="C5265" s="43" t="n">
        <v>1</v>
      </c>
      <c r="D5265" s="72" t="n">
        <v>2</v>
      </c>
    </row>
    <row r="5266" customFormat="false" ht="13.5" hidden="false" customHeight="false" outlineLevel="0" collapsed="false">
      <c r="B5266" s="87" t="s">
        <v>367</v>
      </c>
      <c r="C5266" s="43" t="n">
        <v>1</v>
      </c>
      <c r="D5266" s="72" t="n">
        <v>15</v>
      </c>
    </row>
    <row r="5267" customFormat="false" ht="13.5" hidden="false" customHeight="false" outlineLevel="0" collapsed="false">
      <c r="B5267" s="87" t="s">
        <v>369</v>
      </c>
      <c r="C5267" s="43" t="n">
        <v>1</v>
      </c>
      <c r="D5267" s="72" t="n">
        <v>31</v>
      </c>
    </row>
    <row r="5268" customFormat="false" ht="13.5" hidden="false" customHeight="false" outlineLevel="0" collapsed="false">
      <c r="B5268" s="87" t="s">
        <v>372</v>
      </c>
      <c r="C5268" s="43" t="n">
        <v>2</v>
      </c>
      <c r="D5268" s="72" t="n">
        <v>430</v>
      </c>
    </row>
    <row r="5269" customFormat="false" ht="13.5" hidden="false" customHeight="false" outlineLevel="0" collapsed="false">
      <c r="B5269" s="87" t="s">
        <v>373</v>
      </c>
      <c r="C5269" s="43" t="n">
        <v>1</v>
      </c>
      <c r="D5269" s="72" t="n">
        <v>65</v>
      </c>
    </row>
    <row r="5270" customFormat="false" ht="13.5" hidden="false" customHeight="false" outlineLevel="0" collapsed="false">
      <c r="B5270" s="87" t="s">
        <v>374</v>
      </c>
      <c r="C5270" s="43" t="n">
        <v>2</v>
      </c>
      <c r="D5270" s="72" t="n">
        <v>467</v>
      </c>
    </row>
    <row r="5271" customFormat="false" ht="13.5" hidden="false" customHeight="false" outlineLevel="0" collapsed="false">
      <c r="B5271" s="87" t="s">
        <v>375</v>
      </c>
      <c r="C5271" s="43" t="n">
        <v>2</v>
      </c>
      <c r="D5271" s="72" t="n">
        <v>123</v>
      </c>
    </row>
    <row r="5272" customFormat="false" ht="13.5" hidden="false" customHeight="false" outlineLevel="0" collapsed="false">
      <c r="B5272" s="87" t="s">
        <v>376</v>
      </c>
      <c r="C5272" s="43" t="n">
        <v>7</v>
      </c>
      <c r="D5272" s="72" t="n">
        <v>2953</v>
      </c>
    </row>
    <row r="5273" customFormat="false" ht="13.5" hidden="false" customHeight="false" outlineLevel="0" collapsed="false">
      <c r="B5273" s="87" t="s">
        <v>377</v>
      </c>
      <c r="C5273" s="43" t="n">
        <v>1</v>
      </c>
      <c r="D5273" s="72" t="n">
        <v>37</v>
      </c>
    </row>
    <row r="5274" customFormat="false" ht="13.5" hidden="false" customHeight="false" outlineLevel="0" collapsed="false">
      <c r="B5274" s="87" t="s">
        <v>381</v>
      </c>
      <c r="C5274" s="43" t="n">
        <v>1</v>
      </c>
      <c r="D5274" s="72" t="n">
        <v>6</v>
      </c>
    </row>
    <row r="5275" customFormat="false" ht="13.5" hidden="false" customHeight="false" outlineLevel="0" collapsed="false">
      <c r="B5275" s="87" t="s">
        <v>383</v>
      </c>
      <c r="C5275" s="43" t="n">
        <v>1</v>
      </c>
      <c r="D5275" s="72" t="n">
        <v>7</v>
      </c>
    </row>
    <row r="5276" customFormat="false" ht="13.5" hidden="false" customHeight="false" outlineLevel="0" collapsed="false">
      <c r="B5276" s="87" t="s">
        <v>384</v>
      </c>
      <c r="C5276" s="43" t="n">
        <v>2</v>
      </c>
      <c r="D5276" s="72" t="n">
        <v>845</v>
      </c>
    </row>
    <row r="5277" customFormat="false" ht="13.5" hidden="false" customHeight="false" outlineLevel="0" collapsed="false">
      <c r="B5277" s="87" t="s">
        <v>385</v>
      </c>
      <c r="C5277" s="43" t="n">
        <v>13</v>
      </c>
      <c r="D5277" s="72" t="n">
        <v>7349</v>
      </c>
    </row>
    <row r="5278" customFormat="false" ht="13.5" hidden="false" customHeight="false" outlineLevel="0" collapsed="false">
      <c r="B5278" s="87" t="s">
        <v>386</v>
      </c>
      <c r="C5278" s="43" t="n">
        <v>20</v>
      </c>
      <c r="D5278" s="72" t="n">
        <v>17122</v>
      </c>
    </row>
    <row r="5279" customFormat="false" ht="13.5" hidden="false" customHeight="false" outlineLevel="0" collapsed="false">
      <c r="B5279" s="87"/>
      <c r="D5279" s="72"/>
    </row>
    <row r="5280" customFormat="false" ht="13.5" hidden="false" customHeight="false" outlineLevel="0" collapsed="false">
      <c r="B5280" s="87" t="s">
        <v>132</v>
      </c>
      <c r="C5280" s="43" t="n">
        <v>196</v>
      </c>
      <c r="D5280" s="72" t="n">
        <v>2487766</v>
      </c>
    </row>
    <row r="5281" customFormat="false" ht="13.5" hidden="false" customHeight="false" outlineLevel="0" collapsed="false">
      <c r="B5281" s="87"/>
      <c r="D5281" s="72"/>
    </row>
    <row r="5282" customFormat="false" ht="13.5" hidden="false" customHeight="false" outlineLevel="0" collapsed="false">
      <c r="B5282" s="87" t="s">
        <v>387</v>
      </c>
      <c r="C5282" s="43" t="n">
        <v>187</v>
      </c>
      <c r="D5282" s="72" t="n">
        <v>2291946</v>
      </c>
    </row>
    <row r="5283" customFormat="false" ht="13.5" hidden="false" customHeight="false" outlineLevel="0" collapsed="false">
      <c r="B5283" s="87" t="s">
        <v>218</v>
      </c>
      <c r="C5283" s="43" t="n">
        <v>1</v>
      </c>
      <c r="D5283" s="72" t="n">
        <v>434</v>
      </c>
    </row>
    <row r="5284" customFormat="false" ht="13.5" hidden="false" customHeight="false" outlineLevel="0" collapsed="false">
      <c r="B5284" s="87" t="s">
        <v>219</v>
      </c>
      <c r="C5284" s="43" t="n">
        <v>1</v>
      </c>
      <c r="D5284" s="72" t="n">
        <v>9</v>
      </c>
    </row>
    <row r="5285" customFormat="false" ht="13.5" hidden="false" customHeight="false" outlineLevel="0" collapsed="false">
      <c r="B5285" s="87" t="s">
        <v>220</v>
      </c>
      <c r="C5285" s="43" t="n">
        <v>1</v>
      </c>
      <c r="D5285" s="72" t="n">
        <v>69091</v>
      </c>
    </row>
    <row r="5286" customFormat="false" ht="13.5" hidden="false" customHeight="false" outlineLevel="0" collapsed="false">
      <c r="B5286" s="87" t="s">
        <v>229</v>
      </c>
      <c r="C5286" s="43" t="n">
        <v>1</v>
      </c>
      <c r="D5286" s="72" t="n">
        <v>4141</v>
      </c>
    </row>
    <row r="5287" customFormat="false" ht="13.5" hidden="false" customHeight="false" outlineLevel="0" collapsed="false">
      <c r="B5287" s="87" t="s">
        <v>231</v>
      </c>
      <c r="C5287" s="43" t="n">
        <v>2</v>
      </c>
      <c r="D5287" s="72" t="n">
        <v>37057</v>
      </c>
    </row>
    <row r="5288" customFormat="false" ht="13.5" hidden="false" customHeight="false" outlineLevel="0" collapsed="false">
      <c r="B5288" s="87" t="s">
        <v>234</v>
      </c>
      <c r="C5288" s="43" t="n">
        <v>5</v>
      </c>
      <c r="D5288" s="72" t="n">
        <v>53024</v>
      </c>
    </row>
    <row r="5289" customFormat="false" ht="13.5" hidden="false" customHeight="false" outlineLevel="0" collapsed="false">
      <c r="B5289" s="87" t="s">
        <v>236</v>
      </c>
      <c r="C5289" s="43" t="n">
        <v>2</v>
      </c>
      <c r="D5289" s="72" t="n">
        <v>2423</v>
      </c>
    </row>
    <row r="5290" customFormat="false" ht="13.5" hidden="false" customHeight="false" outlineLevel="0" collapsed="false">
      <c r="B5290" s="87" t="s">
        <v>239</v>
      </c>
      <c r="C5290" s="43" t="n">
        <v>1</v>
      </c>
      <c r="D5290" s="72" t="n">
        <v>80</v>
      </c>
    </row>
    <row r="5291" customFormat="false" ht="13.5" hidden="false" customHeight="false" outlineLevel="0" collapsed="false">
      <c r="B5291" s="87" t="s">
        <v>413</v>
      </c>
      <c r="C5291" s="43" t="n">
        <v>3</v>
      </c>
      <c r="D5291" s="72" t="n">
        <v>1974</v>
      </c>
    </row>
    <row r="5292" customFormat="false" ht="13.5" hidden="false" customHeight="false" outlineLevel="0" collapsed="false">
      <c r="B5292" s="87" t="s">
        <v>245</v>
      </c>
      <c r="C5292" s="43" t="n">
        <v>5</v>
      </c>
      <c r="D5292" s="72" t="n">
        <v>1848</v>
      </c>
    </row>
    <row r="5293" customFormat="false" ht="13.5" hidden="false" customHeight="false" outlineLevel="0" collapsed="false">
      <c r="B5293" s="87" t="s">
        <v>246</v>
      </c>
      <c r="C5293" s="43" t="n">
        <v>3</v>
      </c>
      <c r="D5293" s="72" t="n">
        <v>3113</v>
      </c>
    </row>
    <row r="5294" customFormat="false" ht="13.5" hidden="false" customHeight="false" outlineLevel="0" collapsed="false">
      <c r="B5294" s="87" t="s">
        <v>247</v>
      </c>
      <c r="C5294" s="43" t="n">
        <v>2</v>
      </c>
      <c r="D5294" s="72" t="n">
        <v>1695</v>
      </c>
    </row>
    <row r="5295" customFormat="false" ht="13.5" hidden="false" customHeight="false" outlineLevel="0" collapsed="false">
      <c r="B5295" s="87" t="s">
        <v>248</v>
      </c>
      <c r="C5295" s="43" t="n">
        <v>1</v>
      </c>
      <c r="D5295" s="72" t="n">
        <v>584</v>
      </c>
    </row>
    <row r="5296" customFormat="false" ht="13.5" hidden="false" customHeight="false" outlineLevel="0" collapsed="false">
      <c r="B5296" s="87" t="s">
        <v>249</v>
      </c>
      <c r="C5296" s="43" t="n">
        <v>2</v>
      </c>
      <c r="D5296" s="72" t="n">
        <v>1983</v>
      </c>
    </row>
    <row r="5297" customFormat="false" ht="13.5" hidden="false" customHeight="false" outlineLevel="0" collapsed="false">
      <c r="B5297" s="87" t="s">
        <v>250</v>
      </c>
      <c r="C5297" s="43" t="n">
        <v>7</v>
      </c>
      <c r="D5297" s="72" t="n">
        <v>7414</v>
      </c>
    </row>
    <row r="5298" customFormat="false" ht="13.5" hidden="false" customHeight="false" outlineLevel="0" collapsed="false">
      <c r="B5298" s="87" t="s">
        <v>251</v>
      </c>
      <c r="C5298" s="43" t="n">
        <v>13</v>
      </c>
      <c r="D5298" s="72" t="n">
        <v>28808</v>
      </c>
    </row>
    <row r="5299" customFormat="false" ht="13.5" hidden="false" customHeight="false" outlineLevel="0" collapsed="false">
      <c r="B5299" s="87" t="s">
        <v>252</v>
      </c>
      <c r="C5299" s="43" t="n">
        <v>11</v>
      </c>
      <c r="D5299" s="72" t="n">
        <v>24072</v>
      </c>
    </row>
    <row r="5300" customFormat="false" ht="13.5" hidden="false" customHeight="false" outlineLevel="0" collapsed="false">
      <c r="B5300" s="87" t="s">
        <v>253</v>
      </c>
      <c r="C5300" s="43" t="n">
        <v>4</v>
      </c>
      <c r="D5300" s="72" t="n">
        <v>16430</v>
      </c>
    </row>
    <row r="5301" customFormat="false" ht="13.5" hidden="false" customHeight="false" outlineLevel="0" collapsed="false">
      <c r="B5301" s="87" t="s">
        <v>254</v>
      </c>
      <c r="C5301" s="43" t="n">
        <v>4</v>
      </c>
      <c r="D5301" s="72" t="n">
        <v>3886</v>
      </c>
    </row>
    <row r="5302" customFormat="false" ht="13.5" hidden="false" customHeight="false" outlineLevel="0" collapsed="false">
      <c r="B5302" s="87" t="s">
        <v>255</v>
      </c>
      <c r="C5302" s="43" t="n">
        <v>15</v>
      </c>
      <c r="D5302" s="72" t="n">
        <v>72495</v>
      </c>
    </row>
    <row r="5303" customFormat="false" ht="13.5" hidden="false" customHeight="false" outlineLevel="0" collapsed="false">
      <c r="B5303" s="87" t="s">
        <v>256</v>
      </c>
      <c r="C5303" s="43" t="n">
        <v>186</v>
      </c>
      <c r="D5303" s="72" t="n">
        <v>1880428</v>
      </c>
    </row>
    <row r="5304" customFormat="false" ht="13.5" hidden="false" customHeight="false" outlineLevel="0" collapsed="false">
      <c r="B5304" s="87" t="s">
        <v>257</v>
      </c>
      <c r="C5304" s="43" t="n">
        <v>3</v>
      </c>
      <c r="D5304" s="72" t="n">
        <v>17711</v>
      </c>
    </row>
    <row r="5305" customFormat="false" ht="13.5" hidden="false" customHeight="false" outlineLevel="0" collapsed="false">
      <c r="B5305" s="87" t="s">
        <v>258</v>
      </c>
      <c r="C5305" s="43" t="n">
        <v>3</v>
      </c>
      <c r="D5305" s="72" t="n">
        <v>18408</v>
      </c>
    </row>
    <row r="5306" customFormat="false" ht="13.5" hidden="false" customHeight="false" outlineLevel="0" collapsed="false">
      <c r="B5306" s="87" t="s">
        <v>260</v>
      </c>
      <c r="C5306" s="43" t="n">
        <v>1</v>
      </c>
      <c r="D5306" s="72" t="n">
        <v>1384</v>
      </c>
    </row>
    <row r="5307" customFormat="false" ht="13.5" hidden="false" customHeight="false" outlineLevel="0" collapsed="false">
      <c r="B5307" s="87" t="s">
        <v>262</v>
      </c>
      <c r="C5307" s="43" t="n">
        <v>10</v>
      </c>
      <c r="D5307" s="72" t="n">
        <v>14268</v>
      </c>
    </row>
    <row r="5308" customFormat="false" ht="13.5" hidden="false" customHeight="false" outlineLevel="0" collapsed="false">
      <c r="B5308" s="87" t="s">
        <v>264</v>
      </c>
      <c r="C5308" s="43" t="n">
        <v>3</v>
      </c>
      <c r="D5308" s="72" t="n">
        <v>418</v>
      </c>
    </row>
    <row r="5309" customFormat="false" ht="13.5" hidden="false" customHeight="false" outlineLevel="0" collapsed="false">
      <c r="B5309" s="87" t="s">
        <v>265</v>
      </c>
      <c r="C5309" s="43" t="n">
        <v>45</v>
      </c>
      <c r="D5309" s="72" t="n">
        <v>28768</v>
      </c>
    </row>
    <row r="5310" customFormat="false" ht="13.5" hidden="false" customHeight="false" outlineLevel="0" collapsed="false">
      <c r="B5310" s="87"/>
      <c r="D5310" s="72"/>
    </row>
    <row r="5311" customFormat="false" ht="13.5" hidden="false" customHeight="false" outlineLevel="0" collapsed="false">
      <c r="B5311" s="87" t="s">
        <v>266</v>
      </c>
      <c r="C5311" s="43" t="n">
        <v>23</v>
      </c>
      <c r="D5311" s="72" t="n">
        <v>30700</v>
      </c>
    </row>
    <row r="5312" customFormat="false" ht="13.5" hidden="false" customHeight="false" outlineLevel="0" collapsed="false">
      <c r="B5312" s="87" t="s">
        <v>309</v>
      </c>
      <c r="C5312" s="43" t="n">
        <v>1</v>
      </c>
      <c r="D5312" s="72" t="n">
        <v>284</v>
      </c>
    </row>
    <row r="5313" customFormat="false" ht="13.5" hidden="false" customHeight="false" outlineLevel="0" collapsed="false">
      <c r="B5313" s="87" t="s">
        <v>310</v>
      </c>
      <c r="C5313" s="43" t="n">
        <v>1</v>
      </c>
      <c r="D5313" s="72" t="n">
        <v>70</v>
      </c>
    </row>
    <row r="5314" customFormat="false" ht="13.5" hidden="false" customHeight="false" outlineLevel="0" collapsed="false">
      <c r="B5314" s="87" t="s">
        <v>311</v>
      </c>
      <c r="C5314" s="43" t="n">
        <v>1</v>
      </c>
      <c r="D5314" s="72" t="n">
        <v>775</v>
      </c>
    </row>
    <row r="5315" customFormat="false" ht="13.5" hidden="false" customHeight="false" outlineLevel="0" collapsed="false">
      <c r="B5315" s="87" t="s">
        <v>314</v>
      </c>
      <c r="C5315" s="43" t="n">
        <v>2</v>
      </c>
      <c r="D5315" s="72" t="n">
        <v>1798</v>
      </c>
    </row>
    <row r="5316" customFormat="false" ht="13.5" hidden="false" customHeight="false" outlineLevel="0" collapsed="false">
      <c r="B5316" s="87" t="s">
        <v>315</v>
      </c>
      <c r="C5316" s="43" t="n">
        <v>1</v>
      </c>
      <c r="D5316" s="72" t="n">
        <v>77</v>
      </c>
    </row>
    <row r="5317" customFormat="false" ht="13.5" hidden="false" customHeight="false" outlineLevel="0" collapsed="false">
      <c r="B5317" s="87" t="s">
        <v>316</v>
      </c>
      <c r="C5317" s="43" t="n">
        <v>1</v>
      </c>
      <c r="D5317" s="72" t="n">
        <v>948</v>
      </c>
    </row>
    <row r="5318" customFormat="false" ht="13.5" hidden="false" customHeight="false" outlineLevel="0" collapsed="false">
      <c r="B5318" s="87" t="s">
        <v>317</v>
      </c>
      <c r="C5318" s="43" t="n">
        <v>20</v>
      </c>
      <c r="D5318" s="72" t="n">
        <v>24200</v>
      </c>
    </row>
    <row r="5319" customFormat="false" ht="13.5" hidden="false" customHeight="false" outlineLevel="0" collapsed="false">
      <c r="B5319" s="87" t="s">
        <v>325</v>
      </c>
      <c r="C5319" s="43" t="n">
        <v>4</v>
      </c>
      <c r="D5319" s="72" t="n">
        <v>2548</v>
      </c>
    </row>
    <row r="5320" customFormat="false" ht="13.5" hidden="false" customHeight="false" outlineLevel="0" collapsed="false">
      <c r="B5320" s="87"/>
      <c r="D5320" s="72"/>
    </row>
    <row r="5321" customFormat="false" ht="13.5" hidden="false" customHeight="false" outlineLevel="0" collapsed="false">
      <c r="B5321" s="87" t="s">
        <v>326</v>
      </c>
      <c r="C5321" s="43" t="n">
        <v>78</v>
      </c>
      <c r="D5321" s="72" t="n">
        <v>127854</v>
      </c>
    </row>
    <row r="5322" customFormat="false" ht="13.5" hidden="false" customHeight="false" outlineLevel="0" collapsed="false">
      <c r="B5322" s="87" t="s">
        <v>331</v>
      </c>
      <c r="C5322" s="43" t="n">
        <v>1</v>
      </c>
      <c r="D5322" s="72" t="n">
        <v>17</v>
      </c>
    </row>
    <row r="5323" customFormat="false" ht="13.5" hidden="false" customHeight="false" outlineLevel="0" collapsed="false">
      <c r="B5323" s="87" t="s">
        <v>332</v>
      </c>
      <c r="C5323" s="43" t="n">
        <v>2</v>
      </c>
      <c r="D5323" s="72" t="n">
        <v>1353</v>
      </c>
    </row>
    <row r="5324" customFormat="false" ht="13.5" hidden="false" customHeight="false" outlineLevel="0" collapsed="false">
      <c r="B5324" s="87" t="s">
        <v>335</v>
      </c>
      <c r="C5324" s="43" t="n">
        <v>71</v>
      </c>
      <c r="D5324" s="72" t="n">
        <v>112626</v>
      </c>
    </row>
    <row r="5325" customFormat="false" ht="13.5" hidden="false" customHeight="false" outlineLevel="0" collapsed="false">
      <c r="B5325" s="87" t="s">
        <v>336</v>
      </c>
      <c r="C5325" s="43" t="n">
        <v>1</v>
      </c>
      <c r="D5325" s="72" t="n">
        <v>920</v>
      </c>
    </row>
    <row r="5326" customFormat="false" ht="13.5" hidden="false" customHeight="false" outlineLevel="0" collapsed="false">
      <c r="B5326" s="87" t="s">
        <v>339</v>
      </c>
      <c r="C5326" s="43" t="n">
        <v>3</v>
      </c>
      <c r="D5326" s="72" t="n">
        <v>873</v>
      </c>
    </row>
    <row r="5327" customFormat="false" ht="13.5" hidden="false" customHeight="false" outlineLevel="0" collapsed="false">
      <c r="B5327" s="87" t="s">
        <v>340</v>
      </c>
      <c r="C5327" s="43" t="n">
        <v>4</v>
      </c>
      <c r="D5327" s="72" t="n">
        <v>2438</v>
      </c>
    </row>
    <row r="5328" customFormat="false" ht="13.5" hidden="false" customHeight="false" outlineLevel="0" collapsed="false">
      <c r="B5328" s="87" t="s">
        <v>341</v>
      </c>
      <c r="C5328" s="43" t="n">
        <v>11</v>
      </c>
      <c r="D5328" s="72" t="n">
        <v>4993</v>
      </c>
    </row>
    <row r="5329" customFormat="false" ht="13.5" hidden="false" customHeight="false" outlineLevel="0" collapsed="false">
      <c r="B5329" s="87" t="s">
        <v>342</v>
      </c>
      <c r="C5329" s="43" t="n">
        <v>1</v>
      </c>
      <c r="D5329" s="72" t="n">
        <v>149</v>
      </c>
    </row>
    <row r="5330" customFormat="false" ht="13.5" hidden="false" customHeight="false" outlineLevel="0" collapsed="false">
      <c r="B5330" s="87" t="s">
        <v>344</v>
      </c>
      <c r="C5330" s="43" t="n">
        <v>1</v>
      </c>
      <c r="D5330" s="72" t="n">
        <v>88</v>
      </c>
    </row>
    <row r="5331" customFormat="false" ht="13.5" hidden="false" customHeight="false" outlineLevel="0" collapsed="false">
      <c r="B5331" s="87" t="s">
        <v>346</v>
      </c>
      <c r="C5331" s="43" t="n">
        <v>2</v>
      </c>
      <c r="D5331" s="72" t="n">
        <v>1684</v>
      </c>
    </row>
    <row r="5332" customFormat="false" ht="13.5" hidden="false" customHeight="false" outlineLevel="0" collapsed="false">
      <c r="B5332" s="87" t="s">
        <v>349</v>
      </c>
      <c r="C5332" s="43" t="n">
        <v>3</v>
      </c>
      <c r="D5332" s="72" t="n">
        <v>2713</v>
      </c>
    </row>
    <row r="5333" customFormat="false" ht="13.5" hidden="false" customHeight="false" outlineLevel="0" collapsed="false">
      <c r="B5333" s="87"/>
      <c r="D5333" s="72"/>
    </row>
    <row r="5334" customFormat="false" ht="13.5" hidden="false" customHeight="false" outlineLevel="0" collapsed="false">
      <c r="B5334" s="87" t="s">
        <v>351</v>
      </c>
      <c r="C5334" s="43" t="n">
        <v>25</v>
      </c>
      <c r="D5334" s="72" t="n">
        <v>37266</v>
      </c>
    </row>
    <row r="5335" customFormat="false" ht="13.5" hidden="false" customHeight="false" outlineLevel="0" collapsed="false">
      <c r="B5335" s="87" t="s">
        <v>355</v>
      </c>
      <c r="C5335" s="43" t="n">
        <v>3</v>
      </c>
      <c r="D5335" s="72" t="n">
        <v>20170</v>
      </c>
    </row>
    <row r="5336" customFormat="false" ht="13.5" hidden="false" customHeight="false" outlineLevel="0" collapsed="false">
      <c r="B5336" s="87" t="s">
        <v>363</v>
      </c>
      <c r="C5336" s="43" t="n">
        <v>1</v>
      </c>
      <c r="D5336" s="72" t="n">
        <v>51</v>
      </c>
    </row>
    <row r="5337" customFormat="false" ht="13.5" hidden="false" customHeight="false" outlineLevel="0" collapsed="false">
      <c r="B5337" s="87" t="s">
        <v>365</v>
      </c>
      <c r="C5337" s="43" t="n">
        <v>5</v>
      </c>
      <c r="D5337" s="72" t="n">
        <v>943</v>
      </c>
    </row>
    <row r="5338" customFormat="false" ht="13.5" hidden="false" customHeight="false" outlineLevel="0" collapsed="false">
      <c r="B5338" s="87" t="s">
        <v>372</v>
      </c>
      <c r="C5338" s="43" t="n">
        <v>2</v>
      </c>
      <c r="D5338" s="72" t="n">
        <v>75</v>
      </c>
    </row>
    <row r="5339" customFormat="false" ht="13.5" hidden="false" customHeight="false" outlineLevel="0" collapsed="false">
      <c r="B5339" s="87" t="s">
        <v>374</v>
      </c>
      <c r="C5339" s="43" t="n">
        <v>5</v>
      </c>
      <c r="D5339" s="72" t="n">
        <v>1456</v>
      </c>
    </row>
    <row r="5340" customFormat="false" ht="13.5" hidden="false" customHeight="false" outlineLevel="0" collapsed="false">
      <c r="B5340" s="87" t="s">
        <v>376</v>
      </c>
      <c r="C5340" s="43" t="n">
        <v>1</v>
      </c>
      <c r="D5340" s="72" t="n">
        <v>252</v>
      </c>
    </row>
    <row r="5341" customFormat="false" ht="13.5" hidden="false" customHeight="false" outlineLevel="0" collapsed="false">
      <c r="B5341" s="87" t="s">
        <v>379</v>
      </c>
      <c r="C5341" s="43" t="n">
        <v>1</v>
      </c>
      <c r="D5341" s="72" t="n">
        <v>2188</v>
      </c>
    </row>
    <row r="5342" customFormat="false" ht="13.5" hidden="false" customHeight="false" outlineLevel="0" collapsed="false">
      <c r="B5342" s="87" t="s">
        <v>384</v>
      </c>
      <c r="C5342" s="43" t="n">
        <v>1</v>
      </c>
      <c r="D5342" s="72" t="n">
        <v>58</v>
      </c>
    </row>
    <row r="5343" customFormat="false" ht="13.5" hidden="false" customHeight="false" outlineLevel="0" collapsed="false">
      <c r="B5343" s="87" t="s">
        <v>385</v>
      </c>
      <c r="C5343" s="43" t="n">
        <v>6</v>
      </c>
      <c r="D5343" s="72" t="n">
        <v>1593</v>
      </c>
    </row>
    <row r="5344" customFormat="false" ht="13.5" hidden="false" customHeight="false" outlineLevel="0" collapsed="false">
      <c r="B5344" s="87" t="s">
        <v>386</v>
      </c>
      <c r="C5344" s="43" t="n">
        <v>8</v>
      </c>
      <c r="D5344" s="72" t="n">
        <v>10480</v>
      </c>
    </row>
    <row r="5345" customFormat="false" ht="13.5" hidden="false" customHeight="false" outlineLevel="0" collapsed="false">
      <c r="B5345" s="87"/>
      <c r="D5345" s="72"/>
    </row>
    <row r="5346" customFormat="false" ht="13.5" hidden="false" customHeight="false" outlineLevel="0" collapsed="false">
      <c r="B5346" s="87" t="s">
        <v>435</v>
      </c>
      <c r="C5346" s="43" t="n">
        <v>1154</v>
      </c>
      <c r="D5346" s="72" t="n">
        <v>45058559</v>
      </c>
    </row>
    <row r="5347" customFormat="false" ht="13.5" hidden="false" customHeight="false" outlineLevel="0" collapsed="false">
      <c r="B5347" s="87"/>
      <c r="D5347" s="72"/>
    </row>
    <row r="5348" customFormat="false" ht="13.5" hidden="false" customHeight="false" outlineLevel="0" collapsed="false">
      <c r="B5348" s="87" t="s">
        <v>387</v>
      </c>
      <c r="C5348" s="43" t="n">
        <v>1074</v>
      </c>
      <c r="D5348" s="72" t="n">
        <v>43366244</v>
      </c>
    </row>
    <row r="5349" customFormat="false" ht="13.5" hidden="false" customHeight="false" outlineLevel="0" collapsed="false">
      <c r="B5349" s="87" t="s">
        <v>212</v>
      </c>
      <c r="C5349" s="43" t="n">
        <v>1</v>
      </c>
      <c r="D5349" s="72" t="n">
        <v>436</v>
      </c>
    </row>
    <row r="5350" customFormat="false" ht="13.5" hidden="false" customHeight="false" outlineLevel="0" collapsed="false">
      <c r="B5350" s="87" t="s">
        <v>213</v>
      </c>
      <c r="C5350" s="43" t="n">
        <v>1</v>
      </c>
      <c r="D5350" s="72" t="n">
        <v>4218</v>
      </c>
    </row>
    <row r="5351" customFormat="false" ht="13.5" hidden="false" customHeight="false" outlineLevel="0" collapsed="false">
      <c r="B5351" s="87" t="s">
        <v>216</v>
      </c>
      <c r="C5351" s="43" t="n">
        <v>1</v>
      </c>
      <c r="D5351" s="72" t="n">
        <v>1172</v>
      </c>
    </row>
    <row r="5352" customFormat="false" ht="13.5" hidden="false" customHeight="false" outlineLevel="0" collapsed="false">
      <c r="B5352" s="87" t="s">
        <v>217</v>
      </c>
      <c r="C5352" s="43" t="n">
        <v>2</v>
      </c>
      <c r="D5352" s="72" t="n">
        <v>2268</v>
      </c>
    </row>
    <row r="5353" customFormat="false" ht="13.5" hidden="false" customHeight="false" outlineLevel="0" collapsed="false">
      <c r="B5353" s="87" t="s">
        <v>218</v>
      </c>
      <c r="C5353" s="43" t="n">
        <v>4</v>
      </c>
      <c r="D5353" s="72" t="n">
        <v>1799</v>
      </c>
    </row>
    <row r="5354" customFormat="false" ht="13.5" hidden="false" customHeight="false" outlineLevel="0" collapsed="false">
      <c r="B5354" s="87" t="s">
        <v>219</v>
      </c>
      <c r="C5354" s="43" t="n">
        <v>1</v>
      </c>
      <c r="D5354" s="72" t="n">
        <v>136</v>
      </c>
    </row>
    <row r="5355" customFormat="false" ht="13.5" hidden="false" customHeight="false" outlineLevel="0" collapsed="false">
      <c r="B5355" s="87" t="s">
        <v>220</v>
      </c>
      <c r="C5355" s="43" t="n">
        <v>11</v>
      </c>
      <c r="D5355" s="72" t="n">
        <v>13394</v>
      </c>
    </row>
    <row r="5356" customFormat="false" ht="13.5" hidden="false" customHeight="false" outlineLevel="0" collapsed="false">
      <c r="B5356" s="87" t="s">
        <v>228</v>
      </c>
      <c r="C5356" s="43" t="n">
        <v>1</v>
      </c>
      <c r="D5356" s="72" t="n">
        <v>416</v>
      </c>
    </row>
    <row r="5357" customFormat="false" ht="13.5" hidden="false" customHeight="false" outlineLevel="0" collapsed="false">
      <c r="B5357" s="87" t="s">
        <v>229</v>
      </c>
      <c r="C5357" s="43" t="n">
        <v>1</v>
      </c>
      <c r="D5357" s="72" t="n">
        <v>1708</v>
      </c>
    </row>
    <row r="5358" customFormat="false" ht="13.5" hidden="false" customHeight="false" outlineLevel="0" collapsed="false">
      <c r="B5358" s="87" t="s">
        <v>231</v>
      </c>
      <c r="C5358" s="43" t="n">
        <v>2</v>
      </c>
      <c r="D5358" s="72" t="n">
        <v>2396</v>
      </c>
    </row>
    <row r="5359" customFormat="false" ht="13.5" hidden="false" customHeight="false" outlineLevel="0" collapsed="false">
      <c r="B5359" s="87" t="s">
        <v>232</v>
      </c>
      <c r="C5359" s="43" t="n">
        <v>1</v>
      </c>
      <c r="D5359" s="72" t="n">
        <v>122</v>
      </c>
    </row>
    <row r="5360" customFormat="false" ht="13.5" hidden="false" customHeight="false" outlineLevel="0" collapsed="false">
      <c r="B5360" s="87" t="s">
        <v>234</v>
      </c>
      <c r="C5360" s="43" t="n">
        <v>23</v>
      </c>
      <c r="D5360" s="72" t="n">
        <v>27387</v>
      </c>
    </row>
    <row r="5361" customFormat="false" ht="13.5" hidden="false" customHeight="false" outlineLevel="0" collapsed="false">
      <c r="B5361" s="87" t="s">
        <v>236</v>
      </c>
      <c r="C5361" s="43" t="n">
        <v>4</v>
      </c>
      <c r="D5361" s="72" t="n">
        <v>2525</v>
      </c>
    </row>
    <row r="5362" customFormat="false" ht="13.5" hidden="false" customHeight="false" outlineLevel="0" collapsed="false">
      <c r="B5362" s="87" t="s">
        <v>238</v>
      </c>
      <c r="C5362" s="43" t="n">
        <v>4</v>
      </c>
      <c r="D5362" s="72" t="n">
        <v>4880</v>
      </c>
    </row>
    <row r="5363" customFormat="false" ht="13.5" hidden="false" customHeight="false" outlineLevel="0" collapsed="false">
      <c r="B5363" s="87" t="s">
        <v>240</v>
      </c>
      <c r="C5363" s="43" t="n">
        <v>4</v>
      </c>
      <c r="D5363" s="72" t="n">
        <v>1831</v>
      </c>
    </row>
    <row r="5364" customFormat="false" ht="13.5" hidden="false" customHeight="false" outlineLevel="0" collapsed="false">
      <c r="B5364" s="87" t="s">
        <v>241</v>
      </c>
      <c r="C5364" s="43" t="n">
        <v>2</v>
      </c>
      <c r="D5364" s="72" t="n">
        <v>40851</v>
      </c>
    </row>
    <row r="5365" customFormat="false" ht="13.5" hidden="false" customHeight="false" outlineLevel="0" collapsed="false">
      <c r="B5365" s="87" t="s">
        <v>242</v>
      </c>
      <c r="C5365" s="43" t="n">
        <v>9</v>
      </c>
      <c r="D5365" s="72" t="n">
        <v>16427</v>
      </c>
    </row>
    <row r="5366" customFormat="false" ht="13.5" hidden="false" customHeight="false" outlineLevel="0" collapsed="false">
      <c r="B5366" s="87" t="s">
        <v>243</v>
      </c>
      <c r="C5366" s="43" t="n">
        <v>1</v>
      </c>
      <c r="D5366" s="72" t="n">
        <v>1197</v>
      </c>
    </row>
    <row r="5367" customFormat="false" ht="13.5" hidden="false" customHeight="false" outlineLevel="0" collapsed="false">
      <c r="B5367" s="87" t="s">
        <v>413</v>
      </c>
      <c r="C5367" s="43" t="n">
        <v>4</v>
      </c>
      <c r="D5367" s="72" t="n">
        <v>17400</v>
      </c>
    </row>
    <row r="5368" customFormat="false" ht="13.5" hidden="false" customHeight="false" outlineLevel="0" collapsed="false">
      <c r="B5368" s="87" t="s">
        <v>245</v>
      </c>
      <c r="C5368" s="43" t="n">
        <v>60</v>
      </c>
      <c r="D5368" s="72" t="n">
        <v>180646</v>
      </c>
    </row>
    <row r="5369" customFormat="false" ht="13.5" hidden="false" customHeight="false" outlineLevel="0" collapsed="false">
      <c r="B5369" s="87" t="s">
        <v>246</v>
      </c>
      <c r="C5369" s="43" t="n">
        <v>43</v>
      </c>
      <c r="D5369" s="72" t="n">
        <v>41878</v>
      </c>
    </row>
    <row r="5370" customFormat="false" ht="13.5" hidden="false" customHeight="false" outlineLevel="0" collapsed="false">
      <c r="B5370" s="87" t="s">
        <v>247</v>
      </c>
      <c r="C5370" s="43" t="n">
        <v>53</v>
      </c>
      <c r="D5370" s="72" t="n">
        <v>106994</v>
      </c>
    </row>
    <row r="5371" customFormat="false" ht="13.5" hidden="false" customHeight="false" outlineLevel="0" collapsed="false">
      <c r="B5371" s="87" t="s">
        <v>248</v>
      </c>
      <c r="C5371" s="43" t="n">
        <v>80</v>
      </c>
      <c r="D5371" s="72" t="n">
        <v>304702</v>
      </c>
    </row>
    <row r="5372" customFormat="false" ht="13.5" hidden="false" customHeight="false" outlineLevel="0" collapsed="false">
      <c r="B5372" s="87" t="s">
        <v>249</v>
      </c>
      <c r="C5372" s="43" t="n">
        <v>29</v>
      </c>
      <c r="D5372" s="72" t="n">
        <v>67681</v>
      </c>
    </row>
    <row r="5373" customFormat="false" ht="13.5" hidden="false" customHeight="false" outlineLevel="0" collapsed="false">
      <c r="B5373" s="87" t="s">
        <v>250</v>
      </c>
      <c r="C5373" s="43" t="n">
        <v>126</v>
      </c>
      <c r="D5373" s="72" t="n">
        <v>491338</v>
      </c>
    </row>
    <row r="5374" customFormat="false" ht="13.5" hidden="false" customHeight="false" outlineLevel="0" collapsed="false">
      <c r="B5374" s="87" t="s">
        <v>251</v>
      </c>
      <c r="C5374" s="43" t="n">
        <v>33</v>
      </c>
      <c r="D5374" s="72" t="n">
        <v>65846</v>
      </c>
    </row>
    <row r="5375" customFormat="false" ht="13.5" hidden="false" customHeight="false" outlineLevel="0" collapsed="false">
      <c r="B5375" s="87" t="s">
        <v>252</v>
      </c>
      <c r="C5375" s="43" t="n">
        <v>49</v>
      </c>
      <c r="D5375" s="72" t="n">
        <v>63946</v>
      </c>
    </row>
    <row r="5376" customFormat="false" ht="13.5" hidden="false" customHeight="false" outlineLevel="0" collapsed="false">
      <c r="B5376" s="87" t="s">
        <v>253</v>
      </c>
      <c r="C5376" s="43" t="n">
        <v>19</v>
      </c>
      <c r="D5376" s="72" t="n">
        <v>14887</v>
      </c>
    </row>
    <row r="5377" customFormat="false" ht="13.5" hidden="false" customHeight="false" outlineLevel="0" collapsed="false">
      <c r="B5377" s="87" t="s">
        <v>254</v>
      </c>
      <c r="C5377" s="43" t="n">
        <v>10</v>
      </c>
      <c r="D5377" s="72" t="n">
        <v>21951</v>
      </c>
    </row>
    <row r="5378" customFormat="false" ht="13.5" hidden="false" customHeight="false" outlineLevel="0" collapsed="false">
      <c r="B5378" s="87" t="s">
        <v>255</v>
      </c>
      <c r="C5378" s="43" t="n">
        <v>17</v>
      </c>
      <c r="D5378" s="72" t="n">
        <v>68287</v>
      </c>
    </row>
    <row r="5379" customFormat="false" ht="13.5" hidden="false" customHeight="false" outlineLevel="0" collapsed="false">
      <c r="B5379" s="87" t="s">
        <v>256</v>
      </c>
      <c r="C5379" s="43" t="n">
        <v>8</v>
      </c>
      <c r="D5379" s="72" t="n">
        <v>5822</v>
      </c>
    </row>
    <row r="5380" customFormat="false" ht="13.5" hidden="false" customHeight="false" outlineLevel="0" collapsed="false">
      <c r="B5380" s="87" t="s">
        <v>257</v>
      </c>
      <c r="C5380" s="43" t="n">
        <v>870</v>
      </c>
      <c r="D5380" s="72" t="n">
        <v>36362316</v>
      </c>
    </row>
    <row r="5381" customFormat="false" ht="13.5" hidden="false" customHeight="false" outlineLevel="0" collapsed="false">
      <c r="B5381" s="87" t="s">
        <v>258</v>
      </c>
      <c r="C5381" s="43" t="n">
        <v>307</v>
      </c>
      <c r="D5381" s="72" t="n">
        <v>3414067</v>
      </c>
    </row>
    <row r="5382" customFormat="false" ht="13.5" hidden="false" customHeight="false" outlineLevel="0" collapsed="false">
      <c r="B5382" s="87" t="s">
        <v>259</v>
      </c>
      <c r="C5382" s="43" t="n">
        <v>5</v>
      </c>
      <c r="D5382" s="72" t="n">
        <v>1550</v>
      </c>
    </row>
    <row r="5383" customFormat="false" ht="13.5" hidden="false" customHeight="false" outlineLevel="0" collapsed="false">
      <c r="B5383" s="87" t="s">
        <v>260</v>
      </c>
      <c r="C5383" s="43" t="n">
        <v>1</v>
      </c>
      <c r="D5383" s="72" t="n">
        <v>73</v>
      </c>
    </row>
    <row r="5384" customFormat="false" ht="13.5" hidden="false" customHeight="false" outlineLevel="0" collapsed="false">
      <c r="B5384" s="87" t="s">
        <v>261</v>
      </c>
      <c r="C5384" s="43" t="n">
        <v>5</v>
      </c>
      <c r="D5384" s="72" t="n">
        <v>8861</v>
      </c>
    </row>
    <row r="5385" customFormat="false" ht="13.5" hidden="false" customHeight="false" outlineLevel="0" collapsed="false">
      <c r="B5385" s="87" t="s">
        <v>262</v>
      </c>
      <c r="C5385" s="43" t="n">
        <v>13</v>
      </c>
      <c r="D5385" s="72" t="n">
        <v>35414</v>
      </c>
    </row>
    <row r="5386" customFormat="false" ht="13.5" hidden="false" customHeight="false" outlineLevel="0" collapsed="false">
      <c r="B5386" s="87" t="s">
        <v>263</v>
      </c>
      <c r="C5386" s="43" t="n">
        <v>3</v>
      </c>
      <c r="D5386" s="72" t="n">
        <v>6242</v>
      </c>
    </row>
    <row r="5387" customFormat="false" ht="13.5" hidden="false" customHeight="false" outlineLevel="0" collapsed="false">
      <c r="B5387" s="87" t="s">
        <v>264</v>
      </c>
      <c r="C5387" s="43" t="n">
        <v>26</v>
      </c>
      <c r="D5387" s="72" t="n">
        <v>41611</v>
      </c>
    </row>
    <row r="5388" customFormat="false" ht="13.5" hidden="false" customHeight="false" outlineLevel="0" collapsed="false">
      <c r="B5388" s="87" t="s">
        <v>265</v>
      </c>
      <c r="C5388" s="43" t="n">
        <v>300</v>
      </c>
      <c r="D5388" s="72" t="n">
        <v>1921569</v>
      </c>
    </row>
    <row r="5389" customFormat="false" ht="13.5" hidden="false" customHeight="false" outlineLevel="0" collapsed="false">
      <c r="B5389" s="87"/>
      <c r="D5389" s="72"/>
    </row>
    <row r="5390" customFormat="false" ht="13.5" hidden="false" customHeight="false" outlineLevel="0" collapsed="false">
      <c r="B5390" s="87" t="s">
        <v>266</v>
      </c>
      <c r="C5390" s="43" t="n">
        <v>209</v>
      </c>
      <c r="D5390" s="72" t="n">
        <v>350885</v>
      </c>
    </row>
    <row r="5391" customFormat="false" ht="13.5" hidden="false" customHeight="false" outlineLevel="0" collapsed="false">
      <c r="B5391" s="87" t="s">
        <v>281</v>
      </c>
      <c r="C5391" s="43" t="n">
        <v>1</v>
      </c>
      <c r="D5391" s="72" t="n">
        <v>500</v>
      </c>
    </row>
    <row r="5392" customFormat="false" ht="13.5" hidden="false" customHeight="false" outlineLevel="0" collapsed="false">
      <c r="B5392" s="87" t="s">
        <v>295</v>
      </c>
      <c r="C5392" s="43" t="n">
        <v>2</v>
      </c>
      <c r="D5392" s="72" t="n">
        <v>711</v>
      </c>
    </row>
    <row r="5393" customFormat="false" ht="13.5" hidden="false" customHeight="false" outlineLevel="0" collapsed="false">
      <c r="B5393" s="87" t="s">
        <v>297</v>
      </c>
      <c r="C5393" s="43" t="n">
        <v>1</v>
      </c>
      <c r="D5393" s="72" t="n">
        <v>143</v>
      </c>
    </row>
    <row r="5394" customFormat="false" ht="13.5" hidden="false" customHeight="false" outlineLevel="0" collapsed="false">
      <c r="B5394" s="87" t="s">
        <v>299</v>
      </c>
      <c r="C5394" s="43" t="n">
        <v>1</v>
      </c>
      <c r="D5394" s="72" t="n">
        <v>1260</v>
      </c>
    </row>
    <row r="5395" customFormat="false" ht="13.5" hidden="false" customHeight="false" outlineLevel="0" collapsed="false">
      <c r="B5395" s="87" t="s">
        <v>301</v>
      </c>
      <c r="C5395" s="43" t="n">
        <v>1</v>
      </c>
      <c r="D5395" s="72" t="n">
        <v>565</v>
      </c>
    </row>
    <row r="5396" customFormat="false" ht="13.5" hidden="false" customHeight="false" outlineLevel="0" collapsed="false">
      <c r="B5396" s="87" t="s">
        <v>302</v>
      </c>
      <c r="C5396" s="43" t="n">
        <v>1</v>
      </c>
      <c r="D5396" s="72" t="n">
        <v>76</v>
      </c>
    </row>
    <row r="5397" customFormat="false" ht="13.5" hidden="false" customHeight="false" outlineLevel="0" collapsed="false">
      <c r="B5397" s="87" t="s">
        <v>304</v>
      </c>
      <c r="C5397" s="43" t="n">
        <v>1</v>
      </c>
      <c r="D5397" s="72" t="n">
        <v>171</v>
      </c>
    </row>
    <row r="5398" customFormat="false" ht="13.5" hidden="false" customHeight="false" outlineLevel="0" collapsed="false">
      <c r="B5398" s="87" t="s">
        <v>305</v>
      </c>
      <c r="C5398" s="43" t="n">
        <v>1</v>
      </c>
      <c r="D5398" s="72" t="n">
        <v>218</v>
      </c>
    </row>
    <row r="5399" customFormat="false" ht="13.5" hidden="false" customHeight="false" outlineLevel="0" collapsed="false">
      <c r="B5399" s="87" t="s">
        <v>306</v>
      </c>
      <c r="C5399" s="43" t="n">
        <v>8</v>
      </c>
      <c r="D5399" s="72" t="n">
        <v>2369</v>
      </c>
    </row>
    <row r="5400" customFormat="false" ht="13.5" hidden="false" customHeight="false" outlineLevel="0" collapsed="false">
      <c r="B5400" s="87" t="s">
        <v>307</v>
      </c>
      <c r="C5400" s="43" t="n">
        <v>6</v>
      </c>
      <c r="D5400" s="72" t="n">
        <v>2443</v>
      </c>
    </row>
    <row r="5401" customFormat="false" ht="13.5" hidden="false" customHeight="false" outlineLevel="0" collapsed="false">
      <c r="B5401" s="87" t="s">
        <v>308</v>
      </c>
      <c r="C5401" s="43" t="n">
        <v>7</v>
      </c>
      <c r="D5401" s="72" t="n">
        <v>1133</v>
      </c>
    </row>
    <row r="5402" customFormat="false" ht="13.5" hidden="false" customHeight="false" outlineLevel="0" collapsed="false">
      <c r="B5402" s="87" t="s">
        <v>309</v>
      </c>
      <c r="C5402" s="43" t="n">
        <v>5</v>
      </c>
      <c r="D5402" s="72" t="n">
        <v>1521</v>
      </c>
    </row>
    <row r="5403" customFormat="false" ht="13.5" hidden="false" customHeight="false" outlineLevel="0" collapsed="false">
      <c r="B5403" s="87" t="s">
        <v>310</v>
      </c>
      <c r="C5403" s="43" t="n">
        <v>2</v>
      </c>
      <c r="D5403" s="72" t="n">
        <v>142</v>
      </c>
    </row>
    <row r="5404" customFormat="false" ht="13.5" hidden="false" customHeight="false" outlineLevel="0" collapsed="false">
      <c r="B5404" s="87" t="s">
        <v>311</v>
      </c>
      <c r="C5404" s="43" t="n">
        <v>21</v>
      </c>
      <c r="D5404" s="72" t="n">
        <v>8475</v>
      </c>
    </row>
    <row r="5405" customFormat="false" ht="13.5" hidden="false" customHeight="false" outlineLevel="0" collapsed="false">
      <c r="B5405" s="87" t="s">
        <v>312</v>
      </c>
      <c r="C5405" s="43" t="n">
        <v>6</v>
      </c>
      <c r="D5405" s="72" t="n">
        <v>733</v>
      </c>
    </row>
    <row r="5406" customFormat="false" ht="13.5" hidden="false" customHeight="false" outlineLevel="0" collapsed="false">
      <c r="B5406" s="87" t="s">
        <v>313</v>
      </c>
      <c r="C5406" s="43" t="n">
        <v>5</v>
      </c>
      <c r="D5406" s="72" t="n">
        <v>483</v>
      </c>
    </row>
    <row r="5407" customFormat="false" ht="13.5" hidden="false" customHeight="false" outlineLevel="0" collapsed="false">
      <c r="B5407" s="87" t="s">
        <v>314</v>
      </c>
      <c r="C5407" s="43" t="n">
        <v>2</v>
      </c>
      <c r="D5407" s="72" t="n">
        <v>798</v>
      </c>
    </row>
    <row r="5408" customFormat="false" ht="13.5" hidden="false" customHeight="false" outlineLevel="0" collapsed="false">
      <c r="B5408" s="87" t="s">
        <v>315</v>
      </c>
      <c r="C5408" s="43" t="n">
        <v>2</v>
      </c>
      <c r="D5408" s="72" t="n">
        <v>1601</v>
      </c>
    </row>
    <row r="5409" customFormat="false" ht="13.5" hidden="false" customHeight="false" outlineLevel="0" collapsed="false">
      <c r="B5409" s="87" t="s">
        <v>316</v>
      </c>
      <c r="C5409" s="43" t="n">
        <v>5</v>
      </c>
      <c r="D5409" s="72" t="n">
        <v>1525</v>
      </c>
    </row>
    <row r="5410" customFormat="false" ht="13.5" hidden="false" customHeight="false" outlineLevel="0" collapsed="false">
      <c r="B5410" s="87" t="s">
        <v>317</v>
      </c>
      <c r="C5410" s="43" t="n">
        <v>2</v>
      </c>
      <c r="D5410" s="72" t="n">
        <v>1630</v>
      </c>
    </row>
    <row r="5411" customFormat="false" ht="13.5" hidden="false" customHeight="false" outlineLevel="0" collapsed="false">
      <c r="B5411" s="87" t="s">
        <v>318</v>
      </c>
      <c r="C5411" s="43" t="n">
        <v>134</v>
      </c>
      <c r="D5411" s="72" t="n">
        <v>228398</v>
      </c>
    </row>
    <row r="5412" customFormat="false" ht="13.5" hidden="false" customHeight="false" outlineLevel="0" collapsed="false">
      <c r="B5412" s="87" t="s">
        <v>319</v>
      </c>
      <c r="C5412" s="43" t="n">
        <v>66</v>
      </c>
      <c r="D5412" s="72" t="n">
        <v>85374</v>
      </c>
    </row>
    <row r="5413" customFormat="false" ht="13.5" hidden="false" customHeight="false" outlineLevel="0" collapsed="false">
      <c r="B5413" s="87" t="s">
        <v>320</v>
      </c>
      <c r="C5413" s="43" t="n">
        <v>2</v>
      </c>
      <c r="D5413" s="72" t="n">
        <v>253</v>
      </c>
    </row>
    <row r="5414" customFormat="false" ht="13.5" hidden="false" customHeight="false" outlineLevel="0" collapsed="false">
      <c r="B5414" s="87" t="s">
        <v>322</v>
      </c>
      <c r="C5414" s="43" t="n">
        <v>1</v>
      </c>
      <c r="D5414" s="72" t="n">
        <v>231</v>
      </c>
    </row>
    <row r="5415" customFormat="false" ht="13.5" hidden="false" customHeight="false" outlineLevel="0" collapsed="false">
      <c r="B5415" s="87" t="s">
        <v>324</v>
      </c>
      <c r="C5415" s="43" t="n">
        <v>3</v>
      </c>
      <c r="D5415" s="72" t="n">
        <v>321</v>
      </c>
    </row>
    <row r="5416" customFormat="false" ht="13.5" hidden="false" customHeight="false" outlineLevel="0" collapsed="false">
      <c r="B5416" s="87" t="s">
        <v>325</v>
      </c>
      <c r="C5416" s="43" t="n">
        <v>42</v>
      </c>
      <c r="D5416" s="72" t="n">
        <v>9811</v>
      </c>
    </row>
    <row r="5417" customFormat="false" ht="13.5" hidden="false" customHeight="false" outlineLevel="0" collapsed="false">
      <c r="B5417" s="87"/>
      <c r="D5417" s="72"/>
    </row>
    <row r="5418" customFormat="false" ht="13.5" hidden="false" customHeight="false" outlineLevel="0" collapsed="false">
      <c r="B5418" s="87" t="s">
        <v>326</v>
      </c>
      <c r="C5418" s="43" t="n">
        <v>257</v>
      </c>
      <c r="D5418" s="72" t="n">
        <v>1075402</v>
      </c>
    </row>
    <row r="5419" customFormat="false" ht="13.5" hidden="false" customHeight="false" outlineLevel="0" collapsed="false">
      <c r="B5419" s="87" t="s">
        <v>328</v>
      </c>
      <c r="C5419" s="43" t="n">
        <v>1</v>
      </c>
      <c r="D5419" s="72" t="n">
        <v>390</v>
      </c>
    </row>
    <row r="5420" customFormat="false" ht="13.5" hidden="false" customHeight="false" outlineLevel="0" collapsed="false">
      <c r="B5420" s="87" t="s">
        <v>329</v>
      </c>
      <c r="C5420" s="43" t="n">
        <v>1</v>
      </c>
      <c r="D5420" s="72" t="n">
        <v>156</v>
      </c>
    </row>
    <row r="5421" customFormat="false" ht="13.5" hidden="false" customHeight="false" outlineLevel="0" collapsed="false">
      <c r="B5421" s="87" t="s">
        <v>330</v>
      </c>
      <c r="C5421" s="43" t="n">
        <v>1</v>
      </c>
      <c r="D5421" s="72" t="n">
        <v>367</v>
      </c>
    </row>
    <row r="5422" customFormat="false" ht="13.5" hidden="false" customHeight="false" outlineLevel="0" collapsed="false">
      <c r="B5422" s="87" t="s">
        <v>331</v>
      </c>
      <c r="C5422" s="43" t="n">
        <v>8</v>
      </c>
      <c r="D5422" s="72" t="n">
        <v>13452</v>
      </c>
    </row>
    <row r="5423" customFormat="false" ht="13.5" hidden="false" customHeight="false" outlineLevel="0" collapsed="false">
      <c r="B5423" s="87" t="s">
        <v>332</v>
      </c>
      <c r="C5423" s="43" t="n">
        <v>6</v>
      </c>
      <c r="D5423" s="72" t="n">
        <v>4116</v>
      </c>
    </row>
    <row r="5424" customFormat="false" ht="13.5" hidden="false" customHeight="false" outlineLevel="0" collapsed="false">
      <c r="B5424" s="87" t="s">
        <v>333</v>
      </c>
      <c r="C5424" s="43" t="n">
        <v>18</v>
      </c>
      <c r="D5424" s="72" t="n">
        <v>8564</v>
      </c>
    </row>
    <row r="5425" customFormat="false" ht="13.5" hidden="false" customHeight="false" outlineLevel="0" collapsed="false">
      <c r="B5425" s="87" t="s">
        <v>334</v>
      </c>
      <c r="C5425" s="43" t="n">
        <v>8</v>
      </c>
      <c r="D5425" s="72" t="n">
        <v>1746</v>
      </c>
    </row>
    <row r="5426" customFormat="false" ht="13.5" hidden="false" customHeight="false" outlineLevel="0" collapsed="false">
      <c r="B5426" s="87" t="s">
        <v>335</v>
      </c>
      <c r="C5426" s="43" t="n">
        <v>192</v>
      </c>
      <c r="D5426" s="72" t="n">
        <v>918370</v>
      </c>
    </row>
    <row r="5427" customFormat="false" ht="13.5" hidden="false" customHeight="false" outlineLevel="0" collapsed="false">
      <c r="B5427" s="87" t="s">
        <v>336</v>
      </c>
      <c r="C5427" s="43" t="n">
        <v>3</v>
      </c>
      <c r="D5427" s="72" t="n">
        <v>371</v>
      </c>
    </row>
    <row r="5428" customFormat="false" ht="13.5" hidden="false" customHeight="false" outlineLevel="0" collapsed="false">
      <c r="B5428" s="87" t="s">
        <v>339</v>
      </c>
      <c r="C5428" s="43" t="n">
        <v>22</v>
      </c>
      <c r="D5428" s="72" t="n">
        <v>60853</v>
      </c>
    </row>
    <row r="5429" customFormat="false" ht="13.5" hidden="false" customHeight="false" outlineLevel="0" collapsed="false">
      <c r="B5429" s="87" t="s">
        <v>340</v>
      </c>
      <c r="C5429" s="43" t="n">
        <v>5</v>
      </c>
      <c r="D5429" s="72" t="n">
        <v>35307</v>
      </c>
    </row>
    <row r="5430" customFormat="false" ht="13.5" hidden="false" customHeight="false" outlineLevel="0" collapsed="false">
      <c r="B5430" s="87" t="s">
        <v>341</v>
      </c>
      <c r="C5430" s="43" t="n">
        <v>39</v>
      </c>
      <c r="D5430" s="72" t="n">
        <v>18223</v>
      </c>
    </row>
    <row r="5431" customFormat="false" ht="13.5" hidden="false" customHeight="false" outlineLevel="0" collapsed="false">
      <c r="B5431" s="87" t="s">
        <v>342</v>
      </c>
      <c r="C5431" s="43" t="n">
        <v>2</v>
      </c>
      <c r="D5431" s="72" t="n">
        <v>245</v>
      </c>
    </row>
    <row r="5432" customFormat="false" ht="13.5" hidden="false" customHeight="false" outlineLevel="0" collapsed="false">
      <c r="B5432" s="87" t="s">
        <v>343</v>
      </c>
      <c r="C5432" s="43" t="n">
        <v>1</v>
      </c>
      <c r="D5432" s="72" t="n">
        <v>5937</v>
      </c>
    </row>
    <row r="5433" customFormat="false" ht="13.5" hidden="false" customHeight="false" outlineLevel="0" collapsed="false">
      <c r="B5433" s="87" t="s">
        <v>344</v>
      </c>
      <c r="C5433" s="43" t="n">
        <v>4</v>
      </c>
      <c r="D5433" s="72" t="n">
        <v>2458</v>
      </c>
    </row>
    <row r="5434" customFormat="false" ht="13.5" hidden="false" customHeight="false" outlineLevel="0" collapsed="false">
      <c r="B5434" s="87" t="s">
        <v>345</v>
      </c>
      <c r="C5434" s="43" t="n">
        <v>2</v>
      </c>
      <c r="D5434" s="72" t="n">
        <v>94</v>
      </c>
    </row>
    <row r="5435" customFormat="false" ht="13.5" hidden="false" customHeight="false" outlineLevel="0" collapsed="false">
      <c r="B5435" s="87" t="s">
        <v>346</v>
      </c>
      <c r="C5435" s="43" t="n">
        <v>2</v>
      </c>
      <c r="D5435" s="72" t="n">
        <v>73</v>
      </c>
    </row>
    <row r="5436" customFormat="false" ht="13.5" hidden="false" customHeight="false" outlineLevel="0" collapsed="false">
      <c r="B5436" s="87" t="s">
        <v>348</v>
      </c>
      <c r="C5436" s="43" t="n">
        <v>1</v>
      </c>
      <c r="D5436" s="72" t="n">
        <v>877</v>
      </c>
    </row>
    <row r="5437" customFormat="false" ht="13.5" hidden="false" customHeight="false" outlineLevel="0" collapsed="false">
      <c r="B5437" s="87" t="s">
        <v>349</v>
      </c>
      <c r="C5437" s="43" t="n">
        <v>10</v>
      </c>
      <c r="D5437" s="72" t="n">
        <v>3530</v>
      </c>
    </row>
    <row r="5438" customFormat="false" ht="13.5" hidden="false" customHeight="false" outlineLevel="0" collapsed="false">
      <c r="B5438" s="87" t="s">
        <v>350</v>
      </c>
      <c r="C5438" s="43" t="n">
        <v>1</v>
      </c>
      <c r="D5438" s="72" t="n">
        <v>273</v>
      </c>
    </row>
    <row r="5439" customFormat="false" ht="13.5" hidden="false" customHeight="false" outlineLevel="0" collapsed="false">
      <c r="B5439" s="87"/>
      <c r="D5439" s="72"/>
    </row>
    <row r="5440" customFormat="false" ht="13.5" hidden="false" customHeight="false" outlineLevel="0" collapsed="false">
      <c r="B5440" s="87" t="s">
        <v>351</v>
      </c>
      <c r="C5440" s="43" t="n">
        <v>155</v>
      </c>
      <c r="D5440" s="72" t="n">
        <v>266028</v>
      </c>
    </row>
    <row r="5441" customFormat="false" ht="13.5" hidden="false" customHeight="false" outlineLevel="0" collapsed="false">
      <c r="B5441" s="87" t="s">
        <v>354</v>
      </c>
      <c r="C5441" s="43" t="n">
        <v>1</v>
      </c>
      <c r="D5441" s="72" t="n">
        <v>443</v>
      </c>
    </row>
    <row r="5442" customFormat="false" ht="13.5" hidden="false" customHeight="false" outlineLevel="0" collapsed="false">
      <c r="B5442" s="87" t="s">
        <v>355</v>
      </c>
      <c r="C5442" s="43" t="n">
        <v>20</v>
      </c>
      <c r="D5442" s="72" t="n">
        <v>124502</v>
      </c>
    </row>
    <row r="5443" customFormat="false" ht="13.5" hidden="false" customHeight="false" outlineLevel="0" collapsed="false">
      <c r="B5443" s="87" t="s">
        <v>357</v>
      </c>
      <c r="C5443" s="43" t="n">
        <v>8</v>
      </c>
      <c r="D5443" s="72" t="n">
        <v>14163</v>
      </c>
    </row>
    <row r="5444" customFormat="false" ht="13.5" hidden="false" customHeight="false" outlineLevel="0" collapsed="false">
      <c r="B5444" s="87" t="s">
        <v>358</v>
      </c>
      <c r="C5444" s="43" t="n">
        <v>5</v>
      </c>
      <c r="D5444" s="72" t="n">
        <v>4322</v>
      </c>
    </row>
    <row r="5445" customFormat="false" ht="13.5" hidden="false" customHeight="false" outlineLevel="0" collapsed="false">
      <c r="B5445" s="87" t="s">
        <v>360</v>
      </c>
      <c r="C5445" s="43" t="n">
        <v>6</v>
      </c>
      <c r="D5445" s="72" t="n">
        <v>6761</v>
      </c>
    </row>
    <row r="5446" customFormat="false" ht="13.5" hidden="false" customHeight="false" outlineLevel="0" collapsed="false">
      <c r="B5446" s="87" t="s">
        <v>362</v>
      </c>
      <c r="C5446" s="43" t="n">
        <v>2</v>
      </c>
      <c r="D5446" s="72" t="n">
        <v>1141</v>
      </c>
    </row>
    <row r="5447" customFormat="false" ht="13.5" hidden="false" customHeight="false" outlineLevel="0" collapsed="false">
      <c r="B5447" s="87" t="s">
        <v>363</v>
      </c>
      <c r="C5447" s="43" t="n">
        <v>2</v>
      </c>
      <c r="D5447" s="72" t="n">
        <v>2</v>
      </c>
    </row>
    <row r="5448" customFormat="false" ht="13.5" hidden="false" customHeight="false" outlineLevel="0" collapsed="false">
      <c r="B5448" s="87" t="s">
        <v>364</v>
      </c>
      <c r="C5448" s="43" t="n">
        <v>3</v>
      </c>
      <c r="D5448" s="72" t="n">
        <v>2728</v>
      </c>
    </row>
    <row r="5449" customFormat="false" ht="13.5" hidden="false" customHeight="false" outlineLevel="0" collapsed="false">
      <c r="B5449" s="87" t="s">
        <v>365</v>
      </c>
      <c r="C5449" s="43" t="n">
        <v>29</v>
      </c>
      <c r="D5449" s="72" t="n">
        <v>15454</v>
      </c>
    </row>
    <row r="5450" customFormat="false" ht="13.5" hidden="false" customHeight="false" outlineLevel="0" collapsed="false">
      <c r="B5450" s="87" t="s">
        <v>369</v>
      </c>
      <c r="C5450" s="43" t="n">
        <v>1</v>
      </c>
      <c r="D5450" s="72" t="n">
        <v>482</v>
      </c>
    </row>
    <row r="5451" customFormat="false" ht="13.5" hidden="false" customHeight="false" outlineLevel="0" collapsed="false">
      <c r="B5451" s="87" t="s">
        <v>372</v>
      </c>
      <c r="C5451" s="43" t="n">
        <v>3</v>
      </c>
      <c r="D5451" s="72" t="n">
        <v>693</v>
      </c>
    </row>
    <row r="5452" customFormat="false" ht="13.5" hidden="false" customHeight="false" outlineLevel="0" collapsed="false">
      <c r="B5452" s="87" t="s">
        <v>373</v>
      </c>
      <c r="C5452" s="43" t="n">
        <v>12</v>
      </c>
      <c r="D5452" s="72" t="n">
        <v>6000</v>
      </c>
    </row>
    <row r="5453" customFormat="false" ht="13.5" hidden="false" customHeight="false" outlineLevel="0" collapsed="false">
      <c r="B5453" s="87" t="s">
        <v>374</v>
      </c>
      <c r="C5453" s="43" t="n">
        <v>7</v>
      </c>
      <c r="D5453" s="72" t="n">
        <v>17927</v>
      </c>
    </row>
    <row r="5454" customFormat="false" ht="13.5" hidden="false" customHeight="false" outlineLevel="0" collapsed="false">
      <c r="B5454" s="87" t="s">
        <v>375</v>
      </c>
      <c r="C5454" s="43" t="n">
        <v>11</v>
      </c>
      <c r="D5454" s="72" t="n">
        <v>4937</v>
      </c>
    </row>
    <row r="5455" customFormat="false" ht="13.5" hidden="false" customHeight="false" outlineLevel="0" collapsed="false">
      <c r="B5455" s="87" t="s">
        <v>376</v>
      </c>
      <c r="C5455" s="43" t="n">
        <v>2</v>
      </c>
      <c r="D5455" s="72" t="n">
        <v>799</v>
      </c>
    </row>
    <row r="5456" customFormat="false" ht="13.5" hidden="false" customHeight="false" outlineLevel="0" collapsed="false">
      <c r="B5456" s="87" t="s">
        <v>379</v>
      </c>
      <c r="C5456" s="43" t="n">
        <v>6</v>
      </c>
      <c r="D5456" s="72" t="n">
        <v>5440</v>
      </c>
    </row>
    <row r="5457" customFormat="false" ht="13.5" hidden="false" customHeight="false" outlineLevel="0" collapsed="false">
      <c r="B5457" s="87" t="s">
        <v>381</v>
      </c>
      <c r="C5457" s="43" t="n">
        <v>2</v>
      </c>
      <c r="D5457" s="72" t="n">
        <v>4320</v>
      </c>
    </row>
    <row r="5458" customFormat="false" ht="13.5" hidden="false" customHeight="false" outlineLevel="0" collapsed="false">
      <c r="B5458" s="87" t="s">
        <v>384</v>
      </c>
      <c r="C5458" s="43" t="n">
        <v>5</v>
      </c>
      <c r="D5458" s="72" t="n">
        <v>9416</v>
      </c>
    </row>
    <row r="5459" customFormat="false" ht="13.5" hidden="false" customHeight="false" outlineLevel="0" collapsed="false">
      <c r="B5459" s="87" t="s">
        <v>385</v>
      </c>
      <c r="C5459" s="43" t="n">
        <v>32</v>
      </c>
      <c r="D5459" s="72" t="n">
        <v>26043</v>
      </c>
    </row>
    <row r="5460" customFormat="false" ht="13.5" hidden="false" customHeight="false" outlineLevel="0" collapsed="false">
      <c r="B5460" s="87" t="s">
        <v>386</v>
      </c>
      <c r="C5460" s="43" t="n">
        <v>44</v>
      </c>
      <c r="D5460" s="72" t="n">
        <v>20455</v>
      </c>
    </row>
    <row r="5461" customFormat="false" ht="13.5" hidden="false" customHeight="false" outlineLevel="0" collapsed="false">
      <c r="B5461" s="87"/>
      <c r="D5461" s="72"/>
    </row>
    <row r="5462" customFormat="false" ht="13.5" hidden="false" customHeight="false" outlineLevel="0" collapsed="false">
      <c r="B5462" s="87" t="s">
        <v>134</v>
      </c>
      <c r="C5462" s="43" t="n">
        <v>924</v>
      </c>
      <c r="D5462" s="72" t="n">
        <v>41357233</v>
      </c>
    </row>
    <row r="5463" customFormat="false" ht="13.5" hidden="false" customHeight="false" outlineLevel="0" collapsed="false">
      <c r="B5463" s="87"/>
      <c r="D5463" s="72"/>
    </row>
    <row r="5464" customFormat="false" ht="13.5" hidden="false" customHeight="false" outlineLevel="0" collapsed="false">
      <c r="B5464" s="87" t="s">
        <v>387</v>
      </c>
      <c r="C5464" s="43" t="n">
        <v>864</v>
      </c>
      <c r="D5464" s="72" t="n">
        <v>40068803</v>
      </c>
    </row>
    <row r="5465" customFormat="false" ht="13.5" hidden="false" customHeight="false" outlineLevel="0" collapsed="false">
      <c r="B5465" s="87" t="s">
        <v>212</v>
      </c>
      <c r="C5465" s="43" t="n">
        <v>1</v>
      </c>
      <c r="D5465" s="72" t="n">
        <v>436</v>
      </c>
    </row>
    <row r="5466" customFormat="false" ht="13.5" hidden="false" customHeight="false" outlineLevel="0" collapsed="false">
      <c r="B5466" s="87" t="s">
        <v>213</v>
      </c>
      <c r="C5466" s="43" t="n">
        <v>1</v>
      </c>
      <c r="D5466" s="72" t="n">
        <v>4218</v>
      </c>
    </row>
    <row r="5467" customFormat="false" ht="13.5" hidden="false" customHeight="false" outlineLevel="0" collapsed="false">
      <c r="B5467" s="87" t="s">
        <v>216</v>
      </c>
      <c r="C5467" s="43" t="n">
        <v>1</v>
      </c>
      <c r="D5467" s="72" t="n">
        <v>1172</v>
      </c>
    </row>
    <row r="5468" customFormat="false" ht="13.5" hidden="false" customHeight="false" outlineLevel="0" collapsed="false">
      <c r="B5468" s="87" t="s">
        <v>217</v>
      </c>
      <c r="C5468" s="43" t="n">
        <v>2</v>
      </c>
      <c r="D5468" s="72" t="n">
        <v>2268</v>
      </c>
    </row>
    <row r="5469" customFormat="false" ht="13.5" hidden="false" customHeight="false" outlineLevel="0" collapsed="false">
      <c r="B5469" s="87" t="s">
        <v>218</v>
      </c>
      <c r="C5469" s="43" t="n">
        <v>4</v>
      </c>
      <c r="D5469" s="72" t="n">
        <v>1799</v>
      </c>
    </row>
    <row r="5470" customFormat="false" ht="13.5" hidden="false" customHeight="false" outlineLevel="0" collapsed="false">
      <c r="B5470" s="87" t="s">
        <v>220</v>
      </c>
      <c r="C5470" s="43" t="n">
        <v>8</v>
      </c>
      <c r="D5470" s="72" t="n">
        <v>11521</v>
      </c>
    </row>
    <row r="5471" customFormat="false" ht="13.5" hidden="false" customHeight="false" outlineLevel="0" collapsed="false">
      <c r="B5471" s="87" t="s">
        <v>228</v>
      </c>
      <c r="C5471" s="43" t="n">
        <v>1</v>
      </c>
      <c r="D5471" s="72" t="n">
        <v>416</v>
      </c>
    </row>
    <row r="5472" customFormat="false" ht="13.5" hidden="false" customHeight="false" outlineLevel="0" collapsed="false">
      <c r="B5472" s="87" t="s">
        <v>229</v>
      </c>
      <c r="C5472" s="43" t="n">
        <v>1</v>
      </c>
      <c r="D5472" s="72" t="n">
        <v>1708</v>
      </c>
    </row>
    <row r="5473" customFormat="false" ht="13.5" hidden="false" customHeight="false" outlineLevel="0" collapsed="false">
      <c r="B5473" s="87" t="s">
        <v>231</v>
      </c>
      <c r="C5473" s="43" t="n">
        <v>2</v>
      </c>
      <c r="D5473" s="72" t="n">
        <v>2396</v>
      </c>
    </row>
    <row r="5474" customFormat="false" ht="13.5" hidden="false" customHeight="false" outlineLevel="0" collapsed="false">
      <c r="B5474" s="87" t="s">
        <v>232</v>
      </c>
      <c r="C5474" s="43" t="n">
        <v>1</v>
      </c>
      <c r="D5474" s="72" t="n">
        <v>122</v>
      </c>
    </row>
    <row r="5475" customFormat="false" ht="13.5" hidden="false" customHeight="false" outlineLevel="0" collapsed="false">
      <c r="B5475" s="87" t="s">
        <v>234</v>
      </c>
      <c r="C5475" s="43" t="n">
        <v>19</v>
      </c>
      <c r="D5475" s="72" t="n">
        <v>24233</v>
      </c>
    </row>
    <row r="5476" customFormat="false" ht="13.5" hidden="false" customHeight="false" outlineLevel="0" collapsed="false">
      <c r="B5476" s="87" t="s">
        <v>236</v>
      </c>
      <c r="C5476" s="43" t="n">
        <v>4</v>
      </c>
      <c r="D5476" s="72" t="n">
        <v>2525</v>
      </c>
    </row>
    <row r="5477" customFormat="false" ht="13.5" hidden="false" customHeight="false" outlineLevel="0" collapsed="false">
      <c r="B5477" s="87" t="s">
        <v>238</v>
      </c>
      <c r="C5477" s="43" t="n">
        <v>3</v>
      </c>
      <c r="D5477" s="72" t="n">
        <v>4393</v>
      </c>
    </row>
    <row r="5478" customFormat="false" ht="13.5" hidden="false" customHeight="false" outlineLevel="0" collapsed="false">
      <c r="B5478" s="87" t="s">
        <v>240</v>
      </c>
      <c r="C5478" s="43" t="n">
        <v>4</v>
      </c>
      <c r="D5478" s="72" t="n">
        <v>1831</v>
      </c>
    </row>
    <row r="5479" customFormat="false" ht="13.5" hidden="false" customHeight="false" outlineLevel="0" collapsed="false">
      <c r="B5479" s="87" t="s">
        <v>241</v>
      </c>
      <c r="C5479" s="43" t="n">
        <v>2</v>
      </c>
      <c r="D5479" s="72" t="n">
        <v>40851</v>
      </c>
    </row>
    <row r="5480" customFormat="false" ht="13.5" hidden="false" customHeight="false" outlineLevel="0" collapsed="false">
      <c r="B5480" s="87" t="s">
        <v>242</v>
      </c>
      <c r="C5480" s="43" t="n">
        <v>5</v>
      </c>
      <c r="D5480" s="72" t="n">
        <v>14057</v>
      </c>
    </row>
    <row r="5481" customFormat="false" ht="13.5" hidden="false" customHeight="false" outlineLevel="0" collapsed="false">
      <c r="B5481" s="87" t="s">
        <v>243</v>
      </c>
      <c r="C5481" s="43" t="n">
        <v>1</v>
      </c>
      <c r="D5481" s="72" t="n">
        <v>1197</v>
      </c>
    </row>
    <row r="5482" customFormat="false" ht="13.5" hidden="false" customHeight="false" outlineLevel="0" collapsed="false">
      <c r="B5482" s="87" t="s">
        <v>413</v>
      </c>
      <c r="C5482" s="43" t="n">
        <v>3</v>
      </c>
      <c r="D5482" s="72" t="n">
        <v>16721</v>
      </c>
    </row>
    <row r="5483" customFormat="false" ht="13.5" hidden="false" customHeight="false" outlineLevel="0" collapsed="false">
      <c r="B5483" s="87" t="s">
        <v>245</v>
      </c>
      <c r="C5483" s="43" t="n">
        <v>35</v>
      </c>
      <c r="D5483" s="72" t="n">
        <v>51496</v>
      </c>
    </row>
    <row r="5484" customFormat="false" ht="13.5" hidden="false" customHeight="false" outlineLevel="0" collapsed="false">
      <c r="B5484" s="87" t="s">
        <v>246</v>
      </c>
      <c r="C5484" s="43" t="n">
        <v>38</v>
      </c>
      <c r="D5484" s="72" t="n">
        <v>37570</v>
      </c>
    </row>
    <row r="5485" customFormat="false" ht="13.5" hidden="false" customHeight="false" outlineLevel="0" collapsed="false">
      <c r="B5485" s="87" t="s">
        <v>247</v>
      </c>
      <c r="C5485" s="43" t="n">
        <v>47</v>
      </c>
      <c r="D5485" s="72" t="n">
        <v>103179</v>
      </c>
    </row>
    <row r="5486" customFormat="false" ht="13.5" hidden="false" customHeight="false" outlineLevel="0" collapsed="false">
      <c r="B5486" s="87" t="s">
        <v>248</v>
      </c>
      <c r="C5486" s="43" t="n">
        <v>65</v>
      </c>
      <c r="D5486" s="72" t="n">
        <v>107202</v>
      </c>
    </row>
    <row r="5487" customFormat="false" ht="13.5" hidden="false" customHeight="false" outlineLevel="0" collapsed="false">
      <c r="B5487" s="87" t="s">
        <v>249</v>
      </c>
      <c r="C5487" s="43" t="n">
        <v>23</v>
      </c>
      <c r="D5487" s="72" t="n">
        <v>59568</v>
      </c>
    </row>
    <row r="5488" customFormat="false" ht="13.5" hidden="false" customHeight="false" outlineLevel="0" collapsed="false">
      <c r="B5488" s="87" t="s">
        <v>250</v>
      </c>
      <c r="C5488" s="43" t="n">
        <v>82</v>
      </c>
      <c r="D5488" s="72" t="n">
        <v>190149</v>
      </c>
    </row>
    <row r="5489" customFormat="false" ht="13.5" hidden="false" customHeight="false" outlineLevel="0" collapsed="false">
      <c r="B5489" s="87" t="s">
        <v>251</v>
      </c>
      <c r="C5489" s="43" t="n">
        <v>25</v>
      </c>
      <c r="D5489" s="72" t="n">
        <v>45819</v>
      </c>
    </row>
    <row r="5490" customFormat="false" ht="13.5" hidden="false" customHeight="false" outlineLevel="0" collapsed="false">
      <c r="B5490" s="87" t="s">
        <v>252</v>
      </c>
      <c r="C5490" s="43" t="n">
        <v>48</v>
      </c>
      <c r="D5490" s="72" t="n">
        <v>63707</v>
      </c>
    </row>
    <row r="5491" customFormat="false" ht="13.5" hidden="false" customHeight="false" outlineLevel="0" collapsed="false">
      <c r="B5491" s="87" t="s">
        <v>253</v>
      </c>
      <c r="C5491" s="43" t="n">
        <v>18</v>
      </c>
      <c r="D5491" s="72" t="n">
        <v>14002</v>
      </c>
    </row>
    <row r="5492" customFormat="false" ht="13.5" hidden="false" customHeight="false" outlineLevel="0" collapsed="false">
      <c r="B5492" s="87" t="s">
        <v>254</v>
      </c>
      <c r="C5492" s="43" t="n">
        <v>7</v>
      </c>
      <c r="D5492" s="72" t="n">
        <v>18497</v>
      </c>
    </row>
    <row r="5493" customFormat="false" ht="13.5" hidden="false" customHeight="false" outlineLevel="0" collapsed="false">
      <c r="B5493" s="87" t="s">
        <v>255</v>
      </c>
      <c r="C5493" s="43" t="n">
        <v>15</v>
      </c>
      <c r="D5493" s="72" t="n">
        <v>68034</v>
      </c>
    </row>
    <row r="5494" customFormat="false" ht="13.5" hidden="false" customHeight="false" outlineLevel="0" collapsed="false">
      <c r="B5494" s="87" t="s">
        <v>256</v>
      </c>
      <c r="C5494" s="43" t="n">
        <v>7</v>
      </c>
      <c r="D5494" s="72" t="n">
        <v>5688</v>
      </c>
    </row>
    <row r="5495" customFormat="false" ht="13.5" hidden="false" customHeight="false" outlineLevel="0" collapsed="false">
      <c r="B5495" s="87" t="s">
        <v>257</v>
      </c>
      <c r="C5495" s="43" t="n">
        <v>852</v>
      </c>
      <c r="D5495" s="72" t="n">
        <v>36117567</v>
      </c>
    </row>
    <row r="5496" customFormat="false" ht="13.5" hidden="false" customHeight="false" outlineLevel="0" collapsed="false">
      <c r="B5496" s="87" t="s">
        <v>258</v>
      </c>
      <c r="C5496" s="43" t="n">
        <v>100</v>
      </c>
      <c r="D5496" s="72" t="n">
        <v>1143618</v>
      </c>
    </row>
    <row r="5497" customFormat="false" ht="13.5" hidden="false" customHeight="false" outlineLevel="0" collapsed="false">
      <c r="B5497" s="87" t="s">
        <v>259</v>
      </c>
      <c r="C5497" s="43" t="n">
        <v>5</v>
      </c>
      <c r="D5497" s="72" t="n">
        <v>1550</v>
      </c>
    </row>
    <row r="5498" customFormat="false" ht="13.5" hidden="false" customHeight="false" outlineLevel="0" collapsed="false">
      <c r="B5498" s="87" t="s">
        <v>260</v>
      </c>
      <c r="C5498" s="43" t="n">
        <v>1</v>
      </c>
      <c r="D5498" s="72" t="n">
        <v>73</v>
      </c>
    </row>
    <row r="5499" customFormat="false" ht="13.5" hidden="false" customHeight="false" outlineLevel="0" collapsed="false">
      <c r="B5499" s="87" t="s">
        <v>261</v>
      </c>
      <c r="C5499" s="43" t="n">
        <v>5</v>
      </c>
      <c r="D5499" s="72" t="n">
        <v>8861</v>
      </c>
    </row>
    <row r="5500" customFormat="false" ht="13.5" hidden="false" customHeight="false" outlineLevel="0" collapsed="false">
      <c r="B5500" s="87" t="s">
        <v>262</v>
      </c>
      <c r="C5500" s="43" t="n">
        <v>11</v>
      </c>
      <c r="D5500" s="72" t="n">
        <v>27693</v>
      </c>
    </row>
    <row r="5501" customFormat="false" ht="13.5" hidden="false" customHeight="false" outlineLevel="0" collapsed="false">
      <c r="B5501" s="87" t="s">
        <v>263</v>
      </c>
      <c r="C5501" s="43" t="n">
        <v>1</v>
      </c>
      <c r="D5501" s="72" t="n">
        <v>515</v>
      </c>
    </row>
    <row r="5502" customFormat="false" ht="13.5" hidden="false" customHeight="false" outlineLevel="0" collapsed="false">
      <c r="B5502" s="87" t="s">
        <v>264</v>
      </c>
      <c r="C5502" s="43" t="n">
        <v>20</v>
      </c>
      <c r="D5502" s="72" t="n">
        <v>28427</v>
      </c>
    </row>
    <row r="5503" customFormat="false" ht="13.5" hidden="false" customHeight="false" outlineLevel="0" collapsed="false">
      <c r="B5503" s="87" t="s">
        <v>265</v>
      </c>
      <c r="C5503" s="43" t="n">
        <v>235</v>
      </c>
      <c r="D5503" s="72" t="n">
        <v>1843724</v>
      </c>
    </row>
    <row r="5504" customFormat="false" ht="13.5" hidden="false" customHeight="false" outlineLevel="0" collapsed="false">
      <c r="B5504" s="87"/>
      <c r="D5504" s="72"/>
    </row>
    <row r="5505" customFormat="false" ht="13.5" hidden="false" customHeight="false" outlineLevel="0" collapsed="false">
      <c r="B5505" s="87" t="s">
        <v>266</v>
      </c>
      <c r="C5505" s="43" t="n">
        <v>149</v>
      </c>
      <c r="D5505" s="72" t="n">
        <v>258289</v>
      </c>
    </row>
    <row r="5506" customFormat="false" ht="13.5" hidden="false" customHeight="false" outlineLevel="0" collapsed="false">
      <c r="B5506" s="87" t="s">
        <v>281</v>
      </c>
      <c r="C5506" s="43" t="n">
        <v>1</v>
      </c>
      <c r="D5506" s="72" t="n">
        <v>500</v>
      </c>
    </row>
    <row r="5507" customFormat="false" ht="13.5" hidden="false" customHeight="false" outlineLevel="0" collapsed="false">
      <c r="B5507" s="87" t="s">
        <v>295</v>
      </c>
      <c r="C5507" s="43" t="n">
        <v>2</v>
      </c>
      <c r="D5507" s="72" t="n">
        <v>711</v>
      </c>
    </row>
    <row r="5508" customFormat="false" ht="13.5" hidden="false" customHeight="false" outlineLevel="0" collapsed="false">
      <c r="B5508" s="87" t="s">
        <v>297</v>
      </c>
      <c r="C5508" s="43" t="n">
        <v>1</v>
      </c>
      <c r="D5508" s="72" t="n">
        <v>143</v>
      </c>
    </row>
    <row r="5509" customFormat="false" ht="13.5" hidden="false" customHeight="false" outlineLevel="0" collapsed="false">
      <c r="B5509" s="87" t="s">
        <v>299</v>
      </c>
      <c r="C5509" s="43" t="n">
        <v>1</v>
      </c>
      <c r="D5509" s="72" t="n">
        <v>1260</v>
      </c>
    </row>
    <row r="5510" customFormat="false" ht="13.5" hidden="false" customHeight="false" outlineLevel="0" collapsed="false">
      <c r="B5510" s="87" t="s">
        <v>301</v>
      </c>
      <c r="C5510" s="43" t="n">
        <v>1</v>
      </c>
      <c r="D5510" s="72" t="n">
        <v>565</v>
      </c>
    </row>
    <row r="5511" customFormat="false" ht="13.5" hidden="false" customHeight="false" outlineLevel="0" collapsed="false">
      <c r="B5511" s="87" t="s">
        <v>302</v>
      </c>
      <c r="C5511" s="43" t="n">
        <v>1</v>
      </c>
      <c r="D5511" s="72" t="n">
        <v>76</v>
      </c>
    </row>
    <row r="5512" customFormat="false" ht="13.5" hidden="false" customHeight="false" outlineLevel="0" collapsed="false">
      <c r="B5512" s="87" t="s">
        <v>304</v>
      </c>
      <c r="C5512" s="43" t="n">
        <v>1</v>
      </c>
      <c r="D5512" s="72" t="n">
        <v>171</v>
      </c>
    </row>
    <row r="5513" customFormat="false" ht="13.5" hidden="false" customHeight="false" outlineLevel="0" collapsed="false">
      <c r="B5513" s="87" t="s">
        <v>305</v>
      </c>
      <c r="C5513" s="43" t="n">
        <v>1</v>
      </c>
      <c r="D5513" s="72" t="n">
        <v>218</v>
      </c>
    </row>
    <row r="5514" customFormat="false" ht="13.5" hidden="false" customHeight="false" outlineLevel="0" collapsed="false">
      <c r="B5514" s="87" t="s">
        <v>306</v>
      </c>
      <c r="C5514" s="43" t="n">
        <v>3</v>
      </c>
      <c r="D5514" s="72" t="n">
        <v>498</v>
      </c>
    </row>
    <row r="5515" customFormat="false" ht="13.5" hidden="false" customHeight="false" outlineLevel="0" collapsed="false">
      <c r="B5515" s="87" t="s">
        <v>307</v>
      </c>
      <c r="C5515" s="43" t="n">
        <v>4</v>
      </c>
      <c r="D5515" s="72" t="n">
        <v>615</v>
      </c>
    </row>
    <row r="5516" customFormat="false" ht="13.5" hidden="false" customHeight="false" outlineLevel="0" collapsed="false">
      <c r="B5516" s="87" t="s">
        <v>308</v>
      </c>
      <c r="C5516" s="43" t="n">
        <v>6</v>
      </c>
      <c r="D5516" s="72" t="n">
        <v>1092</v>
      </c>
    </row>
    <row r="5517" customFormat="false" ht="13.5" hidden="false" customHeight="false" outlineLevel="0" collapsed="false">
      <c r="B5517" s="87" t="s">
        <v>309</v>
      </c>
      <c r="C5517" s="43" t="n">
        <v>4</v>
      </c>
      <c r="D5517" s="72" t="n">
        <v>472</v>
      </c>
    </row>
    <row r="5518" customFormat="false" ht="13.5" hidden="false" customHeight="false" outlineLevel="0" collapsed="false">
      <c r="B5518" s="87" t="s">
        <v>310</v>
      </c>
      <c r="C5518" s="43" t="n">
        <v>2</v>
      </c>
      <c r="D5518" s="72" t="n">
        <v>142</v>
      </c>
    </row>
    <row r="5519" customFormat="false" ht="13.5" hidden="false" customHeight="false" outlineLevel="0" collapsed="false">
      <c r="B5519" s="87" t="s">
        <v>311</v>
      </c>
      <c r="C5519" s="43" t="n">
        <v>8</v>
      </c>
      <c r="D5519" s="72" t="n">
        <v>1331</v>
      </c>
    </row>
    <row r="5520" customFormat="false" ht="13.5" hidden="false" customHeight="false" outlineLevel="0" collapsed="false">
      <c r="B5520" s="87" t="s">
        <v>312</v>
      </c>
      <c r="C5520" s="43" t="n">
        <v>5</v>
      </c>
      <c r="D5520" s="72" t="n">
        <v>597</v>
      </c>
    </row>
    <row r="5521" customFormat="false" ht="13.5" hidden="false" customHeight="false" outlineLevel="0" collapsed="false">
      <c r="B5521" s="87" t="s">
        <v>313</v>
      </c>
      <c r="C5521" s="43" t="n">
        <v>4</v>
      </c>
      <c r="D5521" s="72" t="n">
        <v>452</v>
      </c>
    </row>
    <row r="5522" customFormat="false" ht="13.5" hidden="false" customHeight="false" outlineLevel="0" collapsed="false">
      <c r="B5522" s="87" t="s">
        <v>314</v>
      </c>
      <c r="C5522" s="43" t="n">
        <v>2</v>
      </c>
      <c r="D5522" s="72" t="n">
        <v>798</v>
      </c>
    </row>
    <row r="5523" customFormat="false" ht="13.5" hidden="false" customHeight="false" outlineLevel="0" collapsed="false">
      <c r="B5523" s="87" t="s">
        <v>315</v>
      </c>
      <c r="C5523" s="43" t="n">
        <v>2</v>
      </c>
      <c r="D5523" s="72" t="n">
        <v>1601</v>
      </c>
    </row>
    <row r="5524" customFormat="false" ht="13.5" hidden="false" customHeight="false" outlineLevel="0" collapsed="false">
      <c r="B5524" s="87" t="s">
        <v>316</v>
      </c>
      <c r="C5524" s="43" t="n">
        <v>5</v>
      </c>
      <c r="D5524" s="72" t="n">
        <v>1525</v>
      </c>
    </row>
    <row r="5525" customFormat="false" ht="13.5" hidden="false" customHeight="false" outlineLevel="0" collapsed="false">
      <c r="B5525" s="87" t="s">
        <v>317</v>
      </c>
      <c r="C5525" s="43" t="n">
        <v>2</v>
      </c>
      <c r="D5525" s="72" t="n">
        <v>1630</v>
      </c>
    </row>
    <row r="5526" customFormat="false" ht="13.5" hidden="false" customHeight="false" outlineLevel="0" collapsed="false">
      <c r="B5526" s="87" t="s">
        <v>318</v>
      </c>
      <c r="C5526" s="43" t="n">
        <v>128</v>
      </c>
      <c r="D5526" s="72" t="n">
        <v>227145</v>
      </c>
    </row>
    <row r="5527" customFormat="false" ht="13.5" hidden="false" customHeight="false" outlineLevel="0" collapsed="false">
      <c r="B5527" s="87" t="s">
        <v>319</v>
      </c>
      <c r="C5527" s="43" t="n">
        <v>16</v>
      </c>
      <c r="D5527" s="72" t="n">
        <v>8004</v>
      </c>
    </row>
    <row r="5528" customFormat="false" ht="13.5" hidden="false" customHeight="false" outlineLevel="0" collapsed="false">
      <c r="B5528" s="87" t="s">
        <v>320</v>
      </c>
      <c r="C5528" s="43" t="n">
        <v>2</v>
      </c>
      <c r="D5528" s="72" t="n">
        <v>253</v>
      </c>
    </row>
    <row r="5529" customFormat="false" ht="13.5" hidden="false" customHeight="false" outlineLevel="0" collapsed="false">
      <c r="B5529" s="87" t="s">
        <v>322</v>
      </c>
      <c r="C5529" s="43" t="n">
        <v>1</v>
      </c>
      <c r="D5529" s="72" t="n">
        <v>231</v>
      </c>
    </row>
    <row r="5530" customFormat="false" ht="13.5" hidden="false" customHeight="false" outlineLevel="0" collapsed="false">
      <c r="B5530" s="87" t="s">
        <v>324</v>
      </c>
      <c r="C5530" s="43" t="n">
        <v>3</v>
      </c>
      <c r="D5530" s="72" t="n">
        <v>321</v>
      </c>
    </row>
    <row r="5531" customFormat="false" ht="13.5" hidden="false" customHeight="false" outlineLevel="0" collapsed="false">
      <c r="B5531" s="87" t="s">
        <v>325</v>
      </c>
      <c r="C5531" s="43" t="n">
        <v>28</v>
      </c>
      <c r="D5531" s="72" t="n">
        <v>7938</v>
      </c>
    </row>
    <row r="5532" customFormat="false" ht="13.5" hidden="false" customHeight="false" outlineLevel="0" collapsed="false">
      <c r="B5532" s="87"/>
      <c r="D5532" s="72"/>
    </row>
    <row r="5533" customFormat="false" ht="13.5" hidden="false" customHeight="false" outlineLevel="0" collapsed="false">
      <c r="B5533" s="87" t="s">
        <v>326</v>
      </c>
      <c r="C5533" s="43" t="n">
        <v>204</v>
      </c>
      <c r="D5533" s="72" t="n">
        <v>929617</v>
      </c>
    </row>
    <row r="5534" customFormat="false" ht="13.5" hidden="false" customHeight="false" outlineLevel="0" collapsed="false">
      <c r="B5534" s="87" t="s">
        <v>328</v>
      </c>
      <c r="C5534" s="43" t="n">
        <v>1</v>
      </c>
      <c r="D5534" s="72" t="n">
        <v>390</v>
      </c>
    </row>
    <row r="5535" customFormat="false" ht="13.5" hidden="false" customHeight="false" outlineLevel="0" collapsed="false">
      <c r="B5535" s="87" t="s">
        <v>329</v>
      </c>
      <c r="C5535" s="43" t="n">
        <v>1</v>
      </c>
      <c r="D5535" s="72" t="n">
        <v>156</v>
      </c>
    </row>
    <row r="5536" customFormat="false" ht="13.5" hidden="false" customHeight="false" outlineLevel="0" collapsed="false">
      <c r="B5536" s="87" t="s">
        <v>331</v>
      </c>
      <c r="C5536" s="43" t="n">
        <v>8</v>
      </c>
      <c r="D5536" s="72" t="n">
        <v>13452</v>
      </c>
    </row>
    <row r="5537" customFormat="false" ht="13.5" hidden="false" customHeight="false" outlineLevel="0" collapsed="false">
      <c r="B5537" s="87" t="s">
        <v>332</v>
      </c>
      <c r="C5537" s="43" t="n">
        <v>6</v>
      </c>
      <c r="D5537" s="72" t="n">
        <v>4116</v>
      </c>
    </row>
    <row r="5538" customFormat="false" ht="13.5" hidden="false" customHeight="false" outlineLevel="0" collapsed="false">
      <c r="B5538" s="87" t="s">
        <v>333</v>
      </c>
      <c r="C5538" s="43" t="n">
        <v>14</v>
      </c>
      <c r="D5538" s="72" t="n">
        <v>6860</v>
      </c>
    </row>
    <row r="5539" customFormat="false" ht="13.5" hidden="false" customHeight="false" outlineLevel="0" collapsed="false">
      <c r="B5539" s="87" t="s">
        <v>334</v>
      </c>
      <c r="C5539" s="43" t="n">
        <v>8</v>
      </c>
      <c r="D5539" s="72" t="n">
        <v>1746</v>
      </c>
    </row>
    <row r="5540" customFormat="false" ht="13.5" hidden="false" customHeight="false" outlineLevel="0" collapsed="false">
      <c r="B5540" s="87" t="s">
        <v>335</v>
      </c>
      <c r="C5540" s="43" t="n">
        <v>149</v>
      </c>
      <c r="D5540" s="72" t="n">
        <v>820799</v>
      </c>
    </row>
    <row r="5541" customFormat="false" ht="13.5" hidden="false" customHeight="false" outlineLevel="0" collapsed="false">
      <c r="B5541" s="87" t="s">
        <v>336</v>
      </c>
      <c r="C5541" s="43" t="n">
        <v>3</v>
      </c>
      <c r="D5541" s="72" t="n">
        <v>371</v>
      </c>
    </row>
    <row r="5542" customFormat="false" ht="13.5" hidden="false" customHeight="false" outlineLevel="0" collapsed="false">
      <c r="B5542" s="87" t="s">
        <v>339</v>
      </c>
      <c r="C5542" s="43" t="n">
        <v>21</v>
      </c>
      <c r="D5542" s="72" t="n">
        <v>50644</v>
      </c>
    </row>
    <row r="5543" customFormat="false" ht="13.5" hidden="false" customHeight="false" outlineLevel="0" collapsed="false">
      <c r="B5543" s="87" t="s">
        <v>340</v>
      </c>
      <c r="C5543" s="43" t="n">
        <v>3</v>
      </c>
      <c r="D5543" s="72" t="n">
        <v>1968</v>
      </c>
    </row>
    <row r="5544" customFormat="false" ht="13.5" hidden="false" customHeight="false" outlineLevel="0" collapsed="false">
      <c r="B5544" s="87" t="s">
        <v>341</v>
      </c>
      <c r="C5544" s="43" t="n">
        <v>30</v>
      </c>
      <c r="D5544" s="72" t="n">
        <v>17125</v>
      </c>
    </row>
    <row r="5545" customFormat="false" ht="13.5" hidden="false" customHeight="false" outlineLevel="0" collapsed="false">
      <c r="B5545" s="87" t="s">
        <v>342</v>
      </c>
      <c r="C5545" s="43" t="n">
        <v>2</v>
      </c>
      <c r="D5545" s="72" t="n">
        <v>245</v>
      </c>
    </row>
    <row r="5546" customFormat="false" ht="13.5" hidden="false" customHeight="false" outlineLevel="0" collapsed="false">
      <c r="B5546" s="87" t="s">
        <v>343</v>
      </c>
      <c r="C5546" s="43" t="n">
        <v>1</v>
      </c>
      <c r="D5546" s="72" t="n">
        <v>5937</v>
      </c>
    </row>
    <row r="5547" customFormat="false" ht="13.5" hidden="false" customHeight="false" outlineLevel="0" collapsed="false">
      <c r="B5547" s="87" t="s">
        <v>344</v>
      </c>
      <c r="C5547" s="43" t="n">
        <v>4</v>
      </c>
      <c r="D5547" s="72" t="n">
        <v>2458</v>
      </c>
    </row>
    <row r="5548" customFormat="false" ht="13.5" hidden="false" customHeight="false" outlineLevel="0" collapsed="false">
      <c r="B5548" s="87" t="s">
        <v>345</v>
      </c>
      <c r="C5548" s="43" t="n">
        <v>2</v>
      </c>
      <c r="D5548" s="72" t="n">
        <v>94</v>
      </c>
    </row>
    <row r="5549" customFormat="false" ht="13.5" hidden="false" customHeight="false" outlineLevel="0" collapsed="false">
      <c r="B5549" s="87" t="s">
        <v>346</v>
      </c>
      <c r="C5549" s="43" t="n">
        <v>2</v>
      </c>
      <c r="D5549" s="72" t="n">
        <v>73</v>
      </c>
    </row>
    <row r="5550" customFormat="false" ht="13.5" hidden="false" customHeight="false" outlineLevel="0" collapsed="false">
      <c r="B5550" s="87" t="s">
        <v>348</v>
      </c>
      <c r="C5550" s="43" t="n">
        <v>1</v>
      </c>
      <c r="D5550" s="72" t="n">
        <v>877</v>
      </c>
    </row>
    <row r="5551" customFormat="false" ht="13.5" hidden="false" customHeight="false" outlineLevel="0" collapsed="false">
      <c r="B5551" s="87" t="s">
        <v>349</v>
      </c>
      <c r="C5551" s="43" t="n">
        <v>7</v>
      </c>
      <c r="D5551" s="72" t="n">
        <v>2033</v>
      </c>
    </row>
    <row r="5552" customFormat="false" ht="13.5" hidden="false" customHeight="false" outlineLevel="0" collapsed="false">
      <c r="B5552" s="87" t="s">
        <v>350</v>
      </c>
      <c r="C5552" s="43" t="n">
        <v>1</v>
      </c>
      <c r="D5552" s="72" t="n">
        <v>273</v>
      </c>
    </row>
    <row r="5553" customFormat="false" ht="13.5" hidden="false" customHeight="false" outlineLevel="0" collapsed="false">
      <c r="B5553" s="87"/>
      <c r="D5553" s="72"/>
    </row>
    <row r="5554" customFormat="false" ht="13.5" hidden="false" customHeight="false" outlineLevel="0" collapsed="false">
      <c r="B5554" s="87" t="s">
        <v>351</v>
      </c>
      <c r="C5554" s="43" t="n">
        <v>93</v>
      </c>
      <c r="D5554" s="72" t="n">
        <v>100524</v>
      </c>
    </row>
    <row r="5555" customFormat="false" ht="13.5" hidden="false" customHeight="false" outlineLevel="0" collapsed="false">
      <c r="B5555" s="87" t="s">
        <v>355</v>
      </c>
      <c r="C5555" s="43" t="n">
        <v>6</v>
      </c>
      <c r="D5555" s="72" t="n">
        <v>12039</v>
      </c>
    </row>
    <row r="5556" customFormat="false" ht="13.5" hidden="false" customHeight="false" outlineLevel="0" collapsed="false">
      <c r="B5556" s="87" t="s">
        <v>357</v>
      </c>
      <c r="C5556" s="43" t="n">
        <v>5</v>
      </c>
      <c r="D5556" s="72" t="n">
        <v>11535</v>
      </c>
    </row>
    <row r="5557" customFormat="false" ht="13.5" hidden="false" customHeight="false" outlineLevel="0" collapsed="false">
      <c r="B5557" s="87" t="s">
        <v>358</v>
      </c>
      <c r="C5557" s="43" t="n">
        <v>3</v>
      </c>
      <c r="D5557" s="72" t="n">
        <v>3865</v>
      </c>
    </row>
    <row r="5558" customFormat="false" ht="13.5" hidden="false" customHeight="false" outlineLevel="0" collapsed="false">
      <c r="B5558" s="87" t="s">
        <v>360</v>
      </c>
      <c r="C5558" s="43" t="n">
        <v>3</v>
      </c>
      <c r="D5558" s="72" t="n">
        <v>4982</v>
      </c>
    </row>
    <row r="5559" customFormat="false" ht="13.5" hidden="false" customHeight="false" outlineLevel="0" collapsed="false">
      <c r="B5559" s="87" t="s">
        <v>362</v>
      </c>
      <c r="C5559" s="43" t="n">
        <v>1</v>
      </c>
      <c r="D5559" s="72" t="n">
        <v>1097</v>
      </c>
    </row>
    <row r="5560" customFormat="false" ht="13.5" hidden="false" customHeight="false" outlineLevel="0" collapsed="false">
      <c r="B5560" s="87" t="s">
        <v>364</v>
      </c>
      <c r="C5560" s="43" t="n">
        <v>2</v>
      </c>
      <c r="D5560" s="72" t="n">
        <v>2585</v>
      </c>
    </row>
    <row r="5561" customFormat="false" ht="13.5" hidden="false" customHeight="false" outlineLevel="0" collapsed="false">
      <c r="B5561" s="87" t="s">
        <v>365</v>
      </c>
      <c r="C5561" s="43" t="n">
        <v>17</v>
      </c>
      <c r="D5561" s="72" t="n">
        <v>11616</v>
      </c>
    </row>
    <row r="5562" customFormat="false" ht="13.5" hidden="false" customHeight="false" outlineLevel="0" collapsed="false">
      <c r="B5562" s="87" t="s">
        <v>372</v>
      </c>
      <c r="C5562" s="43" t="n">
        <v>2</v>
      </c>
      <c r="D5562" s="72" t="n">
        <v>438</v>
      </c>
    </row>
    <row r="5563" customFormat="false" ht="13.5" hidden="false" customHeight="false" outlineLevel="0" collapsed="false">
      <c r="B5563" s="87" t="s">
        <v>373</v>
      </c>
      <c r="C5563" s="43" t="n">
        <v>10</v>
      </c>
      <c r="D5563" s="72" t="n">
        <v>5752</v>
      </c>
    </row>
    <row r="5564" customFormat="false" ht="13.5" hidden="false" customHeight="false" outlineLevel="0" collapsed="false">
      <c r="B5564" s="87" t="s">
        <v>375</v>
      </c>
      <c r="C5564" s="43" t="n">
        <v>6</v>
      </c>
      <c r="D5564" s="72" t="n">
        <v>1148</v>
      </c>
    </row>
    <row r="5565" customFormat="false" ht="13.5" hidden="false" customHeight="false" outlineLevel="0" collapsed="false">
      <c r="B5565" s="87" t="s">
        <v>376</v>
      </c>
      <c r="C5565" s="43" t="n">
        <v>1</v>
      </c>
      <c r="D5565" s="72" t="n">
        <v>781</v>
      </c>
    </row>
    <row r="5566" customFormat="false" ht="13.5" hidden="false" customHeight="false" outlineLevel="0" collapsed="false">
      <c r="B5566" s="87" t="s">
        <v>379</v>
      </c>
      <c r="C5566" s="43" t="n">
        <v>4</v>
      </c>
      <c r="D5566" s="72" t="n">
        <v>5184</v>
      </c>
    </row>
    <row r="5567" customFormat="false" ht="13.5" hidden="false" customHeight="false" outlineLevel="0" collapsed="false">
      <c r="B5567" s="87" t="s">
        <v>381</v>
      </c>
      <c r="C5567" s="43" t="n">
        <v>1</v>
      </c>
      <c r="D5567" s="72" t="n">
        <v>4266</v>
      </c>
    </row>
    <row r="5568" customFormat="false" ht="13.5" hidden="false" customHeight="false" outlineLevel="0" collapsed="false">
      <c r="B5568" s="87" t="s">
        <v>384</v>
      </c>
      <c r="C5568" s="43" t="n">
        <v>4</v>
      </c>
      <c r="D5568" s="72" t="n">
        <v>9253</v>
      </c>
    </row>
    <row r="5569" customFormat="false" ht="13.5" hidden="false" customHeight="false" outlineLevel="0" collapsed="false">
      <c r="B5569" s="87" t="s">
        <v>385</v>
      </c>
      <c r="C5569" s="43" t="n">
        <v>23</v>
      </c>
      <c r="D5569" s="72" t="n">
        <v>17272</v>
      </c>
    </row>
    <row r="5570" customFormat="false" ht="13.5" hidden="false" customHeight="false" outlineLevel="0" collapsed="false">
      <c r="B5570" s="87" t="s">
        <v>386</v>
      </c>
      <c r="C5570" s="43" t="n">
        <v>25</v>
      </c>
      <c r="D5570" s="72" t="n">
        <v>8711</v>
      </c>
    </row>
    <row r="5571" customFormat="false" ht="13.5" hidden="false" customHeight="false" outlineLevel="0" collapsed="false">
      <c r="B5571" s="87"/>
      <c r="D5571" s="72"/>
    </row>
    <row r="5572" customFormat="false" ht="13.5" hidden="false" customHeight="false" outlineLevel="0" collapsed="false">
      <c r="B5572" s="87" t="s">
        <v>135</v>
      </c>
      <c r="C5572" s="43" t="n">
        <v>230</v>
      </c>
      <c r="D5572" s="72" t="n">
        <v>3701326</v>
      </c>
    </row>
    <row r="5573" customFormat="false" ht="13.5" hidden="false" customHeight="false" outlineLevel="0" collapsed="false">
      <c r="B5573" s="87"/>
      <c r="D5573" s="72"/>
    </row>
    <row r="5574" customFormat="false" ht="13.5" hidden="false" customHeight="false" outlineLevel="0" collapsed="false">
      <c r="B5574" s="87" t="s">
        <v>387</v>
      </c>
      <c r="C5574" s="43" t="n">
        <v>210</v>
      </c>
      <c r="D5574" s="72" t="n">
        <v>3297441</v>
      </c>
    </row>
    <row r="5575" customFormat="false" ht="13.5" hidden="false" customHeight="false" outlineLevel="0" collapsed="false">
      <c r="B5575" s="87" t="s">
        <v>219</v>
      </c>
      <c r="C5575" s="43" t="n">
        <v>1</v>
      </c>
      <c r="D5575" s="72" t="n">
        <v>136</v>
      </c>
    </row>
    <row r="5576" customFormat="false" ht="13.5" hidden="false" customHeight="false" outlineLevel="0" collapsed="false">
      <c r="B5576" s="87" t="s">
        <v>220</v>
      </c>
      <c r="C5576" s="43" t="n">
        <v>3</v>
      </c>
      <c r="D5576" s="72" t="n">
        <v>1873</v>
      </c>
    </row>
    <row r="5577" customFormat="false" ht="13.5" hidden="false" customHeight="false" outlineLevel="0" collapsed="false">
      <c r="B5577" s="87" t="s">
        <v>234</v>
      </c>
      <c r="C5577" s="43" t="n">
        <v>4</v>
      </c>
      <c r="D5577" s="72" t="n">
        <v>3154</v>
      </c>
    </row>
    <row r="5578" customFormat="false" ht="13.5" hidden="false" customHeight="false" outlineLevel="0" collapsed="false">
      <c r="B5578" s="87" t="s">
        <v>238</v>
      </c>
      <c r="C5578" s="43" t="n">
        <v>1</v>
      </c>
      <c r="D5578" s="72" t="n">
        <v>487</v>
      </c>
    </row>
    <row r="5579" customFormat="false" ht="13.5" hidden="false" customHeight="false" outlineLevel="0" collapsed="false">
      <c r="B5579" s="87" t="s">
        <v>242</v>
      </c>
      <c r="C5579" s="43" t="n">
        <v>4</v>
      </c>
      <c r="D5579" s="72" t="n">
        <v>2370</v>
      </c>
    </row>
    <row r="5580" customFormat="false" ht="13.5" hidden="false" customHeight="false" outlineLevel="0" collapsed="false">
      <c r="B5580" s="87" t="s">
        <v>413</v>
      </c>
      <c r="C5580" s="43" t="n">
        <v>1</v>
      </c>
      <c r="D5580" s="72" t="n">
        <v>679</v>
      </c>
    </row>
    <row r="5581" customFormat="false" ht="13.5" hidden="false" customHeight="false" outlineLevel="0" collapsed="false">
      <c r="B5581" s="87" t="s">
        <v>245</v>
      </c>
      <c r="C5581" s="43" t="n">
        <v>25</v>
      </c>
      <c r="D5581" s="72" t="n">
        <v>129150</v>
      </c>
    </row>
    <row r="5582" customFormat="false" ht="13.5" hidden="false" customHeight="false" outlineLevel="0" collapsed="false">
      <c r="B5582" s="87" t="s">
        <v>246</v>
      </c>
      <c r="C5582" s="43" t="n">
        <v>5</v>
      </c>
      <c r="D5582" s="72" t="n">
        <v>4308</v>
      </c>
    </row>
    <row r="5583" customFormat="false" ht="13.5" hidden="false" customHeight="false" outlineLevel="0" collapsed="false">
      <c r="B5583" s="87" t="s">
        <v>247</v>
      </c>
      <c r="C5583" s="43" t="n">
        <v>6</v>
      </c>
      <c r="D5583" s="72" t="n">
        <v>3815</v>
      </c>
    </row>
    <row r="5584" customFormat="false" ht="13.5" hidden="false" customHeight="false" outlineLevel="0" collapsed="false">
      <c r="B5584" s="87" t="s">
        <v>248</v>
      </c>
      <c r="C5584" s="43" t="n">
        <v>15</v>
      </c>
      <c r="D5584" s="72" t="n">
        <v>197500</v>
      </c>
    </row>
    <row r="5585" customFormat="false" ht="13.5" hidden="false" customHeight="false" outlineLevel="0" collapsed="false">
      <c r="B5585" s="87" t="s">
        <v>249</v>
      </c>
      <c r="C5585" s="43" t="n">
        <v>6</v>
      </c>
      <c r="D5585" s="72" t="n">
        <v>8113</v>
      </c>
    </row>
    <row r="5586" customFormat="false" ht="13.5" hidden="false" customHeight="false" outlineLevel="0" collapsed="false">
      <c r="B5586" s="87" t="s">
        <v>250</v>
      </c>
      <c r="C5586" s="43" t="n">
        <v>44</v>
      </c>
      <c r="D5586" s="72" t="n">
        <v>301189</v>
      </c>
    </row>
    <row r="5587" customFormat="false" ht="13.5" hidden="false" customHeight="false" outlineLevel="0" collapsed="false">
      <c r="B5587" s="87" t="s">
        <v>251</v>
      </c>
      <c r="C5587" s="43" t="n">
        <v>8</v>
      </c>
      <c r="D5587" s="72" t="n">
        <v>20027</v>
      </c>
    </row>
    <row r="5588" customFormat="false" ht="13.5" hidden="false" customHeight="false" outlineLevel="0" collapsed="false">
      <c r="B5588" s="87" t="s">
        <v>252</v>
      </c>
      <c r="C5588" s="43" t="n">
        <v>1</v>
      </c>
      <c r="D5588" s="72" t="n">
        <v>239</v>
      </c>
    </row>
    <row r="5589" customFormat="false" ht="13.5" hidden="false" customHeight="false" outlineLevel="0" collapsed="false">
      <c r="B5589" s="87" t="s">
        <v>253</v>
      </c>
      <c r="C5589" s="43" t="n">
        <v>1</v>
      </c>
      <c r="D5589" s="72" t="n">
        <v>885</v>
      </c>
    </row>
    <row r="5590" customFormat="false" ht="13.5" hidden="false" customHeight="false" outlineLevel="0" collapsed="false">
      <c r="B5590" s="87" t="s">
        <v>254</v>
      </c>
      <c r="C5590" s="43" t="n">
        <v>3</v>
      </c>
      <c r="D5590" s="72" t="n">
        <v>3454</v>
      </c>
    </row>
    <row r="5591" customFormat="false" ht="13.5" hidden="false" customHeight="false" outlineLevel="0" collapsed="false">
      <c r="B5591" s="87" t="s">
        <v>255</v>
      </c>
      <c r="C5591" s="43" t="n">
        <v>2</v>
      </c>
      <c r="D5591" s="72" t="n">
        <v>253</v>
      </c>
    </row>
    <row r="5592" customFormat="false" ht="13.5" hidden="false" customHeight="false" outlineLevel="0" collapsed="false">
      <c r="B5592" s="87" t="s">
        <v>256</v>
      </c>
      <c r="C5592" s="43" t="n">
        <v>1</v>
      </c>
      <c r="D5592" s="72" t="n">
        <v>134</v>
      </c>
    </row>
    <row r="5593" customFormat="false" ht="13.5" hidden="false" customHeight="false" outlineLevel="0" collapsed="false">
      <c r="B5593" s="87" t="s">
        <v>257</v>
      </c>
      <c r="C5593" s="43" t="n">
        <v>18</v>
      </c>
      <c r="D5593" s="72" t="n">
        <v>244749</v>
      </c>
    </row>
    <row r="5594" customFormat="false" ht="13.5" hidden="false" customHeight="false" outlineLevel="0" collapsed="false">
      <c r="B5594" s="87" t="s">
        <v>258</v>
      </c>
      <c r="C5594" s="43" t="n">
        <v>207</v>
      </c>
      <c r="D5594" s="72" t="n">
        <v>2270449</v>
      </c>
    </row>
    <row r="5595" customFormat="false" ht="13.5" hidden="false" customHeight="false" outlineLevel="0" collapsed="false">
      <c r="B5595" s="87" t="s">
        <v>262</v>
      </c>
      <c r="C5595" s="43" t="n">
        <v>2</v>
      </c>
      <c r="D5595" s="72" t="n">
        <v>7721</v>
      </c>
    </row>
    <row r="5596" customFormat="false" ht="13.5" hidden="false" customHeight="false" outlineLevel="0" collapsed="false">
      <c r="B5596" s="87" t="s">
        <v>263</v>
      </c>
      <c r="C5596" s="43" t="n">
        <v>2</v>
      </c>
      <c r="D5596" s="72" t="n">
        <v>5727</v>
      </c>
    </row>
    <row r="5597" customFormat="false" ht="13.5" hidden="false" customHeight="false" outlineLevel="0" collapsed="false">
      <c r="B5597" s="87" t="s">
        <v>264</v>
      </c>
      <c r="C5597" s="43" t="n">
        <v>6</v>
      </c>
      <c r="D5597" s="72" t="n">
        <v>13184</v>
      </c>
    </row>
    <row r="5598" customFormat="false" ht="13.5" hidden="false" customHeight="false" outlineLevel="0" collapsed="false">
      <c r="B5598" s="87" t="s">
        <v>265</v>
      </c>
      <c r="C5598" s="43" t="n">
        <v>65</v>
      </c>
      <c r="D5598" s="72" t="n">
        <v>77845</v>
      </c>
    </row>
    <row r="5599" customFormat="false" ht="13.5" hidden="false" customHeight="false" outlineLevel="0" collapsed="false">
      <c r="B5599" s="87"/>
      <c r="D5599" s="72"/>
    </row>
    <row r="5600" customFormat="false" ht="13.5" hidden="false" customHeight="false" outlineLevel="0" collapsed="false">
      <c r="B5600" s="87" t="s">
        <v>266</v>
      </c>
      <c r="C5600" s="43" t="n">
        <v>60</v>
      </c>
      <c r="D5600" s="72" t="n">
        <v>92596</v>
      </c>
    </row>
    <row r="5601" customFormat="false" ht="13.5" hidden="false" customHeight="false" outlineLevel="0" collapsed="false">
      <c r="B5601" s="87" t="s">
        <v>306</v>
      </c>
      <c r="C5601" s="43" t="n">
        <v>5</v>
      </c>
      <c r="D5601" s="72" t="n">
        <v>1871</v>
      </c>
    </row>
    <row r="5602" customFormat="false" ht="13.5" hidden="false" customHeight="false" outlineLevel="0" collapsed="false">
      <c r="B5602" s="87" t="s">
        <v>307</v>
      </c>
      <c r="C5602" s="43" t="n">
        <v>2</v>
      </c>
      <c r="D5602" s="72" t="n">
        <v>1828</v>
      </c>
    </row>
    <row r="5603" customFormat="false" ht="13.5" hidden="false" customHeight="false" outlineLevel="0" collapsed="false">
      <c r="B5603" s="87" t="s">
        <v>308</v>
      </c>
      <c r="C5603" s="43" t="n">
        <v>1</v>
      </c>
      <c r="D5603" s="72" t="n">
        <v>41</v>
      </c>
    </row>
    <row r="5604" customFormat="false" ht="13.5" hidden="false" customHeight="false" outlineLevel="0" collapsed="false">
      <c r="B5604" s="87" t="s">
        <v>309</v>
      </c>
      <c r="C5604" s="43" t="n">
        <v>1</v>
      </c>
      <c r="D5604" s="72" t="n">
        <v>1049</v>
      </c>
    </row>
    <row r="5605" customFormat="false" ht="13.5" hidden="false" customHeight="false" outlineLevel="0" collapsed="false">
      <c r="B5605" s="87" t="s">
        <v>311</v>
      </c>
      <c r="C5605" s="43" t="n">
        <v>13</v>
      </c>
      <c r="D5605" s="72" t="n">
        <v>7144</v>
      </c>
    </row>
    <row r="5606" customFormat="false" ht="13.5" hidden="false" customHeight="false" outlineLevel="0" collapsed="false">
      <c r="B5606" s="87" t="s">
        <v>312</v>
      </c>
      <c r="C5606" s="43" t="n">
        <v>1</v>
      </c>
      <c r="D5606" s="72" t="n">
        <v>136</v>
      </c>
    </row>
    <row r="5607" customFormat="false" ht="13.5" hidden="false" customHeight="false" outlineLevel="0" collapsed="false">
      <c r="B5607" s="87" t="s">
        <v>313</v>
      </c>
      <c r="C5607" s="43" t="n">
        <v>1</v>
      </c>
      <c r="D5607" s="72" t="n">
        <v>31</v>
      </c>
    </row>
    <row r="5608" customFormat="false" ht="13.5" hidden="false" customHeight="false" outlineLevel="0" collapsed="false">
      <c r="B5608" s="87" t="s">
        <v>318</v>
      </c>
      <c r="C5608" s="43" t="n">
        <v>6</v>
      </c>
      <c r="D5608" s="72" t="n">
        <v>1253</v>
      </c>
    </row>
    <row r="5609" customFormat="false" ht="13.5" hidden="false" customHeight="false" outlineLevel="0" collapsed="false">
      <c r="B5609" s="87" t="s">
        <v>319</v>
      </c>
      <c r="C5609" s="43" t="n">
        <v>50</v>
      </c>
      <c r="D5609" s="72" t="n">
        <v>77370</v>
      </c>
    </row>
    <row r="5610" customFormat="false" ht="13.5" hidden="false" customHeight="false" outlineLevel="0" collapsed="false">
      <c r="B5610" s="87" t="s">
        <v>325</v>
      </c>
      <c r="C5610" s="43" t="n">
        <v>14</v>
      </c>
      <c r="D5610" s="72" t="n">
        <v>1873</v>
      </c>
    </row>
    <row r="5611" customFormat="false" ht="13.5" hidden="false" customHeight="false" outlineLevel="0" collapsed="false">
      <c r="B5611" s="87"/>
      <c r="D5611" s="72"/>
    </row>
    <row r="5612" customFormat="false" ht="13.5" hidden="false" customHeight="false" outlineLevel="0" collapsed="false">
      <c r="B5612" s="87" t="s">
        <v>326</v>
      </c>
      <c r="C5612" s="43" t="n">
        <v>53</v>
      </c>
      <c r="D5612" s="72" t="n">
        <v>145785</v>
      </c>
    </row>
    <row r="5613" customFormat="false" ht="13.5" hidden="false" customHeight="false" outlineLevel="0" collapsed="false">
      <c r="B5613" s="87" t="s">
        <v>330</v>
      </c>
      <c r="C5613" s="43" t="n">
        <v>1</v>
      </c>
      <c r="D5613" s="72" t="n">
        <v>367</v>
      </c>
    </row>
    <row r="5614" customFormat="false" ht="13.5" hidden="false" customHeight="false" outlineLevel="0" collapsed="false">
      <c r="B5614" s="87" t="s">
        <v>333</v>
      </c>
      <c r="C5614" s="43" t="n">
        <v>4</v>
      </c>
      <c r="D5614" s="72" t="n">
        <v>1704</v>
      </c>
    </row>
    <row r="5615" customFormat="false" ht="13.5" hidden="false" customHeight="false" outlineLevel="0" collapsed="false">
      <c r="B5615" s="87" t="s">
        <v>335</v>
      </c>
      <c r="C5615" s="43" t="n">
        <v>43</v>
      </c>
      <c r="D5615" s="72" t="n">
        <v>97571</v>
      </c>
    </row>
    <row r="5616" customFormat="false" ht="13.5" hidden="false" customHeight="false" outlineLevel="0" collapsed="false">
      <c r="B5616" s="87" t="s">
        <v>339</v>
      </c>
      <c r="C5616" s="43" t="n">
        <v>1</v>
      </c>
      <c r="D5616" s="72" t="n">
        <v>10209</v>
      </c>
    </row>
    <row r="5617" customFormat="false" ht="13.5" hidden="false" customHeight="false" outlineLevel="0" collapsed="false">
      <c r="B5617" s="87" t="s">
        <v>340</v>
      </c>
      <c r="C5617" s="43" t="n">
        <v>2</v>
      </c>
      <c r="D5617" s="72" t="n">
        <v>33339</v>
      </c>
    </row>
    <row r="5618" customFormat="false" ht="13.5" hidden="false" customHeight="false" outlineLevel="0" collapsed="false">
      <c r="B5618" s="87" t="s">
        <v>341</v>
      </c>
      <c r="C5618" s="43" t="n">
        <v>9</v>
      </c>
      <c r="D5618" s="72" t="n">
        <v>1098</v>
      </c>
    </row>
    <row r="5619" customFormat="false" ht="13.5" hidden="false" customHeight="false" outlineLevel="0" collapsed="false">
      <c r="B5619" s="87" t="s">
        <v>349</v>
      </c>
      <c r="C5619" s="43" t="n">
        <v>3</v>
      </c>
      <c r="D5619" s="72" t="n">
        <v>1497</v>
      </c>
    </row>
    <row r="5620" customFormat="false" ht="13.5" hidden="false" customHeight="false" outlineLevel="0" collapsed="false">
      <c r="B5620" s="87"/>
      <c r="D5620" s="72"/>
    </row>
    <row r="5621" customFormat="false" ht="13.5" hidden="false" customHeight="false" outlineLevel="0" collapsed="false">
      <c r="B5621" s="87" t="s">
        <v>351</v>
      </c>
      <c r="C5621" s="43" t="n">
        <v>62</v>
      </c>
      <c r="D5621" s="72" t="n">
        <v>165504</v>
      </c>
    </row>
    <row r="5622" customFormat="false" ht="13.5" hidden="false" customHeight="false" outlineLevel="0" collapsed="false">
      <c r="B5622" s="87" t="s">
        <v>354</v>
      </c>
      <c r="C5622" s="43" t="n">
        <v>1</v>
      </c>
      <c r="D5622" s="72" t="n">
        <v>443</v>
      </c>
    </row>
    <row r="5623" customFormat="false" ht="13.5" hidden="false" customHeight="false" outlineLevel="0" collapsed="false">
      <c r="B5623" s="87" t="s">
        <v>355</v>
      </c>
      <c r="C5623" s="43" t="n">
        <v>14</v>
      </c>
      <c r="D5623" s="72" t="n">
        <v>112463</v>
      </c>
    </row>
    <row r="5624" customFormat="false" ht="13.5" hidden="false" customHeight="false" outlineLevel="0" collapsed="false">
      <c r="B5624" s="87" t="s">
        <v>357</v>
      </c>
      <c r="C5624" s="43" t="n">
        <v>3</v>
      </c>
      <c r="D5624" s="72" t="n">
        <v>2628</v>
      </c>
    </row>
    <row r="5625" customFormat="false" ht="13.5" hidden="false" customHeight="false" outlineLevel="0" collapsed="false">
      <c r="B5625" s="87" t="s">
        <v>358</v>
      </c>
      <c r="C5625" s="43" t="n">
        <v>2</v>
      </c>
      <c r="D5625" s="72" t="n">
        <v>457</v>
      </c>
    </row>
    <row r="5626" customFormat="false" ht="13.5" hidden="false" customHeight="false" outlineLevel="0" collapsed="false">
      <c r="B5626" s="87" t="s">
        <v>360</v>
      </c>
      <c r="C5626" s="43" t="n">
        <v>3</v>
      </c>
      <c r="D5626" s="72" t="n">
        <v>1779</v>
      </c>
    </row>
    <row r="5627" customFormat="false" ht="13.5" hidden="false" customHeight="false" outlineLevel="0" collapsed="false">
      <c r="B5627" s="87" t="s">
        <v>362</v>
      </c>
      <c r="C5627" s="43" t="n">
        <v>1</v>
      </c>
      <c r="D5627" s="72" t="n">
        <v>44</v>
      </c>
    </row>
    <row r="5628" customFormat="false" ht="13.5" hidden="false" customHeight="false" outlineLevel="0" collapsed="false">
      <c r="B5628" s="87" t="s">
        <v>363</v>
      </c>
      <c r="C5628" s="43" t="n">
        <v>2</v>
      </c>
      <c r="D5628" s="72" t="n">
        <v>2</v>
      </c>
    </row>
    <row r="5629" customFormat="false" ht="13.5" hidden="false" customHeight="false" outlineLevel="0" collapsed="false">
      <c r="B5629" s="87" t="s">
        <v>364</v>
      </c>
      <c r="C5629" s="43" t="n">
        <v>1</v>
      </c>
      <c r="D5629" s="72" t="n">
        <v>143</v>
      </c>
    </row>
    <row r="5630" customFormat="false" ht="13.5" hidden="false" customHeight="false" outlineLevel="0" collapsed="false">
      <c r="B5630" s="87" t="s">
        <v>365</v>
      </c>
      <c r="C5630" s="43" t="n">
        <v>12</v>
      </c>
      <c r="D5630" s="72" t="n">
        <v>3838</v>
      </c>
    </row>
    <row r="5631" customFormat="false" ht="13.5" hidden="false" customHeight="false" outlineLevel="0" collapsed="false">
      <c r="B5631" s="87" t="s">
        <v>369</v>
      </c>
      <c r="C5631" s="43" t="n">
        <v>1</v>
      </c>
      <c r="D5631" s="72" t="n">
        <v>482</v>
      </c>
    </row>
    <row r="5632" customFormat="false" ht="13.5" hidden="false" customHeight="false" outlineLevel="0" collapsed="false">
      <c r="B5632" s="87" t="s">
        <v>372</v>
      </c>
      <c r="C5632" s="43" t="n">
        <v>1</v>
      </c>
      <c r="D5632" s="72" t="n">
        <v>255</v>
      </c>
    </row>
    <row r="5633" customFormat="false" ht="13.5" hidden="false" customHeight="false" outlineLevel="0" collapsed="false">
      <c r="B5633" s="87" t="s">
        <v>373</v>
      </c>
      <c r="C5633" s="43" t="n">
        <v>2</v>
      </c>
      <c r="D5633" s="72" t="n">
        <v>248</v>
      </c>
    </row>
    <row r="5634" customFormat="false" ht="13.5" hidden="false" customHeight="false" outlineLevel="0" collapsed="false">
      <c r="B5634" s="87" t="s">
        <v>374</v>
      </c>
      <c r="C5634" s="43" t="n">
        <v>7</v>
      </c>
      <c r="D5634" s="72" t="n">
        <v>17927</v>
      </c>
    </row>
    <row r="5635" customFormat="false" ht="13.5" hidden="false" customHeight="false" outlineLevel="0" collapsed="false">
      <c r="B5635" s="87" t="s">
        <v>375</v>
      </c>
      <c r="C5635" s="43" t="n">
        <v>5</v>
      </c>
      <c r="D5635" s="72" t="n">
        <v>3789</v>
      </c>
    </row>
    <row r="5636" customFormat="false" ht="13.5" hidden="false" customHeight="false" outlineLevel="0" collapsed="false">
      <c r="B5636" s="87" t="s">
        <v>376</v>
      </c>
      <c r="C5636" s="43" t="n">
        <v>1</v>
      </c>
      <c r="D5636" s="72" t="n">
        <v>18</v>
      </c>
    </row>
    <row r="5637" customFormat="false" ht="13.5" hidden="false" customHeight="false" outlineLevel="0" collapsed="false">
      <c r="B5637" s="87" t="s">
        <v>379</v>
      </c>
      <c r="C5637" s="43" t="n">
        <v>2</v>
      </c>
      <c r="D5637" s="72" t="n">
        <v>256</v>
      </c>
    </row>
    <row r="5638" customFormat="false" ht="13.5" hidden="false" customHeight="false" outlineLevel="0" collapsed="false">
      <c r="B5638" s="87" t="s">
        <v>381</v>
      </c>
      <c r="C5638" s="43" t="n">
        <v>1</v>
      </c>
      <c r="D5638" s="72" t="n">
        <v>54</v>
      </c>
    </row>
    <row r="5639" customFormat="false" ht="13.5" hidden="false" customHeight="false" outlineLevel="0" collapsed="false">
      <c r="B5639" s="87" t="s">
        <v>384</v>
      </c>
      <c r="C5639" s="43" t="n">
        <v>1</v>
      </c>
      <c r="D5639" s="72" t="n">
        <v>163</v>
      </c>
    </row>
    <row r="5640" customFormat="false" ht="13.5" hidden="false" customHeight="false" outlineLevel="0" collapsed="false">
      <c r="B5640" s="87" t="s">
        <v>385</v>
      </c>
      <c r="C5640" s="43" t="n">
        <v>9</v>
      </c>
      <c r="D5640" s="72" t="n">
        <v>8771</v>
      </c>
    </row>
    <row r="5641" customFormat="false" ht="13.5" hidden="false" customHeight="false" outlineLevel="0" collapsed="false">
      <c r="B5641" s="87" t="s">
        <v>386</v>
      </c>
      <c r="C5641" s="43" t="n">
        <v>19</v>
      </c>
      <c r="D5641" s="72" t="n">
        <v>11744</v>
      </c>
    </row>
    <row r="5642" customFormat="false" ht="13.5" hidden="false" customHeight="false" outlineLevel="0" collapsed="false">
      <c r="B5642" s="87"/>
      <c r="D5642" s="72"/>
    </row>
    <row r="5643" customFormat="false" ht="13.5" hidden="false" customHeight="false" outlineLevel="0" collapsed="false">
      <c r="B5643" s="87" t="s">
        <v>436</v>
      </c>
      <c r="C5643" s="43" t="n">
        <v>337</v>
      </c>
      <c r="D5643" s="72" t="n">
        <v>2974121</v>
      </c>
    </row>
    <row r="5644" customFormat="false" ht="13.5" hidden="false" customHeight="false" outlineLevel="0" collapsed="false">
      <c r="B5644" s="87"/>
      <c r="D5644" s="72"/>
    </row>
    <row r="5645" customFormat="false" ht="13.5" hidden="false" customHeight="false" outlineLevel="0" collapsed="false">
      <c r="B5645" s="87" t="s">
        <v>387</v>
      </c>
      <c r="C5645" s="43" t="n">
        <v>320</v>
      </c>
      <c r="D5645" s="72" t="n">
        <v>2637963</v>
      </c>
    </row>
    <row r="5646" customFormat="false" ht="13.5" hidden="false" customHeight="false" outlineLevel="0" collapsed="false">
      <c r="B5646" s="87" t="s">
        <v>219</v>
      </c>
      <c r="C5646" s="43" t="n">
        <v>1</v>
      </c>
      <c r="D5646" s="72" t="n">
        <v>120</v>
      </c>
    </row>
    <row r="5647" customFormat="false" ht="13.5" hidden="false" customHeight="false" outlineLevel="0" collapsed="false">
      <c r="B5647" s="87" t="s">
        <v>229</v>
      </c>
      <c r="C5647" s="43" t="n">
        <v>1</v>
      </c>
      <c r="D5647" s="72" t="n">
        <v>63</v>
      </c>
    </row>
    <row r="5648" customFormat="false" ht="13.5" hidden="false" customHeight="false" outlineLevel="0" collapsed="false">
      <c r="B5648" s="87" t="s">
        <v>230</v>
      </c>
      <c r="C5648" s="43" t="n">
        <v>3</v>
      </c>
      <c r="D5648" s="72" t="n">
        <v>31856</v>
      </c>
    </row>
    <row r="5649" customFormat="false" ht="13.5" hidden="false" customHeight="false" outlineLevel="0" collapsed="false">
      <c r="B5649" s="87" t="s">
        <v>231</v>
      </c>
      <c r="C5649" s="43" t="n">
        <v>2</v>
      </c>
      <c r="D5649" s="72" t="n">
        <v>2155</v>
      </c>
    </row>
    <row r="5650" customFormat="false" ht="13.5" hidden="false" customHeight="false" outlineLevel="0" collapsed="false">
      <c r="B5650" s="87" t="s">
        <v>234</v>
      </c>
      <c r="C5650" s="43" t="n">
        <v>3</v>
      </c>
      <c r="D5650" s="72" t="n">
        <v>4157</v>
      </c>
    </row>
    <row r="5651" customFormat="false" ht="13.5" hidden="false" customHeight="false" outlineLevel="0" collapsed="false">
      <c r="B5651" s="87" t="s">
        <v>238</v>
      </c>
      <c r="C5651" s="43" t="n">
        <v>3</v>
      </c>
      <c r="D5651" s="72" t="n">
        <v>1600</v>
      </c>
    </row>
    <row r="5652" customFormat="false" ht="13.5" hidden="false" customHeight="false" outlineLevel="0" collapsed="false">
      <c r="B5652" s="87" t="s">
        <v>240</v>
      </c>
      <c r="C5652" s="43" t="n">
        <v>1</v>
      </c>
      <c r="D5652" s="72" t="n">
        <v>884</v>
      </c>
    </row>
    <row r="5653" customFormat="false" ht="13.5" hidden="false" customHeight="false" outlineLevel="0" collapsed="false">
      <c r="B5653" s="87" t="s">
        <v>242</v>
      </c>
      <c r="C5653" s="43" t="n">
        <v>1</v>
      </c>
      <c r="D5653" s="72" t="n">
        <v>76</v>
      </c>
    </row>
    <row r="5654" customFormat="false" ht="13.5" hidden="false" customHeight="false" outlineLevel="0" collapsed="false">
      <c r="B5654" s="87" t="s">
        <v>413</v>
      </c>
      <c r="C5654" s="43" t="n">
        <v>1</v>
      </c>
      <c r="D5654" s="72" t="n">
        <v>228</v>
      </c>
    </row>
    <row r="5655" customFormat="false" ht="13.5" hidden="false" customHeight="false" outlineLevel="0" collapsed="false">
      <c r="B5655" s="87" t="s">
        <v>246</v>
      </c>
      <c r="C5655" s="43" t="n">
        <v>3</v>
      </c>
      <c r="D5655" s="72" t="n">
        <v>6838</v>
      </c>
    </row>
    <row r="5656" customFormat="false" ht="13.5" hidden="false" customHeight="false" outlineLevel="0" collapsed="false">
      <c r="B5656" s="87" t="s">
        <v>247</v>
      </c>
      <c r="C5656" s="43" t="n">
        <v>7</v>
      </c>
      <c r="D5656" s="72" t="n">
        <v>17659</v>
      </c>
    </row>
    <row r="5657" customFormat="false" ht="13.5" hidden="false" customHeight="false" outlineLevel="0" collapsed="false">
      <c r="B5657" s="87" t="s">
        <v>248</v>
      </c>
      <c r="C5657" s="43" t="n">
        <v>11</v>
      </c>
      <c r="D5657" s="72" t="n">
        <v>22911</v>
      </c>
    </row>
    <row r="5658" customFormat="false" ht="13.5" hidden="false" customHeight="false" outlineLevel="0" collapsed="false">
      <c r="B5658" s="87" t="s">
        <v>249</v>
      </c>
      <c r="C5658" s="43" t="n">
        <v>13</v>
      </c>
      <c r="D5658" s="72" t="n">
        <v>39252</v>
      </c>
    </row>
    <row r="5659" customFormat="false" ht="13.5" hidden="false" customHeight="false" outlineLevel="0" collapsed="false">
      <c r="B5659" s="87" t="s">
        <v>250</v>
      </c>
      <c r="C5659" s="43" t="n">
        <v>16</v>
      </c>
      <c r="D5659" s="72" t="n">
        <v>20833</v>
      </c>
    </row>
    <row r="5660" customFormat="false" ht="13.5" hidden="false" customHeight="false" outlineLevel="0" collapsed="false">
      <c r="B5660" s="87" t="s">
        <v>251</v>
      </c>
      <c r="C5660" s="43" t="n">
        <v>6</v>
      </c>
      <c r="D5660" s="72" t="n">
        <v>1865</v>
      </c>
    </row>
    <row r="5661" customFormat="false" ht="13.5" hidden="false" customHeight="false" outlineLevel="0" collapsed="false">
      <c r="B5661" s="87" t="s">
        <v>253</v>
      </c>
      <c r="C5661" s="43" t="n">
        <v>7</v>
      </c>
      <c r="D5661" s="72" t="n">
        <v>27242</v>
      </c>
    </row>
    <row r="5662" customFormat="false" ht="13.5" hidden="false" customHeight="false" outlineLevel="0" collapsed="false">
      <c r="B5662" s="87" t="s">
        <v>254</v>
      </c>
      <c r="C5662" s="43" t="n">
        <v>17</v>
      </c>
      <c r="D5662" s="72" t="n">
        <v>135730</v>
      </c>
    </row>
    <row r="5663" customFormat="false" ht="13.5" hidden="false" customHeight="false" outlineLevel="0" collapsed="false">
      <c r="B5663" s="87" t="s">
        <v>255</v>
      </c>
      <c r="C5663" s="43" t="n">
        <v>15</v>
      </c>
      <c r="D5663" s="72" t="n">
        <v>47820</v>
      </c>
    </row>
    <row r="5664" customFormat="false" ht="13.5" hidden="false" customHeight="false" outlineLevel="0" collapsed="false">
      <c r="B5664" s="87" t="s">
        <v>256</v>
      </c>
      <c r="C5664" s="43" t="n">
        <v>15</v>
      </c>
      <c r="D5664" s="72" t="n">
        <v>34086</v>
      </c>
    </row>
    <row r="5665" customFormat="false" ht="13.5" hidden="false" customHeight="false" outlineLevel="0" collapsed="false">
      <c r="B5665" s="87" t="s">
        <v>257</v>
      </c>
      <c r="C5665" s="43" t="n">
        <v>2</v>
      </c>
      <c r="D5665" s="72" t="n">
        <v>478</v>
      </c>
    </row>
    <row r="5666" customFormat="false" ht="13.5" hidden="false" customHeight="false" outlineLevel="0" collapsed="false">
      <c r="B5666" s="87" t="s">
        <v>258</v>
      </c>
      <c r="C5666" s="43" t="n">
        <v>1</v>
      </c>
      <c r="D5666" s="72" t="n">
        <v>24309</v>
      </c>
    </row>
    <row r="5667" customFormat="false" ht="13.5" hidden="false" customHeight="false" outlineLevel="0" collapsed="false">
      <c r="B5667" s="87" t="s">
        <v>259</v>
      </c>
      <c r="C5667" s="43" t="n">
        <v>85</v>
      </c>
      <c r="D5667" s="72" t="n">
        <v>531472</v>
      </c>
    </row>
    <row r="5668" customFormat="false" ht="13.5" hidden="false" customHeight="false" outlineLevel="0" collapsed="false">
      <c r="B5668" s="87" t="s">
        <v>260</v>
      </c>
      <c r="C5668" s="43" t="n">
        <v>68</v>
      </c>
      <c r="D5668" s="72" t="n">
        <v>428786</v>
      </c>
    </row>
    <row r="5669" customFormat="false" ht="13.5" hidden="false" customHeight="false" outlineLevel="0" collapsed="false">
      <c r="B5669" s="87" t="s">
        <v>261</v>
      </c>
      <c r="C5669" s="43" t="n">
        <v>32</v>
      </c>
      <c r="D5669" s="72" t="n">
        <v>424829</v>
      </c>
    </row>
    <row r="5670" customFormat="false" ht="13.5" hidden="false" customHeight="false" outlineLevel="0" collapsed="false">
      <c r="B5670" s="87" t="s">
        <v>262</v>
      </c>
      <c r="C5670" s="43" t="n">
        <v>181</v>
      </c>
      <c r="D5670" s="72" t="n">
        <v>737181</v>
      </c>
    </row>
    <row r="5671" customFormat="false" ht="13.5" hidden="false" customHeight="false" outlineLevel="0" collapsed="false">
      <c r="B5671" s="87" t="s">
        <v>264</v>
      </c>
      <c r="C5671" s="43" t="n">
        <v>6</v>
      </c>
      <c r="D5671" s="72" t="n">
        <v>3701</v>
      </c>
    </row>
    <row r="5672" customFormat="false" ht="13.5" hidden="false" customHeight="false" outlineLevel="0" collapsed="false">
      <c r="B5672" s="87" t="s">
        <v>265</v>
      </c>
      <c r="C5672" s="43" t="n">
        <v>88</v>
      </c>
      <c r="D5672" s="72" t="n">
        <v>91832</v>
      </c>
    </row>
    <row r="5673" customFormat="false" ht="13.5" hidden="false" customHeight="false" outlineLevel="0" collapsed="false">
      <c r="B5673" s="87"/>
      <c r="D5673" s="72"/>
    </row>
    <row r="5674" customFormat="false" ht="13.5" hidden="false" customHeight="false" outlineLevel="0" collapsed="false">
      <c r="B5674" s="87" t="s">
        <v>266</v>
      </c>
      <c r="C5674" s="43" t="n">
        <v>59</v>
      </c>
      <c r="D5674" s="72" t="n">
        <v>53050</v>
      </c>
    </row>
    <row r="5675" customFormat="false" ht="13.5" hidden="false" customHeight="false" outlineLevel="0" collapsed="false">
      <c r="B5675" s="87" t="s">
        <v>276</v>
      </c>
      <c r="C5675" s="43" t="n">
        <v>1</v>
      </c>
      <c r="D5675" s="72" t="n">
        <v>444</v>
      </c>
    </row>
    <row r="5676" customFormat="false" ht="13.5" hidden="false" customHeight="false" outlineLevel="0" collapsed="false">
      <c r="B5676" s="87" t="s">
        <v>279</v>
      </c>
      <c r="C5676" s="43" t="n">
        <v>1</v>
      </c>
      <c r="D5676" s="72" t="n">
        <v>911</v>
      </c>
    </row>
    <row r="5677" customFormat="false" ht="13.5" hidden="false" customHeight="false" outlineLevel="0" collapsed="false">
      <c r="B5677" s="87" t="s">
        <v>281</v>
      </c>
      <c r="C5677" s="43" t="n">
        <v>1</v>
      </c>
      <c r="D5677" s="72" t="n">
        <v>913</v>
      </c>
    </row>
    <row r="5678" customFormat="false" ht="13.5" hidden="false" customHeight="false" outlineLevel="0" collapsed="false">
      <c r="B5678" s="87" t="s">
        <v>299</v>
      </c>
      <c r="C5678" s="43" t="n">
        <v>1</v>
      </c>
      <c r="D5678" s="72" t="n">
        <v>115</v>
      </c>
    </row>
    <row r="5679" customFormat="false" ht="13.5" hidden="false" customHeight="false" outlineLevel="0" collapsed="false">
      <c r="B5679" s="87" t="s">
        <v>304</v>
      </c>
      <c r="C5679" s="43" t="n">
        <v>1</v>
      </c>
      <c r="D5679" s="72" t="n">
        <v>16</v>
      </c>
    </row>
    <row r="5680" customFormat="false" ht="13.5" hidden="false" customHeight="false" outlineLevel="0" collapsed="false">
      <c r="B5680" s="87" t="s">
        <v>308</v>
      </c>
      <c r="C5680" s="43" t="n">
        <v>1</v>
      </c>
      <c r="D5680" s="72" t="n">
        <v>82</v>
      </c>
    </row>
    <row r="5681" customFormat="false" ht="13.5" hidden="false" customHeight="false" outlineLevel="0" collapsed="false">
      <c r="B5681" s="87" t="s">
        <v>309</v>
      </c>
      <c r="C5681" s="43" t="n">
        <v>2</v>
      </c>
      <c r="D5681" s="72" t="n">
        <v>1209</v>
      </c>
    </row>
    <row r="5682" customFormat="false" ht="13.5" hidden="false" customHeight="false" outlineLevel="0" collapsed="false">
      <c r="B5682" s="87" t="s">
        <v>310</v>
      </c>
      <c r="C5682" s="43" t="n">
        <v>3</v>
      </c>
      <c r="D5682" s="72" t="n">
        <v>598</v>
      </c>
    </row>
    <row r="5683" customFormat="false" ht="13.5" hidden="false" customHeight="false" outlineLevel="0" collapsed="false">
      <c r="B5683" s="87" t="s">
        <v>311</v>
      </c>
      <c r="C5683" s="43" t="n">
        <v>2</v>
      </c>
      <c r="D5683" s="72" t="n">
        <v>232</v>
      </c>
    </row>
    <row r="5684" customFormat="false" ht="13.5" hidden="false" customHeight="false" outlineLevel="0" collapsed="false">
      <c r="B5684" s="87" t="s">
        <v>313</v>
      </c>
      <c r="C5684" s="43" t="n">
        <v>2</v>
      </c>
      <c r="D5684" s="72" t="n">
        <v>1162</v>
      </c>
    </row>
    <row r="5685" customFormat="false" ht="13.5" hidden="false" customHeight="false" outlineLevel="0" collapsed="false">
      <c r="B5685" s="87" t="s">
        <v>314</v>
      </c>
      <c r="C5685" s="43" t="n">
        <v>2</v>
      </c>
      <c r="D5685" s="72" t="n">
        <v>1462</v>
      </c>
    </row>
    <row r="5686" customFormat="false" ht="13.5" hidden="false" customHeight="false" outlineLevel="0" collapsed="false">
      <c r="B5686" s="87" t="s">
        <v>315</v>
      </c>
      <c r="C5686" s="43" t="n">
        <v>3</v>
      </c>
      <c r="D5686" s="72" t="n">
        <v>788</v>
      </c>
    </row>
    <row r="5687" customFormat="false" ht="13.5" hidden="false" customHeight="false" outlineLevel="0" collapsed="false">
      <c r="B5687" s="87" t="s">
        <v>316</v>
      </c>
      <c r="C5687" s="43" t="n">
        <v>3</v>
      </c>
      <c r="D5687" s="72" t="n">
        <v>776</v>
      </c>
    </row>
    <row r="5688" customFormat="false" ht="13.5" hidden="false" customHeight="false" outlineLevel="0" collapsed="false">
      <c r="B5688" s="87" t="s">
        <v>317</v>
      </c>
      <c r="C5688" s="43" t="n">
        <v>3</v>
      </c>
      <c r="D5688" s="72" t="n">
        <v>97</v>
      </c>
    </row>
    <row r="5689" customFormat="false" ht="13.5" hidden="false" customHeight="false" outlineLevel="0" collapsed="false">
      <c r="B5689" s="87" t="s">
        <v>318</v>
      </c>
      <c r="C5689" s="43" t="n">
        <v>2</v>
      </c>
      <c r="D5689" s="72" t="n">
        <v>341</v>
      </c>
    </row>
    <row r="5690" customFormat="false" ht="13.5" hidden="false" customHeight="false" outlineLevel="0" collapsed="false">
      <c r="B5690" s="87" t="s">
        <v>320</v>
      </c>
      <c r="C5690" s="43" t="n">
        <v>4</v>
      </c>
      <c r="D5690" s="72" t="n">
        <v>1181</v>
      </c>
    </row>
    <row r="5691" customFormat="false" ht="13.5" hidden="false" customHeight="false" outlineLevel="0" collapsed="false">
      <c r="B5691" s="87" t="s">
        <v>321</v>
      </c>
      <c r="C5691" s="43" t="n">
        <v>17</v>
      </c>
      <c r="D5691" s="72" t="n">
        <v>9908</v>
      </c>
    </row>
    <row r="5692" customFormat="false" ht="13.5" hidden="false" customHeight="false" outlineLevel="0" collapsed="false">
      <c r="B5692" s="87" t="s">
        <v>322</v>
      </c>
      <c r="C5692" s="43" t="n">
        <v>5</v>
      </c>
      <c r="D5692" s="72" t="n">
        <v>6371</v>
      </c>
    </row>
    <row r="5693" customFormat="false" ht="13.5" hidden="false" customHeight="false" outlineLevel="0" collapsed="false">
      <c r="B5693" s="87" t="s">
        <v>323</v>
      </c>
      <c r="C5693" s="43" t="n">
        <v>22</v>
      </c>
      <c r="D5693" s="72" t="n">
        <v>23804</v>
      </c>
    </row>
    <row r="5694" customFormat="false" ht="13.5" hidden="false" customHeight="false" outlineLevel="0" collapsed="false">
      <c r="B5694" s="87" t="s">
        <v>324</v>
      </c>
      <c r="C5694" s="43" t="n">
        <v>3</v>
      </c>
      <c r="D5694" s="72" t="n">
        <v>633</v>
      </c>
    </row>
    <row r="5695" customFormat="false" ht="13.5" hidden="false" customHeight="false" outlineLevel="0" collapsed="false">
      <c r="B5695" s="87" t="s">
        <v>325</v>
      </c>
      <c r="C5695" s="43" t="n">
        <v>12</v>
      </c>
      <c r="D5695" s="72" t="n">
        <v>2007</v>
      </c>
    </row>
    <row r="5696" customFormat="false" ht="13.5" hidden="false" customHeight="false" outlineLevel="0" collapsed="false">
      <c r="B5696" s="87"/>
      <c r="D5696" s="72"/>
    </row>
    <row r="5697" customFormat="false" ht="13.5" hidden="false" customHeight="false" outlineLevel="0" collapsed="false">
      <c r="B5697" s="87" t="s">
        <v>326</v>
      </c>
      <c r="C5697" s="43" t="n">
        <v>149</v>
      </c>
      <c r="D5697" s="72" t="n">
        <v>270219</v>
      </c>
    </row>
    <row r="5698" customFormat="false" ht="13.5" hidden="false" customHeight="false" outlineLevel="0" collapsed="false">
      <c r="B5698" s="87" t="s">
        <v>332</v>
      </c>
      <c r="C5698" s="43" t="n">
        <v>1</v>
      </c>
      <c r="D5698" s="72" t="n">
        <v>575</v>
      </c>
    </row>
    <row r="5699" customFormat="false" ht="13.5" hidden="false" customHeight="false" outlineLevel="0" collapsed="false">
      <c r="B5699" s="87" t="s">
        <v>333</v>
      </c>
      <c r="C5699" s="43" t="n">
        <v>2</v>
      </c>
      <c r="D5699" s="72" t="n">
        <v>243</v>
      </c>
    </row>
    <row r="5700" customFormat="false" ht="13.5" hidden="false" customHeight="false" outlineLevel="0" collapsed="false">
      <c r="B5700" s="87" t="s">
        <v>335</v>
      </c>
      <c r="C5700" s="43" t="n">
        <v>130</v>
      </c>
      <c r="D5700" s="72" t="n">
        <v>243894</v>
      </c>
    </row>
    <row r="5701" customFormat="false" ht="13.5" hidden="false" customHeight="false" outlineLevel="0" collapsed="false">
      <c r="B5701" s="87" t="s">
        <v>337</v>
      </c>
      <c r="C5701" s="43" t="n">
        <v>3</v>
      </c>
      <c r="D5701" s="72" t="n">
        <v>3865</v>
      </c>
    </row>
    <row r="5702" customFormat="false" ht="13.5" hidden="false" customHeight="false" outlineLevel="0" collapsed="false">
      <c r="B5702" s="87" t="s">
        <v>339</v>
      </c>
      <c r="C5702" s="43" t="n">
        <v>9</v>
      </c>
      <c r="D5702" s="72" t="n">
        <v>11635</v>
      </c>
    </row>
    <row r="5703" customFormat="false" ht="13.5" hidden="false" customHeight="false" outlineLevel="0" collapsed="false">
      <c r="B5703" s="87" t="s">
        <v>340</v>
      </c>
      <c r="C5703" s="43" t="n">
        <v>6</v>
      </c>
      <c r="D5703" s="72" t="n">
        <v>1205</v>
      </c>
    </row>
    <row r="5704" customFormat="false" ht="13.5" hidden="false" customHeight="false" outlineLevel="0" collapsed="false">
      <c r="B5704" s="87" t="s">
        <v>341</v>
      </c>
      <c r="C5704" s="43" t="n">
        <v>29</v>
      </c>
      <c r="D5704" s="72" t="n">
        <v>5217</v>
      </c>
    </row>
    <row r="5705" customFormat="false" ht="13.5" hidden="false" customHeight="false" outlineLevel="0" collapsed="false">
      <c r="B5705" s="87" t="s">
        <v>345</v>
      </c>
      <c r="C5705" s="43" t="n">
        <v>1</v>
      </c>
      <c r="D5705" s="72" t="n">
        <v>39</v>
      </c>
    </row>
    <row r="5706" customFormat="false" ht="13.5" hidden="false" customHeight="false" outlineLevel="0" collapsed="false">
      <c r="B5706" s="87" t="s">
        <v>346</v>
      </c>
      <c r="C5706" s="43" t="n">
        <v>2</v>
      </c>
      <c r="D5706" s="72" t="n">
        <v>329</v>
      </c>
    </row>
    <row r="5707" customFormat="false" ht="13.5" hidden="false" customHeight="false" outlineLevel="0" collapsed="false">
      <c r="B5707" s="87" t="s">
        <v>347</v>
      </c>
      <c r="C5707" s="43" t="n">
        <v>1</v>
      </c>
      <c r="D5707" s="72" t="n">
        <v>1060</v>
      </c>
    </row>
    <row r="5708" customFormat="false" ht="13.5" hidden="false" customHeight="false" outlineLevel="0" collapsed="false">
      <c r="B5708" s="87" t="s">
        <v>349</v>
      </c>
      <c r="C5708" s="43" t="n">
        <v>5</v>
      </c>
      <c r="D5708" s="72" t="n">
        <v>1578</v>
      </c>
    </row>
    <row r="5709" customFormat="false" ht="13.5" hidden="false" customHeight="false" outlineLevel="0" collapsed="false">
      <c r="B5709" s="87" t="s">
        <v>350</v>
      </c>
      <c r="C5709" s="43" t="n">
        <v>1</v>
      </c>
      <c r="D5709" s="72" t="n">
        <v>579</v>
      </c>
    </row>
    <row r="5710" customFormat="false" ht="13.5" hidden="false" customHeight="false" outlineLevel="0" collapsed="false">
      <c r="B5710" s="87"/>
      <c r="D5710" s="72"/>
    </row>
    <row r="5711" customFormat="false" ht="13.5" hidden="false" customHeight="false" outlineLevel="0" collapsed="false">
      <c r="B5711" s="87" t="s">
        <v>351</v>
      </c>
      <c r="C5711" s="43" t="n">
        <v>49</v>
      </c>
      <c r="D5711" s="72" t="n">
        <v>12889</v>
      </c>
    </row>
    <row r="5712" customFormat="false" ht="13.5" hidden="false" customHeight="false" outlineLevel="0" collapsed="false">
      <c r="B5712" s="87" t="s">
        <v>355</v>
      </c>
      <c r="C5712" s="43" t="n">
        <v>3</v>
      </c>
      <c r="D5712" s="72" t="n">
        <v>1321</v>
      </c>
    </row>
    <row r="5713" customFormat="false" ht="13.5" hidden="false" customHeight="false" outlineLevel="0" collapsed="false">
      <c r="B5713" s="87" t="s">
        <v>365</v>
      </c>
      <c r="C5713" s="43" t="n">
        <v>9</v>
      </c>
      <c r="D5713" s="72" t="n">
        <v>776</v>
      </c>
    </row>
    <row r="5714" customFormat="false" ht="13.5" hidden="false" customHeight="false" outlineLevel="0" collapsed="false">
      <c r="B5714" s="87" t="s">
        <v>369</v>
      </c>
      <c r="C5714" s="43" t="n">
        <v>1</v>
      </c>
      <c r="D5714" s="72" t="n">
        <v>7</v>
      </c>
    </row>
    <row r="5715" customFormat="false" ht="13.5" hidden="false" customHeight="false" outlineLevel="0" collapsed="false">
      <c r="B5715" s="87" t="s">
        <v>374</v>
      </c>
      <c r="C5715" s="43" t="n">
        <v>17</v>
      </c>
      <c r="D5715" s="72" t="n">
        <v>2997</v>
      </c>
    </row>
    <row r="5716" customFormat="false" ht="13.5" hidden="false" customHeight="false" outlineLevel="0" collapsed="false">
      <c r="B5716" s="87" t="s">
        <v>376</v>
      </c>
      <c r="C5716" s="43" t="n">
        <v>3</v>
      </c>
      <c r="D5716" s="72" t="n">
        <v>860</v>
      </c>
    </row>
    <row r="5717" customFormat="false" ht="13.5" hidden="false" customHeight="false" outlineLevel="0" collapsed="false">
      <c r="B5717" s="87" t="s">
        <v>377</v>
      </c>
      <c r="C5717" s="43" t="n">
        <v>1</v>
      </c>
      <c r="D5717" s="72" t="n">
        <v>77</v>
      </c>
    </row>
    <row r="5718" customFormat="false" ht="13.5" hidden="false" customHeight="false" outlineLevel="0" collapsed="false">
      <c r="B5718" s="87" t="s">
        <v>379</v>
      </c>
      <c r="C5718" s="43" t="n">
        <v>2</v>
      </c>
      <c r="D5718" s="72" t="n">
        <v>695</v>
      </c>
    </row>
    <row r="5719" customFormat="false" ht="13.5" hidden="false" customHeight="false" outlineLevel="0" collapsed="false">
      <c r="B5719" s="87" t="s">
        <v>384</v>
      </c>
      <c r="C5719" s="43" t="n">
        <v>5</v>
      </c>
      <c r="D5719" s="72" t="n">
        <v>1167</v>
      </c>
    </row>
    <row r="5720" customFormat="false" ht="13.5" hidden="false" customHeight="false" outlineLevel="0" collapsed="false">
      <c r="B5720" s="87" t="s">
        <v>385</v>
      </c>
      <c r="C5720" s="43" t="n">
        <v>6</v>
      </c>
      <c r="D5720" s="72" t="n">
        <v>3270</v>
      </c>
    </row>
    <row r="5721" customFormat="false" ht="13.5" hidden="false" customHeight="false" outlineLevel="0" collapsed="false">
      <c r="B5721" s="87" t="s">
        <v>386</v>
      </c>
      <c r="C5721" s="43" t="n">
        <v>11</v>
      </c>
      <c r="D5721" s="72" t="n">
        <v>1719</v>
      </c>
    </row>
    <row r="5722" customFormat="false" ht="13.5" hidden="false" customHeight="false" outlineLevel="0" collapsed="false">
      <c r="B5722" s="87"/>
      <c r="D5722" s="72"/>
    </row>
    <row r="5723" customFormat="false" ht="13.5" hidden="false" customHeight="false" outlineLevel="0" collapsed="false">
      <c r="B5723" s="87" t="s">
        <v>137</v>
      </c>
      <c r="C5723" s="43" t="n">
        <v>72</v>
      </c>
      <c r="D5723" s="72" t="n">
        <v>772678</v>
      </c>
    </row>
    <row r="5724" customFormat="false" ht="13.5" hidden="false" customHeight="false" outlineLevel="0" collapsed="false">
      <c r="B5724" s="87"/>
      <c r="D5724" s="72"/>
    </row>
    <row r="5725" customFormat="false" ht="13.5" hidden="false" customHeight="false" outlineLevel="0" collapsed="false">
      <c r="B5725" s="87" t="s">
        <v>387</v>
      </c>
      <c r="C5725" s="43" t="n">
        <v>71</v>
      </c>
      <c r="D5725" s="72" t="n">
        <v>697551</v>
      </c>
    </row>
    <row r="5726" customFormat="false" ht="13.5" hidden="false" customHeight="false" outlineLevel="0" collapsed="false">
      <c r="B5726" s="87" t="s">
        <v>230</v>
      </c>
      <c r="C5726" s="43" t="n">
        <v>3</v>
      </c>
      <c r="D5726" s="72" t="n">
        <v>31856</v>
      </c>
    </row>
    <row r="5727" customFormat="false" ht="13.5" hidden="false" customHeight="false" outlineLevel="0" collapsed="false">
      <c r="B5727" s="87" t="s">
        <v>231</v>
      </c>
      <c r="C5727" s="43" t="n">
        <v>2</v>
      </c>
      <c r="D5727" s="72" t="n">
        <v>2155</v>
      </c>
    </row>
    <row r="5728" customFormat="false" ht="13.5" hidden="false" customHeight="false" outlineLevel="0" collapsed="false">
      <c r="B5728" s="87" t="s">
        <v>234</v>
      </c>
      <c r="C5728" s="43" t="n">
        <v>1</v>
      </c>
      <c r="D5728" s="72" t="n">
        <v>1260</v>
      </c>
    </row>
    <row r="5729" customFormat="false" ht="13.5" hidden="false" customHeight="false" outlineLevel="0" collapsed="false">
      <c r="B5729" s="87" t="s">
        <v>246</v>
      </c>
      <c r="C5729" s="43" t="n">
        <v>1</v>
      </c>
      <c r="D5729" s="72" t="n">
        <v>2352</v>
      </c>
    </row>
    <row r="5730" customFormat="false" ht="13.5" hidden="false" customHeight="false" outlineLevel="0" collapsed="false">
      <c r="B5730" s="87" t="s">
        <v>247</v>
      </c>
      <c r="C5730" s="43" t="n">
        <v>1</v>
      </c>
      <c r="D5730" s="72" t="n">
        <v>271</v>
      </c>
    </row>
    <row r="5731" customFormat="false" ht="13.5" hidden="false" customHeight="false" outlineLevel="0" collapsed="false">
      <c r="B5731" s="87" t="s">
        <v>248</v>
      </c>
      <c r="C5731" s="43" t="n">
        <v>3</v>
      </c>
      <c r="D5731" s="72" t="n">
        <v>8494</v>
      </c>
    </row>
    <row r="5732" customFormat="false" ht="13.5" hidden="false" customHeight="false" outlineLevel="0" collapsed="false">
      <c r="B5732" s="87" t="s">
        <v>249</v>
      </c>
      <c r="C5732" s="43" t="n">
        <v>2</v>
      </c>
      <c r="D5732" s="72" t="n">
        <v>880</v>
      </c>
    </row>
    <row r="5733" customFormat="false" ht="13.5" hidden="false" customHeight="false" outlineLevel="0" collapsed="false">
      <c r="B5733" s="87" t="s">
        <v>250</v>
      </c>
      <c r="C5733" s="43" t="n">
        <v>1</v>
      </c>
      <c r="D5733" s="72" t="n">
        <v>437</v>
      </c>
    </row>
    <row r="5734" customFormat="false" ht="13.5" hidden="false" customHeight="false" outlineLevel="0" collapsed="false">
      <c r="B5734" s="87" t="s">
        <v>253</v>
      </c>
      <c r="C5734" s="43" t="n">
        <v>3</v>
      </c>
      <c r="D5734" s="72" t="n">
        <v>12835</v>
      </c>
    </row>
    <row r="5735" customFormat="false" ht="13.5" hidden="false" customHeight="false" outlineLevel="0" collapsed="false">
      <c r="B5735" s="87" t="s">
        <v>254</v>
      </c>
      <c r="C5735" s="43" t="n">
        <v>4</v>
      </c>
      <c r="D5735" s="72" t="n">
        <v>9941</v>
      </c>
    </row>
    <row r="5736" customFormat="false" ht="13.5" hidden="false" customHeight="false" outlineLevel="0" collapsed="false">
      <c r="B5736" s="87" t="s">
        <v>255</v>
      </c>
      <c r="C5736" s="43" t="n">
        <v>2</v>
      </c>
      <c r="D5736" s="72" t="n">
        <v>2328</v>
      </c>
    </row>
    <row r="5737" customFormat="false" ht="13.5" hidden="false" customHeight="false" outlineLevel="0" collapsed="false">
      <c r="B5737" s="87" t="s">
        <v>256</v>
      </c>
      <c r="C5737" s="43" t="n">
        <v>1</v>
      </c>
      <c r="D5737" s="72" t="n">
        <v>11</v>
      </c>
    </row>
    <row r="5738" customFormat="false" ht="13.5" hidden="false" customHeight="false" outlineLevel="0" collapsed="false">
      <c r="B5738" s="87" t="s">
        <v>259</v>
      </c>
      <c r="C5738" s="43" t="n">
        <v>71</v>
      </c>
      <c r="D5738" s="72" t="n">
        <v>503265</v>
      </c>
    </row>
    <row r="5739" customFormat="false" ht="13.5" hidden="false" customHeight="false" outlineLevel="0" collapsed="false">
      <c r="B5739" s="87" t="s">
        <v>260</v>
      </c>
      <c r="C5739" s="43" t="n">
        <v>5</v>
      </c>
      <c r="D5739" s="72" t="n">
        <v>80191</v>
      </c>
    </row>
    <row r="5740" customFormat="false" ht="13.5" hidden="false" customHeight="false" outlineLevel="0" collapsed="false">
      <c r="B5740" s="87" t="s">
        <v>262</v>
      </c>
      <c r="C5740" s="43" t="n">
        <v>6</v>
      </c>
      <c r="D5740" s="72" t="n">
        <v>16416</v>
      </c>
    </row>
    <row r="5741" customFormat="false" ht="13.5" hidden="false" customHeight="false" outlineLevel="0" collapsed="false">
      <c r="B5741" s="87" t="s">
        <v>265</v>
      </c>
      <c r="C5741" s="43" t="n">
        <v>25</v>
      </c>
      <c r="D5741" s="72" t="n">
        <v>24859</v>
      </c>
    </row>
    <row r="5742" customFormat="false" ht="13.5" hidden="false" customHeight="false" outlineLevel="0" collapsed="false">
      <c r="B5742" s="87"/>
      <c r="D5742" s="72"/>
    </row>
    <row r="5743" customFormat="false" ht="13.5" hidden="false" customHeight="false" outlineLevel="0" collapsed="false">
      <c r="B5743" s="87" t="s">
        <v>266</v>
      </c>
      <c r="C5743" s="43" t="n">
        <v>6</v>
      </c>
      <c r="D5743" s="72" t="n">
        <v>2701</v>
      </c>
    </row>
    <row r="5744" customFormat="false" ht="13.5" hidden="false" customHeight="false" outlineLevel="0" collapsed="false">
      <c r="B5744" s="87" t="s">
        <v>316</v>
      </c>
      <c r="C5744" s="43" t="n">
        <v>1</v>
      </c>
      <c r="D5744" s="72" t="n">
        <v>417</v>
      </c>
    </row>
    <row r="5745" customFormat="false" ht="13.5" hidden="false" customHeight="false" outlineLevel="0" collapsed="false">
      <c r="B5745" s="87" t="s">
        <v>320</v>
      </c>
      <c r="C5745" s="43" t="n">
        <v>4</v>
      </c>
      <c r="D5745" s="72" t="n">
        <v>1181</v>
      </c>
    </row>
    <row r="5746" customFormat="false" ht="13.5" hidden="false" customHeight="false" outlineLevel="0" collapsed="false">
      <c r="B5746" s="87" t="s">
        <v>325</v>
      </c>
      <c r="C5746" s="43" t="n">
        <v>3</v>
      </c>
      <c r="D5746" s="72" t="n">
        <v>1103</v>
      </c>
    </row>
    <row r="5747" customFormat="false" ht="13.5" hidden="false" customHeight="false" outlineLevel="0" collapsed="false">
      <c r="B5747" s="87"/>
      <c r="D5747" s="72"/>
    </row>
    <row r="5748" customFormat="false" ht="13.5" hidden="false" customHeight="false" outlineLevel="0" collapsed="false">
      <c r="B5748" s="87" t="s">
        <v>326</v>
      </c>
      <c r="C5748" s="43" t="n">
        <v>40</v>
      </c>
      <c r="D5748" s="72" t="n">
        <v>70529</v>
      </c>
    </row>
    <row r="5749" customFormat="false" ht="13.5" hidden="false" customHeight="false" outlineLevel="0" collapsed="false">
      <c r="B5749" s="87" t="s">
        <v>335</v>
      </c>
      <c r="C5749" s="43" t="n">
        <v>34</v>
      </c>
      <c r="D5749" s="72" t="n">
        <v>61944</v>
      </c>
    </row>
    <row r="5750" customFormat="false" ht="13.5" hidden="false" customHeight="false" outlineLevel="0" collapsed="false">
      <c r="B5750" s="87" t="s">
        <v>337</v>
      </c>
      <c r="C5750" s="43" t="n">
        <v>3</v>
      </c>
      <c r="D5750" s="72" t="n">
        <v>3865</v>
      </c>
    </row>
    <row r="5751" customFormat="false" ht="13.5" hidden="false" customHeight="false" outlineLevel="0" collapsed="false">
      <c r="B5751" s="87" t="s">
        <v>340</v>
      </c>
      <c r="C5751" s="43" t="n">
        <v>3</v>
      </c>
      <c r="D5751" s="72" t="n">
        <v>547</v>
      </c>
    </row>
    <row r="5752" customFormat="false" ht="13.5" hidden="false" customHeight="false" outlineLevel="0" collapsed="false">
      <c r="B5752" s="87" t="s">
        <v>341</v>
      </c>
      <c r="C5752" s="43" t="n">
        <v>13</v>
      </c>
      <c r="D5752" s="72" t="n">
        <v>2267</v>
      </c>
    </row>
    <row r="5753" customFormat="false" ht="13.5" hidden="false" customHeight="false" outlineLevel="0" collapsed="false">
      <c r="B5753" s="87" t="s">
        <v>345</v>
      </c>
      <c r="C5753" s="43" t="n">
        <v>1</v>
      </c>
      <c r="D5753" s="72" t="n">
        <v>39</v>
      </c>
    </row>
    <row r="5754" customFormat="false" ht="13.5" hidden="false" customHeight="false" outlineLevel="0" collapsed="false">
      <c r="B5754" s="87" t="s">
        <v>346</v>
      </c>
      <c r="C5754" s="43" t="n">
        <v>1</v>
      </c>
      <c r="D5754" s="72" t="n">
        <v>228</v>
      </c>
    </row>
    <row r="5755" customFormat="false" ht="13.5" hidden="false" customHeight="false" outlineLevel="0" collapsed="false">
      <c r="B5755" s="87" t="s">
        <v>347</v>
      </c>
      <c r="C5755" s="43" t="n">
        <v>1</v>
      </c>
      <c r="D5755" s="72" t="n">
        <v>1060</v>
      </c>
    </row>
    <row r="5756" customFormat="false" ht="13.5" hidden="false" customHeight="false" outlineLevel="0" collapsed="false">
      <c r="B5756" s="87" t="s">
        <v>350</v>
      </c>
      <c r="C5756" s="43" t="n">
        <v>1</v>
      </c>
      <c r="D5756" s="72" t="n">
        <v>579</v>
      </c>
    </row>
    <row r="5757" customFormat="false" ht="13.5" hidden="false" customHeight="false" outlineLevel="0" collapsed="false">
      <c r="B5757" s="87"/>
      <c r="D5757" s="72"/>
    </row>
    <row r="5758" customFormat="false" ht="13.5" hidden="false" customHeight="false" outlineLevel="0" collapsed="false">
      <c r="B5758" s="87" t="s">
        <v>351</v>
      </c>
      <c r="C5758" s="43" t="n">
        <v>14</v>
      </c>
      <c r="D5758" s="72" t="n">
        <v>1897</v>
      </c>
    </row>
    <row r="5759" customFormat="false" ht="13.5" hidden="false" customHeight="false" outlineLevel="0" collapsed="false">
      <c r="B5759" s="87" t="s">
        <v>365</v>
      </c>
      <c r="C5759" s="43" t="n">
        <v>1</v>
      </c>
      <c r="D5759" s="72" t="n">
        <v>16</v>
      </c>
    </row>
    <row r="5760" customFormat="false" ht="13.5" hidden="false" customHeight="false" outlineLevel="0" collapsed="false">
      <c r="B5760" s="87" t="s">
        <v>374</v>
      </c>
      <c r="C5760" s="43" t="n">
        <v>6</v>
      </c>
      <c r="D5760" s="72" t="n">
        <v>649</v>
      </c>
    </row>
    <row r="5761" customFormat="false" ht="13.5" hidden="false" customHeight="false" outlineLevel="0" collapsed="false">
      <c r="B5761" s="87" t="s">
        <v>376</v>
      </c>
      <c r="C5761" s="43" t="n">
        <v>2</v>
      </c>
      <c r="D5761" s="72" t="n">
        <v>832</v>
      </c>
    </row>
    <row r="5762" customFormat="false" ht="13.5" hidden="false" customHeight="false" outlineLevel="0" collapsed="false">
      <c r="B5762" s="87" t="s">
        <v>377</v>
      </c>
      <c r="C5762" s="43" t="n">
        <v>1</v>
      </c>
      <c r="D5762" s="72" t="n">
        <v>77</v>
      </c>
    </row>
    <row r="5763" customFormat="false" ht="13.5" hidden="false" customHeight="false" outlineLevel="0" collapsed="false">
      <c r="B5763" s="87" t="s">
        <v>384</v>
      </c>
      <c r="C5763" s="43" t="n">
        <v>2</v>
      </c>
      <c r="D5763" s="72" t="n">
        <v>131</v>
      </c>
    </row>
    <row r="5764" customFormat="false" ht="13.5" hidden="false" customHeight="false" outlineLevel="0" collapsed="false">
      <c r="B5764" s="87" t="s">
        <v>385</v>
      </c>
      <c r="C5764" s="43" t="n">
        <v>1</v>
      </c>
      <c r="D5764" s="72" t="n">
        <v>26</v>
      </c>
    </row>
    <row r="5765" customFormat="false" ht="13.5" hidden="false" customHeight="false" outlineLevel="0" collapsed="false">
      <c r="B5765" s="87" t="s">
        <v>386</v>
      </c>
      <c r="C5765" s="43" t="n">
        <v>4</v>
      </c>
      <c r="D5765" s="72" t="n">
        <v>166</v>
      </c>
    </row>
    <row r="5766" customFormat="false" ht="13.5" hidden="false" customHeight="false" outlineLevel="0" collapsed="false">
      <c r="B5766" s="87"/>
      <c r="D5766" s="72"/>
    </row>
    <row r="5767" customFormat="false" ht="13.5" hidden="false" customHeight="false" outlineLevel="0" collapsed="false">
      <c r="B5767" s="87" t="s">
        <v>138</v>
      </c>
      <c r="C5767" s="43" t="n">
        <v>66</v>
      </c>
      <c r="D5767" s="72" t="n">
        <v>534394</v>
      </c>
    </row>
    <row r="5768" customFormat="false" ht="13.5" hidden="false" customHeight="false" outlineLevel="0" collapsed="false">
      <c r="B5768" s="87"/>
      <c r="D5768" s="72"/>
    </row>
    <row r="5769" customFormat="false" ht="13.5" hidden="false" customHeight="false" outlineLevel="0" collapsed="false">
      <c r="B5769" s="87" t="s">
        <v>387</v>
      </c>
      <c r="C5769" s="43" t="n">
        <v>55</v>
      </c>
      <c r="D5769" s="72" t="n">
        <v>486579</v>
      </c>
    </row>
    <row r="5770" customFormat="false" ht="13.5" hidden="false" customHeight="false" outlineLevel="0" collapsed="false">
      <c r="B5770" s="87" t="s">
        <v>234</v>
      </c>
      <c r="C5770" s="43" t="n">
        <v>1</v>
      </c>
      <c r="D5770" s="72" t="n">
        <v>176</v>
      </c>
    </row>
    <row r="5771" customFormat="false" ht="13.5" hidden="false" customHeight="false" outlineLevel="0" collapsed="false">
      <c r="B5771" s="87" t="s">
        <v>238</v>
      </c>
      <c r="C5771" s="43" t="n">
        <v>1</v>
      </c>
      <c r="D5771" s="72" t="n">
        <v>495</v>
      </c>
    </row>
    <row r="5772" customFormat="false" ht="13.5" hidden="false" customHeight="false" outlineLevel="0" collapsed="false">
      <c r="B5772" s="87" t="s">
        <v>240</v>
      </c>
      <c r="C5772" s="43" t="n">
        <v>1</v>
      </c>
      <c r="D5772" s="72" t="n">
        <v>884</v>
      </c>
    </row>
    <row r="5773" customFormat="false" ht="13.5" hidden="false" customHeight="false" outlineLevel="0" collapsed="false">
      <c r="B5773" s="87" t="s">
        <v>246</v>
      </c>
      <c r="C5773" s="43" t="n">
        <v>1</v>
      </c>
      <c r="D5773" s="72" t="n">
        <v>4353</v>
      </c>
    </row>
    <row r="5774" customFormat="false" ht="13.5" hidden="false" customHeight="false" outlineLevel="0" collapsed="false">
      <c r="B5774" s="87" t="s">
        <v>248</v>
      </c>
      <c r="C5774" s="43" t="n">
        <v>5</v>
      </c>
      <c r="D5774" s="72" t="n">
        <v>12385</v>
      </c>
    </row>
    <row r="5775" customFormat="false" ht="13.5" hidden="false" customHeight="false" outlineLevel="0" collapsed="false">
      <c r="B5775" s="87" t="s">
        <v>249</v>
      </c>
      <c r="C5775" s="43" t="n">
        <v>5</v>
      </c>
      <c r="D5775" s="72" t="n">
        <v>2609</v>
      </c>
    </row>
    <row r="5776" customFormat="false" ht="13.5" hidden="false" customHeight="false" outlineLevel="0" collapsed="false">
      <c r="B5776" s="87" t="s">
        <v>250</v>
      </c>
      <c r="C5776" s="43" t="n">
        <v>3</v>
      </c>
      <c r="D5776" s="72" t="n">
        <v>1768</v>
      </c>
    </row>
    <row r="5777" customFormat="false" ht="13.5" hidden="false" customHeight="false" outlineLevel="0" collapsed="false">
      <c r="B5777" s="87" t="s">
        <v>251</v>
      </c>
      <c r="C5777" s="43" t="n">
        <v>1</v>
      </c>
      <c r="D5777" s="72" t="n">
        <v>504</v>
      </c>
    </row>
    <row r="5778" customFormat="false" ht="13.5" hidden="false" customHeight="false" outlineLevel="0" collapsed="false">
      <c r="B5778" s="87" t="s">
        <v>254</v>
      </c>
      <c r="C5778" s="43" t="n">
        <v>4</v>
      </c>
      <c r="D5778" s="72" t="n">
        <v>4528</v>
      </c>
    </row>
    <row r="5779" customFormat="false" ht="13.5" hidden="false" customHeight="false" outlineLevel="0" collapsed="false">
      <c r="B5779" s="87" t="s">
        <v>255</v>
      </c>
      <c r="C5779" s="43" t="n">
        <v>5</v>
      </c>
      <c r="D5779" s="72" t="n">
        <v>28840</v>
      </c>
    </row>
    <row r="5780" customFormat="false" ht="13.5" hidden="false" customHeight="false" outlineLevel="0" collapsed="false">
      <c r="B5780" s="87" t="s">
        <v>256</v>
      </c>
      <c r="C5780" s="43" t="n">
        <v>4</v>
      </c>
      <c r="D5780" s="72" t="n">
        <v>19588</v>
      </c>
    </row>
    <row r="5781" customFormat="false" ht="13.5" hidden="false" customHeight="false" outlineLevel="0" collapsed="false">
      <c r="B5781" s="87" t="s">
        <v>257</v>
      </c>
      <c r="C5781" s="43" t="n">
        <v>2</v>
      </c>
      <c r="D5781" s="72" t="n">
        <v>478</v>
      </c>
    </row>
    <row r="5782" customFormat="false" ht="13.5" hidden="false" customHeight="false" outlineLevel="0" collapsed="false">
      <c r="B5782" s="87" t="s">
        <v>259</v>
      </c>
      <c r="C5782" s="43" t="n">
        <v>8</v>
      </c>
      <c r="D5782" s="72" t="n">
        <v>14520</v>
      </c>
    </row>
    <row r="5783" customFormat="false" ht="13.5" hidden="false" customHeight="false" outlineLevel="0" collapsed="false">
      <c r="B5783" s="87" t="s">
        <v>260</v>
      </c>
      <c r="C5783" s="43" t="n">
        <v>55</v>
      </c>
      <c r="D5783" s="72" t="n">
        <v>340846</v>
      </c>
    </row>
    <row r="5784" customFormat="false" ht="13.5" hidden="false" customHeight="false" outlineLevel="0" collapsed="false">
      <c r="B5784" s="87" t="s">
        <v>261</v>
      </c>
      <c r="C5784" s="43" t="n">
        <v>2</v>
      </c>
      <c r="D5784" s="72" t="n">
        <v>4307</v>
      </c>
    </row>
    <row r="5785" customFormat="false" ht="13.5" hidden="false" customHeight="false" outlineLevel="0" collapsed="false">
      <c r="B5785" s="87" t="s">
        <v>262</v>
      </c>
      <c r="C5785" s="43" t="n">
        <v>8</v>
      </c>
      <c r="D5785" s="72" t="n">
        <v>13879</v>
      </c>
    </row>
    <row r="5786" customFormat="false" ht="13.5" hidden="false" customHeight="false" outlineLevel="0" collapsed="false">
      <c r="B5786" s="87" t="s">
        <v>264</v>
      </c>
      <c r="C5786" s="43" t="n">
        <v>1</v>
      </c>
      <c r="D5786" s="72" t="n">
        <v>859</v>
      </c>
    </row>
    <row r="5787" customFormat="false" ht="13.5" hidden="false" customHeight="false" outlineLevel="0" collapsed="false">
      <c r="B5787" s="87" t="s">
        <v>265</v>
      </c>
      <c r="C5787" s="43" t="n">
        <v>17</v>
      </c>
      <c r="D5787" s="72" t="n">
        <v>35560</v>
      </c>
    </row>
    <row r="5788" customFormat="false" ht="13.5" hidden="false" customHeight="false" outlineLevel="0" collapsed="false">
      <c r="B5788" s="87"/>
      <c r="D5788" s="72"/>
    </row>
    <row r="5789" customFormat="false" ht="13.5" hidden="false" customHeight="false" outlineLevel="0" collapsed="false">
      <c r="B5789" s="87" t="s">
        <v>266</v>
      </c>
      <c r="C5789" s="43" t="n">
        <v>18</v>
      </c>
      <c r="D5789" s="72" t="n">
        <v>14720</v>
      </c>
    </row>
    <row r="5790" customFormat="false" ht="13.5" hidden="false" customHeight="false" outlineLevel="0" collapsed="false">
      <c r="B5790" s="87" t="s">
        <v>299</v>
      </c>
      <c r="C5790" s="43" t="n">
        <v>1</v>
      </c>
      <c r="D5790" s="72" t="n">
        <v>115</v>
      </c>
    </row>
    <row r="5791" customFormat="false" ht="13.5" hidden="false" customHeight="false" outlineLevel="0" collapsed="false">
      <c r="B5791" s="87" t="s">
        <v>309</v>
      </c>
      <c r="C5791" s="43" t="n">
        <v>1</v>
      </c>
      <c r="D5791" s="72" t="n">
        <v>1075</v>
      </c>
    </row>
    <row r="5792" customFormat="false" ht="13.5" hidden="false" customHeight="false" outlineLevel="0" collapsed="false">
      <c r="B5792" s="87" t="s">
        <v>310</v>
      </c>
      <c r="C5792" s="43" t="n">
        <v>2</v>
      </c>
      <c r="D5792" s="72" t="n">
        <v>581</v>
      </c>
    </row>
    <row r="5793" customFormat="false" ht="13.5" hidden="false" customHeight="false" outlineLevel="0" collapsed="false">
      <c r="B5793" s="87" t="s">
        <v>311</v>
      </c>
      <c r="C5793" s="43" t="n">
        <v>1</v>
      </c>
      <c r="D5793" s="72" t="n">
        <v>190</v>
      </c>
    </row>
    <row r="5794" customFormat="false" ht="13.5" hidden="false" customHeight="false" outlineLevel="0" collapsed="false">
      <c r="B5794" s="87" t="s">
        <v>314</v>
      </c>
      <c r="C5794" s="43" t="n">
        <v>1</v>
      </c>
      <c r="D5794" s="72" t="n">
        <v>814</v>
      </c>
    </row>
    <row r="5795" customFormat="false" ht="13.5" hidden="false" customHeight="false" outlineLevel="0" collapsed="false">
      <c r="B5795" s="87" t="s">
        <v>315</v>
      </c>
      <c r="C5795" s="43" t="n">
        <v>1</v>
      </c>
      <c r="D5795" s="72" t="n">
        <v>338</v>
      </c>
    </row>
    <row r="5796" customFormat="false" ht="13.5" hidden="false" customHeight="false" outlineLevel="0" collapsed="false">
      <c r="B5796" s="87" t="s">
        <v>316</v>
      </c>
      <c r="C5796" s="43" t="n">
        <v>1</v>
      </c>
      <c r="D5796" s="72" t="n">
        <v>276</v>
      </c>
    </row>
    <row r="5797" customFormat="false" ht="13.5" hidden="false" customHeight="false" outlineLevel="0" collapsed="false">
      <c r="B5797" s="87" t="s">
        <v>317</v>
      </c>
      <c r="C5797" s="43" t="n">
        <v>1</v>
      </c>
      <c r="D5797" s="72" t="n">
        <v>72</v>
      </c>
    </row>
    <row r="5798" customFormat="false" ht="13.5" hidden="false" customHeight="false" outlineLevel="0" collapsed="false">
      <c r="B5798" s="87" t="s">
        <v>318</v>
      </c>
      <c r="C5798" s="43" t="n">
        <v>1</v>
      </c>
      <c r="D5798" s="72" t="n">
        <v>305</v>
      </c>
    </row>
    <row r="5799" customFormat="false" ht="13.5" hidden="false" customHeight="false" outlineLevel="0" collapsed="false">
      <c r="B5799" s="87" t="s">
        <v>321</v>
      </c>
      <c r="C5799" s="43" t="n">
        <v>15</v>
      </c>
      <c r="D5799" s="72" t="n">
        <v>9819</v>
      </c>
    </row>
    <row r="5800" customFormat="false" ht="13.5" hidden="false" customHeight="false" outlineLevel="0" collapsed="false">
      <c r="B5800" s="87" t="s">
        <v>323</v>
      </c>
      <c r="C5800" s="43" t="n">
        <v>1</v>
      </c>
      <c r="D5800" s="72" t="n">
        <v>129</v>
      </c>
    </row>
    <row r="5801" customFormat="false" ht="13.5" hidden="false" customHeight="false" outlineLevel="0" collapsed="false">
      <c r="B5801" s="87" t="s">
        <v>324</v>
      </c>
      <c r="C5801" s="43" t="n">
        <v>1</v>
      </c>
      <c r="D5801" s="72" t="n">
        <v>153</v>
      </c>
    </row>
    <row r="5802" customFormat="false" ht="13.5" hidden="false" customHeight="false" outlineLevel="0" collapsed="false">
      <c r="B5802" s="87" t="s">
        <v>325</v>
      </c>
      <c r="C5802" s="43" t="n">
        <v>6</v>
      </c>
      <c r="D5802" s="72" t="n">
        <v>853</v>
      </c>
    </row>
    <row r="5803" customFormat="false" ht="13.5" hidden="false" customHeight="false" outlineLevel="0" collapsed="false">
      <c r="B5803" s="87"/>
      <c r="D5803" s="72"/>
    </row>
    <row r="5804" customFormat="false" ht="13.5" hidden="false" customHeight="false" outlineLevel="0" collapsed="false">
      <c r="B5804" s="87" t="s">
        <v>326</v>
      </c>
      <c r="C5804" s="43" t="n">
        <v>13</v>
      </c>
      <c r="D5804" s="72" t="n">
        <v>32272</v>
      </c>
    </row>
    <row r="5805" customFormat="false" ht="13.5" hidden="false" customHeight="false" outlineLevel="0" collapsed="false">
      <c r="B5805" s="87" t="s">
        <v>335</v>
      </c>
      <c r="C5805" s="43" t="n">
        <v>11</v>
      </c>
      <c r="D5805" s="72" t="n">
        <v>31972</v>
      </c>
    </row>
    <row r="5806" customFormat="false" ht="13.5" hidden="false" customHeight="false" outlineLevel="0" collapsed="false">
      <c r="B5806" s="87" t="s">
        <v>339</v>
      </c>
      <c r="C5806" s="43" t="n">
        <v>1</v>
      </c>
      <c r="D5806" s="72" t="n">
        <v>5</v>
      </c>
    </row>
    <row r="5807" customFormat="false" ht="13.5" hidden="false" customHeight="false" outlineLevel="0" collapsed="false">
      <c r="B5807" s="87" t="s">
        <v>340</v>
      </c>
      <c r="C5807" s="43" t="n">
        <v>1</v>
      </c>
      <c r="D5807" s="72" t="n">
        <v>217</v>
      </c>
    </row>
    <row r="5808" customFormat="false" ht="13.5" hidden="false" customHeight="false" outlineLevel="0" collapsed="false">
      <c r="B5808" s="87" t="s">
        <v>341</v>
      </c>
      <c r="C5808" s="43" t="n">
        <v>2</v>
      </c>
      <c r="D5808" s="72" t="n">
        <v>78</v>
      </c>
    </row>
    <row r="5809" customFormat="false" ht="13.5" hidden="false" customHeight="false" outlineLevel="0" collapsed="false">
      <c r="B5809" s="87"/>
      <c r="D5809" s="72"/>
    </row>
    <row r="5810" customFormat="false" ht="13.5" hidden="false" customHeight="false" outlineLevel="0" collapsed="false">
      <c r="B5810" s="87" t="s">
        <v>351</v>
      </c>
      <c r="C5810" s="43" t="n">
        <v>6</v>
      </c>
      <c r="D5810" s="72" t="n">
        <v>823</v>
      </c>
    </row>
    <row r="5811" customFormat="false" ht="13.5" hidden="false" customHeight="false" outlineLevel="0" collapsed="false">
      <c r="B5811" s="87" t="s">
        <v>365</v>
      </c>
      <c r="C5811" s="43" t="n">
        <v>2</v>
      </c>
      <c r="D5811" s="72" t="n">
        <v>244</v>
      </c>
    </row>
    <row r="5812" customFormat="false" ht="13.5" hidden="false" customHeight="false" outlineLevel="0" collapsed="false">
      <c r="B5812" s="87" t="s">
        <v>369</v>
      </c>
      <c r="C5812" s="43" t="n">
        <v>1</v>
      </c>
      <c r="D5812" s="72" t="n">
        <v>7</v>
      </c>
    </row>
    <row r="5813" customFormat="false" ht="13.5" hidden="false" customHeight="false" outlineLevel="0" collapsed="false">
      <c r="B5813" s="87" t="s">
        <v>374</v>
      </c>
      <c r="C5813" s="43" t="n">
        <v>1</v>
      </c>
      <c r="D5813" s="72" t="n">
        <v>13</v>
      </c>
    </row>
    <row r="5814" customFormat="false" ht="13.5" hidden="false" customHeight="false" outlineLevel="0" collapsed="false">
      <c r="B5814" s="87" t="s">
        <v>384</v>
      </c>
      <c r="C5814" s="43" t="n">
        <v>1</v>
      </c>
      <c r="D5814" s="72" t="n">
        <v>323</v>
      </c>
    </row>
    <row r="5815" customFormat="false" ht="13.5" hidden="false" customHeight="false" outlineLevel="0" collapsed="false">
      <c r="B5815" s="87" t="s">
        <v>385</v>
      </c>
      <c r="C5815" s="43" t="n">
        <v>1</v>
      </c>
      <c r="D5815" s="72" t="n">
        <v>236</v>
      </c>
    </row>
    <row r="5816" customFormat="false" ht="13.5" hidden="false" customHeight="false" outlineLevel="0" collapsed="false">
      <c r="B5816" s="87"/>
      <c r="D5816" s="72"/>
    </row>
    <row r="5817" customFormat="false" ht="13.5" hidden="false" customHeight="false" outlineLevel="0" collapsed="false">
      <c r="B5817" s="87" t="s">
        <v>139</v>
      </c>
      <c r="C5817" s="43" t="n">
        <v>30</v>
      </c>
      <c r="D5817" s="72" t="n">
        <v>703620</v>
      </c>
    </row>
    <row r="5818" customFormat="false" ht="13.5" hidden="false" customHeight="false" outlineLevel="0" collapsed="false">
      <c r="B5818" s="87"/>
      <c r="D5818" s="72"/>
    </row>
    <row r="5819" customFormat="false" ht="13.5" hidden="false" customHeight="false" outlineLevel="0" collapsed="false">
      <c r="B5819" s="87" t="s">
        <v>387</v>
      </c>
      <c r="C5819" s="43" t="n">
        <v>30</v>
      </c>
      <c r="D5819" s="72" t="n">
        <v>614732</v>
      </c>
    </row>
    <row r="5820" customFormat="false" ht="13.5" hidden="false" customHeight="false" outlineLevel="0" collapsed="false">
      <c r="B5820" s="87" t="s">
        <v>229</v>
      </c>
      <c r="C5820" s="43" t="n">
        <v>1</v>
      </c>
      <c r="D5820" s="72" t="n">
        <v>63</v>
      </c>
    </row>
    <row r="5821" customFormat="false" ht="13.5" hidden="false" customHeight="false" outlineLevel="0" collapsed="false">
      <c r="B5821" s="87" t="s">
        <v>234</v>
      </c>
      <c r="C5821" s="43" t="n">
        <v>1</v>
      </c>
      <c r="D5821" s="72" t="n">
        <v>2721</v>
      </c>
    </row>
    <row r="5822" customFormat="false" ht="13.5" hidden="false" customHeight="false" outlineLevel="0" collapsed="false">
      <c r="B5822" s="87" t="s">
        <v>238</v>
      </c>
      <c r="C5822" s="43" t="n">
        <v>1</v>
      </c>
      <c r="D5822" s="72" t="n">
        <v>41</v>
      </c>
    </row>
    <row r="5823" customFormat="false" ht="13.5" hidden="false" customHeight="false" outlineLevel="0" collapsed="false">
      <c r="B5823" s="87" t="s">
        <v>413</v>
      </c>
      <c r="C5823" s="43" t="n">
        <v>1</v>
      </c>
      <c r="D5823" s="72" t="n">
        <v>228</v>
      </c>
    </row>
    <row r="5824" customFormat="false" ht="13.5" hidden="false" customHeight="false" outlineLevel="0" collapsed="false">
      <c r="B5824" s="87" t="s">
        <v>246</v>
      </c>
      <c r="C5824" s="43" t="n">
        <v>1</v>
      </c>
      <c r="D5824" s="72" t="n">
        <v>133</v>
      </c>
    </row>
    <row r="5825" customFormat="false" ht="13.5" hidden="false" customHeight="false" outlineLevel="0" collapsed="false">
      <c r="B5825" s="87" t="s">
        <v>247</v>
      </c>
      <c r="C5825" s="43" t="n">
        <v>2</v>
      </c>
      <c r="D5825" s="72" t="n">
        <v>15415</v>
      </c>
    </row>
    <row r="5826" customFormat="false" ht="13.5" hidden="false" customHeight="false" outlineLevel="0" collapsed="false">
      <c r="B5826" s="87" t="s">
        <v>248</v>
      </c>
      <c r="C5826" s="43" t="n">
        <v>1</v>
      </c>
      <c r="D5826" s="72" t="n">
        <v>1495</v>
      </c>
    </row>
    <row r="5827" customFormat="false" ht="13.5" hidden="false" customHeight="false" outlineLevel="0" collapsed="false">
      <c r="B5827" s="87" t="s">
        <v>249</v>
      </c>
      <c r="C5827" s="43" t="n">
        <v>3</v>
      </c>
      <c r="D5827" s="72" t="n">
        <v>35041</v>
      </c>
    </row>
    <row r="5828" customFormat="false" ht="13.5" hidden="false" customHeight="false" outlineLevel="0" collapsed="false">
      <c r="B5828" s="87" t="s">
        <v>250</v>
      </c>
      <c r="C5828" s="43" t="n">
        <v>3</v>
      </c>
      <c r="D5828" s="72" t="n">
        <v>1679</v>
      </c>
    </row>
    <row r="5829" customFormat="false" ht="13.5" hidden="false" customHeight="false" outlineLevel="0" collapsed="false">
      <c r="B5829" s="87" t="s">
        <v>253</v>
      </c>
      <c r="C5829" s="43" t="n">
        <v>1</v>
      </c>
      <c r="D5829" s="72" t="n">
        <v>11278</v>
      </c>
    </row>
    <row r="5830" customFormat="false" ht="13.5" hidden="false" customHeight="false" outlineLevel="0" collapsed="false">
      <c r="B5830" s="87" t="s">
        <v>254</v>
      </c>
      <c r="C5830" s="43" t="n">
        <v>4</v>
      </c>
      <c r="D5830" s="72" t="n">
        <v>76240</v>
      </c>
    </row>
    <row r="5831" customFormat="false" ht="13.5" hidden="false" customHeight="false" outlineLevel="0" collapsed="false">
      <c r="B5831" s="87" t="s">
        <v>255</v>
      </c>
      <c r="C5831" s="43" t="n">
        <v>5</v>
      </c>
      <c r="D5831" s="72" t="n">
        <v>10429</v>
      </c>
    </row>
    <row r="5832" customFormat="false" ht="13.5" hidden="false" customHeight="false" outlineLevel="0" collapsed="false">
      <c r="B5832" s="87" t="s">
        <v>256</v>
      </c>
      <c r="C5832" s="43" t="n">
        <v>2</v>
      </c>
      <c r="D5832" s="72" t="n">
        <v>1218</v>
      </c>
    </row>
    <row r="5833" customFormat="false" ht="13.5" hidden="false" customHeight="false" outlineLevel="0" collapsed="false">
      <c r="B5833" s="87" t="s">
        <v>260</v>
      </c>
      <c r="C5833" s="43" t="n">
        <v>1</v>
      </c>
      <c r="D5833" s="72" t="n">
        <v>240</v>
      </c>
    </row>
    <row r="5834" customFormat="false" ht="13.5" hidden="false" customHeight="false" outlineLevel="0" collapsed="false">
      <c r="B5834" s="87" t="s">
        <v>261</v>
      </c>
      <c r="C5834" s="43" t="n">
        <v>29</v>
      </c>
      <c r="D5834" s="72" t="n">
        <v>420255</v>
      </c>
    </row>
    <row r="5835" customFormat="false" ht="13.5" hidden="false" customHeight="false" outlineLevel="0" collapsed="false">
      <c r="B5835" s="87" t="s">
        <v>262</v>
      </c>
      <c r="C5835" s="43" t="n">
        <v>3</v>
      </c>
      <c r="D5835" s="72" t="n">
        <v>20562</v>
      </c>
    </row>
    <row r="5836" customFormat="false" ht="13.5" hidden="false" customHeight="false" outlineLevel="0" collapsed="false">
      <c r="B5836" s="87" t="s">
        <v>264</v>
      </c>
      <c r="C5836" s="43" t="n">
        <v>2</v>
      </c>
      <c r="D5836" s="72" t="n">
        <v>1851</v>
      </c>
    </row>
    <row r="5837" customFormat="false" ht="13.5" hidden="false" customHeight="false" outlineLevel="0" collapsed="false">
      <c r="B5837" s="87" t="s">
        <v>265</v>
      </c>
      <c r="C5837" s="43" t="n">
        <v>13</v>
      </c>
      <c r="D5837" s="72" t="n">
        <v>15843</v>
      </c>
    </row>
    <row r="5838" customFormat="false" ht="13.5" hidden="false" customHeight="false" outlineLevel="0" collapsed="false">
      <c r="B5838" s="87"/>
      <c r="D5838" s="72"/>
    </row>
    <row r="5839" customFormat="false" ht="13.5" hidden="false" customHeight="false" outlineLevel="0" collapsed="false">
      <c r="B5839" s="87" t="s">
        <v>266</v>
      </c>
      <c r="C5839" s="43" t="n">
        <v>6</v>
      </c>
      <c r="D5839" s="72" t="n">
        <v>6784</v>
      </c>
    </row>
    <row r="5840" customFormat="false" ht="13.5" hidden="false" customHeight="false" outlineLevel="0" collapsed="false">
      <c r="B5840" s="87" t="s">
        <v>315</v>
      </c>
      <c r="C5840" s="43" t="n">
        <v>1</v>
      </c>
      <c r="D5840" s="72" t="n">
        <v>403</v>
      </c>
    </row>
    <row r="5841" customFormat="false" ht="13.5" hidden="false" customHeight="false" outlineLevel="0" collapsed="false">
      <c r="B5841" s="87" t="s">
        <v>322</v>
      </c>
      <c r="C5841" s="43" t="n">
        <v>5</v>
      </c>
      <c r="D5841" s="72" t="n">
        <v>6371</v>
      </c>
    </row>
    <row r="5842" customFormat="false" ht="13.5" hidden="false" customHeight="false" outlineLevel="0" collapsed="false">
      <c r="B5842" s="87" t="s">
        <v>324</v>
      </c>
      <c r="C5842" s="43" t="n">
        <v>1</v>
      </c>
      <c r="D5842" s="72" t="n">
        <v>1</v>
      </c>
    </row>
    <row r="5843" customFormat="false" ht="13.5" hidden="false" customHeight="false" outlineLevel="0" collapsed="false">
      <c r="B5843" s="87" t="s">
        <v>325</v>
      </c>
      <c r="C5843" s="43" t="n">
        <v>1</v>
      </c>
      <c r="D5843" s="72" t="n">
        <v>9</v>
      </c>
    </row>
    <row r="5844" customFormat="false" ht="13.5" hidden="false" customHeight="false" outlineLevel="0" collapsed="false">
      <c r="B5844" s="87"/>
      <c r="D5844" s="72"/>
    </row>
    <row r="5845" customFormat="false" ht="13.5" hidden="false" customHeight="false" outlineLevel="0" collapsed="false">
      <c r="B5845" s="87" t="s">
        <v>326</v>
      </c>
      <c r="C5845" s="43" t="n">
        <v>17</v>
      </c>
      <c r="D5845" s="72" t="n">
        <v>79713</v>
      </c>
    </row>
    <row r="5846" customFormat="false" ht="13.5" hidden="false" customHeight="false" outlineLevel="0" collapsed="false">
      <c r="B5846" s="87" t="s">
        <v>332</v>
      </c>
      <c r="C5846" s="43" t="n">
        <v>1</v>
      </c>
      <c r="D5846" s="72" t="n">
        <v>575</v>
      </c>
    </row>
    <row r="5847" customFormat="false" ht="13.5" hidden="false" customHeight="false" outlineLevel="0" collapsed="false">
      <c r="B5847" s="87" t="s">
        <v>335</v>
      </c>
      <c r="C5847" s="43" t="n">
        <v>13</v>
      </c>
      <c r="D5847" s="72" t="n">
        <v>66686</v>
      </c>
    </row>
    <row r="5848" customFormat="false" ht="13.5" hidden="false" customHeight="false" outlineLevel="0" collapsed="false">
      <c r="B5848" s="87" t="s">
        <v>339</v>
      </c>
      <c r="C5848" s="43" t="n">
        <v>5</v>
      </c>
      <c r="D5848" s="72" t="n">
        <v>10815</v>
      </c>
    </row>
    <row r="5849" customFormat="false" ht="13.5" hidden="false" customHeight="false" outlineLevel="0" collapsed="false">
      <c r="B5849" s="87" t="s">
        <v>340</v>
      </c>
      <c r="C5849" s="43" t="n">
        <v>1</v>
      </c>
      <c r="D5849" s="72" t="n">
        <v>423</v>
      </c>
    </row>
    <row r="5850" customFormat="false" ht="13.5" hidden="false" customHeight="false" outlineLevel="0" collapsed="false">
      <c r="B5850" s="87" t="s">
        <v>341</v>
      </c>
      <c r="C5850" s="43" t="n">
        <v>2</v>
      </c>
      <c r="D5850" s="72" t="n">
        <v>842</v>
      </c>
    </row>
    <row r="5851" customFormat="false" ht="13.5" hidden="false" customHeight="false" outlineLevel="0" collapsed="false">
      <c r="B5851" s="87" t="s">
        <v>349</v>
      </c>
      <c r="C5851" s="43" t="n">
        <v>2</v>
      </c>
      <c r="D5851" s="72" t="n">
        <v>372</v>
      </c>
    </row>
    <row r="5852" customFormat="false" ht="13.5" hidden="false" customHeight="false" outlineLevel="0" collapsed="false">
      <c r="B5852" s="87"/>
      <c r="D5852" s="72"/>
    </row>
    <row r="5853" customFormat="false" ht="13.5" hidden="false" customHeight="false" outlineLevel="0" collapsed="false">
      <c r="B5853" s="87" t="s">
        <v>351</v>
      </c>
      <c r="C5853" s="43" t="n">
        <v>5</v>
      </c>
      <c r="D5853" s="72" t="n">
        <v>2391</v>
      </c>
    </row>
    <row r="5854" customFormat="false" ht="13.5" hidden="false" customHeight="false" outlineLevel="0" collapsed="false">
      <c r="B5854" s="87" t="s">
        <v>355</v>
      </c>
      <c r="C5854" s="43" t="n">
        <v>1</v>
      </c>
      <c r="D5854" s="72" t="n">
        <v>275</v>
      </c>
    </row>
    <row r="5855" customFormat="false" ht="13.5" hidden="false" customHeight="false" outlineLevel="0" collapsed="false">
      <c r="B5855" s="87" t="s">
        <v>374</v>
      </c>
      <c r="C5855" s="43" t="n">
        <v>2</v>
      </c>
      <c r="D5855" s="72" t="n">
        <v>607</v>
      </c>
    </row>
    <row r="5856" customFormat="false" ht="13.5" hidden="false" customHeight="false" outlineLevel="0" collapsed="false">
      <c r="B5856" s="87" t="s">
        <v>384</v>
      </c>
      <c r="C5856" s="43" t="n">
        <v>1</v>
      </c>
      <c r="D5856" s="72" t="n">
        <v>522</v>
      </c>
    </row>
    <row r="5857" customFormat="false" ht="13.5" hidden="false" customHeight="false" outlineLevel="0" collapsed="false">
      <c r="B5857" s="87" t="s">
        <v>386</v>
      </c>
      <c r="C5857" s="43" t="n">
        <v>4</v>
      </c>
      <c r="D5857" s="72" t="n">
        <v>987</v>
      </c>
    </row>
    <row r="5858" customFormat="false" ht="13.5" hidden="false" customHeight="false" outlineLevel="0" collapsed="false">
      <c r="B5858" s="87"/>
      <c r="D5858" s="72"/>
    </row>
    <row r="5859" customFormat="false" ht="13.5" hidden="false" customHeight="false" outlineLevel="0" collapsed="false">
      <c r="B5859" s="87" t="s">
        <v>140</v>
      </c>
      <c r="C5859" s="43" t="n">
        <v>169</v>
      </c>
      <c r="D5859" s="72" t="n">
        <v>963429</v>
      </c>
    </row>
    <row r="5860" customFormat="false" ht="13.5" hidden="false" customHeight="false" outlineLevel="0" collapsed="false">
      <c r="B5860" s="87"/>
      <c r="D5860" s="72"/>
    </row>
    <row r="5861" customFormat="false" ht="13.5" hidden="false" customHeight="false" outlineLevel="0" collapsed="false">
      <c r="B5861" s="87" t="s">
        <v>387</v>
      </c>
      <c r="C5861" s="43" t="n">
        <v>164</v>
      </c>
      <c r="D5861" s="72" t="n">
        <v>839101</v>
      </c>
    </row>
    <row r="5862" customFormat="false" ht="13.5" hidden="false" customHeight="false" outlineLevel="0" collapsed="false">
      <c r="B5862" s="87" t="s">
        <v>219</v>
      </c>
      <c r="C5862" s="43" t="n">
        <v>1</v>
      </c>
      <c r="D5862" s="72" t="n">
        <v>120</v>
      </c>
    </row>
    <row r="5863" customFormat="false" ht="13.5" hidden="false" customHeight="false" outlineLevel="0" collapsed="false">
      <c r="B5863" s="87" t="s">
        <v>238</v>
      </c>
      <c r="C5863" s="43" t="n">
        <v>1</v>
      </c>
      <c r="D5863" s="72" t="n">
        <v>1064</v>
      </c>
    </row>
    <row r="5864" customFormat="false" ht="13.5" hidden="false" customHeight="false" outlineLevel="0" collapsed="false">
      <c r="B5864" s="87" t="s">
        <v>242</v>
      </c>
      <c r="C5864" s="43" t="n">
        <v>1</v>
      </c>
      <c r="D5864" s="72" t="n">
        <v>76</v>
      </c>
    </row>
    <row r="5865" customFormat="false" ht="13.5" hidden="false" customHeight="false" outlineLevel="0" collapsed="false">
      <c r="B5865" s="87" t="s">
        <v>247</v>
      </c>
      <c r="C5865" s="43" t="n">
        <v>4</v>
      </c>
      <c r="D5865" s="72" t="n">
        <v>1973</v>
      </c>
    </row>
    <row r="5866" customFormat="false" ht="13.5" hidden="false" customHeight="false" outlineLevel="0" collapsed="false">
      <c r="B5866" s="87" t="s">
        <v>248</v>
      </c>
      <c r="C5866" s="43" t="n">
        <v>2</v>
      </c>
      <c r="D5866" s="72" t="n">
        <v>537</v>
      </c>
    </row>
    <row r="5867" customFormat="false" ht="13.5" hidden="false" customHeight="false" outlineLevel="0" collapsed="false">
      <c r="B5867" s="87" t="s">
        <v>249</v>
      </c>
      <c r="C5867" s="43" t="n">
        <v>3</v>
      </c>
      <c r="D5867" s="72" t="n">
        <v>722</v>
      </c>
    </row>
    <row r="5868" customFormat="false" ht="13.5" hidden="false" customHeight="false" outlineLevel="0" collapsed="false">
      <c r="B5868" s="87" t="s">
        <v>250</v>
      </c>
      <c r="C5868" s="43" t="n">
        <v>9</v>
      </c>
      <c r="D5868" s="72" t="n">
        <v>16949</v>
      </c>
    </row>
    <row r="5869" customFormat="false" ht="13.5" hidden="false" customHeight="false" outlineLevel="0" collapsed="false">
      <c r="B5869" s="87" t="s">
        <v>251</v>
      </c>
      <c r="C5869" s="43" t="n">
        <v>5</v>
      </c>
      <c r="D5869" s="72" t="n">
        <v>1361</v>
      </c>
    </row>
    <row r="5870" customFormat="false" ht="13.5" hidden="false" customHeight="false" outlineLevel="0" collapsed="false">
      <c r="B5870" s="87" t="s">
        <v>253</v>
      </c>
      <c r="C5870" s="43" t="n">
        <v>3</v>
      </c>
      <c r="D5870" s="72" t="n">
        <v>3129</v>
      </c>
    </row>
    <row r="5871" customFormat="false" ht="13.5" hidden="false" customHeight="false" outlineLevel="0" collapsed="false">
      <c r="B5871" s="87" t="s">
        <v>254</v>
      </c>
      <c r="C5871" s="43" t="n">
        <v>5</v>
      </c>
      <c r="D5871" s="72" t="n">
        <v>45021</v>
      </c>
    </row>
    <row r="5872" customFormat="false" ht="13.5" hidden="false" customHeight="false" outlineLevel="0" collapsed="false">
      <c r="B5872" s="87" t="s">
        <v>255</v>
      </c>
      <c r="C5872" s="43" t="n">
        <v>3</v>
      </c>
      <c r="D5872" s="72" t="n">
        <v>6223</v>
      </c>
    </row>
    <row r="5873" customFormat="false" ht="13.5" hidden="false" customHeight="false" outlineLevel="0" collapsed="false">
      <c r="B5873" s="87" t="s">
        <v>256</v>
      </c>
      <c r="C5873" s="43" t="n">
        <v>8</v>
      </c>
      <c r="D5873" s="72" t="n">
        <v>13269</v>
      </c>
    </row>
    <row r="5874" customFormat="false" ht="13.5" hidden="false" customHeight="false" outlineLevel="0" collapsed="false">
      <c r="B5874" s="87" t="s">
        <v>258</v>
      </c>
      <c r="C5874" s="43" t="n">
        <v>1</v>
      </c>
      <c r="D5874" s="72" t="n">
        <v>24309</v>
      </c>
    </row>
    <row r="5875" customFormat="false" ht="13.5" hidden="false" customHeight="false" outlineLevel="0" collapsed="false">
      <c r="B5875" s="87" t="s">
        <v>259</v>
      </c>
      <c r="C5875" s="43" t="n">
        <v>6</v>
      </c>
      <c r="D5875" s="72" t="n">
        <v>13687</v>
      </c>
    </row>
    <row r="5876" customFormat="false" ht="13.5" hidden="false" customHeight="false" outlineLevel="0" collapsed="false">
      <c r="B5876" s="87" t="s">
        <v>260</v>
      </c>
      <c r="C5876" s="43" t="n">
        <v>7</v>
      </c>
      <c r="D5876" s="72" t="n">
        <v>7509</v>
      </c>
    </row>
    <row r="5877" customFormat="false" ht="13.5" hidden="false" customHeight="false" outlineLevel="0" collapsed="false">
      <c r="B5877" s="87" t="s">
        <v>261</v>
      </c>
      <c r="C5877" s="43" t="n">
        <v>1</v>
      </c>
      <c r="D5877" s="72" t="n">
        <v>267</v>
      </c>
    </row>
    <row r="5878" customFormat="false" ht="13.5" hidden="false" customHeight="false" outlineLevel="0" collapsed="false">
      <c r="B5878" s="87" t="s">
        <v>262</v>
      </c>
      <c r="C5878" s="43" t="n">
        <v>164</v>
      </c>
      <c r="D5878" s="72" t="n">
        <v>686324</v>
      </c>
    </row>
    <row r="5879" customFormat="false" ht="13.5" hidden="false" customHeight="false" outlineLevel="0" collapsed="false">
      <c r="B5879" s="87" t="s">
        <v>264</v>
      </c>
      <c r="C5879" s="43" t="n">
        <v>3</v>
      </c>
      <c r="D5879" s="72" t="n">
        <v>991</v>
      </c>
    </row>
    <row r="5880" customFormat="false" ht="13.5" hidden="false" customHeight="false" outlineLevel="0" collapsed="false">
      <c r="B5880" s="87" t="s">
        <v>265</v>
      </c>
      <c r="C5880" s="43" t="n">
        <v>33</v>
      </c>
      <c r="D5880" s="72" t="n">
        <v>15570</v>
      </c>
    </row>
    <row r="5881" customFormat="false" ht="13.5" hidden="false" customHeight="false" outlineLevel="0" collapsed="false">
      <c r="B5881" s="87"/>
      <c r="D5881" s="72"/>
    </row>
    <row r="5882" customFormat="false" ht="13.5" hidden="false" customHeight="false" outlineLevel="0" collapsed="false">
      <c r="B5882" s="87" t="s">
        <v>266</v>
      </c>
      <c r="C5882" s="43" t="n">
        <v>29</v>
      </c>
      <c r="D5882" s="72" t="n">
        <v>28845</v>
      </c>
    </row>
    <row r="5883" customFormat="false" ht="13.5" hidden="false" customHeight="false" outlineLevel="0" collapsed="false">
      <c r="B5883" s="87" t="s">
        <v>276</v>
      </c>
      <c r="C5883" s="43" t="n">
        <v>1</v>
      </c>
      <c r="D5883" s="72" t="n">
        <v>444</v>
      </c>
    </row>
    <row r="5884" customFormat="false" ht="13.5" hidden="false" customHeight="false" outlineLevel="0" collapsed="false">
      <c r="B5884" s="87" t="s">
        <v>279</v>
      </c>
      <c r="C5884" s="43" t="n">
        <v>1</v>
      </c>
      <c r="D5884" s="72" t="n">
        <v>911</v>
      </c>
    </row>
    <row r="5885" customFormat="false" ht="13.5" hidden="false" customHeight="false" outlineLevel="0" collapsed="false">
      <c r="B5885" s="87" t="s">
        <v>281</v>
      </c>
      <c r="C5885" s="43" t="n">
        <v>1</v>
      </c>
      <c r="D5885" s="72" t="n">
        <v>913</v>
      </c>
    </row>
    <row r="5886" customFormat="false" ht="13.5" hidden="false" customHeight="false" outlineLevel="0" collapsed="false">
      <c r="B5886" s="87" t="s">
        <v>304</v>
      </c>
      <c r="C5886" s="43" t="n">
        <v>1</v>
      </c>
      <c r="D5886" s="72" t="n">
        <v>16</v>
      </c>
    </row>
    <row r="5887" customFormat="false" ht="13.5" hidden="false" customHeight="false" outlineLevel="0" collapsed="false">
      <c r="B5887" s="87" t="s">
        <v>308</v>
      </c>
      <c r="C5887" s="43" t="n">
        <v>1</v>
      </c>
      <c r="D5887" s="72" t="n">
        <v>82</v>
      </c>
    </row>
    <row r="5888" customFormat="false" ht="13.5" hidden="false" customHeight="false" outlineLevel="0" collapsed="false">
      <c r="B5888" s="87" t="s">
        <v>309</v>
      </c>
      <c r="C5888" s="43" t="n">
        <v>1</v>
      </c>
      <c r="D5888" s="72" t="n">
        <v>134</v>
      </c>
    </row>
    <row r="5889" customFormat="false" ht="13.5" hidden="false" customHeight="false" outlineLevel="0" collapsed="false">
      <c r="B5889" s="87" t="s">
        <v>310</v>
      </c>
      <c r="C5889" s="43" t="n">
        <v>1</v>
      </c>
      <c r="D5889" s="72" t="n">
        <v>17</v>
      </c>
    </row>
    <row r="5890" customFormat="false" ht="13.5" hidden="false" customHeight="false" outlineLevel="0" collapsed="false">
      <c r="B5890" s="87" t="s">
        <v>311</v>
      </c>
      <c r="C5890" s="43" t="n">
        <v>1</v>
      </c>
      <c r="D5890" s="72" t="n">
        <v>42</v>
      </c>
    </row>
    <row r="5891" customFormat="false" ht="13.5" hidden="false" customHeight="false" outlineLevel="0" collapsed="false">
      <c r="B5891" s="87" t="s">
        <v>313</v>
      </c>
      <c r="C5891" s="43" t="n">
        <v>2</v>
      </c>
      <c r="D5891" s="72" t="n">
        <v>1162</v>
      </c>
    </row>
    <row r="5892" customFormat="false" ht="13.5" hidden="false" customHeight="false" outlineLevel="0" collapsed="false">
      <c r="B5892" s="87" t="s">
        <v>314</v>
      </c>
      <c r="C5892" s="43" t="n">
        <v>1</v>
      </c>
      <c r="D5892" s="72" t="n">
        <v>648</v>
      </c>
    </row>
    <row r="5893" customFormat="false" ht="13.5" hidden="false" customHeight="false" outlineLevel="0" collapsed="false">
      <c r="B5893" s="87" t="s">
        <v>315</v>
      </c>
      <c r="C5893" s="43" t="n">
        <v>1</v>
      </c>
      <c r="D5893" s="72" t="n">
        <v>47</v>
      </c>
    </row>
    <row r="5894" customFormat="false" ht="13.5" hidden="false" customHeight="false" outlineLevel="0" collapsed="false">
      <c r="B5894" s="87" t="s">
        <v>316</v>
      </c>
      <c r="C5894" s="43" t="n">
        <v>1</v>
      </c>
      <c r="D5894" s="72" t="n">
        <v>83</v>
      </c>
    </row>
    <row r="5895" customFormat="false" ht="13.5" hidden="false" customHeight="false" outlineLevel="0" collapsed="false">
      <c r="B5895" s="87" t="s">
        <v>317</v>
      </c>
      <c r="C5895" s="43" t="n">
        <v>2</v>
      </c>
      <c r="D5895" s="72" t="n">
        <v>25</v>
      </c>
    </row>
    <row r="5896" customFormat="false" ht="13.5" hidden="false" customHeight="false" outlineLevel="0" collapsed="false">
      <c r="B5896" s="87" t="s">
        <v>318</v>
      </c>
      <c r="C5896" s="43" t="n">
        <v>1</v>
      </c>
      <c r="D5896" s="72" t="n">
        <v>36</v>
      </c>
    </row>
    <row r="5897" customFormat="false" ht="13.5" hidden="false" customHeight="false" outlineLevel="0" collapsed="false">
      <c r="B5897" s="87" t="s">
        <v>321</v>
      </c>
      <c r="C5897" s="43" t="n">
        <v>2</v>
      </c>
      <c r="D5897" s="72" t="n">
        <v>89</v>
      </c>
    </row>
    <row r="5898" customFormat="false" ht="13.5" hidden="false" customHeight="false" outlineLevel="0" collapsed="false">
      <c r="B5898" s="87" t="s">
        <v>323</v>
      </c>
      <c r="C5898" s="43" t="n">
        <v>21</v>
      </c>
      <c r="D5898" s="72" t="n">
        <v>23675</v>
      </c>
    </row>
    <row r="5899" customFormat="false" ht="13.5" hidden="false" customHeight="false" outlineLevel="0" collapsed="false">
      <c r="B5899" s="87" t="s">
        <v>324</v>
      </c>
      <c r="C5899" s="43" t="n">
        <v>1</v>
      </c>
      <c r="D5899" s="72" t="n">
        <v>479</v>
      </c>
    </row>
    <row r="5900" customFormat="false" ht="13.5" hidden="false" customHeight="false" outlineLevel="0" collapsed="false">
      <c r="B5900" s="87" t="s">
        <v>325</v>
      </c>
      <c r="C5900" s="43" t="n">
        <v>2</v>
      </c>
      <c r="D5900" s="72" t="n">
        <v>42</v>
      </c>
    </row>
    <row r="5901" customFormat="false" ht="13.5" hidden="false" customHeight="false" outlineLevel="0" collapsed="false">
      <c r="B5901" s="87"/>
      <c r="D5901" s="72"/>
    </row>
    <row r="5902" customFormat="false" ht="13.5" hidden="false" customHeight="false" outlineLevel="0" collapsed="false">
      <c r="B5902" s="87" t="s">
        <v>326</v>
      </c>
      <c r="C5902" s="43" t="n">
        <v>79</v>
      </c>
      <c r="D5902" s="72" t="n">
        <v>87705</v>
      </c>
    </row>
    <row r="5903" customFormat="false" ht="13.5" hidden="false" customHeight="false" outlineLevel="0" collapsed="false">
      <c r="B5903" s="87" t="s">
        <v>333</v>
      </c>
      <c r="C5903" s="43" t="n">
        <v>2</v>
      </c>
      <c r="D5903" s="72" t="n">
        <v>243</v>
      </c>
    </row>
    <row r="5904" customFormat="false" ht="13.5" hidden="false" customHeight="false" outlineLevel="0" collapsed="false">
      <c r="B5904" s="87" t="s">
        <v>335</v>
      </c>
      <c r="C5904" s="43" t="n">
        <v>72</v>
      </c>
      <c r="D5904" s="72" t="n">
        <v>83292</v>
      </c>
    </row>
    <row r="5905" customFormat="false" ht="13.5" hidden="false" customHeight="false" outlineLevel="0" collapsed="false">
      <c r="B5905" s="87" t="s">
        <v>339</v>
      </c>
      <c r="C5905" s="43" t="n">
        <v>3</v>
      </c>
      <c r="D5905" s="72" t="n">
        <v>815</v>
      </c>
    </row>
    <row r="5906" customFormat="false" ht="13.5" hidden="false" customHeight="false" outlineLevel="0" collapsed="false">
      <c r="B5906" s="87" t="s">
        <v>340</v>
      </c>
      <c r="C5906" s="43" t="n">
        <v>1</v>
      </c>
      <c r="D5906" s="72" t="n">
        <v>18</v>
      </c>
    </row>
    <row r="5907" customFormat="false" ht="13.5" hidden="false" customHeight="false" outlineLevel="0" collapsed="false">
      <c r="B5907" s="87" t="s">
        <v>341</v>
      </c>
      <c r="C5907" s="43" t="n">
        <v>12</v>
      </c>
      <c r="D5907" s="72" t="n">
        <v>2030</v>
      </c>
    </row>
    <row r="5908" customFormat="false" ht="13.5" hidden="false" customHeight="false" outlineLevel="0" collapsed="false">
      <c r="B5908" s="87" t="s">
        <v>346</v>
      </c>
      <c r="C5908" s="43" t="n">
        <v>1</v>
      </c>
      <c r="D5908" s="72" t="n">
        <v>101</v>
      </c>
    </row>
    <row r="5909" customFormat="false" ht="13.5" hidden="false" customHeight="false" outlineLevel="0" collapsed="false">
      <c r="B5909" s="87" t="s">
        <v>349</v>
      </c>
      <c r="C5909" s="43" t="n">
        <v>3</v>
      </c>
      <c r="D5909" s="72" t="n">
        <v>1206</v>
      </c>
    </row>
    <row r="5910" customFormat="false" ht="13.5" hidden="false" customHeight="false" outlineLevel="0" collapsed="false">
      <c r="B5910" s="87"/>
      <c r="D5910" s="72"/>
    </row>
    <row r="5911" customFormat="false" ht="13.5" hidden="false" customHeight="false" outlineLevel="0" collapsed="false">
      <c r="B5911" s="87" t="s">
        <v>351</v>
      </c>
      <c r="C5911" s="43" t="n">
        <v>24</v>
      </c>
      <c r="D5911" s="72" t="n">
        <v>7778</v>
      </c>
    </row>
    <row r="5912" customFormat="false" ht="13.5" hidden="false" customHeight="false" outlineLevel="0" collapsed="false">
      <c r="B5912" s="87" t="s">
        <v>355</v>
      </c>
      <c r="C5912" s="43" t="n">
        <v>2</v>
      </c>
      <c r="D5912" s="72" t="n">
        <v>1046</v>
      </c>
    </row>
    <row r="5913" customFormat="false" ht="13.5" hidden="false" customHeight="false" outlineLevel="0" collapsed="false">
      <c r="B5913" s="87" t="s">
        <v>365</v>
      </c>
      <c r="C5913" s="43" t="n">
        <v>6</v>
      </c>
      <c r="D5913" s="72" t="n">
        <v>516</v>
      </c>
    </row>
    <row r="5914" customFormat="false" ht="13.5" hidden="false" customHeight="false" outlineLevel="0" collapsed="false">
      <c r="B5914" s="87" t="s">
        <v>374</v>
      </c>
      <c r="C5914" s="43" t="n">
        <v>8</v>
      </c>
      <c r="D5914" s="72" t="n">
        <v>1728</v>
      </c>
    </row>
    <row r="5915" customFormat="false" ht="13.5" hidden="false" customHeight="false" outlineLevel="0" collapsed="false">
      <c r="B5915" s="87" t="s">
        <v>376</v>
      </c>
      <c r="C5915" s="43" t="n">
        <v>1</v>
      </c>
      <c r="D5915" s="72" t="n">
        <v>28</v>
      </c>
    </row>
    <row r="5916" customFormat="false" ht="13.5" hidden="false" customHeight="false" outlineLevel="0" collapsed="false">
      <c r="B5916" s="87" t="s">
        <v>379</v>
      </c>
      <c r="C5916" s="43" t="n">
        <v>2</v>
      </c>
      <c r="D5916" s="72" t="n">
        <v>695</v>
      </c>
    </row>
    <row r="5917" customFormat="false" ht="13.5" hidden="false" customHeight="false" outlineLevel="0" collapsed="false">
      <c r="B5917" s="87" t="s">
        <v>384</v>
      </c>
      <c r="C5917" s="43" t="n">
        <v>1</v>
      </c>
      <c r="D5917" s="72" t="n">
        <v>191</v>
      </c>
    </row>
    <row r="5918" customFormat="false" ht="13.5" hidden="false" customHeight="false" outlineLevel="0" collapsed="false">
      <c r="B5918" s="87" t="s">
        <v>385</v>
      </c>
      <c r="C5918" s="43" t="n">
        <v>4</v>
      </c>
      <c r="D5918" s="72" t="n">
        <v>3008</v>
      </c>
    </row>
    <row r="5919" customFormat="false" ht="13.5" hidden="false" customHeight="false" outlineLevel="0" collapsed="false">
      <c r="B5919" s="87" t="s">
        <v>386</v>
      </c>
      <c r="C5919" s="43" t="n">
        <v>3</v>
      </c>
      <c r="D5919" s="72" t="n">
        <v>566</v>
      </c>
    </row>
    <row r="5920" customFormat="false" ht="13.5" hidden="false" customHeight="false" outlineLevel="0" collapsed="false">
      <c r="B5920" s="87"/>
      <c r="D5920" s="72"/>
    </row>
    <row r="5921" customFormat="false" ht="13.5" hidden="false" customHeight="false" outlineLevel="0" collapsed="false">
      <c r="B5921" s="87" t="s">
        <v>437</v>
      </c>
      <c r="C5921" s="43" t="n">
        <v>305</v>
      </c>
      <c r="D5921" s="72" t="n">
        <v>3000853</v>
      </c>
    </row>
    <row r="5922" customFormat="false" ht="13.5" hidden="false" customHeight="false" outlineLevel="0" collapsed="false">
      <c r="B5922" s="87"/>
      <c r="D5922" s="72"/>
    </row>
    <row r="5923" customFormat="false" ht="13.5" hidden="false" customHeight="false" outlineLevel="0" collapsed="false">
      <c r="B5923" s="87" t="s">
        <v>387</v>
      </c>
      <c r="C5923" s="43" t="n">
        <v>299</v>
      </c>
      <c r="D5923" s="72" t="n">
        <v>2498195</v>
      </c>
    </row>
    <row r="5924" customFormat="false" ht="13.5" hidden="false" customHeight="false" outlineLevel="0" collapsed="false">
      <c r="B5924" s="87" t="s">
        <v>209</v>
      </c>
      <c r="C5924" s="43" t="n">
        <v>2</v>
      </c>
      <c r="D5924" s="72" t="n">
        <v>433</v>
      </c>
    </row>
    <row r="5925" customFormat="false" ht="13.5" hidden="false" customHeight="false" outlineLevel="0" collapsed="false">
      <c r="B5925" s="87" t="s">
        <v>215</v>
      </c>
      <c r="C5925" s="43" t="n">
        <v>2</v>
      </c>
      <c r="D5925" s="72" t="n">
        <v>2715</v>
      </c>
    </row>
    <row r="5926" customFormat="false" ht="13.5" hidden="false" customHeight="false" outlineLevel="0" collapsed="false">
      <c r="B5926" s="87" t="s">
        <v>216</v>
      </c>
      <c r="C5926" s="43" t="n">
        <v>3</v>
      </c>
      <c r="D5926" s="72" t="n">
        <v>671</v>
      </c>
    </row>
    <row r="5927" customFormat="false" ht="13.5" hidden="false" customHeight="false" outlineLevel="0" collapsed="false">
      <c r="B5927" s="87" t="s">
        <v>218</v>
      </c>
      <c r="C5927" s="43" t="n">
        <v>2</v>
      </c>
      <c r="D5927" s="72" t="n">
        <v>2948</v>
      </c>
    </row>
    <row r="5928" customFormat="false" ht="13.5" hidden="false" customHeight="false" outlineLevel="0" collapsed="false">
      <c r="B5928" s="87" t="s">
        <v>219</v>
      </c>
      <c r="C5928" s="43" t="n">
        <v>2</v>
      </c>
      <c r="D5928" s="72" t="n">
        <v>2413</v>
      </c>
    </row>
    <row r="5929" customFormat="false" ht="13.5" hidden="false" customHeight="false" outlineLevel="0" collapsed="false">
      <c r="B5929" s="87" t="s">
        <v>220</v>
      </c>
      <c r="C5929" s="43" t="n">
        <v>1</v>
      </c>
      <c r="D5929" s="72" t="n">
        <v>189</v>
      </c>
    </row>
    <row r="5930" customFormat="false" ht="13.5" hidden="false" customHeight="false" outlineLevel="0" collapsed="false">
      <c r="B5930" s="87" t="s">
        <v>221</v>
      </c>
      <c r="C5930" s="43" t="n">
        <v>1</v>
      </c>
      <c r="D5930" s="72" t="n">
        <v>976</v>
      </c>
    </row>
    <row r="5931" customFormat="false" ht="13.5" hidden="false" customHeight="false" outlineLevel="0" collapsed="false">
      <c r="B5931" s="87" t="s">
        <v>222</v>
      </c>
      <c r="C5931" s="43" t="n">
        <v>1</v>
      </c>
      <c r="D5931" s="72" t="n">
        <v>828</v>
      </c>
    </row>
    <row r="5932" customFormat="false" ht="13.5" hidden="false" customHeight="false" outlineLevel="0" collapsed="false">
      <c r="B5932" s="87" t="s">
        <v>225</v>
      </c>
      <c r="C5932" s="43" t="n">
        <v>2</v>
      </c>
      <c r="D5932" s="72" t="n">
        <v>124</v>
      </c>
    </row>
    <row r="5933" customFormat="false" ht="13.5" hidden="false" customHeight="false" outlineLevel="0" collapsed="false">
      <c r="B5933" s="87" t="s">
        <v>226</v>
      </c>
      <c r="C5933" s="43" t="n">
        <v>1</v>
      </c>
      <c r="D5933" s="72" t="n">
        <v>2257</v>
      </c>
    </row>
    <row r="5934" customFormat="false" ht="13.5" hidden="false" customHeight="false" outlineLevel="0" collapsed="false">
      <c r="B5934" s="87" t="s">
        <v>227</v>
      </c>
      <c r="C5934" s="43" t="n">
        <v>1</v>
      </c>
      <c r="D5934" s="72" t="n">
        <v>169</v>
      </c>
    </row>
    <row r="5935" customFormat="false" ht="13.5" hidden="false" customHeight="false" outlineLevel="0" collapsed="false">
      <c r="B5935" s="87" t="s">
        <v>229</v>
      </c>
      <c r="C5935" s="43" t="n">
        <v>1</v>
      </c>
      <c r="D5935" s="72" t="n">
        <v>357</v>
      </c>
    </row>
    <row r="5936" customFormat="false" ht="13.5" hidden="false" customHeight="false" outlineLevel="0" collapsed="false">
      <c r="B5936" s="87" t="s">
        <v>231</v>
      </c>
      <c r="C5936" s="43" t="n">
        <v>5</v>
      </c>
      <c r="D5936" s="72" t="n">
        <v>5876</v>
      </c>
    </row>
    <row r="5937" customFormat="false" ht="13.5" hidden="false" customHeight="false" outlineLevel="0" collapsed="false">
      <c r="B5937" s="87" t="s">
        <v>233</v>
      </c>
      <c r="C5937" s="43" t="n">
        <v>1</v>
      </c>
      <c r="D5937" s="72" t="n">
        <v>1515</v>
      </c>
    </row>
    <row r="5938" customFormat="false" ht="13.5" hidden="false" customHeight="false" outlineLevel="0" collapsed="false">
      <c r="B5938" s="87" t="s">
        <v>234</v>
      </c>
      <c r="C5938" s="43" t="n">
        <v>10</v>
      </c>
      <c r="D5938" s="72" t="n">
        <v>11365</v>
      </c>
    </row>
    <row r="5939" customFormat="false" ht="13.5" hidden="false" customHeight="false" outlineLevel="0" collapsed="false">
      <c r="B5939" s="87" t="s">
        <v>239</v>
      </c>
      <c r="C5939" s="43" t="n">
        <v>3</v>
      </c>
      <c r="D5939" s="72" t="n">
        <v>8305</v>
      </c>
    </row>
    <row r="5940" customFormat="false" ht="13.5" hidden="false" customHeight="false" outlineLevel="0" collapsed="false">
      <c r="B5940" s="87" t="s">
        <v>240</v>
      </c>
      <c r="C5940" s="43" t="n">
        <v>5</v>
      </c>
      <c r="D5940" s="72" t="n">
        <v>10425</v>
      </c>
    </row>
    <row r="5941" customFormat="false" ht="13.5" hidden="false" customHeight="false" outlineLevel="0" collapsed="false">
      <c r="B5941" s="87" t="s">
        <v>242</v>
      </c>
      <c r="C5941" s="43" t="n">
        <v>1</v>
      </c>
      <c r="D5941" s="72" t="n">
        <v>3792</v>
      </c>
    </row>
    <row r="5942" customFormat="false" ht="13.5" hidden="false" customHeight="false" outlineLevel="0" collapsed="false">
      <c r="B5942" s="87" t="s">
        <v>413</v>
      </c>
      <c r="C5942" s="43" t="n">
        <v>3</v>
      </c>
      <c r="D5942" s="72" t="n">
        <v>10113</v>
      </c>
    </row>
    <row r="5943" customFormat="false" ht="13.5" hidden="false" customHeight="false" outlineLevel="0" collapsed="false">
      <c r="B5943" s="87" t="s">
        <v>245</v>
      </c>
      <c r="C5943" s="43" t="n">
        <v>3</v>
      </c>
      <c r="D5943" s="72" t="n">
        <v>538</v>
      </c>
    </row>
    <row r="5944" customFormat="false" ht="13.5" hidden="false" customHeight="false" outlineLevel="0" collapsed="false">
      <c r="B5944" s="87" t="s">
        <v>246</v>
      </c>
      <c r="C5944" s="43" t="n">
        <v>6</v>
      </c>
      <c r="D5944" s="72" t="n">
        <v>8252</v>
      </c>
    </row>
    <row r="5945" customFormat="false" ht="13.5" hidden="false" customHeight="false" outlineLevel="0" collapsed="false">
      <c r="B5945" s="87" t="s">
        <v>247</v>
      </c>
      <c r="C5945" s="43" t="n">
        <v>1</v>
      </c>
      <c r="D5945" s="72" t="n">
        <v>216</v>
      </c>
    </row>
    <row r="5946" customFormat="false" ht="13.5" hidden="false" customHeight="false" outlineLevel="0" collapsed="false">
      <c r="B5946" s="87" t="s">
        <v>248</v>
      </c>
      <c r="C5946" s="43" t="n">
        <v>5</v>
      </c>
      <c r="D5946" s="72" t="n">
        <v>1757</v>
      </c>
    </row>
    <row r="5947" customFormat="false" ht="13.5" hidden="false" customHeight="false" outlineLevel="0" collapsed="false">
      <c r="B5947" s="87" t="s">
        <v>249</v>
      </c>
      <c r="C5947" s="43" t="n">
        <v>5</v>
      </c>
      <c r="D5947" s="72" t="n">
        <v>3988</v>
      </c>
    </row>
    <row r="5948" customFormat="false" ht="13.5" hidden="false" customHeight="false" outlineLevel="0" collapsed="false">
      <c r="B5948" s="87" t="s">
        <v>250</v>
      </c>
      <c r="C5948" s="43" t="n">
        <v>8</v>
      </c>
      <c r="D5948" s="72" t="n">
        <v>6502</v>
      </c>
    </row>
    <row r="5949" customFormat="false" ht="13.5" hidden="false" customHeight="false" outlineLevel="0" collapsed="false">
      <c r="B5949" s="87" t="s">
        <v>251</v>
      </c>
      <c r="C5949" s="43" t="n">
        <v>2</v>
      </c>
      <c r="D5949" s="72" t="n">
        <v>1036</v>
      </c>
    </row>
    <row r="5950" customFormat="false" ht="13.5" hidden="false" customHeight="false" outlineLevel="0" collapsed="false">
      <c r="B5950" s="87" t="s">
        <v>252</v>
      </c>
      <c r="C5950" s="43" t="n">
        <v>3</v>
      </c>
      <c r="D5950" s="72" t="n">
        <v>733</v>
      </c>
    </row>
    <row r="5951" customFormat="false" ht="13.5" hidden="false" customHeight="false" outlineLevel="0" collapsed="false">
      <c r="B5951" s="87" t="s">
        <v>253</v>
      </c>
      <c r="C5951" s="43" t="n">
        <v>9</v>
      </c>
      <c r="D5951" s="72" t="n">
        <v>40194</v>
      </c>
    </row>
    <row r="5952" customFormat="false" ht="13.5" hidden="false" customHeight="false" outlineLevel="0" collapsed="false">
      <c r="B5952" s="87" t="s">
        <v>254</v>
      </c>
      <c r="C5952" s="43" t="n">
        <v>3</v>
      </c>
      <c r="D5952" s="72" t="n">
        <v>5764</v>
      </c>
    </row>
    <row r="5953" customFormat="false" ht="13.5" hidden="false" customHeight="false" outlineLevel="0" collapsed="false">
      <c r="B5953" s="87" t="s">
        <v>255</v>
      </c>
      <c r="C5953" s="43" t="n">
        <v>5</v>
      </c>
      <c r="D5953" s="72" t="n">
        <v>3939</v>
      </c>
    </row>
    <row r="5954" customFormat="false" ht="13.5" hidden="false" customHeight="false" outlineLevel="0" collapsed="false">
      <c r="B5954" s="87" t="s">
        <v>256</v>
      </c>
      <c r="C5954" s="43" t="n">
        <v>2</v>
      </c>
      <c r="D5954" s="72" t="n">
        <v>4095</v>
      </c>
    </row>
    <row r="5955" customFormat="false" ht="13.5" hidden="false" customHeight="false" outlineLevel="0" collapsed="false">
      <c r="B5955" s="87" t="s">
        <v>257</v>
      </c>
      <c r="C5955" s="43" t="n">
        <v>5</v>
      </c>
      <c r="D5955" s="72" t="n">
        <v>3176</v>
      </c>
    </row>
    <row r="5956" customFormat="false" ht="13.5" hidden="false" customHeight="false" outlineLevel="0" collapsed="false">
      <c r="B5956" s="87" t="s">
        <v>259</v>
      </c>
      <c r="C5956" s="43" t="n">
        <v>5</v>
      </c>
      <c r="D5956" s="72" t="n">
        <v>2145</v>
      </c>
    </row>
    <row r="5957" customFormat="false" ht="13.5" hidden="false" customHeight="false" outlineLevel="0" collapsed="false">
      <c r="B5957" s="87" t="s">
        <v>260</v>
      </c>
      <c r="C5957" s="43" t="n">
        <v>1</v>
      </c>
      <c r="D5957" s="72" t="n">
        <v>428</v>
      </c>
    </row>
    <row r="5958" customFormat="false" ht="13.5" hidden="false" customHeight="false" outlineLevel="0" collapsed="false">
      <c r="B5958" s="87" t="s">
        <v>262</v>
      </c>
      <c r="C5958" s="43" t="n">
        <v>3</v>
      </c>
      <c r="D5958" s="72" t="n">
        <v>335</v>
      </c>
    </row>
    <row r="5959" customFormat="false" ht="13.5" hidden="false" customHeight="false" outlineLevel="0" collapsed="false">
      <c r="B5959" s="87" t="s">
        <v>264</v>
      </c>
      <c r="C5959" s="43" t="n">
        <v>297</v>
      </c>
      <c r="D5959" s="72" t="n">
        <v>2315727</v>
      </c>
    </row>
    <row r="5960" customFormat="false" ht="13.5" hidden="false" customHeight="false" outlineLevel="0" collapsed="false">
      <c r="B5960" s="87" t="s">
        <v>265</v>
      </c>
      <c r="C5960" s="43" t="n">
        <v>46</v>
      </c>
      <c r="D5960" s="72" t="n">
        <v>33899</v>
      </c>
    </row>
    <row r="5961" customFormat="false" ht="13.5" hidden="false" customHeight="false" outlineLevel="0" collapsed="false">
      <c r="B5961" s="87"/>
      <c r="D5961" s="72"/>
    </row>
    <row r="5962" customFormat="false" ht="13.5" hidden="false" customHeight="false" outlineLevel="0" collapsed="false">
      <c r="B5962" s="87" t="s">
        <v>266</v>
      </c>
      <c r="C5962" s="43" t="n">
        <v>33</v>
      </c>
      <c r="D5962" s="72" t="n">
        <v>25599</v>
      </c>
    </row>
    <row r="5963" customFormat="false" ht="13.5" hidden="false" customHeight="false" outlineLevel="0" collapsed="false">
      <c r="B5963" s="87" t="s">
        <v>281</v>
      </c>
      <c r="C5963" s="43" t="n">
        <v>2</v>
      </c>
      <c r="D5963" s="72" t="n">
        <v>868</v>
      </c>
    </row>
    <row r="5964" customFormat="false" ht="13.5" hidden="false" customHeight="false" outlineLevel="0" collapsed="false">
      <c r="B5964" s="87" t="s">
        <v>287</v>
      </c>
      <c r="C5964" s="43" t="n">
        <v>1</v>
      </c>
      <c r="D5964" s="72" t="n">
        <v>115</v>
      </c>
    </row>
    <row r="5965" customFormat="false" ht="13.5" hidden="false" customHeight="false" outlineLevel="0" collapsed="false">
      <c r="B5965" s="87" t="s">
        <v>295</v>
      </c>
      <c r="C5965" s="43" t="n">
        <v>1</v>
      </c>
      <c r="D5965" s="72" t="n">
        <v>31</v>
      </c>
    </row>
    <row r="5966" customFormat="false" ht="13.5" hidden="false" customHeight="false" outlineLevel="0" collapsed="false">
      <c r="B5966" s="87" t="s">
        <v>301</v>
      </c>
      <c r="C5966" s="43" t="n">
        <v>1</v>
      </c>
      <c r="D5966" s="72" t="n">
        <v>1230</v>
      </c>
    </row>
    <row r="5967" customFormat="false" ht="13.5" hidden="false" customHeight="false" outlineLevel="0" collapsed="false">
      <c r="B5967" s="87" t="s">
        <v>303</v>
      </c>
      <c r="C5967" s="43" t="n">
        <v>2</v>
      </c>
      <c r="D5967" s="72" t="n">
        <v>1971</v>
      </c>
    </row>
    <row r="5968" customFormat="false" ht="13.5" hidden="false" customHeight="false" outlineLevel="0" collapsed="false">
      <c r="B5968" s="87" t="s">
        <v>309</v>
      </c>
      <c r="C5968" s="43" t="n">
        <v>1</v>
      </c>
      <c r="D5968" s="72" t="n">
        <v>207</v>
      </c>
    </row>
    <row r="5969" customFormat="false" ht="13.5" hidden="false" customHeight="false" outlineLevel="0" collapsed="false">
      <c r="B5969" s="87" t="s">
        <v>310</v>
      </c>
      <c r="C5969" s="43" t="n">
        <v>1</v>
      </c>
      <c r="D5969" s="72" t="n">
        <v>280</v>
      </c>
    </row>
    <row r="5970" customFormat="false" ht="13.5" hidden="false" customHeight="false" outlineLevel="0" collapsed="false">
      <c r="B5970" s="87" t="s">
        <v>311</v>
      </c>
      <c r="C5970" s="43" t="n">
        <v>2</v>
      </c>
      <c r="D5970" s="72" t="n">
        <v>282</v>
      </c>
    </row>
    <row r="5971" customFormat="false" ht="13.5" hidden="false" customHeight="false" outlineLevel="0" collapsed="false">
      <c r="B5971" s="87" t="s">
        <v>314</v>
      </c>
      <c r="C5971" s="43" t="n">
        <v>1</v>
      </c>
      <c r="D5971" s="72" t="n">
        <v>163</v>
      </c>
    </row>
    <row r="5972" customFormat="false" ht="13.5" hidden="false" customHeight="false" outlineLevel="0" collapsed="false">
      <c r="B5972" s="87" t="s">
        <v>316</v>
      </c>
      <c r="C5972" s="43" t="n">
        <v>2</v>
      </c>
      <c r="D5972" s="72" t="n">
        <v>1545</v>
      </c>
    </row>
    <row r="5973" customFormat="false" ht="13.5" hidden="false" customHeight="false" outlineLevel="0" collapsed="false">
      <c r="B5973" s="87" t="s">
        <v>318</v>
      </c>
      <c r="C5973" s="43" t="n">
        <v>1</v>
      </c>
      <c r="D5973" s="72" t="n">
        <v>231</v>
      </c>
    </row>
    <row r="5974" customFormat="false" ht="13.5" hidden="false" customHeight="false" outlineLevel="0" collapsed="false">
      <c r="B5974" s="87" t="s">
        <v>322</v>
      </c>
      <c r="C5974" s="43" t="n">
        <v>1</v>
      </c>
      <c r="D5974" s="72" t="n">
        <v>347</v>
      </c>
    </row>
    <row r="5975" customFormat="false" ht="13.5" hidden="false" customHeight="false" outlineLevel="0" collapsed="false">
      <c r="B5975" s="87" t="s">
        <v>324</v>
      </c>
      <c r="C5975" s="43" t="n">
        <v>20</v>
      </c>
      <c r="D5975" s="72" t="n">
        <v>17923</v>
      </c>
    </row>
    <row r="5976" customFormat="false" ht="13.5" hidden="false" customHeight="false" outlineLevel="0" collapsed="false">
      <c r="B5976" s="87" t="s">
        <v>325</v>
      </c>
      <c r="C5976" s="43" t="n">
        <v>5</v>
      </c>
      <c r="D5976" s="72" t="n">
        <v>406</v>
      </c>
    </row>
    <row r="5977" customFormat="false" ht="13.5" hidden="false" customHeight="false" outlineLevel="0" collapsed="false">
      <c r="B5977" s="87"/>
      <c r="D5977" s="72"/>
    </row>
    <row r="5978" customFormat="false" ht="13.5" hidden="false" customHeight="false" outlineLevel="0" collapsed="false">
      <c r="B5978" s="87" t="s">
        <v>326</v>
      </c>
      <c r="C5978" s="43" t="n">
        <v>169</v>
      </c>
      <c r="D5978" s="72" t="n">
        <v>386313</v>
      </c>
    </row>
    <row r="5979" customFormat="false" ht="13.5" hidden="false" customHeight="false" outlineLevel="0" collapsed="false">
      <c r="B5979" s="87" t="s">
        <v>327</v>
      </c>
      <c r="C5979" s="43" t="n">
        <v>1</v>
      </c>
      <c r="D5979" s="72" t="n">
        <v>545</v>
      </c>
    </row>
    <row r="5980" customFormat="false" ht="13.5" hidden="false" customHeight="false" outlineLevel="0" collapsed="false">
      <c r="B5980" s="87" t="s">
        <v>328</v>
      </c>
      <c r="C5980" s="43" t="n">
        <v>4</v>
      </c>
      <c r="D5980" s="72" t="n">
        <v>1544</v>
      </c>
    </row>
    <row r="5981" customFormat="false" ht="13.5" hidden="false" customHeight="false" outlineLevel="0" collapsed="false">
      <c r="B5981" s="87" t="s">
        <v>331</v>
      </c>
      <c r="C5981" s="43" t="n">
        <v>11</v>
      </c>
      <c r="D5981" s="72" t="n">
        <v>8357</v>
      </c>
    </row>
    <row r="5982" customFormat="false" ht="13.5" hidden="false" customHeight="false" outlineLevel="0" collapsed="false">
      <c r="B5982" s="87" t="s">
        <v>332</v>
      </c>
      <c r="C5982" s="43" t="n">
        <v>6</v>
      </c>
      <c r="D5982" s="72" t="n">
        <v>6283</v>
      </c>
    </row>
    <row r="5983" customFormat="false" ht="13.5" hidden="false" customHeight="false" outlineLevel="0" collapsed="false">
      <c r="B5983" s="87" t="s">
        <v>333</v>
      </c>
      <c r="C5983" s="43" t="n">
        <v>9</v>
      </c>
      <c r="D5983" s="72" t="n">
        <v>8546</v>
      </c>
    </row>
    <row r="5984" customFormat="false" ht="13.5" hidden="false" customHeight="false" outlineLevel="0" collapsed="false">
      <c r="B5984" s="87" t="s">
        <v>334</v>
      </c>
      <c r="C5984" s="43" t="n">
        <v>1</v>
      </c>
      <c r="D5984" s="72" t="n">
        <v>92</v>
      </c>
    </row>
    <row r="5985" customFormat="false" ht="13.5" hidden="false" customHeight="false" outlineLevel="0" collapsed="false">
      <c r="B5985" s="87" t="s">
        <v>335</v>
      </c>
      <c r="C5985" s="43" t="n">
        <v>16</v>
      </c>
      <c r="D5985" s="72" t="n">
        <v>17354</v>
      </c>
    </row>
    <row r="5986" customFormat="false" ht="13.5" hidden="false" customHeight="false" outlineLevel="0" collapsed="false">
      <c r="B5986" s="87" t="s">
        <v>336</v>
      </c>
      <c r="C5986" s="43" t="n">
        <v>5</v>
      </c>
      <c r="D5986" s="72" t="n">
        <v>2242</v>
      </c>
    </row>
    <row r="5987" customFormat="false" ht="13.5" hidden="false" customHeight="false" outlineLevel="0" collapsed="false">
      <c r="B5987" s="87" t="s">
        <v>337</v>
      </c>
      <c r="C5987" s="43" t="n">
        <v>3</v>
      </c>
      <c r="D5987" s="72" t="n">
        <v>949</v>
      </c>
    </row>
    <row r="5988" customFormat="false" ht="13.5" hidden="false" customHeight="false" outlineLevel="0" collapsed="false">
      <c r="B5988" s="87" t="s">
        <v>338</v>
      </c>
      <c r="C5988" s="43" t="n">
        <v>2</v>
      </c>
      <c r="D5988" s="72" t="n">
        <v>4221</v>
      </c>
    </row>
    <row r="5989" customFormat="false" ht="13.5" hidden="false" customHeight="false" outlineLevel="0" collapsed="false">
      <c r="B5989" s="87" t="s">
        <v>339</v>
      </c>
      <c r="C5989" s="43" t="n">
        <v>125</v>
      </c>
      <c r="D5989" s="72" t="n">
        <v>286285</v>
      </c>
    </row>
    <row r="5990" customFormat="false" ht="13.5" hidden="false" customHeight="false" outlineLevel="0" collapsed="false">
      <c r="B5990" s="87" t="s">
        <v>340</v>
      </c>
      <c r="C5990" s="43" t="n">
        <v>9</v>
      </c>
      <c r="D5990" s="72" t="n">
        <v>4489</v>
      </c>
    </row>
    <row r="5991" customFormat="false" ht="13.5" hidden="false" customHeight="false" outlineLevel="0" collapsed="false">
      <c r="B5991" s="87" t="s">
        <v>341</v>
      </c>
      <c r="C5991" s="43" t="n">
        <v>34</v>
      </c>
      <c r="D5991" s="72" t="n">
        <v>10417</v>
      </c>
    </row>
    <row r="5992" customFormat="false" ht="13.5" hidden="false" customHeight="false" outlineLevel="0" collapsed="false">
      <c r="B5992" s="87" t="s">
        <v>342</v>
      </c>
      <c r="C5992" s="43" t="n">
        <v>3</v>
      </c>
      <c r="D5992" s="72" t="n">
        <v>290</v>
      </c>
    </row>
    <row r="5993" customFormat="false" ht="13.5" hidden="false" customHeight="false" outlineLevel="0" collapsed="false">
      <c r="B5993" s="87" t="s">
        <v>343</v>
      </c>
      <c r="C5993" s="43" t="n">
        <v>1</v>
      </c>
      <c r="D5993" s="72" t="n">
        <v>87</v>
      </c>
    </row>
    <row r="5994" customFormat="false" ht="13.5" hidden="false" customHeight="false" outlineLevel="0" collapsed="false">
      <c r="B5994" s="87" t="s">
        <v>345</v>
      </c>
      <c r="C5994" s="43" t="n">
        <v>2</v>
      </c>
      <c r="D5994" s="72" t="n">
        <v>4920</v>
      </c>
    </row>
    <row r="5995" customFormat="false" ht="13.5" hidden="false" customHeight="false" outlineLevel="0" collapsed="false">
      <c r="B5995" s="87" t="s">
        <v>348</v>
      </c>
      <c r="C5995" s="43" t="n">
        <v>1</v>
      </c>
      <c r="D5995" s="72" t="n">
        <v>211</v>
      </c>
    </row>
    <row r="5996" customFormat="false" ht="13.5" hidden="false" customHeight="false" outlineLevel="0" collapsed="false">
      <c r="B5996" s="87" t="s">
        <v>349</v>
      </c>
      <c r="C5996" s="43" t="n">
        <v>13</v>
      </c>
      <c r="D5996" s="72" t="n">
        <v>29481</v>
      </c>
    </row>
    <row r="5997" customFormat="false" ht="13.5" hidden="false" customHeight="false" outlineLevel="0" collapsed="false">
      <c r="B5997" s="87"/>
      <c r="D5997" s="72"/>
    </row>
    <row r="5998" customFormat="false" ht="13.5" hidden="false" customHeight="false" outlineLevel="0" collapsed="false">
      <c r="B5998" s="87" t="s">
        <v>351</v>
      </c>
      <c r="C5998" s="43" t="n">
        <v>70</v>
      </c>
      <c r="D5998" s="72" t="n">
        <v>90746</v>
      </c>
    </row>
    <row r="5999" customFormat="false" ht="13.5" hidden="false" customHeight="false" outlineLevel="0" collapsed="false">
      <c r="B5999" s="87" t="s">
        <v>355</v>
      </c>
      <c r="C5999" s="43" t="n">
        <v>9</v>
      </c>
      <c r="D5999" s="72" t="n">
        <v>12065</v>
      </c>
    </row>
    <row r="6000" customFormat="false" ht="13.5" hidden="false" customHeight="false" outlineLevel="0" collapsed="false">
      <c r="B6000" s="87" t="s">
        <v>360</v>
      </c>
      <c r="C6000" s="43" t="n">
        <v>1</v>
      </c>
      <c r="D6000" s="72" t="n">
        <v>97</v>
      </c>
    </row>
    <row r="6001" customFormat="false" ht="13.5" hidden="false" customHeight="false" outlineLevel="0" collapsed="false">
      <c r="B6001" s="87" t="s">
        <v>361</v>
      </c>
      <c r="C6001" s="43" t="n">
        <v>1</v>
      </c>
      <c r="D6001" s="72" t="n">
        <v>4</v>
      </c>
    </row>
    <row r="6002" customFormat="false" ht="13.5" hidden="false" customHeight="false" outlineLevel="0" collapsed="false">
      <c r="B6002" s="87" t="s">
        <v>362</v>
      </c>
      <c r="C6002" s="43" t="n">
        <v>2</v>
      </c>
      <c r="D6002" s="72" t="n">
        <v>165</v>
      </c>
    </row>
    <row r="6003" customFormat="false" ht="13.5" hidden="false" customHeight="false" outlineLevel="0" collapsed="false">
      <c r="B6003" s="87" t="s">
        <v>363</v>
      </c>
      <c r="C6003" s="43" t="n">
        <v>2</v>
      </c>
      <c r="D6003" s="72" t="n">
        <v>25</v>
      </c>
    </row>
    <row r="6004" customFormat="false" ht="13.5" hidden="false" customHeight="false" outlineLevel="0" collapsed="false">
      <c r="B6004" s="87" t="s">
        <v>364</v>
      </c>
      <c r="C6004" s="43" t="n">
        <v>6</v>
      </c>
      <c r="D6004" s="72" t="n">
        <v>4595</v>
      </c>
    </row>
    <row r="6005" customFormat="false" ht="13.5" hidden="false" customHeight="false" outlineLevel="0" collapsed="false">
      <c r="B6005" s="87" t="s">
        <v>365</v>
      </c>
      <c r="C6005" s="43" t="n">
        <v>15</v>
      </c>
      <c r="D6005" s="72" t="n">
        <v>3406</v>
      </c>
    </row>
    <row r="6006" customFormat="false" ht="13.5" hidden="false" customHeight="false" outlineLevel="0" collapsed="false">
      <c r="B6006" s="87" t="s">
        <v>367</v>
      </c>
      <c r="C6006" s="43" t="n">
        <v>1</v>
      </c>
      <c r="D6006" s="72" t="n">
        <v>13</v>
      </c>
    </row>
    <row r="6007" customFormat="false" ht="13.5" hidden="false" customHeight="false" outlineLevel="0" collapsed="false">
      <c r="B6007" s="87" t="s">
        <v>372</v>
      </c>
      <c r="C6007" s="43" t="n">
        <v>2</v>
      </c>
      <c r="D6007" s="72" t="n">
        <v>219</v>
      </c>
    </row>
    <row r="6008" customFormat="false" ht="13.5" hidden="false" customHeight="false" outlineLevel="0" collapsed="false">
      <c r="B6008" s="87" t="s">
        <v>374</v>
      </c>
      <c r="C6008" s="43" t="n">
        <v>5</v>
      </c>
      <c r="D6008" s="72" t="n">
        <v>1802</v>
      </c>
    </row>
    <row r="6009" customFormat="false" ht="13.5" hidden="false" customHeight="false" outlineLevel="0" collapsed="false">
      <c r="B6009" s="87" t="s">
        <v>375</v>
      </c>
      <c r="C6009" s="43" t="n">
        <v>1</v>
      </c>
      <c r="D6009" s="72" t="n">
        <v>9</v>
      </c>
    </row>
    <row r="6010" customFormat="false" ht="13.5" hidden="false" customHeight="false" outlineLevel="0" collapsed="false">
      <c r="B6010" s="87" t="s">
        <v>378</v>
      </c>
      <c r="C6010" s="43" t="n">
        <v>4</v>
      </c>
      <c r="D6010" s="72" t="n">
        <v>2306</v>
      </c>
    </row>
    <row r="6011" customFormat="false" ht="13.5" hidden="false" customHeight="false" outlineLevel="0" collapsed="false">
      <c r="B6011" s="87" t="s">
        <v>379</v>
      </c>
      <c r="C6011" s="43" t="n">
        <v>2</v>
      </c>
      <c r="D6011" s="72" t="n">
        <v>662</v>
      </c>
    </row>
    <row r="6012" customFormat="false" ht="13.5" hidden="false" customHeight="false" outlineLevel="0" collapsed="false">
      <c r="B6012" s="87" t="s">
        <v>380</v>
      </c>
      <c r="C6012" s="43" t="n">
        <v>1</v>
      </c>
      <c r="D6012" s="72" t="n">
        <v>260</v>
      </c>
    </row>
    <row r="6013" customFormat="false" ht="13.5" hidden="false" customHeight="false" outlineLevel="0" collapsed="false">
      <c r="B6013" s="87" t="s">
        <v>382</v>
      </c>
      <c r="C6013" s="43" t="n">
        <v>2</v>
      </c>
      <c r="D6013" s="72" t="n">
        <v>1168</v>
      </c>
    </row>
    <row r="6014" customFormat="false" ht="13.5" hidden="false" customHeight="false" outlineLevel="0" collapsed="false">
      <c r="B6014" s="87" t="s">
        <v>383</v>
      </c>
      <c r="C6014" s="43" t="n">
        <v>1</v>
      </c>
      <c r="D6014" s="72" t="n">
        <v>26081</v>
      </c>
    </row>
    <row r="6015" customFormat="false" ht="13.5" hidden="false" customHeight="false" outlineLevel="0" collapsed="false">
      <c r="B6015" s="87" t="s">
        <v>384</v>
      </c>
      <c r="C6015" s="43" t="n">
        <v>2</v>
      </c>
      <c r="D6015" s="72" t="n">
        <v>472</v>
      </c>
    </row>
    <row r="6016" customFormat="false" ht="13.5" hidden="false" customHeight="false" outlineLevel="0" collapsed="false">
      <c r="B6016" s="87" t="s">
        <v>385</v>
      </c>
      <c r="C6016" s="43" t="n">
        <v>21</v>
      </c>
      <c r="D6016" s="72" t="n">
        <v>35787</v>
      </c>
    </row>
    <row r="6017" customFormat="false" ht="13.5" hidden="false" customHeight="false" outlineLevel="0" collapsed="false">
      <c r="B6017" s="87" t="s">
        <v>386</v>
      </c>
      <c r="C6017" s="43" t="n">
        <v>10</v>
      </c>
      <c r="D6017" s="72" t="n">
        <v>1610</v>
      </c>
    </row>
    <row r="6018" customFormat="false" ht="13.5" hidden="false" customHeight="false" outlineLevel="0" collapsed="false">
      <c r="B6018" s="87"/>
      <c r="D6018" s="72"/>
    </row>
    <row r="6019" customFormat="false" ht="13.5" hidden="false" customHeight="false" outlineLevel="0" collapsed="false">
      <c r="B6019" s="87" t="s">
        <v>142</v>
      </c>
      <c r="C6019" s="43" t="n">
        <v>10231</v>
      </c>
      <c r="D6019" s="72" t="n">
        <v>316479741</v>
      </c>
    </row>
    <row r="6020" customFormat="false" ht="13.5" hidden="false" customHeight="false" outlineLevel="0" collapsed="false">
      <c r="B6020" s="87"/>
      <c r="D6020" s="72"/>
    </row>
    <row r="6021" customFormat="false" ht="13.5" hidden="false" customHeight="false" outlineLevel="0" collapsed="false">
      <c r="B6021" s="87" t="s">
        <v>387</v>
      </c>
      <c r="C6021" s="43" t="n">
        <v>1356</v>
      </c>
      <c r="D6021" s="72" t="n">
        <v>8495542</v>
      </c>
    </row>
    <row r="6022" customFormat="false" ht="13.5" hidden="false" customHeight="false" outlineLevel="0" collapsed="false">
      <c r="B6022" s="87" t="s">
        <v>202</v>
      </c>
      <c r="C6022" s="43" t="n">
        <v>1</v>
      </c>
      <c r="D6022" s="72" t="n">
        <v>262</v>
      </c>
    </row>
    <row r="6023" customFormat="false" ht="13.5" hidden="false" customHeight="false" outlineLevel="0" collapsed="false">
      <c r="B6023" s="87" t="s">
        <v>203</v>
      </c>
      <c r="C6023" s="43" t="n">
        <v>4</v>
      </c>
      <c r="D6023" s="72" t="n">
        <v>144428</v>
      </c>
    </row>
    <row r="6024" customFormat="false" ht="13.5" hidden="false" customHeight="false" outlineLevel="0" collapsed="false">
      <c r="B6024" s="87" t="s">
        <v>204</v>
      </c>
      <c r="C6024" s="43" t="n">
        <v>22</v>
      </c>
      <c r="D6024" s="72" t="n">
        <v>33329</v>
      </c>
    </row>
    <row r="6025" customFormat="false" ht="13.5" hidden="false" customHeight="false" outlineLevel="0" collapsed="false">
      <c r="B6025" s="87" t="s">
        <v>206</v>
      </c>
      <c r="C6025" s="43" t="n">
        <v>58</v>
      </c>
      <c r="D6025" s="72" t="n">
        <v>510175</v>
      </c>
    </row>
    <row r="6026" customFormat="false" ht="13.5" hidden="false" customHeight="false" outlineLevel="0" collapsed="false">
      <c r="B6026" s="87" t="s">
        <v>207</v>
      </c>
      <c r="C6026" s="43" t="n">
        <v>66</v>
      </c>
      <c r="D6026" s="72" t="n">
        <v>148106</v>
      </c>
    </row>
    <row r="6027" customFormat="false" ht="13.5" hidden="false" customHeight="false" outlineLevel="0" collapsed="false">
      <c r="B6027" s="87" t="s">
        <v>208</v>
      </c>
      <c r="C6027" s="43" t="n">
        <v>7</v>
      </c>
      <c r="D6027" s="72" t="n">
        <v>27372</v>
      </c>
    </row>
    <row r="6028" customFormat="false" ht="13.5" hidden="false" customHeight="false" outlineLevel="0" collapsed="false">
      <c r="B6028" s="87" t="s">
        <v>209</v>
      </c>
      <c r="C6028" s="43" t="n">
        <v>131</v>
      </c>
      <c r="D6028" s="72" t="n">
        <v>649581</v>
      </c>
    </row>
    <row r="6029" customFormat="false" ht="13.5" hidden="false" customHeight="false" outlineLevel="0" collapsed="false">
      <c r="B6029" s="87" t="s">
        <v>210</v>
      </c>
      <c r="C6029" s="43" t="n">
        <v>34</v>
      </c>
      <c r="D6029" s="72" t="n">
        <v>84977</v>
      </c>
    </row>
    <row r="6030" customFormat="false" ht="13.5" hidden="false" customHeight="false" outlineLevel="0" collapsed="false">
      <c r="B6030" s="87" t="s">
        <v>211</v>
      </c>
      <c r="C6030" s="43" t="n">
        <v>16</v>
      </c>
      <c r="D6030" s="72" t="n">
        <v>33711</v>
      </c>
    </row>
    <row r="6031" customFormat="false" ht="13.5" hidden="false" customHeight="false" outlineLevel="0" collapsed="false">
      <c r="B6031" s="87" t="s">
        <v>212</v>
      </c>
      <c r="C6031" s="43" t="n">
        <v>5</v>
      </c>
      <c r="D6031" s="72" t="n">
        <v>4677</v>
      </c>
    </row>
    <row r="6032" customFormat="false" ht="13.5" hidden="false" customHeight="false" outlineLevel="0" collapsed="false">
      <c r="B6032" s="87" t="s">
        <v>213</v>
      </c>
      <c r="C6032" s="43" t="n">
        <v>6</v>
      </c>
      <c r="D6032" s="72" t="n">
        <v>21494</v>
      </c>
    </row>
    <row r="6033" customFormat="false" ht="13.5" hidden="false" customHeight="false" outlineLevel="0" collapsed="false">
      <c r="B6033" s="87" t="s">
        <v>214</v>
      </c>
      <c r="C6033" s="43" t="n">
        <v>1</v>
      </c>
      <c r="D6033" s="72" t="n">
        <v>1034</v>
      </c>
    </row>
    <row r="6034" customFormat="false" ht="13.5" hidden="false" customHeight="false" outlineLevel="0" collapsed="false">
      <c r="B6034" s="87" t="s">
        <v>215</v>
      </c>
      <c r="C6034" s="43" t="n">
        <v>14</v>
      </c>
      <c r="D6034" s="72" t="n">
        <v>18637</v>
      </c>
    </row>
    <row r="6035" customFormat="false" ht="13.5" hidden="false" customHeight="false" outlineLevel="0" collapsed="false">
      <c r="B6035" s="87" t="s">
        <v>216</v>
      </c>
      <c r="C6035" s="43" t="n">
        <v>37</v>
      </c>
      <c r="D6035" s="72" t="n">
        <v>72231</v>
      </c>
    </row>
    <row r="6036" customFormat="false" ht="13.5" hidden="false" customHeight="false" outlineLevel="0" collapsed="false">
      <c r="B6036" s="87" t="s">
        <v>217</v>
      </c>
      <c r="C6036" s="43" t="n">
        <v>39</v>
      </c>
      <c r="D6036" s="72" t="n">
        <v>33370</v>
      </c>
    </row>
    <row r="6037" customFormat="false" ht="13.5" hidden="false" customHeight="false" outlineLevel="0" collapsed="false">
      <c r="B6037" s="87" t="s">
        <v>218</v>
      </c>
      <c r="C6037" s="43" t="n">
        <v>68</v>
      </c>
      <c r="D6037" s="72" t="n">
        <v>219151</v>
      </c>
    </row>
    <row r="6038" customFormat="false" ht="13.5" hidden="false" customHeight="false" outlineLevel="0" collapsed="false">
      <c r="B6038" s="87" t="s">
        <v>219</v>
      </c>
      <c r="C6038" s="43" t="n">
        <v>14</v>
      </c>
      <c r="D6038" s="72" t="n">
        <v>13568</v>
      </c>
    </row>
    <row r="6039" customFormat="false" ht="13.5" hidden="false" customHeight="false" outlineLevel="0" collapsed="false">
      <c r="B6039" s="87" t="s">
        <v>220</v>
      </c>
      <c r="C6039" s="43" t="n">
        <v>40</v>
      </c>
      <c r="D6039" s="72" t="n">
        <v>292088</v>
      </c>
    </row>
    <row r="6040" customFormat="false" ht="13.5" hidden="false" customHeight="false" outlineLevel="0" collapsed="false">
      <c r="B6040" s="87" t="s">
        <v>221</v>
      </c>
      <c r="C6040" s="43" t="n">
        <v>9</v>
      </c>
      <c r="D6040" s="72" t="n">
        <v>9752</v>
      </c>
    </row>
    <row r="6041" customFormat="false" ht="13.5" hidden="false" customHeight="false" outlineLevel="0" collapsed="false">
      <c r="B6041" s="87" t="s">
        <v>222</v>
      </c>
      <c r="C6041" s="43" t="n">
        <v>37</v>
      </c>
      <c r="D6041" s="72" t="n">
        <v>137568</v>
      </c>
    </row>
    <row r="6042" customFormat="false" ht="13.5" hidden="false" customHeight="false" outlineLevel="0" collapsed="false">
      <c r="B6042" s="87" t="s">
        <v>224</v>
      </c>
      <c r="C6042" s="43" t="n">
        <v>10</v>
      </c>
      <c r="D6042" s="72" t="n">
        <v>29609</v>
      </c>
    </row>
    <row r="6043" customFormat="false" ht="13.5" hidden="false" customHeight="false" outlineLevel="0" collapsed="false">
      <c r="B6043" s="87" t="s">
        <v>225</v>
      </c>
      <c r="C6043" s="43" t="n">
        <v>36</v>
      </c>
      <c r="D6043" s="72" t="n">
        <v>55133</v>
      </c>
    </row>
    <row r="6044" customFormat="false" ht="13.5" hidden="false" customHeight="false" outlineLevel="0" collapsed="false">
      <c r="B6044" s="87" t="s">
        <v>226</v>
      </c>
      <c r="C6044" s="43" t="n">
        <v>41</v>
      </c>
      <c r="D6044" s="72" t="n">
        <v>259625</v>
      </c>
    </row>
    <row r="6045" customFormat="false" ht="13.5" hidden="false" customHeight="false" outlineLevel="0" collapsed="false">
      <c r="B6045" s="87" t="s">
        <v>227</v>
      </c>
      <c r="C6045" s="43" t="n">
        <v>42</v>
      </c>
      <c r="D6045" s="72" t="n">
        <v>111633</v>
      </c>
    </row>
    <row r="6046" customFormat="false" ht="13.5" hidden="false" customHeight="false" outlineLevel="0" collapsed="false">
      <c r="B6046" s="87" t="s">
        <v>228</v>
      </c>
      <c r="C6046" s="43" t="n">
        <v>2</v>
      </c>
      <c r="D6046" s="72" t="n">
        <v>1206</v>
      </c>
    </row>
    <row r="6047" customFormat="false" ht="13.5" hidden="false" customHeight="false" outlineLevel="0" collapsed="false">
      <c r="B6047" s="87" t="s">
        <v>229</v>
      </c>
      <c r="C6047" s="43" t="n">
        <v>20</v>
      </c>
      <c r="D6047" s="72" t="n">
        <v>59271</v>
      </c>
    </row>
    <row r="6048" customFormat="false" ht="13.5" hidden="false" customHeight="false" outlineLevel="0" collapsed="false">
      <c r="B6048" s="87" t="s">
        <v>230</v>
      </c>
      <c r="C6048" s="43" t="n">
        <v>38</v>
      </c>
      <c r="D6048" s="72" t="n">
        <v>341426</v>
      </c>
    </row>
    <row r="6049" customFormat="false" ht="13.5" hidden="false" customHeight="false" outlineLevel="0" collapsed="false">
      <c r="B6049" s="87" t="s">
        <v>231</v>
      </c>
      <c r="C6049" s="43" t="n">
        <v>56</v>
      </c>
      <c r="D6049" s="72" t="n">
        <v>125197</v>
      </c>
    </row>
    <row r="6050" customFormat="false" ht="13.5" hidden="false" customHeight="false" outlineLevel="0" collapsed="false">
      <c r="B6050" s="87" t="s">
        <v>232</v>
      </c>
      <c r="C6050" s="43" t="n">
        <v>5</v>
      </c>
      <c r="D6050" s="72" t="n">
        <v>632278</v>
      </c>
    </row>
    <row r="6051" customFormat="false" ht="13.5" hidden="false" customHeight="false" outlineLevel="0" collapsed="false">
      <c r="B6051" s="87" t="s">
        <v>233</v>
      </c>
      <c r="C6051" s="43" t="n">
        <v>14</v>
      </c>
      <c r="D6051" s="72" t="n">
        <v>32377</v>
      </c>
    </row>
    <row r="6052" customFormat="false" ht="13.5" hidden="false" customHeight="false" outlineLevel="0" collapsed="false">
      <c r="B6052" s="87" t="s">
        <v>234</v>
      </c>
      <c r="C6052" s="43" t="n">
        <v>83</v>
      </c>
      <c r="D6052" s="72" t="n">
        <v>200130</v>
      </c>
    </row>
    <row r="6053" customFormat="false" ht="13.5" hidden="false" customHeight="false" outlineLevel="0" collapsed="false">
      <c r="B6053" s="87" t="s">
        <v>236</v>
      </c>
      <c r="C6053" s="43" t="n">
        <v>21</v>
      </c>
      <c r="D6053" s="72" t="n">
        <v>42133</v>
      </c>
    </row>
    <row r="6054" customFormat="false" ht="13.5" hidden="false" customHeight="false" outlineLevel="0" collapsed="false">
      <c r="B6054" s="87" t="s">
        <v>237</v>
      </c>
      <c r="C6054" s="43" t="n">
        <v>14</v>
      </c>
      <c r="D6054" s="72" t="n">
        <v>46332</v>
      </c>
    </row>
    <row r="6055" customFormat="false" ht="13.5" hidden="false" customHeight="false" outlineLevel="0" collapsed="false">
      <c r="B6055" s="87" t="s">
        <v>238</v>
      </c>
      <c r="C6055" s="43" t="n">
        <v>10</v>
      </c>
      <c r="D6055" s="72" t="n">
        <v>241880</v>
      </c>
    </row>
    <row r="6056" customFormat="false" ht="13.5" hidden="false" customHeight="false" outlineLevel="0" collapsed="false">
      <c r="B6056" s="87" t="s">
        <v>239</v>
      </c>
      <c r="C6056" s="43" t="n">
        <v>66</v>
      </c>
      <c r="D6056" s="72" t="n">
        <v>131575</v>
      </c>
    </row>
    <row r="6057" customFormat="false" ht="13.5" hidden="false" customHeight="false" outlineLevel="0" collapsed="false">
      <c r="B6057" s="87" t="s">
        <v>240</v>
      </c>
      <c r="C6057" s="43" t="n">
        <v>49</v>
      </c>
      <c r="D6057" s="72" t="n">
        <v>91031</v>
      </c>
    </row>
    <row r="6058" customFormat="false" ht="13.5" hidden="false" customHeight="false" outlineLevel="0" collapsed="false">
      <c r="B6058" s="87" t="s">
        <v>241</v>
      </c>
      <c r="C6058" s="43" t="n">
        <v>7</v>
      </c>
      <c r="D6058" s="72" t="n">
        <v>12716</v>
      </c>
    </row>
    <row r="6059" customFormat="false" ht="13.5" hidden="false" customHeight="false" outlineLevel="0" collapsed="false">
      <c r="B6059" s="87" t="s">
        <v>242</v>
      </c>
      <c r="C6059" s="43" t="n">
        <v>19</v>
      </c>
      <c r="D6059" s="72" t="n">
        <v>41022</v>
      </c>
    </row>
    <row r="6060" customFormat="false" ht="13.5" hidden="false" customHeight="false" outlineLevel="0" collapsed="false">
      <c r="B6060" s="87" t="s">
        <v>243</v>
      </c>
      <c r="C6060" s="43" t="n">
        <v>6</v>
      </c>
      <c r="D6060" s="72" t="n">
        <v>48755</v>
      </c>
    </row>
    <row r="6061" customFormat="false" ht="13.5" hidden="false" customHeight="false" outlineLevel="0" collapsed="false">
      <c r="B6061" s="87" t="s">
        <v>413</v>
      </c>
      <c r="C6061" s="43" t="n">
        <v>12</v>
      </c>
      <c r="D6061" s="72" t="n">
        <v>40197</v>
      </c>
    </row>
    <row r="6062" customFormat="false" ht="13.5" hidden="false" customHeight="false" outlineLevel="0" collapsed="false">
      <c r="B6062" s="87" t="s">
        <v>245</v>
      </c>
      <c r="C6062" s="43" t="n">
        <v>40</v>
      </c>
      <c r="D6062" s="72" t="n">
        <v>75292</v>
      </c>
    </row>
    <row r="6063" customFormat="false" ht="13.5" hidden="false" customHeight="false" outlineLevel="0" collapsed="false">
      <c r="B6063" s="87" t="s">
        <v>246</v>
      </c>
      <c r="C6063" s="43" t="n">
        <v>46</v>
      </c>
      <c r="D6063" s="72" t="n">
        <v>90723</v>
      </c>
    </row>
    <row r="6064" customFormat="false" ht="13.5" hidden="false" customHeight="false" outlineLevel="0" collapsed="false">
      <c r="B6064" s="87" t="s">
        <v>247</v>
      </c>
      <c r="C6064" s="43" t="n">
        <v>15</v>
      </c>
      <c r="D6064" s="72" t="n">
        <v>22402</v>
      </c>
    </row>
    <row r="6065" customFormat="false" ht="13.5" hidden="false" customHeight="false" outlineLevel="0" collapsed="false">
      <c r="B6065" s="87" t="s">
        <v>248</v>
      </c>
      <c r="C6065" s="43" t="n">
        <v>34</v>
      </c>
      <c r="D6065" s="72" t="n">
        <v>80712</v>
      </c>
    </row>
    <row r="6066" customFormat="false" ht="13.5" hidden="false" customHeight="false" outlineLevel="0" collapsed="false">
      <c r="B6066" s="87" t="s">
        <v>249</v>
      </c>
      <c r="C6066" s="43" t="n">
        <v>20</v>
      </c>
      <c r="D6066" s="72" t="n">
        <v>59890</v>
      </c>
    </row>
    <row r="6067" customFormat="false" ht="13.5" hidden="false" customHeight="false" outlineLevel="0" collapsed="false">
      <c r="B6067" s="87" t="s">
        <v>250</v>
      </c>
      <c r="C6067" s="43" t="n">
        <v>68</v>
      </c>
      <c r="D6067" s="72" t="n">
        <v>263806</v>
      </c>
    </row>
    <row r="6068" customFormat="false" ht="13.5" hidden="false" customHeight="false" outlineLevel="0" collapsed="false">
      <c r="B6068" s="87" t="s">
        <v>251</v>
      </c>
      <c r="C6068" s="43" t="n">
        <v>40</v>
      </c>
      <c r="D6068" s="72" t="n">
        <v>312147</v>
      </c>
    </row>
    <row r="6069" customFormat="false" ht="13.5" hidden="false" customHeight="false" outlineLevel="0" collapsed="false">
      <c r="B6069" s="87" t="s">
        <v>252</v>
      </c>
      <c r="C6069" s="43" t="n">
        <v>16</v>
      </c>
      <c r="D6069" s="72" t="n">
        <v>893006</v>
      </c>
    </row>
    <row r="6070" customFormat="false" ht="13.5" hidden="false" customHeight="false" outlineLevel="0" collapsed="false">
      <c r="B6070" s="87" t="s">
        <v>253</v>
      </c>
      <c r="C6070" s="43" t="n">
        <v>19</v>
      </c>
      <c r="D6070" s="72" t="n">
        <v>200100</v>
      </c>
    </row>
    <row r="6071" customFormat="false" ht="13.5" hidden="false" customHeight="false" outlineLevel="0" collapsed="false">
      <c r="B6071" s="87" t="s">
        <v>254</v>
      </c>
      <c r="C6071" s="43" t="n">
        <v>22</v>
      </c>
      <c r="D6071" s="72" t="n">
        <v>441482</v>
      </c>
    </row>
    <row r="6072" customFormat="false" ht="13.5" hidden="false" customHeight="false" outlineLevel="0" collapsed="false">
      <c r="B6072" s="87" t="s">
        <v>255</v>
      </c>
      <c r="C6072" s="43" t="n">
        <v>48</v>
      </c>
      <c r="D6072" s="72" t="n">
        <v>268518</v>
      </c>
    </row>
    <row r="6073" customFormat="false" ht="13.5" hidden="false" customHeight="false" outlineLevel="0" collapsed="false">
      <c r="B6073" s="87" t="s">
        <v>256</v>
      </c>
      <c r="C6073" s="43" t="n">
        <v>23</v>
      </c>
      <c r="D6073" s="72" t="n">
        <v>105684</v>
      </c>
    </row>
    <row r="6074" customFormat="false" ht="13.5" hidden="false" customHeight="false" outlineLevel="0" collapsed="false">
      <c r="B6074" s="87" t="s">
        <v>257</v>
      </c>
      <c r="C6074" s="43" t="n">
        <v>28</v>
      </c>
      <c r="D6074" s="72" t="n">
        <v>129417</v>
      </c>
    </row>
    <row r="6075" customFormat="false" ht="13.5" hidden="false" customHeight="false" outlineLevel="0" collapsed="false">
      <c r="B6075" s="87" t="s">
        <v>258</v>
      </c>
      <c r="C6075" s="43" t="n">
        <v>11</v>
      </c>
      <c r="D6075" s="72" t="n">
        <v>12462</v>
      </c>
    </row>
    <row r="6076" customFormat="false" ht="13.5" hidden="false" customHeight="false" outlineLevel="0" collapsed="false">
      <c r="B6076" s="87" t="s">
        <v>259</v>
      </c>
      <c r="C6076" s="43" t="n">
        <v>21</v>
      </c>
      <c r="D6076" s="72" t="n">
        <v>94859</v>
      </c>
    </row>
    <row r="6077" customFormat="false" ht="13.5" hidden="false" customHeight="false" outlineLevel="0" collapsed="false">
      <c r="B6077" s="87" t="s">
        <v>260</v>
      </c>
      <c r="C6077" s="43" t="n">
        <v>5</v>
      </c>
      <c r="D6077" s="72" t="n">
        <v>4705</v>
      </c>
    </row>
    <row r="6078" customFormat="false" ht="13.5" hidden="false" customHeight="false" outlineLevel="0" collapsed="false">
      <c r="B6078" s="87" t="s">
        <v>262</v>
      </c>
      <c r="C6078" s="43" t="n">
        <v>14</v>
      </c>
      <c r="D6078" s="72" t="n">
        <v>24663</v>
      </c>
    </row>
    <row r="6079" customFormat="false" ht="13.5" hidden="false" customHeight="false" outlineLevel="0" collapsed="false">
      <c r="B6079" s="87" t="s">
        <v>264</v>
      </c>
      <c r="C6079" s="43" t="n">
        <v>88</v>
      </c>
      <c r="D6079" s="72" t="n">
        <v>270313</v>
      </c>
    </row>
    <row r="6080" customFormat="false" ht="13.5" hidden="false" customHeight="false" outlineLevel="0" collapsed="false">
      <c r="B6080" s="87" t="s">
        <v>265</v>
      </c>
      <c r="C6080" s="43" t="n">
        <v>194</v>
      </c>
      <c r="D6080" s="72" t="n">
        <v>146324</v>
      </c>
    </row>
    <row r="6081" customFormat="false" ht="13.5" hidden="false" customHeight="false" outlineLevel="0" collapsed="false">
      <c r="B6081" s="87"/>
      <c r="D6081" s="72"/>
    </row>
    <row r="6082" customFormat="false" ht="13.5" hidden="false" customHeight="false" outlineLevel="0" collapsed="false">
      <c r="B6082" s="87" t="s">
        <v>266</v>
      </c>
      <c r="C6082" s="43" t="n">
        <v>352</v>
      </c>
      <c r="D6082" s="72" t="n">
        <v>241923</v>
      </c>
    </row>
    <row r="6083" customFormat="false" ht="13.5" hidden="false" customHeight="false" outlineLevel="0" collapsed="false">
      <c r="B6083" s="87" t="s">
        <v>267</v>
      </c>
      <c r="C6083" s="43" t="n">
        <v>12</v>
      </c>
      <c r="D6083" s="72" t="n">
        <v>2511</v>
      </c>
    </row>
    <row r="6084" customFormat="false" ht="13.5" hidden="false" customHeight="false" outlineLevel="0" collapsed="false">
      <c r="B6084" s="87" t="s">
        <v>268</v>
      </c>
      <c r="C6084" s="43" t="n">
        <v>12</v>
      </c>
      <c r="D6084" s="72" t="n">
        <v>4508</v>
      </c>
    </row>
    <row r="6085" customFormat="false" ht="13.5" hidden="false" customHeight="false" outlineLevel="0" collapsed="false">
      <c r="B6085" s="87" t="s">
        <v>269</v>
      </c>
      <c r="C6085" s="43" t="n">
        <v>11</v>
      </c>
      <c r="D6085" s="72" t="n">
        <v>282</v>
      </c>
    </row>
    <row r="6086" customFormat="false" ht="13.5" hidden="false" customHeight="false" outlineLevel="0" collapsed="false">
      <c r="B6086" s="87" t="s">
        <v>270</v>
      </c>
      <c r="C6086" s="43" t="n">
        <v>14</v>
      </c>
      <c r="D6086" s="72" t="n">
        <v>1965</v>
      </c>
    </row>
    <row r="6087" customFormat="false" ht="13.5" hidden="false" customHeight="false" outlineLevel="0" collapsed="false">
      <c r="B6087" s="87" t="s">
        <v>398</v>
      </c>
      <c r="C6087" s="43" t="n">
        <v>5</v>
      </c>
      <c r="D6087" s="72" t="n">
        <v>3808</v>
      </c>
    </row>
    <row r="6088" customFormat="false" ht="13.5" hidden="false" customHeight="false" outlineLevel="0" collapsed="false">
      <c r="B6088" s="87" t="s">
        <v>272</v>
      </c>
      <c r="C6088" s="43" t="n">
        <v>2</v>
      </c>
      <c r="D6088" s="72" t="n">
        <v>197</v>
      </c>
    </row>
    <row r="6089" customFormat="false" ht="13.5" hidden="false" customHeight="false" outlineLevel="0" collapsed="false">
      <c r="B6089" s="87" t="s">
        <v>273</v>
      </c>
      <c r="C6089" s="43" t="n">
        <v>2</v>
      </c>
      <c r="D6089" s="72" t="n">
        <v>3823</v>
      </c>
    </row>
    <row r="6090" customFormat="false" ht="13.5" hidden="false" customHeight="false" outlineLevel="0" collapsed="false">
      <c r="B6090" s="87" t="s">
        <v>274</v>
      </c>
      <c r="C6090" s="43" t="n">
        <v>3</v>
      </c>
      <c r="D6090" s="72" t="n">
        <v>3671</v>
      </c>
    </row>
    <row r="6091" customFormat="false" ht="13.5" hidden="false" customHeight="false" outlineLevel="0" collapsed="false">
      <c r="B6091" s="87" t="s">
        <v>275</v>
      </c>
      <c r="C6091" s="43" t="n">
        <v>4</v>
      </c>
      <c r="D6091" s="72" t="n">
        <v>7562</v>
      </c>
    </row>
    <row r="6092" customFormat="false" ht="13.5" hidden="false" customHeight="false" outlineLevel="0" collapsed="false">
      <c r="B6092" s="87" t="s">
        <v>276</v>
      </c>
      <c r="C6092" s="43" t="n">
        <v>7</v>
      </c>
      <c r="D6092" s="72" t="n">
        <v>2199</v>
      </c>
    </row>
    <row r="6093" customFormat="false" ht="13.5" hidden="false" customHeight="false" outlineLevel="0" collapsed="false">
      <c r="B6093" s="87" t="s">
        <v>277</v>
      </c>
      <c r="C6093" s="43" t="n">
        <v>16</v>
      </c>
      <c r="D6093" s="72" t="n">
        <v>16278</v>
      </c>
    </row>
    <row r="6094" customFormat="false" ht="13.5" hidden="false" customHeight="false" outlineLevel="0" collapsed="false">
      <c r="B6094" s="87" t="s">
        <v>278</v>
      </c>
      <c r="C6094" s="43" t="n">
        <v>13</v>
      </c>
      <c r="D6094" s="72" t="n">
        <v>3730</v>
      </c>
    </row>
    <row r="6095" customFormat="false" ht="13.5" hidden="false" customHeight="false" outlineLevel="0" collapsed="false">
      <c r="B6095" s="87" t="s">
        <v>279</v>
      </c>
      <c r="C6095" s="43" t="n">
        <v>15</v>
      </c>
      <c r="D6095" s="72" t="n">
        <v>3591</v>
      </c>
    </row>
    <row r="6096" customFormat="false" ht="13.5" hidden="false" customHeight="false" outlineLevel="0" collapsed="false">
      <c r="B6096" s="87" t="s">
        <v>409</v>
      </c>
      <c r="C6096" s="43" t="n">
        <v>5</v>
      </c>
      <c r="D6096" s="72" t="n">
        <v>1686</v>
      </c>
    </row>
    <row r="6097" customFormat="false" ht="13.5" hidden="false" customHeight="false" outlineLevel="0" collapsed="false">
      <c r="B6097" s="87" t="s">
        <v>281</v>
      </c>
      <c r="C6097" s="43" t="n">
        <v>3</v>
      </c>
      <c r="D6097" s="72" t="n">
        <v>465</v>
      </c>
    </row>
    <row r="6098" customFormat="false" ht="13.5" hidden="false" customHeight="false" outlineLevel="0" collapsed="false">
      <c r="B6098" s="87" t="s">
        <v>282</v>
      </c>
      <c r="C6098" s="43" t="n">
        <v>3</v>
      </c>
      <c r="D6098" s="72" t="n">
        <v>1071</v>
      </c>
    </row>
    <row r="6099" customFormat="false" ht="13.5" hidden="false" customHeight="false" outlineLevel="0" collapsed="false">
      <c r="B6099" s="87" t="s">
        <v>283</v>
      </c>
      <c r="C6099" s="43" t="n">
        <v>8</v>
      </c>
      <c r="D6099" s="72" t="n">
        <v>5167</v>
      </c>
    </row>
    <row r="6100" customFormat="false" ht="13.5" hidden="false" customHeight="false" outlineLevel="0" collapsed="false">
      <c r="B6100" s="87" t="s">
        <v>286</v>
      </c>
      <c r="C6100" s="43" t="n">
        <v>8</v>
      </c>
      <c r="D6100" s="72" t="n">
        <v>3056</v>
      </c>
    </row>
    <row r="6101" customFormat="false" ht="13.5" hidden="false" customHeight="false" outlineLevel="0" collapsed="false">
      <c r="B6101" s="87" t="s">
        <v>287</v>
      </c>
      <c r="C6101" s="43" t="n">
        <v>3</v>
      </c>
      <c r="D6101" s="72" t="n">
        <v>836</v>
      </c>
    </row>
    <row r="6102" customFormat="false" ht="13.5" hidden="false" customHeight="false" outlineLevel="0" collapsed="false">
      <c r="B6102" s="87" t="s">
        <v>288</v>
      </c>
      <c r="C6102" s="43" t="n">
        <v>4</v>
      </c>
      <c r="D6102" s="72" t="n">
        <v>807</v>
      </c>
    </row>
    <row r="6103" customFormat="false" ht="13.5" hidden="false" customHeight="false" outlineLevel="0" collapsed="false">
      <c r="B6103" s="87" t="s">
        <v>289</v>
      </c>
      <c r="C6103" s="43" t="n">
        <v>1</v>
      </c>
      <c r="D6103" s="72" t="n">
        <v>318</v>
      </c>
    </row>
    <row r="6104" customFormat="false" ht="13.5" hidden="false" customHeight="false" outlineLevel="0" collapsed="false">
      <c r="B6104" s="87" t="s">
        <v>290</v>
      </c>
      <c r="C6104" s="43" t="n">
        <v>1</v>
      </c>
      <c r="D6104" s="72" t="n">
        <v>154</v>
      </c>
    </row>
    <row r="6105" customFormat="false" ht="13.5" hidden="false" customHeight="false" outlineLevel="0" collapsed="false">
      <c r="B6105" s="87" t="s">
        <v>291</v>
      </c>
      <c r="C6105" s="43" t="n">
        <v>2</v>
      </c>
      <c r="D6105" s="72" t="n">
        <v>7549</v>
      </c>
    </row>
    <row r="6106" customFormat="false" ht="13.5" hidden="false" customHeight="false" outlineLevel="0" collapsed="false">
      <c r="B6106" s="87" t="s">
        <v>292</v>
      </c>
      <c r="C6106" s="43" t="n">
        <v>7</v>
      </c>
      <c r="D6106" s="72" t="n">
        <v>5097</v>
      </c>
    </row>
    <row r="6107" customFormat="false" ht="13.5" hidden="false" customHeight="false" outlineLevel="0" collapsed="false">
      <c r="B6107" s="87" t="s">
        <v>293</v>
      </c>
      <c r="C6107" s="43" t="n">
        <v>1</v>
      </c>
      <c r="D6107" s="72" t="n">
        <v>11639</v>
      </c>
    </row>
    <row r="6108" customFormat="false" ht="13.5" hidden="false" customHeight="false" outlineLevel="0" collapsed="false">
      <c r="B6108" s="87" t="s">
        <v>295</v>
      </c>
      <c r="C6108" s="43" t="n">
        <v>14</v>
      </c>
      <c r="D6108" s="72" t="n">
        <v>5669</v>
      </c>
    </row>
    <row r="6109" customFormat="false" ht="13.5" hidden="false" customHeight="false" outlineLevel="0" collapsed="false">
      <c r="B6109" s="87" t="s">
        <v>297</v>
      </c>
      <c r="C6109" s="43" t="n">
        <v>2</v>
      </c>
      <c r="D6109" s="72" t="n">
        <v>782</v>
      </c>
    </row>
    <row r="6110" customFormat="false" ht="13.5" hidden="false" customHeight="false" outlineLevel="0" collapsed="false">
      <c r="B6110" s="87" t="s">
        <v>298</v>
      </c>
      <c r="C6110" s="43" t="n">
        <v>1</v>
      </c>
      <c r="D6110" s="72" t="n">
        <v>6</v>
      </c>
    </row>
    <row r="6111" customFormat="false" ht="13.5" hidden="false" customHeight="false" outlineLevel="0" collapsed="false">
      <c r="B6111" s="87" t="s">
        <v>299</v>
      </c>
      <c r="C6111" s="43" t="n">
        <v>4</v>
      </c>
      <c r="D6111" s="72" t="n">
        <v>1148</v>
      </c>
    </row>
    <row r="6112" customFormat="false" ht="13.5" hidden="false" customHeight="false" outlineLevel="0" collapsed="false">
      <c r="B6112" s="87" t="s">
        <v>300</v>
      </c>
      <c r="C6112" s="43" t="n">
        <v>2</v>
      </c>
      <c r="D6112" s="72" t="n">
        <v>2896</v>
      </c>
    </row>
    <row r="6113" customFormat="false" ht="13.5" hidden="false" customHeight="false" outlineLevel="0" collapsed="false">
      <c r="B6113" s="87" t="s">
        <v>301</v>
      </c>
      <c r="C6113" s="43" t="n">
        <v>6</v>
      </c>
      <c r="D6113" s="72" t="n">
        <v>762</v>
      </c>
    </row>
    <row r="6114" customFormat="false" ht="13.5" hidden="false" customHeight="false" outlineLevel="0" collapsed="false">
      <c r="B6114" s="87" t="s">
        <v>302</v>
      </c>
      <c r="C6114" s="43" t="n">
        <v>7</v>
      </c>
      <c r="D6114" s="72" t="n">
        <v>10336</v>
      </c>
    </row>
    <row r="6115" customFormat="false" ht="13.5" hidden="false" customHeight="false" outlineLevel="0" collapsed="false">
      <c r="B6115" s="87" t="s">
        <v>303</v>
      </c>
      <c r="C6115" s="43" t="n">
        <v>17</v>
      </c>
      <c r="D6115" s="72" t="n">
        <v>9014</v>
      </c>
    </row>
    <row r="6116" customFormat="false" ht="13.5" hidden="false" customHeight="false" outlineLevel="0" collapsed="false">
      <c r="B6116" s="87" t="s">
        <v>304</v>
      </c>
      <c r="C6116" s="43" t="n">
        <v>2</v>
      </c>
      <c r="D6116" s="72" t="n">
        <v>1013</v>
      </c>
    </row>
    <row r="6117" customFormat="false" ht="13.5" hidden="false" customHeight="false" outlineLevel="0" collapsed="false">
      <c r="B6117" s="87" t="s">
        <v>305</v>
      </c>
      <c r="C6117" s="43" t="n">
        <v>8</v>
      </c>
      <c r="D6117" s="72" t="n">
        <v>3670</v>
      </c>
    </row>
    <row r="6118" customFormat="false" ht="13.5" hidden="false" customHeight="false" outlineLevel="0" collapsed="false">
      <c r="B6118" s="87" t="s">
        <v>306</v>
      </c>
      <c r="C6118" s="43" t="n">
        <v>13</v>
      </c>
      <c r="D6118" s="72" t="n">
        <v>3584</v>
      </c>
    </row>
    <row r="6119" customFormat="false" ht="13.5" hidden="false" customHeight="false" outlineLevel="0" collapsed="false">
      <c r="B6119" s="87" t="s">
        <v>307</v>
      </c>
      <c r="C6119" s="43" t="n">
        <v>10</v>
      </c>
      <c r="D6119" s="72" t="n">
        <v>5899</v>
      </c>
    </row>
    <row r="6120" customFormat="false" ht="13.5" hidden="false" customHeight="false" outlineLevel="0" collapsed="false">
      <c r="B6120" s="87" t="s">
        <v>308</v>
      </c>
      <c r="C6120" s="43" t="n">
        <v>5</v>
      </c>
      <c r="D6120" s="72" t="n">
        <v>1625</v>
      </c>
    </row>
    <row r="6121" customFormat="false" ht="13.5" hidden="false" customHeight="false" outlineLevel="0" collapsed="false">
      <c r="B6121" s="87" t="s">
        <v>309</v>
      </c>
      <c r="C6121" s="43" t="n">
        <v>9</v>
      </c>
      <c r="D6121" s="72" t="n">
        <v>5784</v>
      </c>
    </row>
    <row r="6122" customFormat="false" ht="13.5" hidden="false" customHeight="false" outlineLevel="0" collapsed="false">
      <c r="B6122" s="87" t="s">
        <v>310</v>
      </c>
      <c r="C6122" s="43" t="n">
        <v>2</v>
      </c>
      <c r="D6122" s="72" t="n">
        <v>227</v>
      </c>
    </row>
    <row r="6123" customFormat="false" ht="13.5" hidden="false" customHeight="false" outlineLevel="0" collapsed="false">
      <c r="B6123" s="87" t="s">
        <v>311</v>
      </c>
      <c r="C6123" s="43" t="n">
        <v>9</v>
      </c>
      <c r="D6123" s="72" t="n">
        <v>6728</v>
      </c>
    </row>
    <row r="6124" customFormat="false" ht="13.5" hidden="false" customHeight="false" outlineLevel="0" collapsed="false">
      <c r="B6124" s="87" t="s">
        <v>312</v>
      </c>
      <c r="C6124" s="43" t="n">
        <v>5</v>
      </c>
      <c r="D6124" s="72" t="n">
        <v>5548</v>
      </c>
    </row>
    <row r="6125" customFormat="false" ht="13.5" hidden="false" customHeight="false" outlineLevel="0" collapsed="false">
      <c r="B6125" s="87" t="s">
        <v>313</v>
      </c>
      <c r="C6125" s="43" t="n">
        <v>3</v>
      </c>
      <c r="D6125" s="72" t="n">
        <v>2703</v>
      </c>
    </row>
    <row r="6126" customFormat="false" ht="13.5" hidden="false" customHeight="false" outlineLevel="0" collapsed="false">
      <c r="B6126" s="87" t="s">
        <v>314</v>
      </c>
      <c r="C6126" s="43" t="n">
        <v>7</v>
      </c>
      <c r="D6126" s="72" t="n">
        <v>3086</v>
      </c>
    </row>
    <row r="6127" customFormat="false" ht="13.5" hidden="false" customHeight="false" outlineLevel="0" collapsed="false">
      <c r="B6127" s="87" t="s">
        <v>315</v>
      </c>
      <c r="C6127" s="43" t="n">
        <v>6</v>
      </c>
      <c r="D6127" s="72" t="n">
        <v>32715</v>
      </c>
    </row>
    <row r="6128" customFormat="false" ht="13.5" hidden="false" customHeight="false" outlineLevel="0" collapsed="false">
      <c r="B6128" s="87" t="s">
        <v>316</v>
      </c>
      <c r="C6128" s="43" t="n">
        <v>6</v>
      </c>
      <c r="D6128" s="72" t="n">
        <v>1961</v>
      </c>
    </row>
    <row r="6129" customFormat="false" ht="13.5" hidden="false" customHeight="false" outlineLevel="0" collapsed="false">
      <c r="B6129" s="87" t="s">
        <v>317</v>
      </c>
      <c r="C6129" s="43" t="n">
        <v>4</v>
      </c>
      <c r="D6129" s="72" t="n">
        <v>1158</v>
      </c>
    </row>
    <row r="6130" customFormat="false" ht="13.5" hidden="false" customHeight="false" outlineLevel="0" collapsed="false">
      <c r="B6130" s="87" t="s">
        <v>318</v>
      </c>
      <c r="C6130" s="43" t="n">
        <v>19</v>
      </c>
      <c r="D6130" s="72" t="n">
        <v>12227</v>
      </c>
    </row>
    <row r="6131" customFormat="false" ht="13.5" hidden="false" customHeight="false" outlineLevel="0" collapsed="false">
      <c r="B6131" s="87" t="s">
        <v>319</v>
      </c>
      <c r="C6131" s="43" t="n">
        <v>9</v>
      </c>
      <c r="D6131" s="72" t="n">
        <v>4889</v>
      </c>
    </row>
    <row r="6132" customFormat="false" ht="13.5" hidden="false" customHeight="false" outlineLevel="0" collapsed="false">
      <c r="B6132" s="87" t="s">
        <v>320</v>
      </c>
      <c r="C6132" s="43" t="n">
        <v>2</v>
      </c>
      <c r="D6132" s="72" t="n">
        <v>714</v>
      </c>
    </row>
    <row r="6133" customFormat="false" ht="13.5" hidden="false" customHeight="false" outlineLevel="0" collapsed="false">
      <c r="B6133" s="87" t="s">
        <v>321</v>
      </c>
      <c r="C6133" s="43" t="n">
        <v>1</v>
      </c>
      <c r="D6133" s="72" t="n">
        <v>1534</v>
      </c>
    </row>
    <row r="6134" customFormat="false" ht="13.5" hidden="false" customHeight="false" outlineLevel="0" collapsed="false">
      <c r="B6134" s="87" t="s">
        <v>323</v>
      </c>
      <c r="C6134" s="43" t="n">
        <v>4</v>
      </c>
      <c r="D6134" s="72" t="n">
        <v>1169</v>
      </c>
    </row>
    <row r="6135" customFormat="false" ht="13.5" hidden="false" customHeight="false" outlineLevel="0" collapsed="false">
      <c r="B6135" s="87" t="s">
        <v>324</v>
      </c>
      <c r="C6135" s="43" t="n">
        <v>16</v>
      </c>
      <c r="D6135" s="72" t="n">
        <v>6066</v>
      </c>
    </row>
    <row r="6136" customFormat="false" ht="13.5" hidden="false" customHeight="false" outlineLevel="0" collapsed="false">
      <c r="B6136" s="87" t="s">
        <v>325</v>
      </c>
      <c r="C6136" s="43" t="n">
        <v>45</v>
      </c>
      <c r="D6136" s="72" t="n">
        <v>17040</v>
      </c>
    </row>
    <row r="6137" customFormat="false" ht="13.5" hidden="false" customHeight="false" outlineLevel="0" collapsed="false">
      <c r="B6137" s="87"/>
      <c r="D6137" s="72"/>
    </row>
    <row r="6138" customFormat="false" ht="13.5" hidden="false" customHeight="false" outlineLevel="0" collapsed="false">
      <c r="B6138" s="87" t="s">
        <v>326</v>
      </c>
      <c r="C6138" s="43" t="n">
        <v>10231</v>
      </c>
      <c r="D6138" s="72" t="n">
        <v>299876083</v>
      </c>
    </row>
    <row r="6139" customFormat="false" ht="13.5" hidden="false" customHeight="false" outlineLevel="0" collapsed="false">
      <c r="B6139" s="87" t="s">
        <v>327</v>
      </c>
      <c r="C6139" s="43" t="n">
        <v>286</v>
      </c>
      <c r="D6139" s="72" t="n">
        <v>5651085</v>
      </c>
    </row>
    <row r="6140" customFormat="false" ht="13.5" hidden="false" customHeight="false" outlineLevel="0" collapsed="false">
      <c r="B6140" s="87" t="s">
        <v>328</v>
      </c>
      <c r="C6140" s="43" t="n">
        <v>744</v>
      </c>
      <c r="D6140" s="72" t="n">
        <v>8793032</v>
      </c>
    </row>
    <row r="6141" customFormat="false" ht="13.5" hidden="false" customHeight="false" outlineLevel="0" collapsed="false">
      <c r="B6141" s="87" t="s">
        <v>329</v>
      </c>
      <c r="C6141" s="43" t="n">
        <v>750</v>
      </c>
      <c r="D6141" s="72" t="n">
        <v>15202162</v>
      </c>
    </row>
    <row r="6142" customFormat="false" ht="13.5" hidden="false" customHeight="false" outlineLevel="0" collapsed="false">
      <c r="B6142" s="87" t="s">
        <v>330</v>
      </c>
      <c r="C6142" s="43" t="n">
        <v>862</v>
      </c>
      <c r="D6142" s="72" t="n">
        <v>19479148</v>
      </c>
    </row>
    <row r="6143" customFormat="false" ht="13.5" hidden="false" customHeight="false" outlineLevel="0" collapsed="false">
      <c r="B6143" s="87" t="s">
        <v>331</v>
      </c>
      <c r="C6143" s="43" t="n">
        <v>861</v>
      </c>
      <c r="D6143" s="72" t="n">
        <v>12577820</v>
      </c>
    </row>
    <row r="6144" customFormat="false" ht="13.5" hidden="false" customHeight="false" outlineLevel="0" collapsed="false">
      <c r="B6144" s="87" t="s">
        <v>332</v>
      </c>
      <c r="C6144" s="43" t="n">
        <v>715</v>
      </c>
      <c r="D6144" s="72" t="n">
        <v>13817386</v>
      </c>
    </row>
    <row r="6145" customFormat="false" ht="13.5" hidden="false" customHeight="false" outlineLevel="0" collapsed="false">
      <c r="B6145" s="87" t="s">
        <v>333</v>
      </c>
      <c r="C6145" s="43" t="n">
        <v>1084</v>
      </c>
      <c r="D6145" s="72" t="n">
        <v>50397983</v>
      </c>
    </row>
    <row r="6146" customFormat="false" ht="13.5" hidden="false" customHeight="false" outlineLevel="0" collapsed="false">
      <c r="B6146" s="87" t="s">
        <v>334</v>
      </c>
      <c r="C6146" s="43" t="n">
        <v>106</v>
      </c>
      <c r="D6146" s="72" t="n">
        <v>599391</v>
      </c>
    </row>
    <row r="6147" customFormat="false" ht="13.5" hidden="false" customHeight="false" outlineLevel="0" collapsed="false">
      <c r="B6147" s="87" t="s">
        <v>335</v>
      </c>
      <c r="C6147" s="43" t="n">
        <v>2888</v>
      </c>
      <c r="D6147" s="72" t="n">
        <v>58267716</v>
      </c>
    </row>
    <row r="6148" customFormat="false" ht="13.5" hidden="false" customHeight="false" outlineLevel="0" collapsed="false">
      <c r="B6148" s="87" t="s">
        <v>336</v>
      </c>
      <c r="C6148" s="43" t="n">
        <v>474</v>
      </c>
      <c r="D6148" s="72" t="n">
        <v>2825525</v>
      </c>
    </row>
    <row r="6149" customFormat="false" ht="13.5" hidden="false" customHeight="false" outlineLevel="0" collapsed="false">
      <c r="B6149" s="87" t="s">
        <v>337</v>
      </c>
      <c r="C6149" s="43" t="n">
        <v>419</v>
      </c>
      <c r="D6149" s="72" t="n">
        <v>9076205</v>
      </c>
    </row>
    <row r="6150" customFormat="false" ht="13.5" hidden="false" customHeight="false" outlineLevel="0" collapsed="false">
      <c r="B6150" s="87" t="s">
        <v>338</v>
      </c>
      <c r="C6150" s="43" t="n">
        <v>76</v>
      </c>
      <c r="D6150" s="72" t="n">
        <v>208148</v>
      </c>
    </row>
    <row r="6151" customFormat="false" ht="13.5" hidden="false" customHeight="false" outlineLevel="0" collapsed="false">
      <c r="B6151" s="87" t="s">
        <v>339</v>
      </c>
      <c r="C6151" s="43" t="n">
        <v>1396</v>
      </c>
      <c r="D6151" s="72" t="n">
        <v>16091161</v>
      </c>
    </row>
    <row r="6152" customFormat="false" ht="13.5" hidden="false" customHeight="false" outlineLevel="0" collapsed="false">
      <c r="B6152" s="87" t="s">
        <v>340</v>
      </c>
      <c r="C6152" s="43" t="n">
        <v>250</v>
      </c>
      <c r="D6152" s="72" t="n">
        <v>22800008</v>
      </c>
    </row>
    <row r="6153" customFormat="false" ht="13.5" hidden="false" customHeight="false" outlineLevel="0" collapsed="false">
      <c r="B6153" s="87" t="s">
        <v>341</v>
      </c>
      <c r="C6153" s="43" t="n">
        <v>1569</v>
      </c>
      <c r="D6153" s="72" t="n">
        <v>5337831</v>
      </c>
    </row>
    <row r="6154" customFormat="false" ht="13.5" hidden="false" customHeight="false" outlineLevel="0" collapsed="false">
      <c r="B6154" s="87" t="s">
        <v>342</v>
      </c>
      <c r="C6154" s="43" t="n">
        <v>838</v>
      </c>
      <c r="D6154" s="72" t="n">
        <v>12479952</v>
      </c>
    </row>
    <row r="6155" customFormat="false" ht="13.5" hidden="false" customHeight="false" outlineLevel="0" collapsed="false">
      <c r="B6155" s="87" t="s">
        <v>343</v>
      </c>
      <c r="C6155" s="43" t="n">
        <v>1100</v>
      </c>
      <c r="D6155" s="72" t="n">
        <v>15206153</v>
      </c>
    </row>
    <row r="6156" customFormat="false" ht="13.5" hidden="false" customHeight="false" outlineLevel="0" collapsed="false">
      <c r="B6156" s="87" t="s">
        <v>344</v>
      </c>
      <c r="C6156" s="43" t="n">
        <v>1218</v>
      </c>
      <c r="D6156" s="72" t="n">
        <v>10792837</v>
      </c>
    </row>
    <row r="6157" customFormat="false" ht="13.5" hidden="false" customHeight="false" outlineLevel="0" collapsed="false">
      <c r="B6157" s="87" t="s">
        <v>345</v>
      </c>
      <c r="C6157" s="43" t="n">
        <v>572</v>
      </c>
      <c r="D6157" s="72" t="n">
        <v>3720519</v>
      </c>
    </row>
    <row r="6158" customFormat="false" ht="13.5" hidden="false" customHeight="false" outlineLevel="0" collapsed="false">
      <c r="B6158" s="87" t="s">
        <v>346</v>
      </c>
      <c r="C6158" s="43" t="n">
        <v>586</v>
      </c>
      <c r="D6158" s="72" t="n">
        <v>3132842</v>
      </c>
    </row>
    <row r="6159" customFormat="false" ht="13.5" hidden="false" customHeight="false" outlineLevel="0" collapsed="false">
      <c r="B6159" s="87" t="s">
        <v>347</v>
      </c>
      <c r="C6159" s="43" t="n">
        <v>403</v>
      </c>
      <c r="D6159" s="72" t="n">
        <v>1274294</v>
      </c>
    </row>
    <row r="6160" customFormat="false" ht="13.5" hidden="false" customHeight="false" outlineLevel="0" collapsed="false">
      <c r="B6160" s="87" t="s">
        <v>348</v>
      </c>
      <c r="C6160" s="43" t="n">
        <v>547</v>
      </c>
      <c r="D6160" s="72" t="n">
        <v>2688956</v>
      </c>
    </row>
    <row r="6161" customFormat="false" ht="13.5" hidden="false" customHeight="false" outlineLevel="0" collapsed="false">
      <c r="B6161" s="87" t="s">
        <v>349</v>
      </c>
      <c r="C6161" s="43" t="n">
        <v>1111</v>
      </c>
      <c r="D6161" s="72" t="n">
        <v>6241007</v>
      </c>
    </row>
    <row r="6162" customFormat="false" ht="13.5" hidden="false" customHeight="false" outlineLevel="0" collapsed="false">
      <c r="B6162" s="87" t="s">
        <v>350</v>
      </c>
      <c r="C6162" s="43" t="n">
        <v>896</v>
      </c>
      <c r="D6162" s="72" t="n">
        <v>3214922</v>
      </c>
    </row>
    <row r="6163" customFormat="false" ht="13.5" hidden="false" customHeight="false" outlineLevel="0" collapsed="false">
      <c r="B6163" s="87"/>
      <c r="D6163" s="72"/>
    </row>
    <row r="6164" customFormat="false" ht="13.5" hidden="false" customHeight="false" outlineLevel="0" collapsed="false">
      <c r="B6164" s="87" t="s">
        <v>351</v>
      </c>
      <c r="C6164" s="43" t="n">
        <v>4060</v>
      </c>
      <c r="D6164" s="72" t="n">
        <v>7866193</v>
      </c>
    </row>
    <row r="6165" customFormat="false" ht="13.5" hidden="false" customHeight="false" outlineLevel="0" collapsed="false">
      <c r="B6165" s="87" t="s">
        <v>352</v>
      </c>
      <c r="C6165" s="43" t="n">
        <v>17</v>
      </c>
      <c r="D6165" s="72" t="n">
        <v>25616</v>
      </c>
    </row>
    <row r="6166" customFormat="false" ht="13.5" hidden="false" customHeight="false" outlineLevel="0" collapsed="false">
      <c r="B6166" s="87" t="s">
        <v>353</v>
      </c>
      <c r="C6166" s="43" t="n">
        <v>9</v>
      </c>
      <c r="D6166" s="72" t="n">
        <v>4853</v>
      </c>
    </row>
    <row r="6167" customFormat="false" ht="13.5" hidden="false" customHeight="false" outlineLevel="0" collapsed="false">
      <c r="B6167" s="87" t="s">
        <v>354</v>
      </c>
      <c r="C6167" s="43" t="n">
        <v>14</v>
      </c>
      <c r="D6167" s="72" t="n">
        <v>13805</v>
      </c>
    </row>
    <row r="6168" customFormat="false" ht="13.5" hidden="false" customHeight="false" outlineLevel="0" collapsed="false">
      <c r="B6168" s="87" t="s">
        <v>355</v>
      </c>
      <c r="C6168" s="43" t="n">
        <v>522</v>
      </c>
      <c r="D6168" s="72" t="n">
        <v>1515522</v>
      </c>
    </row>
    <row r="6169" customFormat="false" ht="13.5" hidden="false" customHeight="false" outlineLevel="0" collapsed="false">
      <c r="B6169" s="87" t="s">
        <v>356</v>
      </c>
      <c r="C6169" s="43" t="n">
        <v>18</v>
      </c>
      <c r="D6169" s="72" t="n">
        <v>11112</v>
      </c>
    </row>
    <row r="6170" customFormat="false" ht="13.5" hidden="false" customHeight="false" outlineLevel="0" collapsed="false">
      <c r="B6170" s="87" t="s">
        <v>357</v>
      </c>
      <c r="C6170" s="43" t="n">
        <v>58</v>
      </c>
      <c r="D6170" s="72" t="n">
        <v>61155</v>
      </c>
    </row>
    <row r="6171" customFormat="false" ht="13.5" hidden="false" customHeight="false" outlineLevel="0" collapsed="false">
      <c r="B6171" s="87" t="s">
        <v>358</v>
      </c>
      <c r="C6171" s="43" t="n">
        <v>100</v>
      </c>
      <c r="D6171" s="72" t="n">
        <v>117619</v>
      </c>
    </row>
    <row r="6172" customFormat="false" ht="13.5" hidden="false" customHeight="false" outlineLevel="0" collapsed="false">
      <c r="B6172" s="87" t="s">
        <v>359</v>
      </c>
      <c r="C6172" s="43" t="n">
        <v>41</v>
      </c>
      <c r="D6172" s="72" t="n">
        <v>12601</v>
      </c>
    </row>
    <row r="6173" customFormat="false" ht="13.5" hidden="false" customHeight="false" outlineLevel="0" collapsed="false">
      <c r="B6173" s="87" t="s">
        <v>360</v>
      </c>
      <c r="C6173" s="43" t="n">
        <v>73</v>
      </c>
      <c r="D6173" s="72" t="n">
        <v>118956</v>
      </c>
    </row>
    <row r="6174" customFormat="false" ht="13.5" hidden="false" customHeight="false" outlineLevel="0" collapsed="false">
      <c r="B6174" s="87" t="s">
        <v>361</v>
      </c>
      <c r="C6174" s="43" t="n">
        <v>21</v>
      </c>
      <c r="D6174" s="72" t="n">
        <v>13306</v>
      </c>
    </row>
    <row r="6175" customFormat="false" ht="13.5" hidden="false" customHeight="false" outlineLevel="0" collapsed="false">
      <c r="B6175" s="87" t="s">
        <v>362</v>
      </c>
      <c r="C6175" s="43" t="n">
        <v>250</v>
      </c>
      <c r="D6175" s="72" t="n">
        <v>320152</v>
      </c>
    </row>
    <row r="6176" customFormat="false" ht="13.5" hidden="false" customHeight="false" outlineLevel="0" collapsed="false">
      <c r="B6176" s="87" t="s">
        <v>363</v>
      </c>
      <c r="C6176" s="43" t="n">
        <v>456</v>
      </c>
      <c r="D6176" s="72" t="n">
        <v>173353</v>
      </c>
    </row>
    <row r="6177" customFormat="false" ht="13.5" hidden="false" customHeight="false" outlineLevel="0" collapsed="false">
      <c r="B6177" s="87" t="s">
        <v>364</v>
      </c>
      <c r="C6177" s="43" t="n">
        <v>102</v>
      </c>
      <c r="D6177" s="72" t="n">
        <v>832175</v>
      </c>
    </row>
    <row r="6178" customFormat="false" ht="13.5" hidden="false" customHeight="false" outlineLevel="0" collapsed="false">
      <c r="B6178" s="87" t="s">
        <v>365</v>
      </c>
      <c r="C6178" s="43" t="n">
        <v>886</v>
      </c>
      <c r="D6178" s="72" t="n">
        <v>500961</v>
      </c>
    </row>
    <row r="6179" customFormat="false" ht="13.5" hidden="false" customHeight="false" outlineLevel="0" collapsed="false">
      <c r="B6179" s="87" t="s">
        <v>366</v>
      </c>
      <c r="C6179" s="43" t="n">
        <v>23</v>
      </c>
      <c r="D6179" s="72" t="n">
        <v>3456</v>
      </c>
    </row>
    <row r="6180" customFormat="false" ht="13.5" hidden="false" customHeight="false" outlineLevel="0" collapsed="false">
      <c r="B6180" s="87" t="s">
        <v>367</v>
      </c>
      <c r="C6180" s="43" t="n">
        <v>87</v>
      </c>
      <c r="D6180" s="72" t="n">
        <v>7635</v>
      </c>
    </row>
    <row r="6181" customFormat="false" ht="13.5" hidden="false" customHeight="false" outlineLevel="0" collapsed="false">
      <c r="B6181" s="87" t="s">
        <v>368</v>
      </c>
      <c r="C6181" s="43" t="n">
        <v>19</v>
      </c>
      <c r="D6181" s="72" t="n">
        <v>27953</v>
      </c>
    </row>
    <row r="6182" customFormat="false" ht="13.5" hidden="false" customHeight="false" outlineLevel="0" collapsed="false">
      <c r="B6182" s="87" t="s">
        <v>369</v>
      </c>
      <c r="C6182" s="43" t="n">
        <v>41</v>
      </c>
      <c r="D6182" s="72" t="n">
        <v>23891</v>
      </c>
    </row>
    <row r="6183" customFormat="false" ht="13.5" hidden="false" customHeight="false" outlineLevel="0" collapsed="false">
      <c r="B6183" s="87" t="s">
        <v>370</v>
      </c>
      <c r="C6183" s="43" t="n">
        <v>4</v>
      </c>
      <c r="D6183" s="72" t="n">
        <v>4225</v>
      </c>
    </row>
    <row r="6184" customFormat="false" ht="13.5" hidden="false" customHeight="false" outlineLevel="0" collapsed="false">
      <c r="B6184" s="87" t="s">
        <v>371</v>
      </c>
      <c r="C6184" s="43" t="n">
        <v>11</v>
      </c>
      <c r="D6184" s="72" t="n">
        <v>3082</v>
      </c>
    </row>
    <row r="6185" customFormat="false" ht="13.5" hidden="false" customHeight="false" outlineLevel="0" collapsed="false">
      <c r="B6185" s="87" t="s">
        <v>372</v>
      </c>
      <c r="C6185" s="43" t="n">
        <v>70</v>
      </c>
      <c r="D6185" s="72" t="n">
        <v>26631</v>
      </c>
    </row>
    <row r="6186" customFormat="false" ht="13.5" hidden="false" customHeight="false" outlineLevel="0" collapsed="false">
      <c r="B6186" s="87" t="s">
        <v>373</v>
      </c>
      <c r="C6186" s="43" t="n">
        <v>1087</v>
      </c>
      <c r="D6186" s="72" t="n">
        <v>1749958</v>
      </c>
    </row>
    <row r="6187" customFormat="false" ht="13.5" hidden="false" customHeight="false" outlineLevel="0" collapsed="false">
      <c r="B6187" s="87" t="s">
        <v>374</v>
      </c>
      <c r="C6187" s="43" t="n">
        <v>336</v>
      </c>
      <c r="D6187" s="72" t="n">
        <v>394394</v>
      </c>
    </row>
    <row r="6188" customFormat="false" ht="13.5" hidden="false" customHeight="false" outlineLevel="0" collapsed="false">
      <c r="B6188" s="87" t="s">
        <v>375</v>
      </c>
      <c r="C6188" s="43" t="n">
        <v>284</v>
      </c>
      <c r="D6188" s="72" t="n">
        <v>373053</v>
      </c>
    </row>
    <row r="6189" customFormat="false" ht="13.5" hidden="false" customHeight="false" outlineLevel="0" collapsed="false">
      <c r="B6189" s="87" t="s">
        <v>376</v>
      </c>
      <c r="C6189" s="43" t="n">
        <v>81</v>
      </c>
      <c r="D6189" s="72" t="n">
        <v>115446</v>
      </c>
    </row>
    <row r="6190" customFormat="false" ht="13.5" hidden="false" customHeight="false" outlineLevel="0" collapsed="false">
      <c r="B6190" s="87" t="s">
        <v>377</v>
      </c>
      <c r="C6190" s="43" t="n">
        <v>59</v>
      </c>
      <c r="D6190" s="72" t="n">
        <v>42338</v>
      </c>
    </row>
    <row r="6191" customFormat="false" ht="13.5" hidden="false" customHeight="false" outlineLevel="0" collapsed="false">
      <c r="B6191" s="87" t="s">
        <v>378</v>
      </c>
      <c r="C6191" s="43" t="n">
        <v>16</v>
      </c>
      <c r="D6191" s="72" t="n">
        <v>18410</v>
      </c>
    </row>
    <row r="6192" customFormat="false" ht="13.5" hidden="false" customHeight="false" outlineLevel="0" collapsed="false">
      <c r="B6192" s="87" t="s">
        <v>379</v>
      </c>
      <c r="C6192" s="43" t="n">
        <v>17</v>
      </c>
      <c r="D6192" s="72" t="n">
        <v>20128</v>
      </c>
    </row>
    <row r="6193" customFormat="false" ht="13.5" hidden="false" customHeight="false" outlineLevel="0" collapsed="false">
      <c r="B6193" s="87" t="s">
        <v>380</v>
      </c>
      <c r="C6193" s="43" t="n">
        <v>1</v>
      </c>
      <c r="D6193" s="72" t="n">
        <v>10</v>
      </c>
    </row>
    <row r="6194" customFormat="false" ht="13.5" hidden="false" customHeight="false" outlineLevel="0" collapsed="false">
      <c r="B6194" s="87" t="s">
        <v>381</v>
      </c>
      <c r="C6194" s="43" t="n">
        <v>21</v>
      </c>
      <c r="D6194" s="72" t="n">
        <v>16744</v>
      </c>
    </row>
    <row r="6195" customFormat="false" ht="13.5" hidden="false" customHeight="false" outlineLevel="0" collapsed="false">
      <c r="B6195" s="87" t="s">
        <v>382</v>
      </c>
      <c r="C6195" s="43" t="n">
        <v>1</v>
      </c>
      <c r="D6195" s="72" t="n">
        <v>160</v>
      </c>
    </row>
    <row r="6196" customFormat="false" ht="13.5" hidden="false" customHeight="false" outlineLevel="0" collapsed="false">
      <c r="B6196" s="87" t="s">
        <v>383</v>
      </c>
      <c r="C6196" s="43" t="n">
        <v>27</v>
      </c>
      <c r="D6196" s="72" t="n">
        <v>11868</v>
      </c>
    </row>
    <row r="6197" customFormat="false" ht="13.5" hidden="false" customHeight="false" outlineLevel="0" collapsed="false">
      <c r="B6197" s="87" t="s">
        <v>384</v>
      </c>
      <c r="C6197" s="43" t="n">
        <v>8</v>
      </c>
      <c r="D6197" s="72" t="n">
        <v>1104</v>
      </c>
    </row>
    <row r="6198" customFormat="false" ht="13.5" hidden="false" customHeight="false" outlineLevel="0" collapsed="false">
      <c r="B6198" s="87" t="s">
        <v>385</v>
      </c>
      <c r="C6198" s="43" t="n">
        <v>700</v>
      </c>
      <c r="D6198" s="72" t="n">
        <v>507658</v>
      </c>
    </row>
    <row r="6199" customFormat="false" ht="13.5" hidden="false" customHeight="false" outlineLevel="0" collapsed="false">
      <c r="B6199" s="87" t="s">
        <v>386</v>
      </c>
      <c r="C6199" s="43" t="n">
        <v>1106</v>
      </c>
      <c r="D6199" s="72" t="n">
        <v>796863</v>
      </c>
    </row>
    <row r="6200" customFormat="false" ht="13.5" hidden="false" customHeight="false" outlineLevel="0" collapsed="false">
      <c r="B6200" s="87"/>
      <c r="D6200" s="72"/>
    </row>
    <row r="6201" customFormat="false" ht="13.5" hidden="false" customHeight="false" outlineLevel="0" collapsed="false">
      <c r="B6201" s="87" t="s">
        <v>196</v>
      </c>
      <c r="C6201" s="43" t="n">
        <v>6938</v>
      </c>
      <c r="D6201" s="72" t="n">
        <v>253822620</v>
      </c>
    </row>
    <row r="6202" customFormat="false" ht="13.5" hidden="false" customHeight="false" outlineLevel="0" collapsed="false">
      <c r="B6202" s="87"/>
      <c r="D6202" s="72"/>
    </row>
    <row r="6203" customFormat="false" ht="13.5" hidden="false" customHeight="false" outlineLevel="0" collapsed="false">
      <c r="B6203" s="87" t="s">
        <v>387</v>
      </c>
      <c r="C6203" s="43" t="n">
        <v>1245</v>
      </c>
      <c r="D6203" s="72" t="n">
        <v>8271895</v>
      </c>
    </row>
    <row r="6204" customFormat="false" ht="13.5" hidden="false" customHeight="false" outlineLevel="0" collapsed="false">
      <c r="B6204" s="87" t="s">
        <v>202</v>
      </c>
      <c r="C6204" s="43" t="n">
        <v>1</v>
      </c>
      <c r="D6204" s="72" t="n">
        <v>262</v>
      </c>
    </row>
    <row r="6205" customFormat="false" ht="13.5" hidden="false" customHeight="false" outlineLevel="0" collapsed="false">
      <c r="B6205" s="87" t="s">
        <v>203</v>
      </c>
      <c r="C6205" s="43" t="n">
        <v>4</v>
      </c>
      <c r="D6205" s="72" t="n">
        <v>144428</v>
      </c>
    </row>
    <row r="6206" customFormat="false" ht="13.5" hidden="false" customHeight="false" outlineLevel="0" collapsed="false">
      <c r="B6206" s="87" t="s">
        <v>204</v>
      </c>
      <c r="C6206" s="43" t="n">
        <v>19</v>
      </c>
      <c r="D6206" s="72" t="n">
        <v>26685</v>
      </c>
    </row>
    <row r="6207" customFormat="false" ht="13.5" hidden="false" customHeight="false" outlineLevel="0" collapsed="false">
      <c r="B6207" s="87" t="s">
        <v>206</v>
      </c>
      <c r="C6207" s="43" t="n">
        <v>52</v>
      </c>
      <c r="D6207" s="72" t="n">
        <v>504234</v>
      </c>
    </row>
    <row r="6208" customFormat="false" ht="13.5" hidden="false" customHeight="false" outlineLevel="0" collapsed="false">
      <c r="B6208" s="87" t="s">
        <v>207</v>
      </c>
      <c r="C6208" s="43" t="n">
        <v>63</v>
      </c>
      <c r="D6208" s="72" t="n">
        <v>144101</v>
      </c>
    </row>
    <row r="6209" customFormat="false" ht="13.5" hidden="false" customHeight="false" outlineLevel="0" collapsed="false">
      <c r="B6209" s="87" t="s">
        <v>208</v>
      </c>
      <c r="C6209" s="43" t="n">
        <v>7</v>
      </c>
      <c r="D6209" s="72" t="n">
        <v>27372</v>
      </c>
    </row>
    <row r="6210" customFormat="false" ht="13.5" hidden="false" customHeight="false" outlineLevel="0" collapsed="false">
      <c r="B6210" s="87" t="s">
        <v>209</v>
      </c>
      <c r="C6210" s="43" t="n">
        <v>107</v>
      </c>
      <c r="D6210" s="72" t="n">
        <v>622638</v>
      </c>
    </row>
    <row r="6211" customFormat="false" ht="13.5" hidden="false" customHeight="false" outlineLevel="0" collapsed="false">
      <c r="B6211" s="87" t="s">
        <v>210</v>
      </c>
      <c r="C6211" s="43" t="n">
        <v>33</v>
      </c>
      <c r="D6211" s="72" t="n">
        <v>84911</v>
      </c>
    </row>
    <row r="6212" customFormat="false" ht="13.5" hidden="false" customHeight="false" outlineLevel="0" collapsed="false">
      <c r="B6212" s="87" t="s">
        <v>211</v>
      </c>
      <c r="C6212" s="43" t="n">
        <v>15</v>
      </c>
      <c r="D6212" s="72" t="n">
        <v>33534</v>
      </c>
    </row>
    <row r="6213" customFormat="false" ht="13.5" hidden="false" customHeight="false" outlineLevel="0" collapsed="false">
      <c r="B6213" s="87" t="s">
        <v>212</v>
      </c>
      <c r="C6213" s="43" t="n">
        <v>5</v>
      </c>
      <c r="D6213" s="72" t="n">
        <v>4677</v>
      </c>
    </row>
    <row r="6214" customFormat="false" ht="13.5" hidden="false" customHeight="false" outlineLevel="0" collapsed="false">
      <c r="B6214" s="87" t="s">
        <v>213</v>
      </c>
      <c r="C6214" s="43" t="n">
        <v>6</v>
      </c>
      <c r="D6214" s="72" t="n">
        <v>21494</v>
      </c>
    </row>
    <row r="6215" customFormat="false" ht="13.5" hidden="false" customHeight="false" outlineLevel="0" collapsed="false">
      <c r="B6215" s="87" t="s">
        <v>214</v>
      </c>
      <c r="C6215" s="43" t="n">
        <v>1</v>
      </c>
      <c r="D6215" s="72" t="n">
        <v>1034</v>
      </c>
    </row>
    <row r="6216" customFormat="false" ht="13.5" hidden="false" customHeight="false" outlineLevel="0" collapsed="false">
      <c r="B6216" s="87" t="s">
        <v>215</v>
      </c>
      <c r="C6216" s="43" t="n">
        <v>14</v>
      </c>
      <c r="D6216" s="72" t="n">
        <v>18637</v>
      </c>
    </row>
    <row r="6217" customFormat="false" ht="13.5" hidden="false" customHeight="false" outlineLevel="0" collapsed="false">
      <c r="B6217" s="87" t="s">
        <v>216</v>
      </c>
      <c r="C6217" s="43" t="n">
        <v>32</v>
      </c>
      <c r="D6217" s="72" t="n">
        <v>63446</v>
      </c>
    </row>
    <row r="6218" customFormat="false" ht="13.5" hidden="false" customHeight="false" outlineLevel="0" collapsed="false">
      <c r="B6218" s="87" t="s">
        <v>217</v>
      </c>
      <c r="C6218" s="43" t="n">
        <v>35</v>
      </c>
      <c r="D6218" s="72" t="n">
        <v>31893</v>
      </c>
    </row>
    <row r="6219" customFormat="false" ht="13.5" hidden="false" customHeight="false" outlineLevel="0" collapsed="false">
      <c r="B6219" s="87" t="s">
        <v>218</v>
      </c>
      <c r="C6219" s="43" t="n">
        <v>65</v>
      </c>
      <c r="D6219" s="72" t="n">
        <v>218364</v>
      </c>
    </row>
    <row r="6220" customFormat="false" ht="13.5" hidden="false" customHeight="false" outlineLevel="0" collapsed="false">
      <c r="B6220" s="87" t="s">
        <v>219</v>
      </c>
      <c r="C6220" s="43" t="n">
        <v>12</v>
      </c>
      <c r="D6220" s="72" t="n">
        <v>13058</v>
      </c>
    </row>
    <row r="6221" customFormat="false" ht="13.5" hidden="false" customHeight="false" outlineLevel="0" collapsed="false">
      <c r="B6221" s="87" t="s">
        <v>220</v>
      </c>
      <c r="C6221" s="43" t="n">
        <v>33</v>
      </c>
      <c r="D6221" s="72" t="n">
        <v>280750</v>
      </c>
    </row>
    <row r="6222" customFormat="false" ht="13.5" hidden="false" customHeight="false" outlineLevel="0" collapsed="false">
      <c r="B6222" s="87" t="s">
        <v>221</v>
      </c>
      <c r="C6222" s="43" t="n">
        <v>8</v>
      </c>
      <c r="D6222" s="72" t="n">
        <v>8974</v>
      </c>
    </row>
    <row r="6223" customFormat="false" ht="13.5" hidden="false" customHeight="false" outlineLevel="0" collapsed="false">
      <c r="B6223" s="87" t="s">
        <v>222</v>
      </c>
      <c r="C6223" s="43" t="n">
        <v>36</v>
      </c>
      <c r="D6223" s="72" t="n">
        <v>135450</v>
      </c>
    </row>
    <row r="6224" customFormat="false" ht="13.5" hidden="false" customHeight="false" outlineLevel="0" collapsed="false">
      <c r="B6224" s="87" t="s">
        <v>224</v>
      </c>
      <c r="C6224" s="43" t="n">
        <v>4</v>
      </c>
      <c r="D6224" s="72" t="n">
        <v>14200</v>
      </c>
    </row>
    <row r="6225" customFormat="false" ht="13.5" hidden="false" customHeight="false" outlineLevel="0" collapsed="false">
      <c r="B6225" s="87" t="s">
        <v>225</v>
      </c>
      <c r="C6225" s="43" t="n">
        <v>27</v>
      </c>
      <c r="D6225" s="72" t="n">
        <v>44849</v>
      </c>
    </row>
    <row r="6226" customFormat="false" ht="13.5" hidden="false" customHeight="false" outlineLevel="0" collapsed="false">
      <c r="B6226" s="87" t="s">
        <v>226</v>
      </c>
      <c r="C6226" s="43" t="n">
        <v>41</v>
      </c>
      <c r="D6226" s="72" t="n">
        <v>259625</v>
      </c>
    </row>
    <row r="6227" customFormat="false" ht="13.5" hidden="false" customHeight="false" outlineLevel="0" collapsed="false">
      <c r="B6227" s="87" t="s">
        <v>227</v>
      </c>
      <c r="C6227" s="43" t="n">
        <v>42</v>
      </c>
      <c r="D6227" s="72" t="n">
        <v>111633</v>
      </c>
    </row>
    <row r="6228" customFormat="false" ht="13.5" hidden="false" customHeight="false" outlineLevel="0" collapsed="false">
      <c r="B6228" s="87" t="s">
        <v>228</v>
      </c>
      <c r="C6228" s="43" t="n">
        <v>2</v>
      </c>
      <c r="D6228" s="72" t="n">
        <v>1206</v>
      </c>
    </row>
    <row r="6229" customFormat="false" ht="13.5" hidden="false" customHeight="false" outlineLevel="0" collapsed="false">
      <c r="B6229" s="87" t="s">
        <v>229</v>
      </c>
      <c r="C6229" s="43" t="n">
        <v>19</v>
      </c>
      <c r="D6229" s="72" t="n">
        <v>58959</v>
      </c>
    </row>
    <row r="6230" customFormat="false" ht="13.5" hidden="false" customHeight="false" outlineLevel="0" collapsed="false">
      <c r="B6230" s="87" t="s">
        <v>230</v>
      </c>
      <c r="C6230" s="43" t="n">
        <v>36</v>
      </c>
      <c r="D6230" s="72" t="n">
        <v>335287</v>
      </c>
    </row>
    <row r="6231" customFormat="false" ht="13.5" hidden="false" customHeight="false" outlineLevel="0" collapsed="false">
      <c r="B6231" s="87" t="s">
        <v>231</v>
      </c>
      <c r="C6231" s="43" t="n">
        <v>55</v>
      </c>
      <c r="D6231" s="72" t="n">
        <v>118280</v>
      </c>
    </row>
    <row r="6232" customFormat="false" ht="13.5" hidden="false" customHeight="false" outlineLevel="0" collapsed="false">
      <c r="B6232" s="87" t="s">
        <v>232</v>
      </c>
      <c r="C6232" s="43" t="n">
        <v>5</v>
      </c>
      <c r="D6232" s="72" t="n">
        <v>632278</v>
      </c>
    </row>
    <row r="6233" customFormat="false" ht="13.5" hidden="false" customHeight="false" outlineLevel="0" collapsed="false">
      <c r="B6233" s="87" t="s">
        <v>233</v>
      </c>
      <c r="C6233" s="43" t="n">
        <v>11</v>
      </c>
      <c r="D6233" s="72" t="n">
        <v>27706</v>
      </c>
    </row>
    <row r="6234" customFormat="false" ht="13.5" hidden="false" customHeight="false" outlineLevel="0" collapsed="false">
      <c r="B6234" s="87" t="s">
        <v>234</v>
      </c>
      <c r="C6234" s="43" t="n">
        <v>82</v>
      </c>
      <c r="D6234" s="72" t="n">
        <v>196107</v>
      </c>
    </row>
    <row r="6235" customFormat="false" ht="13.5" hidden="false" customHeight="false" outlineLevel="0" collapsed="false">
      <c r="B6235" s="87" t="s">
        <v>236</v>
      </c>
      <c r="C6235" s="43" t="n">
        <v>19</v>
      </c>
      <c r="D6235" s="72" t="n">
        <v>40380</v>
      </c>
    </row>
    <row r="6236" customFormat="false" ht="13.5" hidden="false" customHeight="false" outlineLevel="0" collapsed="false">
      <c r="B6236" s="87" t="s">
        <v>237</v>
      </c>
      <c r="C6236" s="43" t="n">
        <v>13</v>
      </c>
      <c r="D6236" s="72" t="n">
        <v>43572</v>
      </c>
    </row>
    <row r="6237" customFormat="false" ht="13.5" hidden="false" customHeight="false" outlineLevel="0" collapsed="false">
      <c r="B6237" s="87" t="s">
        <v>238</v>
      </c>
      <c r="C6237" s="43" t="n">
        <v>8</v>
      </c>
      <c r="D6237" s="72" t="n">
        <v>239316</v>
      </c>
    </row>
    <row r="6238" customFormat="false" ht="13.5" hidden="false" customHeight="false" outlineLevel="0" collapsed="false">
      <c r="B6238" s="87" t="s">
        <v>239</v>
      </c>
      <c r="C6238" s="43" t="n">
        <v>61</v>
      </c>
      <c r="D6238" s="72" t="n">
        <v>121308</v>
      </c>
    </row>
    <row r="6239" customFormat="false" ht="13.5" hidden="false" customHeight="false" outlineLevel="0" collapsed="false">
      <c r="B6239" s="87" t="s">
        <v>240</v>
      </c>
      <c r="C6239" s="43" t="n">
        <v>48</v>
      </c>
      <c r="D6239" s="72" t="n">
        <v>90969</v>
      </c>
    </row>
    <row r="6240" customFormat="false" ht="13.5" hidden="false" customHeight="false" outlineLevel="0" collapsed="false">
      <c r="B6240" s="87" t="s">
        <v>241</v>
      </c>
      <c r="C6240" s="43" t="n">
        <v>7</v>
      </c>
      <c r="D6240" s="72" t="n">
        <v>12716</v>
      </c>
    </row>
    <row r="6241" customFormat="false" ht="13.5" hidden="false" customHeight="false" outlineLevel="0" collapsed="false">
      <c r="B6241" s="87" t="s">
        <v>242</v>
      </c>
      <c r="C6241" s="43" t="n">
        <v>18</v>
      </c>
      <c r="D6241" s="72" t="n">
        <v>40249</v>
      </c>
    </row>
    <row r="6242" customFormat="false" ht="13.5" hidden="false" customHeight="false" outlineLevel="0" collapsed="false">
      <c r="B6242" s="87" t="s">
        <v>243</v>
      </c>
      <c r="C6242" s="43" t="n">
        <v>6</v>
      </c>
      <c r="D6242" s="72" t="n">
        <v>48755</v>
      </c>
    </row>
    <row r="6243" customFormat="false" ht="13.5" hidden="false" customHeight="false" outlineLevel="0" collapsed="false">
      <c r="B6243" s="87" t="s">
        <v>413</v>
      </c>
      <c r="C6243" s="43" t="n">
        <v>12</v>
      </c>
      <c r="D6243" s="72" t="n">
        <v>40197</v>
      </c>
    </row>
    <row r="6244" customFormat="false" ht="13.5" hidden="false" customHeight="false" outlineLevel="0" collapsed="false">
      <c r="B6244" s="87" t="s">
        <v>245</v>
      </c>
      <c r="C6244" s="43" t="n">
        <v>39</v>
      </c>
      <c r="D6244" s="72" t="n">
        <v>71988</v>
      </c>
    </row>
    <row r="6245" customFormat="false" ht="13.5" hidden="false" customHeight="false" outlineLevel="0" collapsed="false">
      <c r="B6245" s="87" t="s">
        <v>246</v>
      </c>
      <c r="C6245" s="43" t="n">
        <v>44</v>
      </c>
      <c r="D6245" s="72" t="n">
        <v>89796</v>
      </c>
    </row>
    <row r="6246" customFormat="false" ht="13.5" hidden="false" customHeight="false" outlineLevel="0" collapsed="false">
      <c r="B6246" s="87" t="s">
        <v>247</v>
      </c>
      <c r="C6246" s="43" t="n">
        <v>15</v>
      </c>
      <c r="D6246" s="72" t="n">
        <v>22402</v>
      </c>
    </row>
    <row r="6247" customFormat="false" ht="13.5" hidden="false" customHeight="false" outlineLevel="0" collapsed="false">
      <c r="B6247" s="87" t="s">
        <v>248</v>
      </c>
      <c r="C6247" s="43" t="n">
        <v>31</v>
      </c>
      <c r="D6247" s="72" t="n">
        <v>78522</v>
      </c>
    </row>
    <row r="6248" customFormat="false" ht="13.5" hidden="false" customHeight="false" outlineLevel="0" collapsed="false">
      <c r="B6248" s="87" t="s">
        <v>249</v>
      </c>
      <c r="C6248" s="43" t="n">
        <v>18</v>
      </c>
      <c r="D6248" s="72" t="n">
        <v>57531</v>
      </c>
    </row>
    <row r="6249" customFormat="false" ht="13.5" hidden="false" customHeight="false" outlineLevel="0" collapsed="false">
      <c r="B6249" s="87" t="s">
        <v>250</v>
      </c>
      <c r="C6249" s="43" t="n">
        <v>67</v>
      </c>
      <c r="D6249" s="72" t="n">
        <v>263386</v>
      </c>
    </row>
    <row r="6250" customFormat="false" ht="13.5" hidden="false" customHeight="false" outlineLevel="0" collapsed="false">
      <c r="B6250" s="87" t="s">
        <v>251</v>
      </c>
      <c r="C6250" s="43" t="n">
        <v>39</v>
      </c>
      <c r="D6250" s="72" t="n">
        <v>311307</v>
      </c>
    </row>
    <row r="6251" customFormat="false" ht="13.5" hidden="false" customHeight="false" outlineLevel="0" collapsed="false">
      <c r="B6251" s="87" t="s">
        <v>252</v>
      </c>
      <c r="C6251" s="43" t="n">
        <v>16</v>
      </c>
      <c r="D6251" s="72" t="n">
        <v>893006</v>
      </c>
    </row>
    <row r="6252" customFormat="false" ht="13.5" hidden="false" customHeight="false" outlineLevel="0" collapsed="false">
      <c r="B6252" s="87" t="s">
        <v>253</v>
      </c>
      <c r="C6252" s="43" t="n">
        <v>19</v>
      </c>
      <c r="D6252" s="72" t="n">
        <v>200100</v>
      </c>
    </row>
    <row r="6253" customFormat="false" ht="13.5" hidden="false" customHeight="false" outlineLevel="0" collapsed="false">
      <c r="B6253" s="87" t="s">
        <v>254</v>
      </c>
      <c r="C6253" s="43" t="n">
        <v>22</v>
      </c>
      <c r="D6253" s="72" t="n">
        <v>441482</v>
      </c>
    </row>
    <row r="6254" customFormat="false" ht="13.5" hidden="false" customHeight="false" outlineLevel="0" collapsed="false">
      <c r="B6254" s="87" t="s">
        <v>255</v>
      </c>
      <c r="C6254" s="43" t="n">
        <v>45</v>
      </c>
      <c r="D6254" s="72" t="n">
        <v>267509</v>
      </c>
    </row>
    <row r="6255" customFormat="false" ht="13.5" hidden="false" customHeight="false" outlineLevel="0" collapsed="false">
      <c r="B6255" s="87" t="s">
        <v>256</v>
      </c>
      <c r="C6255" s="43" t="n">
        <v>23</v>
      </c>
      <c r="D6255" s="72" t="n">
        <v>105684</v>
      </c>
    </row>
    <row r="6256" customFormat="false" ht="13.5" hidden="false" customHeight="false" outlineLevel="0" collapsed="false">
      <c r="B6256" s="87" t="s">
        <v>257</v>
      </c>
      <c r="C6256" s="43" t="n">
        <v>24</v>
      </c>
      <c r="D6256" s="72" t="n">
        <v>121250</v>
      </c>
    </row>
    <row r="6257" customFormat="false" ht="13.5" hidden="false" customHeight="false" outlineLevel="0" collapsed="false">
      <c r="B6257" s="87" t="s">
        <v>258</v>
      </c>
      <c r="C6257" s="43" t="n">
        <v>11</v>
      </c>
      <c r="D6257" s="72" t="n">
        <v>12462</v>
      </c>
    </row>
    <row r="6258" customFormat="false" ht="13.5" hidden="false" customHeight="false" outlineLevel="0" collapsed="false">
      <c r="B6258" s="87" t="s">
        <v>259</v>
      </c>
      <c r="C6258" s="43" t="n">
        <v>20</v>
      </c>
      <c r="D6258" s="72" t="n">
        <v>53807</v>
      </c>
    </row>
    <row r="6259" customFormat="false" ht="13.5" hidden="false" customHeight="false" outlineLevel="0" collapsed="false">
      <c r="B6259" s="87" t="s">
        <v>260</v>
      </c>
      <c r="C6259" s="43" t="n">
        <v>5</v>
      </c>
      <c r="D6259" s="72" t="n">
        <v>4705</v>
      </c>
    </row>
    <row r="6260" customFormat="false" ht="13.5" hidden="false" customHeight="false" outlineLevel="0" collapsed="false">
      <c r="B6260" s="87" t="s">
        <v>262</v>
      </c>
      <c r="C6260" s="43" t="n">
        <v>14</v>
      </c>
      <c r="D6260" s="72" t="n">
        <v>24663</v>
      </c>
    </row>
    <row r="6261" customFormat="false" ht="13.5" hidden="false" customHeight="false" outlineLevel="0" collapsed="false">
      <c r="B6261" s="87" t="s">
        <v>264</v>
      </c>
      <c r="C6261" s="43" t="n">
        <v>79</v>
      </c>
      <c r="D6261" s="72" t="n">
        <v>267287</v>
      </c>
    </row>
    <row r="6262" customFormat="false" ht="13.5" hidden="false" customHeight="false" outlineLevel="0" collapsed="false">
      <c r="B6262" s="87" t="s">
        <v>265</v>
      </c>
      <c r="C6262" s="43" t="n">
        <v>173</v>
      </c>
      <c r="D6262" s="72" t="n">
        <v>121474</v>
      </c>
    </row>
    <row r="6263" customFormat="false" ht="13.5" hidden="false" customHeight="false" outlineLevel="0" collapsed="false">
      <c r="B6263" s="87"/>
      <c r="D6263" s="72"/>
    </row>
    <row r="6264" customFormat="false" ht="13.5" hidden="false" customHeight="false" outlineLevel="0" collapsed="false">
      <c r="B6264" s="87" t="s">
        <v>266</v>
      </c>
      <c r="C6264" s="43" t="n">
        <v>306</v>
      </c>
      <c r="D6264" s="72" t="n">
        <v>215708</v>
      </c>
    </row>
    <row r="6265" customFormat="false" ht="13.5" hidden="false" customHeight="false" outlineLevel="0" collapsed="false">
      <c r="B6265" s="87" t="s">
        <v>267</v>
      </c>
      <c r="C6265" s="43" t="n">
        <v>11</v>
      </c>
      <c r="D6265" s="72" t="n">
        <v>2487</v>
      </c>
    </row>
    <row r="6266" customFormat="false" ht="13.5" hidden="false" customHeight="false" outlineLevel="0" collapsed="false">
      <c r="B6266" s="87" t="s">
        <v>268</v>
      </c>
      <c r="C6266" s="43" t="n">
        <v>12</v>
      </c>
      <c r="D6266" s="72" t="n">
        <v>4508</v>
      </c>
    </row>
    <row r="6267" customFormat="false" ht="13.5" hidden="false" customHeight="false" outlineLevel="0" collapsed="false">
      <c r="B6267" s="87" t="s">
        <v>269</v>
      </c>
      <c r="C6267" s="43" t="n">
        <v>10</v>
      </c>
      <c r="D6267" s="72" t="n">
        <v>245</v>
      </c>
    </row>
    <row r="6268" customFormat="false" ht="13.5" hidden="false" customHeight="false" outlineLevel="0" collapsed="false">
      <c r="B6268" s="87" t="s">
        <v>270</v>
      </c>
      <c r="C6268" s="43" t="n">
        <v>11</v>
      </c>
      <c r="D6268" s="72" t="n">
        <v>887</v>
      </c>
    </row>
    <row r="6269" customFormat="false" ht="13.5" hidden="false" customHeight="false" outlineLevel="0" collapsed="false">
      <c r="B6269" s="87" t="s">
        <v>398</v>
      </c>
      <c r="C6269" s="43" t="n">
        <v>5</v>
      </c>
      <c r="D6269" s="72" t="n">
        <v>3808</v>
      </c>
    </row>
    <row r="6270" customFormat="false" ht="13.5" hidden="false" customHeight="false" outlineLevel="0" collapsed="false">
      <c r="B6270" s="87" t="s">
        <v>272</v>
      </c>
      <c r="C6270" s="43" t="n">
        <v>2</v>
      </c>
      <c r="D6270" s="72" t="n">
        <v>197</v>
      </c>
    </row>
    <row r="6271" customFormat="false" ht="13.5" hidden="false" customHeight="false" outlineLevel="0" collapsed="false">
      <c r="B6271" s="87" t="s">
        <v>273</v>
      </c>
      <c r="C6271" s="43" t="n">
        <v>1</v>
      </c>
      <c r="D6271" s="72" t="n">
        <v>2791</v>
      </c>
    </row>
    <row r="6272" customFormat="false" ht="13.5" hidden="false" customHeight="false" outlineLevel="0" collapsed="false">
      <c r="B6272" s="87" t="s">
        <v>274</v>
      </c>
      <c r="C6272" s="43" t="n">
        <v>3</v>
      </c>
      <c r="D6272" s="72" t="n">
        <v>3671</v>
      </c>
    </row>
    <row r="6273" customFormat="false" ht="13.5" hidden="false" customHeight="false" outlineLevel="0" collapsed="false">
      <c r="B6273" s="87" t="s">
        <v>275</v>
      </c>
      <c r="C6273" s="43" t="n">
        <v>4</v>
      </c>
      <c r="D6273" s="72" t="n">
        <v>7562</v>
      </c>
    </row>
    <row r="6274" customFormat="false" ht="13.5" hidden="false" customHeight="false" outlineLevel="0" collapsed="false">
      <c r="B6274" s="87" t="s">
        <v>276</v>
      </c>
      <c r="C6274" s="43" t="n">
        <v>7</v>
      </c>
      <c r="D6274" s="72" t="n">
        <v>2199</v>
      </c>
    </row>
    <row r="6275" customFormat="false" ht="13.5" hidden="false" customHeight="false" outlineLevel="0" collapsed="false">
      <c r="B6275" s="87" t="s">
        <v>277</v>
      </c>
      <c r="C6275" s="43" t="n">
        <v>13</v>
      </c>
      <c r="D6275" s="72" t="n">
        <v>16189</v>
      </c>
    </row>
    <row r="6276" customFormat="false" ht="13.5" hidden="false" customHeight="false" outlineLevel="0" collapsed="false">
      <c r="B6276" s="87" t="s">
        <v>278</v>
      </c>
      <c r="C6276" s="43" t="n">
        <v>8</v>
      </c>
      <c r="D6276" s="72" t="n">
        <v>2004</v>
      </c>
    </row>
    <row r="6277" customFormat="false" ht="13.5" hidden="false" customHeight="false" outlineLevel="0" collapsed="false">
      <c r="B6277" s="87" t="s">
        <v>279</v>
      </c>
      <c r="C6277" s="43" t="n">
        <v>15</v>
      </c>
      <c r="D6277" s="72" t="n">
        <v>3591</v>
      </c>
    </row>
    <row r="6278" customFormat="false" ht="13.5" hidden="false" customHeight="false" outlineLevel="0" collapsed="false">
      <c r="B6278" s="87" t="s">
        <v>409</v>
      </c>
      <c r="C6278" s="43" t="n">
        <v>4</v>
      </c>
      <c r="D6278" s="72" t="n">
        <v>1617</v>
      </c>
    </row>
    <row r="6279" customFormat="false" ht="13.5" hidden="false" customHeight="false" outlineLevel="0" collapsed="false">
      <c r="B6279" s="87" t="s">
        <v>281</v>
      </c>
      <c r="C6279" s="43" t="n">
        <v>2</v>
      </c>
      <c r="D6279" s="72" t="n">
        <v>463</v>
      </c>
    </row>
    <row r="6280" customFormat="false" ht="13.5" hidden="false" customHeight="false" outlineLevel="0" collapsed="false">
      <c r="B6280" s="87" t="s">
        <v>282</v>
      </c>
      <c r="C6280" s="43" t="n">
        <v>3</v>
      </c>
      <c r="D6280" s="72" t="n">
        <v>1071</v>
      </c>
    </row>
    <row r="6281" customFormat="false" ht="13.5" hidden="false" customHeight="false" outlineLevel="0" collapsed="false">
      <c r="B6281" s="87" t="s">
        <v>283</v>
      </c>
      <c r="C6281" s="43" t="n">
        <v>8</v>
      </c>
      <c r="D6281" s="72" t="n">
        <v>5167</v>
      </c>
    </row>
    <row r="6282" customFormat="false" ht="13.5" hidden="false" customHeight="false" outlineLevel="0" collapsed="false">
      <c r="B6282" s="87" t="s">
        <v>286</v>
      </c>
      <c r="C6282" s="43" t="n">
        <v>7</v>
      </c>
      <c r="D6282" s="72" t="n">
        <v>2303</v>
      </c>
    </row>
    <row r="6283" customFormat="false" ht="13.5" hidden="false" customHeight="false" outlineLevel="0" collapsed="false">
      <c r="B6283" s="87" t="s">
        <v>287</v>
      </c>
      <c r="C6283" s="43" t="n">
        <v>3</v>
      </c>
      <c r="D6283" s="72" t="n">
        <v>836</v>
      </c>
    </row>
    <row r="6284" customFormat="false" ht="13.5" hidden="false" customHeight="false" outlineLevel="0" collapsed="false">
      <c r="B6284" s="87" t="s">
        <v>288</v>
      </c>
      <c r="C6284" s="43" t="n">
        <v>4</v>
      </c>
      <c r="D6284" s="72" t="n">
        <v>807</v>
      </c>
    </row>
    <row r="6285" customFormat="false" ht="13.5" hidden="false" customHeight="false" outlineLevel="0" collapsed="false">
      <c r="B6285" s="87" t="s">
        <v>289</v>
      </c>
      <c r="C6285" s="43" t="n">
        <v>1</v>
      </c>
      <c r="D6285" s="72" t="n">
        <v>318</v>
      </c>
    </row>
    <row r="6286" customFormat="false" ht="13.5" hidden="false" customHeight="false" outlineLevel="0" collapsed="false">
      <c r="B6286" s="87" t="s">
        <v>290</v>
      </c>
      <c r="C6286" s="43" t="n">
        <v>1</v>
      </c>
      <c r="D6286" s="72" t="n">
        <v>154</v>
      </c>
    </row>
    <row r="6287" customFormat="false" ht="13.5" hidden="false" customHeight="false" outlineLevel="0" collapsed="false">
      <c r="B6287" s="87" t="s">
        <v>291</v>
      </c>
      <c r="C6287" s="43" t="n">
        <v>2</v>
      </c>
      <c r="D6287" s="72" t="n">
        <v>7549</v>
      </c>
    </row>
    <row r="6288" customFormat="false" ht="13.5" hidden="false" customHeight="false" outlineLevel="0" collapsed="false">
      <c r="B6288" s="87" t="s">
        <v>292</v>
      </c>
      <c r="C6288" s="43" t="n">
        <v>6</v>
      </c>
      <c r="D6288" s="72" t="n">
        <v>4699</v>
      </c>
    </row>
    <row r="6289" customFormat="false" ht="13.5" hidden="false" customHeight="false" outlineLevel="0" collapsed="false">
      <c r="B6289" s="87" t="s">
        <v>293</v>
      </c>
      <c r="C6289" s="43" t="n">
        <v>1</v>
      </c>
      <c r="D6289" s="72" t="n">
        <v>11639</v>
      </c>
    </row>
    <row r="6290" customFormat="false" ht="13.5" hidden="false" customHeight="false" outlineLevel="0" collapsed="false">
      <c r="B6290" s="87" t="s">
        <v>295</v>
      </c>
      <c r="C6290" s="43" t="n">
        <v>13</v>
      </c>
      <c r="D6290" s="72" t="n">
        <v>5470</v>
      </c>
    </row>
    <row r="6291" customFormat="false" ht="13.5" hidden="false" customHeight="false" outlineLevel="0" collapsed="false">
      <c r="B6291" s="87" t="s">
        <v>297</v>
      </c>
      <c r="C6291" s="43" t="n">
        <v>2</v>
      </c>
      <c r="D6291" s="72" t="n">
        <v>782</v>
      </c>
    </row>
    <row r="6292" customFormat="false" ht="13.5" hidden="false" customHeight="false" outlineLevel="0" collapsed="false">
      <c r="B6292" s="87" t="s">
        <v>298</v>
      </c>
      <c r="C6292" s="43" t="n">
        <v>1</v>
      </c>
      <c r="D6292" s="72" t="n">
        <v>6</v>
      </c>
    </row>
    <row r="6293" customFormat="false" ht="13.5" hidden="false" customHeight="false" outlineLevel="0" collapsed="false">
      <c r="B6293" s="87" t="s">
        <v>299</v>
      </c>
      <c r="C6293" s="43" t="n">
        <v>3</v>
      </c>
      <c r="D6293" s="72" t="n">
        <v>1126</v>
      </c>
    </row>
    <row r="6294" customFormat="false" ht="13.5" hidden="false" customHeight="false" outlineLevel="0" collapsed="false">
      <c r="B6294" s="87" t="s">
        <v>300</v>
      </c>
      <c r="C6294" s="43" t="n">
        <v>2</v>
      </c>
      <c r="D6294" s="72" t="n">
        <v>2896</v>
      </c>
    </row>
    <row r="6295" customFormat="false" ht="13.5" hidden="false" customHeight="false" outlineLevel="0" collapsed="false">
      <c r="B6295" s="87" t="s">
        <v>301</v>
      </c>
      <c r="C6295" s="43" t="n">
        <v>6</v>
      </c>
      <c r="D6295" s="72" t="n">
        <v>762</v>
      </c>
    </row>
    <row r="6296" customFormat="false" ht="13.5" hidden="false" customHeight="false" outlineLevel="0" collapsed="false">
      <c r="B6296" s="87" t="s">
        <v>302</v>
      </c>
      <c r="C6296" s="43" t="n">
        <v>7</v>
      </c>
      <c r="D6296" s="72" t="n">
        <v>10336</v>
      </c>
    </row>
    <row r="6297" customFormat="false" ht="13.5" hidden="false" customHeight="false" outlineLevel="0" collapsed="false">
      <c r="B6297" s="87" t="s">
        <v>303</v>
      </c>
      <c r="C6297" s="43" t="n">
        <v>17</v>
      </c>
      <c r="D6297" s="72" t="n">
        <v>9014</v>
      </c>
    </row>
    <row r="6298" customFormat="false" ht="13.5" hidden="false" customHeight="false" outlineLevel="0" collapsed="false">
      <c r="B6298" s="87" t="s">
        <v>304</v>
      </c>
      <c r="C6298" s="43" t="n">
        <v>2</v>
      </c>
      <c r="D6298" s="72" t="n">
        <v>1013</v>
      </c>
    </row>
    <row r="6299" customFormat="false" ht="13.5" hidden="false" customHeight="false" outlineLevel="0" collapsed="false">
      <c r="B6299" s="87" t="s">
        <v>305</v>
      </c>
      <c r="C6299" s="43" t="n">
        <v>8</v>
      </c>
      <c r="D6299" s="72" t="n">
        <v>3670</v>
      </c>
    </row>
    <row r="6300" customFormat="false" ht="13.5" hidden="false" customHeight="false" outlineLevel="0" collapsed="false">
      <c r="B6300" s="87" t="s">
        <v>306</v>
      </c>
      <c r="C6300" s="43" t="n">
        <v>13</v>
      </c>
      <c r="D6300" s="72" t="n">
        <v>3584</v>
      </c>
    </row>
    <row r="6301" customFormat="false" ht="13.5" hidden="false" customHeight="false" outlineLevel="0" collapsed="false">
      <c r="B6301" s="87" t="s">
        <v>307</v>
      </c>
      <c r="C6301" s="43" t="n">
        <v>10</v>
      </c>
      <c r="D6301" s="72" t="n">
        <v>5899</v>
      </c>
    </row>
    <row r="6302" customFormat="false" ht="13.5" hidden="false" customHeight="false" outlineLevel="0" collapsed="false">
      <c r="B6302" s="87" t="s">
        <v>308</v>
      </c>
      <c r="C6302" s="43" t="n">
        <v>5</v>
      </c>
      <c r="D6302" s="72" t="n">
        <v>1625</v>
      </c>
    </row>
    <row r="6303" customFormat="false" ht="13.5" hidden="false" customHeight="false" outlineLevel="0" collapsed="false">
      <c r="B6303" s="87" t="s">
        <v>309</v>
      </c>
      <c r="C6303" s="43" t="n">
        <v>8</v>
      </c>
      <c r="D6303" s="72" t="n">
        <v>5672</v>
      </c>
    </row>
    <row r="6304" customFormat="false" ht="13.5" hidden="false" customHeight="false" outlineLevel="0" collapsed="false">
      <c r="B6304" s="87" t="s">
        <v>310</v>
      </c>
      <c r="C6304" s="43" t="n">
        <v>2</v>
      </c>
      <c r="D6304" s="72" t="n">
        <v>227</v>
      </c>
    </row>
    <row r="6305" customFormat="false" ht="13.5" hidden="false" customHeight="false" outlineLevel="0" collapsed="false">
      <c r="B6305" s="87" t="s">
        <v>311</v>
      </c>
      <c r="C6305" s="43" t="n">
        <v>9</v>
      </c>
      <c r="D6305" s="72" t="n">
        <v>6728</v>
      </c>
    </row>
    <row r="6306" customFormat="false" ht="13.5" hidden="false" customHeight="false" outlineLevel="0" collapsed="false">
      <c r="B6306" s="87" t="s">
        <v>312</v>
      </c>
      <c r="C6306" s="43" t="n">
        <v>5</v>
      </c>
      <c r="D6306" s="72" t="n">
        <v>5548</v>
      </c>
    </row>
    <row r="6307" customFormat="false" ht="13.5" hidden="false" customHeight="false" outlineLevel="0" collapsed="false">
      <c r="B6307" s="87" t="s">
        <v>313</v>
      </c>
      <c r="C6307" s="43" t="n">
        <v>3</v>
      </c>
      <c r="D6307" s="72" t="n">
        <v>2703</v>
      </c>
    </row>
    <row r="6308" customFormat="false" ht="13.5" hidden="false" customHeight="false" outlineLevel="0" collapsed="false">
      <c r="B6308" s="87" t="s">
        <v>314</v>
      </c>
      <c r="C6308" s="43" t="n">
        <v>6</v>
      </c>
      <c r="D6308" s="72" t="n">
        <v>281</v>
      </c>
    </row>
    <row r="6309" customFormat="false" ht="13.5" hidden="false" customHeight="false" outlineLevel="0" collapsed="false">
      <c r="B6309" s="87" t="s">
        <v>315</v>
      </c>
      <c r="C6309" s="43" t="n">
        <v>5</v>
      </c>
      <c r="D6309" s="72" t="n">
        <v>30817</v>
      </c>
    </row>
    <row r="6310" customFormat="false" ht="13.5" hidden="false" customHeight="false" outlineLevel="0" collapsed="false">
      <c r="B6310" s="87" t="s">
        <v>316</v>
      </c>
      <c r="C6310" s="43" t="n">
        <v>6</v>
      </c>
      <c r="D6310" s="72" t="n">
        <v>1961</v>
      </c>
    </row>
    <row r="6311" customFormat="false" ht="13.5" hidden="false" customHeight="false" outlineLevel="0" collapsed="false">
      <c r="B6311" s="87" t="s">
        <v>317</v>
      </c>
      <c r="C6311" s="43" t="n">
        <v>4</v>
      </c>
      <c r="D6311" s="72" t="n">
        <v>1158</v>
      </c>
    </row>
    <row r="6312" customFormat="false" ht="13.5" hidden="false" customHeight="false" outlineLevel="0" collapsed="false">
      <c r="B6312" s="87" t="s">
        <v>318</v>
      </c>
      <c r="C6312" s="43" t="n">
        <v>12</v>
      </c>
      <c r="D6312" s="72" t="n">
        <v>6794</v>
      </c>
    </row>
    <row r="6313" customFormat="false" ht="13.5" hidden="false" customHeight="false" outlineLevel="0" collapsed="false">
      <c r="B6313" s="87" t="s">
        <v>319</v>
      </c>
      <c r="C6313" s="43" t="n">
        <v>8</v>
      </c>
      <c r="D6313" s="72" t="n">
        <v>4848</v>
      </c>
    </row>
    <row r="6314" customFormat="false" ht="13.5" hidden="false" customHeight="false" outlineLevel="0" collapsed="false">
      <c r="B6314" s="87" t="s">
        <v>320</v>
      </c>
      <c r="C6314" s="43" t="n">
        <v>2</v>
      </c>
      <c r="D6314" s="72" t="n">
        <v>714</v>
      </c>
    </row>
    <row r="6315" customFormat="false" ht="13.5" hidden="false" customHeight="false" outlineLevel="0" collapsed="false">
      <c r="B6315" s="87" t="s">
        <v>321</v>
      </c>
      <c r="C6315" s="43" t="n">
        <v>1</v>
      </c>
      <c r="D6315" s="72" t="n">
        <v>1534</v>
      </c>
    </row>
    <row r="6316" customFormat="false" ht="13.5" hidden="false" customHeight="false" outlineLevel="0" collapsed="false">
      <c r="B6316" s="87" t="s">
        <v>323</v>
      </c>
      <c r="C6316" s="43" t="n">
        <v>3</v>
      </c>
      <c r="D6316" s="72" t="n">
        <v>831</v>
      </c>
    </row>
    <row r="6317" customFormat="false" ht="13.5" hidden="false" customHeight="false" outlineLevel="0" collapsed="false">
      <c r="B6317" s="87" t="s">
        <v>324</v>
      </c>
      <c r="C6317" s="43" t="n">
        <v>12</v>
      </c>
      <c r="D6317" s="72" t="n">
        <v>5428</v>
      </c>
    </row>
    <row r="6318" customFormat="false" ht="13.5" hidden="false" customHeight="false" outlineLevel="0" collapsed="false">
      <c r="B6318" s="87" t="s">
        <v>325</v>
      </c>
      <c r="C6318" s="43" t="n">
        <v>32</v>
      </c>
      <c r="D6318" s="72" t="n">
        <v>7519</v>
      </c>
    </row>
    <row r="6319" customFormat="false" ht="13.5" hidden="false" customHeight="false" outlineLevel="0" collapsed="false">
      <c r="B6319" s="87"/>
      <c r="D6319" s="72"/>
    </row>
    <row r="6320" customFormat="false" ht="13.5" hidden="false" customHeight="false" outlineLevel="0" collapsed="false">
      <c r="B6320" s="87" t="s">
        <v>326</v>
      </c>
      <c r="C6320" s="43" t="n">
        <v>6938</v>
      </c>
      <c r="D6320" s="72" t="n">
        <v>241001871</v>
      </c>
    </row>
    <row r="6321" customFormat="false" ht="13.5" hidden="false" customHeight="false" outlineLevel="0" collapsed="false">
      <c r="B6321" s="87" t="s">
        <v>327</v>
      </c>
      <c r="C6321" s="43" t="n">
        <v>285</v>
      </c>
      <c r="D6321" s="72" t="n">
        <v>5649489</v>
      </c>
    </row>
    <row r="6322" customFormat="false" ht="13.5" hidden="false" customHeight="false" outlineLevel="0" collapsed="false">
      <c r="B6322" s="87" t="s">
        <v>328</v>
      </c>
      <c r="C6322" s="43" t="n">
        <v>714</v>
      </c>
      <c r="D6322" s="72" t="n">
        <v>8697728</v>
      </c>
    </row>
    <row r="6323" customFormat="false" ht="13.5" hidden="false" customHeight="false" outlineLevel="0" collapsed="false">
      <c r="B6323" s="87" t="s">
        <v>329</v>
      </c>
      <c r="C6323" s="43" t="n">
        <v>725</v>
      </c>
      <c r="D6323" s="72" t="n">
        <v>15161751</v>
      </c>
    </row>
    <row r="6324" customFormat="false" ht="13.5" hidden="false" customHeight="false" outlineLevel="0" collapsed="false">
      <c r="B6324" s="87" t="s">
        <v>330</v>
      </c>
      <c r="C6324" s="43" t="n">
        <v>825</v>
      </c>
      <c r="D6324" s="72" t="n">
        <v>19340646</v>
      </c>
    </row>
    <row r="6325" customFormat="false" ht="13.5" hidden="false" customHeight="false" outlineLevel="0" collapsed="false">
      <c r="B6325" s="87" t="s">
        <v>331</v>
      </c>
      <c r="C6325" s="43" t="n">
        <v>840</v>
      </c>
      <c r="D6325" s="72" t="n">
        <v>12527189</v>
      </c>
    </row>
    <row r="6326" customFormat="false" ht="13.5" hidden="false" customHeight="false" outlineLevel="0" collapsed="false">
      <c r="B6326" s="87" t="s">
        <v>332</v>
      </c>
      <c r="C6326" s="43" t="n">
        <v>705</v>
      </c>
      <c r="D6326" s="72" t="n">
        <v>13804037</v>
      </c>
    </row>
    <row r="6327" customFormat="false" ht="13.5" hidden="false" customHeight="false" outlineLevel="0" collapsed="false">
      <c r="B6327" s="87" t="s">
        <v>333</v>
      </c>
      <c r="C6327" s="43" t="n">
        <v>941</v>
      </c>
      <c r="D6327" s="72" t="n">
        <v>50082579</v>
      </c>
    </row>
    <row r="6328" customFormat="false" ht="13.5" hidden="false" customHeight="false" outlineLevel="0" collapsed="false">
      <c r="B6328" s="87" t="s">
        <v>334</v>
      </c>
      <c r="C6328" s="43" t="n">
        <v>103</v>
      </c>
      <c r="D6328" s="72" t="n">
        <v>591850</v>
      </c>
    </row>
    <row r="6329" customFormat="false" ht="13.5" hidden="false" customHeight="false" outlineLevel="0" collapsed="false">
      <c r="B6329" s="87" t="s">
        <v>335</v>
      </c>
      <c r="C6329" s="43" t="n">
        <v>2698</v>
      </c>
      <c r="D6329" s="72" t="n">
        <v>57809570</v>
      </c>
    </row>
    <row r="6330" customFormat="false" ht="13.5" hidden="false" customHeight="false" outlineLevel="0" collapsed="false">
      <c r="B6330" s="87" t="s">
        <v>336</v>
      </c>
      <c r="C6330" s="43" t="n">
        <v>455</v>
      </c>
      <c r="D6330" s="72" t="n">
        <v>2810269</v>
      </c>
    </row>
    <row r="6331" customFormat="false" ht="13.5" hidden="false" customHeight="false" outlineLevel="0" collapsed="false">
      <c r="B6331" s="87" t="s">
        <v>337</v>
      </c>
      <c r="C6331" s="43" t="n">
        <v>401</v>
      </c>
      <c r="D6331" s="72" t="n">
        <v>9060634</v>
      </c>
    </row>
    <row r="6332" customFormat="false" ht="13.5" hidden="false" customHeight="false" outlineLevel="0" collapsed="false">
      <c r="B6332" s="87" t="s">
        <v>338</v>
      </c>
      <c r="C6332" s="43" t="n">
        <v>68</v>
      </c>
      <c r="D6332" s="72" t="n">
        <v>206148</v>
      </c>
    </row>
    <row r="6333" customFormat="false" ht="13.5" hidden="false" customHeight="false" outlineLevel="0" collapsed="false">
      <c r="B6333" s="87" t="s">
        <v>339</v>
      </c>
      <c r="C6333" s="43" t="n">
        <v>1349</v>
      </c>
      <c r="D6333" s="72" t="n">
        <v>15890668</v>
      </c>
    </row>
    <row r="6334" customFormat="false" ht="13.5" hidden="false" customHeight="false" outlineLevel="0" collapsed="false">
      <c r="B6334" s="87" t="s">
        <v>340</v>
      </c>
      <c r="C6334" s="43" t="n">
        <v>223</v>
      </c>
      <c r="D6334" s="72" t="n">
        <v>22790628</v>
      </c>
    </row>
    <row r="6335" customFormat="false" ht="13.5" hidden="false" customHeight="false" outlineLevel="0" collapsed="false">
      <c r="B6335" s="87" t="s">
        <v>341</v>
      </c>
      <c r="C6335" s="43" t="n">
        <v>1569</v>
      </c>
      <c r="D6335" s="72" t="n">
        <v>5337831</v>
      </c>
    </row>
    <row r="6336" customFormat="false" ht="13.5" hidden="false" customHeight="false" outlineLevel="0" collapsed="false">
      <c r="B6336" s="87" t="s">
        <v>342</v>
      </c>
      <c r="C6336" s="43" t="n">
        <v>53</v>
      </c>
      <c r="D6336" s="72" t="n">
        <v>53628</v>
      </c>
    </row>
    <row r="6337" customFormat="false" ht="13.5" hidden="false" customHeight="false" outlineLevel="0" collapsed="false">
      <c r="B6337" s="87" t="s">
        <v>343</v>
      </c>
      <c r="C6337" s="43" t="n">
        <v>95</v>
      </c>
      <c r="D6337" s="72" t="n">
        <v>154816</v>
      </c>
    </row>
    <row r="6338" customFormat="false" ht="13.5" hidden="false" customHeight="false" outlineLevel="0" collapsed="false">
      <c r="B6338" s="87" t="s">
        <v>344</v>
      </c>
      <c r="C6338" s="43" t="n">
        <v>67</v>
      </c>
      <c r="D6338" s="72" t="n">
        <v>189711</v>
      </c>
    </row>
    <row r="6339" customFormat="false" ht="13.5" hidden="false" customHeight="false" outlineLevel="0" collapsed="false">
      <c r="B6339" s="87" t="s">
        <v>345</v>
      </c>
      <c r="C6339" s="43" t="n">
        <v>31</v>
      </c>
      <c r="D6339" s="72" t="n">
        <v>41194</v>
      </c>
    </row>
    <row r="6340" customFormat="false" ht="13.5" hidden="false" customHeight="false" outlineLevel="0" collapsed="false">
      <c r="B6340" s="87" t="s">
        <v>346</v>
      </c>
      <c r="C6340" s="43" t="n">
        <v>63</v>
      </c>
      <c r="D6340" s="72" t="n">
        <v>41169</v>
      </c>
    </row>
    <row r="6341" customFormat="false" ht="13.5" hidden="false" customHeight="false" outlineLevel="0" collapsed="false">
      <c r="B6341" s="87" t="s">
        <v>347</v>
      </c>
      <c r="C6341" s="43" t="n">
        <v>17</v>
      </c>
      <c r="D6341" s="72" t="n">
        <v>25265</v>
      </c>
    </row>
    <row r="6342" customFormat="false" ht="13.5" hidden="false" customHeight="false" outlineLevel="0" collapsed="false">
      <c r="B6342" s="87" t="s">
        <v>348</v>
      </c>
      <c r="C6342" s="43" t="n">
        <v>155</v>
      </c>
      <c r="D6342" s="72" t="n">
        <v>467068</v>
      </c>
    </row>
    <row r="6343" customFormat="false" ht="13.5" hidden="false" customHeight="false" outlineLevel="0" collapsed="false">
      <c r="B6343" s="87" t="s">
        <v>349</v>
      </c>
      <c r="C6343" s="43" t="n">
        <v>132</v>
      </c>
      <c r="D6343" s="72" t="n">
        <v>268003</v>
      </c>
    </row>
    <row r="6344" customFormat="false" ht="13.5" hidden="false" customHeight="false" outlineLevel="0" collapsed="false">
      <c r="B6344" s="87"/>
      <c r="D6344" s="72"/>
    </row>
    <row r="6345" customFormat="false" ht="13.5" hidden="false" customHeight="false" outlineLevel="0" collapsed="false">
      <c r="B6345" s="87" t="s">
        <v>351</v>
      </c>
      <c r="C6345" s="43" t="n">
        <v>2092</v>
      </c>
      <c r="D6345" s="72" t="n">
        <v>4333146</v>
      </c>
    </row>
    <row r="6346" customFormat="false" ht="13.5" hidden="false" customHeight="false" outlineLevel="0" collapsed="false">
      <c r="B6346" s="87" t="s">
        <v>352</v>
      </c>
      <c r="C6346" s="43" t="n">
        <v>15</v>
      </c>
      <c r="D6346" s="72" t="n">
        <v>24504</v>
      </c>
    </row>
    <row r="6347" customFormat="false" ht="13.5" hidden="false" customHeight="false" outlineLevel="0" collapsed="false">
      <c r="B6347" s="87" t="s">
        <v>353</v>
      </c>
      <c r="C6347" s="43" t="n">
        <v>9</v>
      </c>
      <c r="D6347" s="72" t="n">
        <v>4853</v>
      </c>
    </row>
    <row r="6348" customFormat="false" ht="13.5" hidden="false" customHeight="false" outlineLevel="0" collapsed="false">
      <c r="B6348" s="87" t="s">
        <v>354</v>
      </c>
      <c r="C6348" s="43" t="n">
        <v>11</v>
      </c>
      <c r="D6348" s="72" t="n">
        <v>13460</v>
      </c>
    </row>
    <row r="6349" customFormat="false" ht="13.5" hidden="false" customHeight="false" outlineLevel="0" collapsed="false">
      <c r="B6349" s="87" t="s">
        <v>355</v>
      </c>
      <c r="C6349" s="43" t="n">
        <v>442</v>
      </c>
      <c r="D6349" s="72" t="n">
        <v>1405005</v>
      </c>
    </row>
    <row r="6350" customFormat="false" ht="13.5" hidden="false" customHeight="false" outlineLevel="0" collapsed="false">
      <c r="B6350" s="87" t="s">
        <v>356</v>
      </c>
      <c r="C6350" s="43" t="n">
        <v>13</v>
      </c>
      <c r="D6350" s="72" t="n">
        <v>9419</v>
      </c>
    </row>
    <row r="6351" customFormat="false" ht="13.5" hidden="false" customHeight="false" outlineLevel="0" collapsed="false">
      <c r="B6351" s="87" t="s">
        <v>357</v>
      </c>
      <c r="C6351" s="43" t="n">
        <v>36</v>
      </c>
      <c r="D6351" s="72" t="n">
        <v>47658</v>
      </c>
    </row>
    <row r="6352" customFormat="false" ht="13.5" hidden="false" customHeight="false" outlineLevel="0" collapsed="false">
      <c r="B6352" s="87" t="s">
        <v>358</v>
      </c>
      <c r="C6352" s="43" t="n">
        <v>97</v>
      </c>
      <c r="D6352" s="72" t="n">
        <v>115956</v>
      </c>
    </row>
    <row r="6353" customFormat="false" ht="13.5" hidden="false" customHeight="false" outlineLevel="0" collapsed="false">
      <c r="B6353" s="87" t="s">
        <v>359</v>
      </c>
      <c r="C6353" s="43" t="n">
        <v>14</v>
      </c>
      <c r="D6353" s="72" t="n">
        <v>6111</v>
      </c>
    </row>
    <row r="6354" customFormat="false" ht="13.5" hidden="false" customHeight="false" outlineLevel="0" collapsed="false">
      <c r="B6354" s="87" t="s">
        <v>360</v>
      </c>
      <c r="C6354" s="43" t="n">
        <v>45</v>
      </c>
      <c r="D6354" s="72" t="n">
        <v>90842</v>
      </c>
    </row>
    <row r="6355" customFormat="false" ht="13.5" hidden="false" customHeight="false" outlineLevel="0" collapsed="false">
      <c r="B6355" s="87" t="s">
        <v>361</v>
      </c>
      <c r="C6355" s="43" t="n">
        <v>11</v>
      </c>
      <c r="D6355" s="72" t="n">
        <v>8990</v>
      </c>
    </row>
    <row r="6356" customFormat="false" ht="13.5" hidden="false" customHeight="false" outlineLevel="0" collapsed="false">
      <c r="B6356" s="87" t="s">
        <v>362</v>
      </c>
      <c r="C6356" s="43" t="n">
        <v>62</v>
      </c>
      <c r="D6356" s="72" t="n">
        <v>103985</v>
      </c>
    </row>
    <row r="6357" customFormat="false" ht="13.5" hidden="false" customHeight="false" outlineLevel="0" collapsed="false">
      <c r="B6357" s="87" t="s">
        <v>363</v>
      </c>
      <c r="C6357" s="43" t="n">
        <v>144</v>
      </c>
      <c r="D6357" s="72" t="n">
        <v>23461</v>
      </c>
    </row>
    <row r="6358" customFormat="false" ht="13.5" hidden="false" customHeight="false" outlineLevel="0" collapsed="false">
      <c r="B6358" s="87" t="s">
        <v>364</v>
      </c>
      <c r="C6358" s="43" t="n">
        <v>67</v>
      </c>
      <c r="D6358" s="72" t="n">
        <v>796736</v>
      </c>
    </row>
    <row r="6359" customFormat="false" ht="13.5" hidden="false" customHeight="false" outlineLevel="0" collapsed="false">
      <c r="B6359" s="87" t="s">
        <v>365</v>
      </c>
      <c r="C6359" s="43" t="n">
        <v>527</v>
      </c>
      <c r="D6359" s="72" t="n">
        <v>233475</v>
      </c>
    </row>
    <row r="6360" customFormat="false" ht="13.5" hidden="false" customHeight="false" outlineLevel="0" collapsed="false">
      <c r="B6360" s="87" t="s">
        <v>366</v>
      </c>
      <c r="C6360" s="43" t="n">
        <v>9</v>
      </c>
      <c r="D6360" s="72" t="n">
        <v>1252</v>
      </c>
    </row>
    <row r="6361" customFormat="false" ht="13.5" hidden="false" customHeight="false" outlineLevel="0" collapsed="false">
      <c r="B6361" s="87" t="s">
        <v>367</v>
      </c>
      <c r="C6361" s="43" t="n">
        <v>39</v>
      </c>
      <c r="D6361" s="72" t="n">
        <v>2626</v>
      </c>
    </row>
    <row r="6362" customFormat="false" ht="13.5" hidden="false" customHeight="false" outlineLevel="0" collapsed="false">
      <c r="B6362" s="87" t="s">
        <v>368</v>
      </c>
      <c r="C6362" s="43" t="n">
        <v>7</v>
      </c>
      <c r="D6362" s="72" t="n">
        <v>10551</v>
      </c>
    </row>
    <row r="6363" customFormat="false" ht="13.5" hidden="false" customHeight="false" outlineLevel="0" collapsed="false">
      <c r="B6363" s="87" t="s">
        <v>369</v>
      </c>
      <c r="C6363" s="43" t="n">
        <v>24</v>
      </c>
      <c r="D6363" s="72" t="n">
        <v>19276</v>
      </c>
    </row>
    <row r="6364" customFormat="false" ht="13.5" hidden="false" customHeight="false" outlineLevel="0" collapsed="false">
      <c r="B6364" s="87" t="s">
        <v>371</v>
      </c>
      <c r="C6364" s="43" t="n">
        <v>3</v>
      </c>
      <c r="D6364" s="72" t="n">
        <v>376</v>
      </c>
    </row>
    <row r="6365" customFormat="false" ht="13.5" hidden="false" customHeight="false" outlineLevel="0" collapsed="false">
      <c r="B6365" s="87" t="s">
        <v>372</v>
      </c>
      <c r="C6365" s="43" t="n">
        <v>47</v>
      </c>
      <c r="D6365" s="72" t="n">
        <v>18928</v>
      </c>
    </row>
    <row r="6366" customFormat="false" ht="13.5" hidden="false" customHeight="false" outlineLevel="0" collapsed="false">
      <c r="B6366" s="87" t="s">
        <v>373</v>
      </c>
      <c r="C6366" s="43" t="n">
        <v>154</v>
      </c>
      <c r="D6366" s="72" t="n">
        <v>151593</v>
      </c>
    </row>
    <row r="6367" customFormat="false" ht="13.5" hidden="false" customHeight="false" outlineLevel="0" collapsed="false">
      <c r="B6367" s="87" t="s">
        <v>374</v>
      </c>
      <c r="C6367" s="43" t="n">
        <v>261</v>
      </c>
      <c r="D6367" s="72" t="n">
        <v>360515</v>
      </c>
    </row>
    <row r="6368" customFormat="false" ht="13.5" hidden="false" customHeight="false" outlineLevel="0" collapsed="false">
      <c r="B6368" s="87" t="s">
        <v>375</v>
      </c>
      <c r="C6368" s="43" t="n">
        <v>131</v>
      </c>
      <c r="D6368" s="72" t="n">
        <v>257947</v>
      </c>
    </row>
    <row r="6369" customFormat="false" ht="13.5" hidden="false" customHeight="false" outlineLevel="0" collapsed="false">
      <c r="B6369" s="87" t="s">
        <v>376</v>
      </c>
      <c r="C6369" s="43" t="n">
        <v>60</v>
      </c>
      <c r="D6369" s="72" t="n">
        <v>105805</v>
      </c>
    </row>
    <row r="6370" customFormat="false" ht="13.5" hidden="false" customHeight="false" outlineLevel="0" collapsed="false">
      <c r="B6370" s="87" t="s">
        <v>377</v>
      </c>
      <c r="C6370" s="43" t="n">
        <v>34</v>
      </c>
      <c r="D6370" s="72" t="n">
        <v>34447</v>
      </c>
    </row>
    <row r="6371" customFormat="false" ht="13.5" hidden="false" customHeight="false" outlineLevel="0" collapsed="false">
      <c r="B6371" s="87" t="s">
        <v>378</v>
      </c>
      <c r="C6371" s="43" t="n">
        <v>5</v>
      </c>
      <c r="D6371" s="72" t="n">
        <v>5697</v>
      </c>
    </row>
    <row r="6372" customFormat="false" ht="13.5" hidden="false" customHeight="false" outlineLevel="0" collapsed="false">
      <c r="B6372" s="87" t="s">
        <v>379</v>
      </c>
      <c r="C6372" s="43" t="n">
        <v>14</v>
      </c>
      <c r="D6372" s="72" t="n">
        <v>18151</v>
      </c>
    </row>
    <row r="6373" customFormat="false" ht="13.5" hidden="false" customHeight="false" outlineLevel="0" collapsed="false">
      <c r="B6373" s="87" t="s">
        <v>380</v>
      </c>
      <c r="C6373" s="43" t="n">
        <v>1</v>
      </c>
      <c r="D6373" s="72" t="n">
        <v>10</v>
      </c>
    </row>
    <row r="6374" customFormat="false" ht="13.5" hidden="false" customHeight="false" outlineLevel="0" collapsed="false">
      <c r="B6374" s="87" t="s">
        <v>381</v>
      </c>
      <c r="C6374" s="43" t="n">
        <v>8</v>
      </c>
      <c r="D6374" s="72" t="n">
        <v>9648</v>
      </c>
    </row>
    <row r="6375" customFormat="false" ht="13.5" hidden="false" customHeight="false" outlineLevel="0" collapsed="false">
      <c r="B6375" s="87" t="s">
        <v>382</v>
      </c>
      <c r="C6375" s="43" t="n">
        <v>1</v>
      </c>
      <c r="D6375" s="72" t="n">
        <v>160</v>
      </c>
    </row>
    <row r="6376" customFormat="false" ht="13.5" hidden="false" customHeight="false" outlineLevel="0" collapsed="false">
      <c r="B6376" s="87" t="s">
        <v>383</v>
      </c>
      <c r="C6376" s="43" t="n">
        <v>12</v>
      </c>
      <c r="D6376" s="72" t="n">
        <v>4208</v>
      </c>
    </row>
    <row r="6377" customFormat="false" ht="13.5" hidden="false" customHeight="false" outlineLevel="0" collapsed="false">
      <c r="B6377" s="87" t="s">
        <v>384</v>
      </c>
      <c r="C6377" s="43" t="n">
        <v>8</v>
      </c>
      <c r="D6377" s="72" t="n">
        <v>1104</v>
      </c>
    </row>
    <row r="6378" customFormat="false" ht="13.5" hidden="false" customHeight="false" outlineLevel="0" collapsed="false">
      <c r="B6378" s="87" t="s">
        <v>385</v>
      </c>
      <c r="C6378" s="43" t="n">
        <v>327</v>
      </c>
      <c r="D6378" s="72" t="n">
        <v>256540</v>
      </c>
    </row>
    <row r="6379" customFormat="false" ht="13.5" hidden="false" customHeight="false" outlineLevel="0" collapsed="false">
      <c r="B6379" s="87" t="s">
        <v>386</v>
      </c>
      <c r="C6379" s="43" t="n">
        <v>443</v>
      </c>
      <c r="D6379" s="72" t="n">
        <v>189857</v>
      </c>
    </row>
    <row r="6380" customFormat="false" ht="13.5" hidden="false" customHeight="false" outlineLevel="0" collapsed="false">
      <c r="B6380" s="87"/>
      <c r="D6380" s="72"/>
    </row>
    <row r="6381" customFormat="false" ht="13.5" hidden="false" customHeight="false" outlineLevel="0" collapsed="false">
      <c r="B6381" s="87" t="s">
        <v>144</v>
      </c>
      <c r="C6381" s="43" t="n">
        <v>179</v>
      </c>
      <c r="D6381" s="72" t="n">
        <v>3837717</v>
      </c>
    </row>
    <row r="6382" customFormat="false" ht="13.5" hidden="false" customHeight="false" outlineLevel="0" collapsed="false">
      <c r="B6382" s="87"/>
      <c r="D6382" s="72"/>
    </row>
    <row r="6383" customFormat="false" ht="13.5" hidden="false" customHeight="false" outlineLevel="0" collapsed="false">
      <c r="B6383" s="87" t="s">
        <v>387</v>
      </c>
      <c r="C6383" s="43" t="n">
        <v>22</v>
      </c>
      <c r="D6383" s="72" t="n">
        <v>104960</v>
      </c>
    </row>
    <row r="6384" customFormat="false" ht="13.5" hidden="false" customHeight="false" outlineLevel="0" collapsed="false">
      <c r="B6384" s="87" t="s">
        <v>212</v>
      </c>
      <c r="C6384" s="43" t="n">
        <v>3</v>
      </c>
      <c r="D6384" s="72" t="n">
        <v>3264</v>
      </c>
    </row>
    <row r="6385" customFormat="false" ht="13.5" hidden="false" customHeight="false" outlineLevel="0" collapsed="false">
      <c r="B6385" s="87" t="s">
        <v>213</v>
      </c>
      <c r="C6385" s="43" t="n">
        <v>3</v>
      </c>
      <c r="D6385" s="72" t="n">
        <v>18514</v>
      </c>
    </row>
    <row r="6386" customFormat="false" ht="13.5" hidden="false" customHeight="false" outlineLevel="0" collapsed="false">
      <c r="B6386" s="87" t="s">
        <v>215</v>
      </c>
      <c r="C6386" s="43" t="n">
        <v>5</v>
      </c>
      <c r="D6386" s="72" t="n">
        <v>10407</v>
      </c>
    </row>
    <row r="6387" customFormat="false" ht="13.5" hidden="false" customHeight="false" outlineLevel="0" collapsed="false">
      <c r="B6387" s="87" t="s">
        <v>216</v>
      </c>
      <c r="C6387" s="43" t="n">
        <v>3</v>
      </c>
      <c r="D6387" s="72" t="n">
        <v>5656</v>
      </c>
    </row>
    <row r="6388" customFormat="false" ht="13.5" hidden="false" customHeight="false" outlineLevel="0" collapsed="false">
      <c r="B6388" s="87" t="s">
        <v>217</v>
      </c>
      <c r="C6388" s="43" t="n">
        <v>4</v>
      </c>
      <c r="D6388" s="72" t="n">
        <v>5832</v>
      </c>
    </row>
    <row r="6389" customFormat="false" ht="13.5" hidden="false" customHeight="false" outlineLevel="0" collapsed="false">
      <c r="B6389" s="87" t="s">
        <v>222</v>
      </c>
      <c r="C6389" s="43" t="n">
        <v>1</v>
      </c>
      <c r="D6389" s="72" t="n">
        <v>1222</v>
      </c>
    </row>
    <row r="6390" customFormat="false" ht="13.5" hidden="false" customHeight="false" outlineLevel="0" collapsed="false">
      <c r="B6390" s="87" t="s">
        <v>228</v>
      </c>
      <c r="C6390" s="43" t="n">
        <v>2</v>
      </c>
      <c r="D6390" s="72" t="n">
        <v>1206</v>
      </c>
    </row>
    <row r="6391" customFormat="false" ht="13.5" hidden="false" customHeight="false" outlineLevel="0" collapsed="false">
      <c r="B6391" s="87" t="s">
        <v>230</v>
      </c>
      <c r="C6391" s="43" t="n">
        <v>1</v>
      </c>
      <c r="D6391" s="72" t="n">
        <v>52192</v>
      </c>
    </row>
    <row r="6392" customFormat="false" ht="13.5" hidden="false" customHeight="false" outlineLevel="0" collapsed="false">
      <c r="B6392" s="87" t="s">
        <v>233</v>
      </c>
      <c r="C6392" s="43" t="n">
        <v>1</v>
      </c>
      <c r="D6392" s="72" t="n">
        <v>626</v>
      </c>
    </row>
    <row r="6393" customFormat="false" ht="13.5" hidden="false" customHeight="false" outlineLevel="0" collapsed="false">
      <c r="B6393" s="87" t="s">
        <v>234</v>
      </c>
      <c r="C6393" s="43" t="n">
        <v>1</v>
      </c>
      <c r="D6393" s="72" t="n">
        <v>264</v>
      </c>
    </row>
    <row r="6394" customFormat="false" ht="13.5" hidden="false" customHeight="false" outlineLevel="0" collapsed="false">
      <c r="B6394" s="87" t="s">
        <v>236</v>
      </c>
      <c r="C6394" s="43" t="n">
        <v>1</v>
      </c>
      <c r="D6394" s="72" t="n">
        <v>936</v>
      </c>
    </row>
    <row r="6395" customFormat="false" ht="13.5" hidden="false" customHeight="false" outlineLevel="0" collapsed="false">
      <c r="B6395" s="87" t="s">
        <v>254</v>
      </c>
      <c r="C6395" s="43" t="n">
        <v>1</v>
      </c>
      <c r="D6395" s="72" t="n">
        <v>1272</v>
      </c>
    </row>
    <row r="6396" customFormat="false" ht="13.5" hidden="false" customHeight="false" outlineLevel="0" collapsed="false">
      <c r="B6396" s="87" t="s">
        <v>259</v>
      </c>
      <c r="C6396" s="43" t="n">
        <v>1</v>
      </c>
      <c r="D6396" s="72" t="n">
        <v>1490</v>
      </c>
    </row>
    <row r="6397" customFormat="false" ht="13.5" hidden="false" customHeight="false" outlineLevel="0" collapsed="false">
      <c r="B6397" s="87" t="s">
        <v>260</v>
      </c>
      <c r="C6397" s="43" t="n">
        <v>1</v>
      </c>
      <c r="D6397" s="72" t="n">
        <v>1891</v>
      </c>
    </row>
    <row r="6398" customFormat="false" ht="13.5" hidden="false" customHeight="false" outlineLevel="0" collapsed="false">
      <c r="B6398" s="87" t="s">
        <v>265</v>
      </c>
      <c r="C6398" s="43" t="n">
        <v>4</v>
      </c>
      <c r="D6398" s="72" t="n">
        <v>188</v>
      </c>
    </row>
    <row r="6399" customFormat="false" ht="13.5" hidden="false" customHeight="false" outlineLevel="0" collapsed="false">
      <c r="B6399" s="87"/>
      <c r="D6399" s="72"/>
    </row>
    <row r="6400" customFormat="false" ht="13.5" hidden="false" customHeight="false" outlineLevel="0" collapsed="false">
      <c r="B6400" s="87" t="s">
        <v>266</v>
      </c>
      <c r="C6400" s="43" t="n">
        <v>18</v>
      </c>
      <c r="D6400" s="72" t="n">
        <v>34565</v>
      </c>
    </row>
    <row r="6401" customFormat="false" ht="13.5" hidden="false" customHeight="false" outlineLevel="0" collapsed="false">
      <c r="B6401" s="87" t="s">
        <v>273</v>
      </c>
      <c r="C6401" s="43" t="n">
        <v>1</v>
      </c>
      <c r="D6401" s="72" t="n">
        <v>2791</v>
      </c>
    </row>
    <row r="6402" customFormat="false" ht="13.5" hidden="false" customHeight="false" outlineLevel="0" collapsed="false">
      <c r="B6402" s="87" t="s">
        <v>274</v>
      </c>
      <c r="C6402" s="43" t="n">
        <v>2</v>
      </c>
      <c r="D6402" s="72" t="n">
        <v>3367</v>
      </c>
    </row>
    <row r="6403" customFormat="false" ht="13.5" hidden="false" customHeight="false" outlineLevel="0" collapsed="false">
      <c r="B6403" s="87" t="s">
        <v>275</v>
      </c>
      <c r="C6403" s="43" t="n">
        <v>3</v>
      </c>
      <c r="D6403" s="72" t="n">
        <v>7028</v>
      </c>
    </row>
    <row r="6404" customFormat="false" ht="13.5" hidden="false" customHeight="false" outlineLevel="0" collapsed="false">
      <c r="B6404" s="87" t="s">
        <v>276</v>
      </c>
      <c r="C6404" s="43" t="n">
        <v>5</v>
      </c>
      <c r="D6404" s="72" t="n">
        <v>950</v>
      </c>
    </row>
    <row r="6405" customFormat="false" ht="13.5" hidden="false" customHeight="false" outlineLevel="0" collapsed="false">
      <c r="B6405" s="87" t="s">
        <v>277</v>
      </c>
      <c r="C6405" s="43" t="n">
        <v>6</v>
      </c>
      <c r="D6405" s="72" t="n">
        <v>15020</v>
      </c>
    </row>
    <row r="6406" customFormat="false" ht="13.5" hidden="false" customHeight="false" outlineLevel="0" collapsed="false">
      <c r="B6406" s="87" t="s">
        <v>278</v>
      </c>
      <c r="C6406" s="43" t="n">
        <v>1</v>
      </c>
      <c r="D6406" s="72" t="n">
        <v>1189</v>
      </c>
    </row>
    <row r="6407" customFormat="false" ht="13.5" hidden="false" customHeight="false" outlineLevel="0" collapsed="false">
      <c r="B6407" s="87" t="s">
        <v>295</v>
      </c>
      <c r="C6407" s="43" t="n">
        <v>1</v>
      </c>
      <c r="D6407" s="72" t="n">
        <v>42</v>
      </c>
    </row>
    <row r="6408" customFormat="false" ht="13.5" hidden="false" customHeight="false" outlineLevel="0" collapsed="false">
      <c r="B6408" s="87" t="s">
        <v>299</v>
      </c>
      <c r="C6408" s="43" t="n">
        <v>1</v>
      </c>
      <c r="D6408" s="72" t="n">
        <v>39</v>
      </c>
    </row>
    <row r="6409" customFormat="false" ht="13.5" hidden="false" customHeight="false" outlineLevel="0" collapsed="false">
      <c r="B6409" s="87" t="s">
        <v>315</v>
      </c>
      <c r="C6409" s="43" t="n">
        <v>1</v>
      </c>
      <c r="D6409" s="72" t="n">
        <v>1604</v>
      </c>
    </row>
    <row r="6410" customFormat="false" ht="13.5" hidden="false" customHeight="false" outlineLevel="0" collapsed="false">
      <c r="B6410" s="87" t="s">
        <v>316</v>
      </c>
      <c r="C6410" s="43" t="n">
        <v>1</v>
      </c>
      <c r="D6410" s="72" t="n">
        <v>801</v>
      </c>
    </row>
    <row r="6411" customFormat="false" ht="13.5" hidden="false" customHeight="false" outlineLevel="0" collapsed="false">
      <c r="B6411" s="87" t="s">
        <v>320</v>
      </c>
      <c r="C6411" s="43" t="n">
        <v>1</v>
      </c>
      <c r="D6411" s="72" t="n">
        <v>200</v>
      </c>
    </row>
    <row r="6412" customFormat="false" ht="13.5" hidden="false" customHeight="false" outlineLevel="0" collapsed="false">
      <c r="B6412" s="87" t="s">
        <v>321</v>
      </c>
      <c r="C6412" s="43" t="n">
        <v>1</v>
      </c>
      <c r="D6412" s="72" t="n">
        <v>1534</v>
      </c>
    </row>
    <row r="6413" customFormat="false" ht="13.5" hidden="false" customHeight="false" outlineLevel="0" collapsed="false">
      <c r="B6413" s="87"/>
      <c r="D6413" s="72"/>
    </row>
    <row r="6414" customFormat="false" ht="13.5" hidden="false" customHeight="false" outlineLevel="0" collapsed="false">
      <c r="B6414" s="87" t="s">
        <v>326</v>
      </c>
      <c r="C6414" s="43" t="n">
        <v>179</v>
      </c>
      <c r="D6414" s="72" t="n">
        <v>3666547</v>
      </c>
    </row>
    <row r="6415" customFormat="false" ht="13.5" hidden="false" customHeight="false" outlineLevel="0" collapsed="false">
      <c r="B6415" s="87" t="s">
        <v>327</v>
      </c>
      <c r="C6415" s="43" t="n">
        <v>179</v>
      </c>
      <c r="D6415" s="72" t="n">
        <v>2398636</v>
      </c>
    </row>
    <row r="6416" customFormat="false" ht="13.5" hidden="false" customHeight="false" outlineLevel="0" collapsed="false">
      <c r="B6416" s="87" t="s">
        <v>328</v>
      </c>
      <c r="C6416" s="43" t="n">
        <v>72</v>
      </c>
      <c r="D6416" s="72" t="n">
        <v>708558</v>
      </c>
    </row>
    <row r="6417" customFormat="false" ht="13.5" hidden="false" customHeight="false" outlineLevel="0" collapsed="false">
      <c r="B6417" s="87" t="s">
        <v>329</v>
      </c>
      <c r="C6417" s="43" t="n">
        <v>6</v>
      </c>
      <c r="D6417" s="72" t="n">
        <v>15549</v>
      </c>
    </row>
    <row r="6418" customFormat="false" ht="13.5" hidden="false" customHeight="false" outlineLevel="0" collapsed="false">
      <c r="B6418" s="87" t="s">
        <v>330</v>
      </c>
      <c r="C6418" s="43" t="n">
        <v>3</v>
      </c>
      <c r="D6418" s="72" t="n">
        <v>12811</v>
      </c>
    </row>
    <row r="6419" customFormat="false" ht="13.5" hidden="false" customHeight="false" outlineLevel="0" collapsed="false">
      <c r="B6419" s="87" t="s">
        <v>331</v>
      </c>
      <c r="C6419" s="43" t="n">
        <v>6</v>
      </c>
      <c r="D6419" s="72" t="n">
        <v>37695</v>
      </c>
    </row>
    <row r="6420" customFormat="false" ht="13.5" hidden="false" customHeight="false" outlineLevel="0" collapsed="false">
      <c r="B6420" s="87" t="s">
        <v>332</v>
      </c>
      <c r="C6420" s="43" t="n">
        <v>12</v>
      </c>
      <c r="D6420" s="72" t="n">
        <v>228125</v>
      </c>
    </row>
    <row r="6421" customFormat="false" ht="13.5" hidden="false" customHeight="false" outlineLevel="0" collapsed="false">
      <c r="B6421" s="87" t="s">
        <v>333</v>
      </c>
      <c r="C6421" s="43" t="n">
        <v>4</v>
      </c>
      <c r="D6421" s="72" t="n">
        <v>29966</v>
      </c>
    </row>
    <row r="6422" customFormat="false" ht="13.5" hidden="false" customHeight="false" outlineLevel="0" collapsed="false">
      <c r="B6422" s="87" t="s">
        <v>335</v>
      </c>
      <c r="C6422" s="43" t="n">
        <v>11</v>
      </c>
      <c r="D6422" s="72" t="n">
        <v>61345</v>
      </c>
    </row>
    <row r="6423" customFormat="false" ht="13.5" hidden="false" customHeight="false" outlineLevel="0" collapsed="false">
      <c r="B6423" s="87" t="s">
        <v>336</v>
      </c>
      <c r="C6423" s="43" t="n">
        <v>11</v>
      </c>
      <c r="D6423" s="72" t="n">
        <v>38263</v>
      </c>
    </row>
    <row r="6424" customFormat="false" ht="13.5" hidden="false" customHeight="false" outlineLevel="0" collapsed="false">
      <c r="B6424" s="87" t="s">
        <v>337</v>
      </c>
      <c r="C6424" s="43" t="n">
        <v>1</v>
      </c>
      <c r="D6424" s="72" t="n">
        <v>171</v>
      </c>
    </row>
    <row r="6425" customFormat="false" ht="13.5" hidden="false" customHeight="false" outlineLevel="0" collapsed="false">
      <c r="B6425" s="87" t="s">
        <v>339</v>
      </c>
      <c r="C6425" s="43" t="n">
        <v>22</v>
      </c>
      <c r="D6425" s="72" t="n">
        <v>42218</v>
      </c>
    </row>
    <row r="6426" customFormat="false" ht="13.5" hidden="false" customHeight="false" outlineLevel="0" collapsed="false">
      <c r="B6426" s="87" t="s">
        <v>340</v>
      </c>
      <c r="C6426" s="43" t="n">
        <v>5</v>
      </c>
      <c r="D6426" s="72" t="n">
        <v>27781</v>
      </c>
    </row>
    <row r="6427" customFormat="false" ht="13.5" hidden="false" customHeight="false" outlineLevel="0" collapsed="false">
      <c r="B6427" s="87" t="s">
        <v>341</v>
      </c>
      <c r="C6427" s="43" t="n">
        <v>37</v>
      </c>
      <c r="D6427" s="72" t="n">
        <v>57122</v>
      </c>
    </row>
    <row r="6428" customFormat="false" ht="13.5" hidden="false" customHeight="false" outlineLevel="0" collapsed="false">
      <c r="B6428" s="87" t="s">
        <v>342</v>
      </c>
      <c r="C6428" s="43" t="n">
        <v>7</v>
      </c>
      <c r="D6428" s="72" t="n">
        <v>7268</v>
      </c>
    </row>
    <row r="6429" customFormat="false" ht="13.5" hidden="false" customHeight="false" outlineLevel="0" collapsed="false">
      <c r="B6429" s="87" t="s">
        <v>345</v>
      </c>
      <c r="C6429" s="43" t="n">
        <v>1</v>
      </c>
      <c r="D6429" s="72" t="n">
        <v>147</v>
      </c>
    </row>
    <row r="6430" customFormat="false" ht="13.5" hidden="false" customHeight="false" outlineLevel="0" collapsed="false">
      <c r="B6430" s="87" t="s">
        <v>346</v>
      </c>
      <c r="C6430" s="43" t="n">
        <v>1</v>
      </c>
      <c r="D6430" s="72" t="n">
        <v>892</v>
      </c>
    </row>
    <row r="6431" customFormat="false" ht="13.5" hidden="false" customHeight="false" outlineLevel="0" collapsed="false">
      <c r="B6431" s="87"/>
      <c r="D6431" s="72"/>
    </row>
    <row r="6432" customFormat="false" ht="13.5" hidden="false" customHeight="false" outlineLevel="0" collapsed="false">
      <c r="B6432" s="87" t="s">
        <v>351</v>
      </c>
      <c r="C6432" s="43" t="n">
        <v>38</v>
      </c>
      <c r="D6432" s="72" t="n">
        <v>31645</v>
      </c>
    </row>
    <row r="6433" customFormat="false" ht="13.5" hidden="false" customHeight="false" outlineLevel="0" collapsed="false">
      <c r="B6433" s="87" t="s">
        <v>355</v>
      </c>
      <c r="C6433" s="43" t="n">
        <v>2</v>
      </c>
      <c r="D6433" s="72" t="n">
        <v>4191</v>
      </c>
    </row>
    <row r="6434" customFormat="false" ht="13.5" hidden="false" customHeight="false" outlineLevel="0" collapsed="false">
      <c r="B6434" s="87" t="s">
        <v>358</v>
      </c>
      <c r="C6434" s="43" t="n">
        <v>1</v>
      </c>
      <c r="D6434" s="72" t="n">
        <v>30</v>
      </c>
    </row>
    <row r="6435" customFormat="false" ht="13.5" hidden="false" customHeight="false" outlineLevel="0" collapsed="false">
      <c r="B6435" s="87" t="s">
        <v>359</v>
      </c>
      <c r="C6435" s="43" t="n">
        <v>1</v>
      </c>
      <c r="D6435" s="72" t="n">
        <v>45</v>
      </c>
    </row>
    <row r="6436" customFormat="false" ht="13.5" hidden="false" customHeight="false" outlineLevel="0" collapsed="false">
      <c r="B6436" s="87" t="s">
        <v>361</v>
      </c>
      <c r="C6436" s="43" t="n">
        <v>1</v>
      </c>
      <c r="D6436" s="72" t="n">
        <v>12</v>
      </c>
    </row>
    <row r="6437" customFormat="false" ht="13.5" hidden="false" customHeight="false" outlineLevel="0" collapsed="false">
      <c r="B6437" s="87" t="s">
        <v>362</v>
      </c>
      <c r="C6437" s="43" t="n">
        <v>2</v>
      </c>
      <c r="D6437" s="72" t="n">
        <v>217</v>
      </c>
    </row>
    <row r="6438" customFormat="false" ht="13.5" hidden="false" customHeight="false" outlineLevel="0" collapsed="false">
      <c r="B6438" s="87" t="s">
        <v>363</v>
      </c>
      <c r="C6438" s="43" t="n">
        <v>2</v>
      </c>
      <c r="D6438" s="72" t="n">
        <v>39</v>
      </c>
    </row>
    <row r="6439" customFormat="false" ht="13.5" hidden="false" customHeight="false" outlineLevel="0" collapsed="false">
      <c r="B6439" s="87" t="s">
        <v>365</v>
      </c>
      <c r="C6439" s="43" t="n">
        <v>24</v>
      </c>
      <c r="D6439" s="72" t="n">
        <v>20425</v>
      </c>
    </row>
    <row r="6440" customFormat="false" ht="13.5" hidden="false" customHeight="false" outlineLevel="0" collapsed="false">
      <c r="B6440" s="87" t="s">
        <v>367</v>
      </c>
      <c r="C6440" s="43" t="n">
        <v>3</v>
      </c>
      <c r="D6440" s="72" t="n">
        <v>347</v>
      </c>
    </row>
    <row r="6441" customFormat="false" ht="13.5" hidden="false" customHeight="false" outlineLevel="0" collapsed="false">
      <c r="B6441" s="87" t="s">
        <v>372</v>
      </c>
      <c r="C6441" s="43" t="n">
        <v>4</v>
      </c>
      <c r="D6441" s="72" t="n">
        <v>1536</v>
      </c>
    </row>
    <row r="6442" customFormat="false" ht="13.5" hidden="false" customHeight="false" outlineLevel="0" collapsed="false">
      <c r="B6442" s="87" t="s">
        <v>373</v>
      </c>
      <c r="C6442" s="43" t="n">
        <v>1</v>
      </c>
      <c r="D6442" s="72" t="n">
        <v>70</v>
      </c>
    </row>
    <row r="6443" customFormat="false" ht="13.5" hidden="false" customHeight="false" outlineLevel="0" collapsed="false">
      <c r="B6443" s="87" t="s">
        <v>385</v>
      </c>
      <c r="C6443" s="43" t="n">
        <v>6</v>
      </c>
      <c r="D6443" s="72" t="n">
        <v>1826</v>
      </c>
    </row>
    <row r="6444" customFormat="false" ht="13.5" hidden="false" customHeight="false" outlineLevel="0" collapsed="false">
      <c r="B6444" s="87" t="s">
        <v>386</v>
      </c>
      <c r="C6444" s="43" t="n">
        <v>5</v>
      </c>
      <c r="D6444" s="72" t="n">
        <v>2907</v>
      </c>
    </row>
    <row r="6445" customFormat="false" ht="13.5" hidden="false" customHeight="false" outlineLevel="0" collapsed="false">
      <c r="B6445" s="87"/>
      <c r="D6445" s="72"/>
    </row>
    <row r="6446" customFormat="false" ht="13.5" hidden="false" customHeight="false" outlineLevel="0" collapsed="false">
      <c r="B6446" s="87" t="s">
        <v>145</v>
      </c>
      <c r="C6446" s="43" t="n">
        <v>552</v>
      </c>
      <c r="D6446" s="72" t="n">
        <v>6362315</v>
      </c>
    </row>
    <row r="6447" customFormat="false" ht="13.5" hidden="false" customHeight="false" outlineLevel="0" collapsed="false">
      <c r="B6447" s="87"/>
      <c r="D6447" s="72"/>
    </row>
    <row r="6448" customFormat="false" ht="13.5" hidden="false" customHeight="false" outlineLevel="0" collapsed="false">
      <c r="B6448" s="87" t="s">
        <v>387</v>
      </c>
      <c r="C6448" s="43" t="n">
        <v>68</v>
      </c>
      <c r="D6448" s="72" t="n">
        <v>110675</v>
      </c>
    </row>
    <row r="6449" customFormat="false" ht="13.5" hidden="false" customHeight="false" outlineLevel="0" collapsed="false">
      <c r="B6449" s="87" t="s">
        <v>213</v>
      </c>
      <c r="C6449" s="43" t="n">
        <v>3</v>
      </c>
      <c r="D6449" s="72" t="n">
        <v>2980</v>
      </c>
    </row>
    <row r="6450" customFormat="false" ht="13.5" hidden="false" customHeight="false" outlineLevel="0" collapsed="false">
      <c r="B6450" s="87" t="s">
        <v>438</v>
      </c>
      <c r="C6450" s="43" t="n">
        <v>1</v>
      </c>
      <c r="D6450" s="72" t="n">
        <v>1034</v>
      </c>
    </row>
    <row r="6451" customFormat="false" ht="13.5" hidden="false" customHeight="false" outlineLevel="0" collapsed="false">
      <c r="B6451" s="87" t="s">
        <v>215</v>
      </c>
      <c r="C6451" s="43" t="n">
        <v>2</v>
      </c>
      <c r="D6451" s="72" t="n">
        <v>2420</v>
      </c>
    </row>
    <row r="6452" customFormat="false" ht="13.5" hidden="false" customHeight="false" outlineLevel="0" collapsed="false">
      <c r="B6452" s="87" t="s">
        <v>216</v>
      </c>
      <c r="C6452" s="43" t="n">
        <v>27</v>
      </c>
      <c r="D6452" s="72" t="n">
        <v>57197</v>
      </c>
    </row>
    <row r="6453" customFormat="false" ht="13.5" hidden="false" customHeight="false" outlineLevel="0" collapsed="false">
      <c r="B6453" s="87" t="s">
        <v>217</v>
      </c>
      <c r="C6453" s="43" t="n">
        <v>22</v>
      </c>
      <c r="D6453" s="72" t="n">
        <v>23043</v>
      </c>
    </row>
    <row r="6454" customFormat="false" ht="13.5" hidden="false" customHeight="false" outlineLevel="0" collapsed="false">
      <c r="B6454" s="87" t="s">
        <v>218</v>
      </c>
      <c r="C6454" s="43" t="n">
        <v>1</v>
      </c>
      <c r="D6454" s="72" t="n">
        <v>150</v>
      </c>
    </row>
    <row r="6455" customFormat="false" ht="13.5" hidden="false" customHeight="false" outlineLevel="0" collapsed="false">
      <c r="B6455" s="87" t="s">
        <v>234</v>
      </c>
      <c r="C6455" s="43" t="n">
        <v>1</v>
      </c>
      <c r="D6455" s="72" t="n">
        <v>436</v>
      </c>
    </row>
    <row r="6456" customFormat="false" ht="13.5" hidden="false" customHeight="false" outlineLevel="0" collapsed="false">
      <c r="B6456" s="87" t="s">
        <v>236</v>
      </c>
      <c r="C6456" s="43" t="n">
        <v>2</v>
      </c>
      <c r="D6456" s="72" t="n">
        <v>1619</v>
      </c>
    </row>
    <row r="6457" customFormat="false" ht="13.5" hidden="false" customHeight="false" outlineLevel="0" collapsed="false">
      <c r="B6457" s="87" t="s">
        <v>237</v>
      </c>
      <c r="C6457" s="43" t="n">
        <v>6</v>
      </c>
      <c r="D6457" s="72" t="n">
        <v>7178</v>
      </c>
    </row>
    <row r="6458" customFormat="false" ht="13.5" hidden="false" customHeight="false" outlineLevel="0" collapsed="false">
      <c r="B6458" s="87" t="s">
        <v>439</v>
      </c>
      <c r="C6458" s="43" t="n">
        <v>1</v>
      </c>
      <c r="D6458" s="72" t="n">
        <v>201</v>
      </c>
    </row>
    <row r="6459" customFormat="false" ht="13.5" hidden="false" customHeight="false" outlineLevel="0" collapsed="false">
      <c r="B6459" s="87" t="s">
        <v>248</v>
      </c>
      <c r="C6459" s="43" t="n">
        <v>1</v>
      </c>
      <c r="D6459" s="72" t="n">
        <v>2331</v>
      </c>
    </row>
    <row r="6460" customFormat="false" ht="13.5" hidden="false" customHeight="false" outlineLevel="0" collapsed="false">
      <c r="B6460" s="87" t="s">
        <v>250</v>
      </c>
      <c r="C6460" s="43" t="n">
        <v>1</v>
      </c>
      <c r="D6460" s="72" t="n">
        <v>1026</v>
      </c>
    </row>
    <row r="6461" customFormat="false" ht="13.5" hidden="false" customHeight="false" outlineLevel="0" collapsed="false">
      <c r="B6461" s="87" t="s">
        <v>264</v>
      </c>
      <c r="C6461" s="43" t="n">
        <v>6</v>
      </c>
      <c r="D6461" s="72" t="n">
        <v>10060</v>
      </c>
    </row>
    <row r="6462" customFormat="false" ht="13.5" hidden="false" customHeight="false" outlineLevel="0" collapsed="false">
      <c r="B6462" s="87" t="s">
        <v>265</v>
      </c>
      <c r="C6462" s="43" t="n">
        <v>11</v>
      </c>
      <c r="D6462" s="72" t="n">
        <v>1000</v>
      </c>
    </row>
    <row r="6463" customFormat="false" ht="13.5" hidden="false" customHeight="false" outlineLevel="0" collapsed="false">
      <c r="B6463" s="87"/>
      <c r="D6463" s="72"/>
    </row>
    <row r="6464" customFormat="false" ht="13.5" hidden="false" customHeight="false" outlineLevel="0" collapsed="false">
      <c r="B6464" s="87" t="s">
        <v>266</v>
      </c>
      <c r="C6464" s="43" t="n">
        <v>13</v>
      </c>
      <c r="D6464" s="72" t="n">
        <v>2015</v>
      </c>
    </row>
    <row r="6465" customFormat="false" ht="13.5" hidden="false" customHeight="false" outlineLevel="0" collapsed="false">
      <c r="B6465" s="87" t="s">
        <v>275</v>
      </c>
      <c r="C6465" s="43" t="n">
        <v>1</v>
      </c>
      <c r="D6465" s="72" t="n">
        <v>534</v>
      </c>
    </row>
    <row r="6466" customFormat="false" ht="13.5" hidden="false" customHeight="false" outlineLevel="0" collapsed="false">
      <c r="B6466" s="87" t="s">
        <v>277</v>
      </c>
      <c r="C6466" s="43" t="n">
        <v>7</v>
      </c>
      <c r="D6466" s="72" t="n">
        <v>1169</v>
      </c>
    </row>
    <row r="6467" customFormat="false" ht="13.5" hidden="false" customHeight="false" outlineLevel="0" collapsed="false">
      <c r="B6467" s="87" t="s">
        <v>278</v>
      </c>
      <c r="C6467" s="43" t="n">
        <v>5</v>
      </c>
      <c r="D6467" s="72" t="n">
        <v>304</v>
      </c>
    </row>
    <row r="6468" customFormat="false" ht="13.5" hidden="false" customHeight="false" outlineLevel="0" collapsed="false">
      <c r="B6468" s="87" t="s">
        <v>324</v>
      </c>
      <c r="C6468" s="43" t="n">
        <v>1</v>
      </c>
      <c r="D6468" s="72" t="n">
        <v>8</v>
      </c>
    </row>
    <row r="6469" customFormat="false" ht="13.5" hidden="false" customHeight="false" outlineLevel="0" collapsed="false">
      <c r="B6469" s="87"/>
      <c r="D6469" s="72"/>
    </row>
    <row r="6470" customFormat="false" ht="13.5" hidden="false" customHeight="false" outlineLevel="0" collapsed="false">
      <c r="B6470" s="87" t="s">
        <v>326</v>
      </c>
      <c r="C6470" s="43" t="n">
        <v>552</v>
      </c>
      <c r="D6470" s="72" t="n">
        <v>6205310</v>
      </c>
    </row>
    <row r="6471" customFormat="false" ht="13.5" hidden="false" customHeight="false" outlineLevel="0" collapsed="false">
      <c r="B6471" s="87" t="s">
        <v>327</v>
      </c>
      <c r="C6471" s="43" t="n">
        <v>57</v>
      </c>
      <c r="D6471" s="72" t="n">
        <v>181908</v>
      </c>
    </row>
    <row r="6472" customFormat="false" ht="13.5" hidden="false" customHeight="false" outlineLevel="0" collapsed="false">
      <c r="B6472" s="87" t="s">
        <v>328</v>
      </c>
      <c r="C6472" s="43" t="n">
        <v>552</v>
      </c>
      <c r="D6472" s="72" t="n">
        <v>5583723</v>
      </c>
    </row>
    <row r="6473" customFormat="false" ht="13.5" hidden="false" customHeight="false" outlineLevel="0" collapsed="false">
      <c r="B6473" s="87" t="s">
        <v>329</v>
      </c>
      <c r="C6473" s="43" t="n">
        <v>4</v>
      </c>
      <c r="D6473" s="72" t="n">
        <v>13562</v>
      </c>
    </row>
    <row r="6474" customFormat="false" ht="13.5" hidden="false" customHeight="false" outlineLevel="0" collapsed="false">
      <c r="B6474" s="87" t="s">
        <v>330</v>
      </c>
      <c r="C6474" s="43" t="n">
        <v>18</v>
      </c>
      <c r="D6474" s="72" t="n">
        <v>47007</v>
      </c>
    </row>
    <row r="6475" customFormat="false" ht="13.5" hidden="false" customHeight="false" outlineLevel="0" collapsed="false">
      <c r="B6475" s="87" t="s">
        <v>331</v>
      </c>
      <c r="C6475" s="43" t="n">
        <v>6</v>
      </c>
      <c r="D6475" s="72" t="n">
        <v>6967</v>
      </c>
    </row>
    <row r="6476" customFormat="false" ht="13.5" hidden="false" customHeight="false" outlineLevel="0" collapsed="false">
      <c r="B6476" s="87" t="s">
        <v>332</v>
      </c>
      <c r="C6476" s="43" t="n">
        <v>4</v>
      </c>
      <c r="D6476" s="72" t="n">
        <v>3228</v>
      </c>
    </row>
    <row r="6477" customFormat="false" ht="13.5" hidden="false" customHeight="false" outlineLevel="0" collapsed="false">
      <c r="B6477" s="87" t="s">
        <v>333</v>
      </c>
      <c r="C6477" s="43" t="n">
        <v>2</v>
      </c>
      <c r="D6477" s="72" t="n">
        <v>3341</v>
      </c>
    </row>
    <row r="6478" customFormat="false" ht="13.5" hidden="false" customHeight="false" outlineLevel="0" collapsed="false">
      <c r="B6478" s="87" t="s">
        <v>335</v>
      </c>
      <c r="C6478" s="43" t="n">
        <v>14</v>
      </c>
      <c r="D6478" s="72" t="n">
        <v>29811</v>
      </c>
    </row>
    <row r="6479" customFormat="false" ht="13.5" hidden="false" customHeight="false" outlineLevel="0" collapsed="false">
      <c r="B6479" s="87" t="s">
        <v>336</v>
      </c>
      <c r="C6479" s="43" t="n">
        <v>38</v>
      </c>
      <c r="D6479" s="72" t="n">
        <v>92035</v>
      </c>
    </row>
    <row r="6480" customFormat="false" ht="13.5" hidden="false" customHeight="false" outlineLevel="0" collapsed="false">
      <c r="B6480" s="87" t="s">
        <v>337</v>
      </c>
      <c r="C6480" s="43" t="n">
        <v>10</v>
      </c>
      <c r="D6480" s="72" t="n">
        <v>23100</v>
      </c>
    </row>
    <row r="6481" customFormat="false" ht="13.5" hidden="false" customHeight="false" outlineLevel="0" collapsed="false">
      <c r="B6481" s="87" t="s">
        <v>338</v>
      </c>
      <c r="C6481" s="43" t="n">
        <v>2</v>
      </c>
      <c r="D6481" s="72" t="n">
        <v>501</v>
      </c>
    </row>
    <row r="6482" customFormat="false" ht="13.5" hidden="false" customHeight="false" outlineLevel="0" collapsed="false">
      <c r="B6482" s="87" t="s">
        <v>339</v>
      </c>
      <c r="C6482" s="43" t="n">
        <v>62</v>
      </c>
      <c r="D6482" s="72" t="n">
        <v>131399</v>
      </c>
    </row>
    <row r="6483" customFormat="false" ht="13.5" hidden="false" customHeight="false" outlineLevel="0" collapsed="false">
      <c r="B6483" s="87" t="s">
        <v>340</v>
      </c>
      <c r="C6483" s="43" t="n">
        <v>17</v>
      </c>
      <c r="D6483" s="72" t="n">
        <v>9110</v>
      </c>
    </row>
    <row r="6484" customFormat="false" ht="13.5" hidden="false" customHeight="false" outlineLevel="0" collapsed="false">
      <c r="B6484" s="87" t="s">
        <v>341</v>
      </c>
      <c r="C6484" s="43" t="n">
        <v>74</v>
      </c>
      <c r="D6484" s="72" t="n">
        <v>51109</v>
      </c>
    </row>
    <row r="6485" customFormat="false" ht="13.5" hidden="false" customHeight="false" outlineLevel="0" collapsed="false">
      <c r="B6485" s="87" t="s">
        <v>342</v>
      </c>
      <c r="C6485" s="43" t="n">
        <v>27</v>
      </c>
      <c r="D6485" s="72" t="n">
        <v>23640</v>
      </c>
    </row>
    <row r="6486" customFormat="false" ht="13.5" hidden="false" customHeight="false" outlineLevel="0" collapsed="false">
      <c r="B6486" s="87" t="s">
        <v>343</v>
      </c>
      <c r="C6486" s="43" t="n">
        <v>1</v>
      </c>
      <c r="D6486" s="72" t="n">
        <v>1451</v>
      </c>
    </row>
    <row r="6487" customFormat="false" ht="13.5" hidden="false" customHeight="false" outlineLevel="0" collapsed="false">
      <c r="B6487" s="87" t="s">
        <v>345</v>
      </c>
      <c r="C6487" s="43" t="n">
        <v>3</v>
      </c>
      <c r="D6487" s="72" t="n">
        <v>1782</v>
      </c>
    </row>
    <row r="6488" customFormat="false" ht="13.5" hidden="false" customHeight="false" outlineLevel="0" collapsed="false">
      <c r="B6488" s="87" t="s">
        <v>347</v>
      </c>
      <c r="C6488" s="43" t="n">
        <v>2</v>
      </c>
      <c r="D6488" s="72" t="n">
        <v>97</v>
      </c>
    </row>
    <row r="6489" customFormat="false" ht="13.5" hidden="false" customHeight="false" outlineLevel="0" collapsed="false">
      <c r="B6489" s="87" t="s">
        <v>348</v>
      </c>
      <c r="C6489" s="43" t="n">
        <v>1</v>
      </c>
      <c r="D6489" s="72" t="n">
        <v>386</v>
      </c>
    </row>
    <row r="6490" customFormat="false" ht="13.5" hidden="false" customHeight="false" outlineLevel="0" collapsed="false">
      <c r="B6490" s="87" t="s">
        <v>349</v>
      </c>
      <c r="C6490" s="43" t="n">
        <v>4</v>
      </c>
      <c r="D6490" s="72" t="n">
        <v>1153</v>
      </c>
    </row>
    <row r="6491" customFormat="false" ht="13.5" hidden="false" customHeight="false" outlineLevel="0" collapsed="false">
      <c r="B6491" s="87"/>
      <c r="D6491" s="72"/>
    </row>
    <row r="6492" customFormat="false" ht="13.5" hidden="false" customHeight="false" outlineLevel="0" collapsed="false">
      <c r="B6492" s="87" t="s">
        <v>351</v>
      </c>
      <c r="C6492" s="43" t="n">
        <v>98</v>
      </c>
      <c r="D6492" s="72" t="n">
        <v>44315</v>
      </c>
    </row>
    <row r="6493" customFormat="false" ht="13.5" hidden="false" customHeight="false" outlineLevel="0" collapsed="false">
      <c r="B6493" s="87" t="s">
        <v>355</v>
      </c>
      <c r="C6493" s="43" t="n">
        <v>3</v>
      </c>
      <c r="D6493" s="72" t="n">
        <v>874</v>
      </c>
    </row>
    <row r="6494" customFormat="false" ht="13.5" hidden="false" customHeight="false" outlineLevel="0" collapsed="false">
      <c r="B6494" s="87" t="s">
        <v>356</v>
      </c>
      <c r="C6494" s="43" t="n">
        <v>1</v>
      </c>
      <c r="D6494" s="72" t="n">
        <v>47</v>
      </c>
    </row>
    <row r="6495" customFormat="false" ht="13.5" hidden="false" customHeight="false" outlineLevel="0" collapsed="false">
      <c r="B6495" s="87" t="s">
        <v>358</v>
      </c>
      <c r="C6495" s="43" t="n">
        <v>1</v>
      </c>
      <c r="D6495" s="72" t="n">
        <v>527</v>
      </c>
    </row>
    <row r="6496" customFormat="false" ht="13.5" hidden="false" customHeight="false" outlineLevel="0" collapsed="false">
      <c r="B6496" s="87" t="s">
        <v>359</v>
      </c>
      <c r="C6496" s="43" t="n">
        <v>1</v>
      </c>
      <c r="D6496" s="72" t="n">
        <v>28</v>
      </c>
    </row>
    <row r="6497" customFormat="false" ht="13.5" hidden="false" customHeight="false" outlineLevel="0" collapsed="false">
      <c r="B6497" s="87" t="s">
        <v>362</v>
      </c>
      <c r="C6497" s="43" t="n">
        <v>3</v>
      </c>
      <c r="D6497" s="72" t="n">
        <v>256</v>
      </c>
    </row>
    <row r="6498" customFormat="false" ht="13.5" hidden="false" customHeight="false" outlineLevel="0" collapsed="false">
      <c r="B6498" s="87" t="s">
        <v>363</v>
      </c>
      <c r="C6498" s="43" t="n">
        <v>3</v>
      </c>
      <c r="D6498" s="72" t="n">
        <v>53</v>
      </c>
    </row>
    <row r="6499" customFormat="false" ht="13.5" hidden="false" customHeight="false" outlineLevel="0" collapsed="false">
      <c r="B6499" s="87" t="s">
        <v>364</v>
      </c>
      <c r="C6499" s="43" t="n">
        <v>3</v>
      </c>
      <c r="D6499" s="72" t="n">
        <v>4940</v>
      </c>
    </row>
    <row r="6500" customFormat="false" ht="13.5" hidden="false" customHeight="false" outlineLevel="0" collapsed="false">
      <c r="B6500" s="87" t="s">
        <v>365</v>
      </c>
      <c r="C6500" s="43" t="n">
        <v>51</v>
      </c>
      <c r="D6500" s="72" t="n">
        <v>13701</v>
      </c>
    </row>
    <row r="6501" customFormat="false" ht="13.5" hidden="false" customHeight="false" outlineLevel="0" collapsed="false">
      <c r="B6501" s="87" t="s">
        <v>366</v>
      </c>
      <c r="C6501" s="43" t="n">
        <v>1</v>
      </c>
      <c r="D6501" s="72" t="n">
        <v>62</v>
      </c>
    </row>
    <row r="6502" customFormat="false" ht="13.5" hidden="false" customHeight="false" outlineLevel="0" collapsed="false">
      <c r="B6502" s="87" t="s">
        <v>367</v>
      </c>
      <c r="C6502" s="43" t="n">
        <v>3</v>
      </c>
      <c r="D6502" s="72" t="n">
        <v>105</v>
      </c>
    </row>
    <row r="6503" customFormat="false" ht="13.5" hidden="false" customHeight="false" outlineLevel="0" collapsed="false">
      <c r="B6503" s="87" t="s">
        <v>369</v>
      </c>
      <c r="C6503" s="43" t="n">
        <v>4</v>
      </c>
      <c r="D6503" s="72" t="n">
        <v>6170</v>
      </c>
    </row>
    <row r="6504" customFormat="false" ht="13.5" hidden="false" customHeight="false" outlineLevel="0" collapsed="false">
      <c r="B6504" s="87" t="s">
        <v>372</v>
      </c>
      <c r="C6504" s="43" t="n">
        <v>4</v>
      </c>
      <c r="D6504" s="72" t="n">
        <v>1323</v>
      </c>
    </row>
    <row r="6505" customFormat="false" ht="13.5" hidden="false" customHeight="false" outlineLevel="0" collapsed="false">
      <c r="B6505" s="87" t="s">
        <v>375</v>
      </c>
      <c r="C6505" s="43" t="n">
        <v>5</v>
      </c>
      <c r="D6505" s="72" t="n">
        <v>2280</v>
      </c>
    </row>
    <row r="6506" customFormat="false" ht="13.5" hidden="false" customHeight="false" outlineLevel="0" collapsed="false">
      <c r="B6506" s="87" t="s">
        <v>380</v>
      </c>
      <c r="C6506" s="43" t="n">
        <v>1</v>
      </c>
      <c r="D6506" s="72" t="n">
        <v>10</v>
      </c>
    </row>
    <row r="6507" customFormat="false" ht="13.5" hidden="false" customHeight="false" outlineLevel="0" collapsed="false">
      <c r="B6507" s="87" t="s">
        <v>383</v>
      </c>
      <c r="C6507" s="43" t="n">
        <v>2</v>
      </c>
      <c r="D6507" s="72" t="n">
        <v>520</v>
      </c>
    </row>
    <row r="6508" customFormat="false" ht="13.5" hidden="false" customHeight="false" outlineLevel="0" collapsed="false">
      <c r="B6508" s="87" t="s">
        <v>385</v>
      </c>
      <c r="C6508" s="43" t="n">
        <v>17</v>
      </c>
      <c r="D6508" s="72" t="n">
        <v>8598</v>
      </c>
    </row>
    <row r="6509" customFormat="false" ht="13.5" hidden="false" customHeight="false" outlineLevel="0" collapsed="false">
      <c r="B6509" s="87" t="s">
        <v>386</v>
      </c>
      <c r="C6509" s="43" t="n">
        <v>21</v>
      </c>
      <c r="D6509" s="72" t="n">
        <v>4821</v>
      </c>
    </row>
    <row r="6510" customFormat="false" ht="13.5" hidden="false" customHeight="false" outlineLevel="0" collapsed="false">
      <c r="B6510" s="87"/>
      <c r="D6510" s="72"/>
    </row>
    <row r="6511" customFormat="false" ht="13.5" hidden="false" customHeight="false" outlineLevel="0" collapsed="false">
      <c r="B6511" s="87" t="s">
        <v>440</v>
      </c>
      <c r="C6511" s="43" t="n">
        <v>571</v>
      </c>
      <c r="D6511" s="72" t="n">
        <v>14012341</v>
      </c>
    </row>
    <row r="6512" customFormat="false" ht="13.5" hidden="false" customHeight="false" outlineLevel="0" collapsed="false">
      <c r="B6512" s="87"/>
      <c r="D6512" s="72"/>
    </row>
    <row r="6513" customFormat="false" ht="13.5" hidden="false" customHeight="false" outlineLevel="0" collapsed="false">
      <c r="B6513" s="87" t="s">
        <v>387</v>
      </c>
      <c r="C6513" s="43" t="n">
        <v>120</v>
      </c>
      <c r="D6513" s="72" t="n">
        <v>785504</v>
      </c>
    </row>
    <row r="6514" customFormat="false" ht="13.5" hidden="false" customHeight="false" outlineLevel="0" collapsed="false">
      <c r="B6514" s="87" t="s">
        <v>206</v>
      </c>
      <c r="C6514" s="43" t="n">
        <v>42</v>
      </c>
      <c r="D6514" s="72" t="n">
        <v>494628</v>
      </c>
    </row>
    <row r="6515" customFormat="false" ht="13.5" hidden="false" customHeight="false" outlineLevel="0" collapsed="false">
      <c r="B6515" s="87" t="s">
        <v>207</v>
      </c>
      <c r="C6515" s="43" t="n">
        <v>49</v>
      </c>
      <c r="D6515" s="72" t="n">
        <v>123670</v>
      </c>
    </row>
    <row r="6516" customFormat="false" ht="13.5" hidden="false" customHeight="false" outlineLevel="0" collapsed="false">
      <c r="B6516" s="87" t="s">
        <v>208</v>
      </c>
      <c r="C6516" s="43" t="n">
        <v>3</v>
      </c>
      <c r="D6516" s="72" t="n">
        <v>12942</v>
      </c>
    </row>
    <row r="6517" customFormat="false" ht="13.5" hidden="false" customHeight="false" outlineLevel="0" collapsed="false">
      <c r="B6517" s="87" t="s">
        <v>209</v>
      </c>
      <c r="C6517" s="43" t="n">
        <v>25</v>
      </c>
      <c r="D6517" s="72" t="n">
        <v>89291</v>
      </c>
    </row>
    <row r="6518" customFormat="false" ht="13.5" hidden="false" customHeight="false" outlineLevel="0" collapsed="false">
      <c r="B6518" s="87" t="s">
        <v>210</v>
      </c>
      <c r="C6518" s="43" t="n">
        <v>6</v>
      </c>
      <c r="D6518" s="72" t="n">
        <v>10442</v>
      </c>
    </row>
    <row r="6519" customFormat="false" ht="13.5" hidden="false" customHeight="false" outlineLevel="0" collapsed="false">
      <c r="B6519" s="87" t="s">
        <v>211</v>
      </c>
      <c r="C6519" s="43" t="n">
        <v>7</v>
      </c>
      <c r="D6519" s="72" t="n">
        <v>10230</v>
      </c>
    </row>
    <row r="6520" customFormat="false" ht="13.5" hidden="false" customHeight="false" outlineLevel="0" collapsed="false">
      <c r="B6520" s="87" t="s">
        <v>215</v>
      </c>
      <c r="C6520" s="43" t="n">
        <v>1</v>
      </c>
      <c r="D6520" s="72" t="n">
        <v>653</v>
      </c>
    </row>
    <row r="6521" customFormat="false" ht="13.5" hidden="false" customHeight="false" outlineLevel="0" collapsed="false">
      <c r="B6521" s="87" t="s">
        <v>219</v>
      </c>
      <c r="C6521" s="43" t="n">
        <v>1</v>
      </c>
      <c r="D6521" s="72" t="n">
        <v>8</v>
      </c>
    </row>
    <row r="6522" customFormat="false" ht="13.5" hidden="false" customHeight="false" outlineLevel="0" collapsed="false">
      <c r="B6522" s="87" t="s">
        <v>222</v>
      </c>
      <c r="C6522" s="43" t="n">
        <v>2</v>
      </c>
      <c r="D6522" s="72" t="n">
        <v>13087</v>
      </c>
    </row>
    <row r="6523" customFormat="false" ht="13.5" hidden="false" customHeight="false" outlineLevel="0" collapsed="false">
      <c r="B6523" s="87" t="s">
        <v>229</v>
      </c>
      <c r="C6523" s="43" t="n">
        <v>1</v>
      </c>
      <c r="D6523" s="72" t="n">
        <v>1430</v>
      </c>
    </row>
    <row r="6524" customFormat="false" ht="13.5" hidden="false" customHeight="false" outlineLevel="0" collapsed="false">
      <c r="B6524" s="87" t="s">
        <v>234</v>
      </c>
      <c r="C6524" s="43" t="n">
        <v>2</v>
      </c>
      <c r="D6524" s="72" t="n">
        <v>10747</v>
      </c>
    </row>
    <row r="6525" customFormat="false" ht="13.5" hidden="false" customHeight="false" outlineLevel="0" collapsed="false">
      <c r="B6525" s="87" t="s">
        <v>243</v>
      </c>
      <c r="C6525" s="43" t="n">
        <v>1</v>
      </c>
      <c r="D6525" s="72" t="n">
        <v>10170</v>
      </c>
    </row>
    <row r="6526" customFormat="false" ht="13.5" hidden="false" customHeight="false" outlineLevel="0" collapsed="false">
      <c r="B6526" s="87" t="s">
        <v>246</v>
      </c>
      <c r="C6526" s="43" t="n">
        <v>2</v>
      </c>
      <c r="D6526" s="72" t="n">
        <v>207</v>
      </c>
    </row>
    <row r="6527" customFormat="false" ht="13.5" hidden="false" customHeight="false" outlineLevel="0" collapsed="false">
      <c r="B6527" s="87" t="s">
        <v>250</v>
      </c>
      <c r="C6527" s="43" t="n">
        <v>1</v>
      </c>
      <c r="D6527" s="72" t="n">
        <v>125</v>
      </c>
    </row>
    <row r="6528" customFormat="false" ht="13.5" hidden="false" customHeight="false" outlineLevel="0" collapsed="false">
      <c r="B6528" s="87" t="s">
        <v>252</v>
      </c>
      <c r="C6528" s="43" t="n">
        <v>1</v>
      </c>
      <c r="D6528" s="72" t="n">
        <v>2352</v>
      </c>
    </row>
    <row r="6529" customFormat="false" ht="13.5" hidden="false" customHeight="false" outlineLevel="0" collapsed="false">
      <c r="B6529" s="87" t="s">
        <v>258</v>
      </c>
      <c r="C6529" s="43" t="n">
        <v>1</v>
      </c>
      <c r="D6529" s="72" t="n">
        <v>170</v>
      </c>
    </row>
    <row r="6530" customFormat="false" ht="13.5" hidden="false" customHeight="false" outlineLevel="0" collapsed="false">
      <c r="B6530" s="87" t="s">
        <v>262</v>
      </c>
      <c r="C6530" s="43" t="n">
        <v>1</v>
      </c>
      <c r="D6530" s="72" t="n">
        <v>426</v>
      </c>
    </row>
    <row r="6531" customFormat="false" ht="13.5" hidden="false" customHeight="false" outlineLevel="0" collapsed="false">
      <c r="B6531" s="87" t="s">
        <v>264</v>
      </c>
      <c r="C6531" s="43" t="n">
        <v>4</v>
      </c>
      <c r="D6531" s="72" t="n">
        <v>428</v>
      </c>
    </row>
    <row r="6532" customFormat="false" ht="13.5" hidden="false" customHeight="false" outlineLevel="0" collapsed="false">
      <c r="B6532" s="87" t="s">
        <v>265</v>
      </c>
      <c r="C6532" s="43" t="n">
        <v>15</v>
      </c>
      <c r="D6532" s="72" t="n">
        <v>4498</v>
      </c>
    </row>
    <row r="6533" customFormat="false" ht="13.5" hidden="false" customHeight="false" outlineLevel="0" collapsed="false">
      <c r="B6533" s="87"/>
      <c r="D6533" s="72"/>
    </row>
    <row r="6534" customFormat="false" ht="13.5" hidden="false" customHeight="false" outlineLevel="0" collapsed="false">
      <c r="B6534" s="87" t="s">
        <v>266</v>
      </c>
      <c r="C6534" s="43" t="n">
        <v>42</v>
      </c>
      <c r="D6534" s="72" t="n">
        <v>10886</v>
      </c>
    </row>
    <row r="6535" customFormat="false" ht="13.5" hidden="false" customHeight="false" outlineLevel="0" collapsed="false">
      <c r="B6535" s="87" t="s">
        <v>267</v>
      </c>
      <c r="C6535" s="43" t="n">
        <v>10</v>
      </c>
      <c r="D6535" s="72" t="n">
        <v>2445</v>
      </c>
    </row>
    <row r="6536" customFormat="false" ht="13.5" hidden="false" customHeight="false" outlineLevel="0" collapsed="false">
      <c r="B6536" s="87" t="s">
        <v>268</v>
      </c>
      <c r="C6536" s="43" t="n">
        <v>12</v>
      </c>
      <c r="D6536" s="72" t="n">
        <v>4508</v>
      </c>
    </row>
    <row r="6537" customFormat="false" ht="13.5" hidden="false" customHeight="false" outlineLevel="0" collapsed="false">
      <c r="B6537" s="87" t="s">
        <v>269</v>
      </c>
      <c r="C6537" s="43" t="n">
        <v>10</v>
      </c>
      <c r="D6537" s="72" t="n">
        <v>245</v>
      </c>
    </row>
    <row r="6538" customFormat="false" ht="13.5" hidden="false" customHeight="false" outlineLevel="0" collapsed="false">
      <c r="B6538" s="87" t="s">
        <v>270</v>
      </c>
      <c r="C6538" s="43" t="n">
        <v>4</v>
      </c>
      <c r="D6538" s="72" t="n">
        <v>345</v>
      </c>
    </row>
    <row r="6539" customFormat="false" ht="13.5" hidden="false" customHeight="false" outlineLevel="0" collapsed="false">
      <c r="B6539" s="87" t="s">
        <v>398</v>
      </c>
      <c r="C6539" s="43" t="n">
        <v>1</v>
      </c>
      <c r="D6539" s="72" t="n">
        <v>732</v>
      </c>
    </row>
    <row r="6540" customFormat="false" ht="13.5" hidden="false" customHeight="false" outlineLevel="0" collapsed="false">
      <c r="B6540" s="87" t="s">
        <v>283</v>
      </c>
      <c r="C6540" s="43" t="n">
        <v>2</v>
      </c>
      <c r="D6540" s="72" t="n">
        <v>790</v>
      </c>
    </row>
    <row r="6541" customFormat="false" ht="13.5" hidden="false" customHeight="false" outlineLevel="0" collapsed="false">
      <c r="B6541" s="87" t="s">
        <v>289</v>
      </c>
      <c r="C6541" s="43" t="n">
        <v>1</v>
      </c>
      <c r="D6541" s="72" t="n">
        <v>318</v>
      </c>
    </row>
    <row r="6542" customFormat="false" ht="13.5" hidden="false" customHeight="false" outlineLevel="0" collapsed="false">
      <c r="B6542" s="87" t="s">
        <v>295</v>
      </c>
      <c r="C6542" s="43" t="n">
        <v>2</v>
      </c>
      <c r="D6542" s="72" t="n">
        <v>858</v>
      </c>
    </row>
    <row r="6543" customFormat="false" ht="13.5" hidden="false" customHeight="false" outlineLevel="0" collapsed="false">
      <c r="B6543" s="87" t="s">
        <v>314</v>
      </c>
      <c r="C6543" s="43" t="n">
        <v>1</v>
      </c>
      <c r="D6543" s="72" t="n">
        <v>7</v>
      </c>
    </row>
    <row r="6544" customFormat="false" ht="13.5" hidden="false" customHeight="false" outlineLevel="0" collapsed="false">
      <c r="B6544" s="87" t="s">
        <v>315</v>
      </c>
      <c r="C6544" s="43" t="n">
        <v>1</v>
      </c>
      <c r="D6544" s="72" t="n">
        <v>287</v>
      </c>
    </row>
    <row r="6545" customFormat="false" ht="13.5" hidden="false" customHeight="false" outlineLevel="0" collapsed="false">
      <c r="B6545" s="87" t="s">
        <v>325</v>
      </c>
      <c r="C6545" s="43" t="n">
        <v>4</v>
      </c>
      <c r="D6545" s="72" t="n">
        <v>351</v>
      </c>
    </row>
    <row r="6546" customFormat="false" ht="13.5" hidden="false" customHeight="false" outlineLevel="0" collapsed="false">
      <c r="B6546" s="87"/>
      <c r="D6546" s="72"/>
    </row>
    <row r="6547" customFormat="false" ht="13.5" hidden="false" customHeight="false" outlineLevel="0" collapsed="false">
      <c r="B6547" s="87" t="s">
        <v>326</v>
      </c>
      <c r="C6547" s="43" t="n">
        <v>571</v>
      </c>
      <c r="D6547" s="72" t="n">
        <v>13027207</v>
      </c>
    </row>
    <row r="6548" customFormat="false" ht="13.5" hidden="false" customHeight="false" outlineLevel="0" collapsed="false">
      <c r="B6548" s="87" t="s">
        <v>327</v>
      </c>
      <c r="C6548" s="43" t="n">
        <v>4</v>
      </c>
      <c r="D6548" s="72" t="n">
        <v>19219</v>
      </c>
    </row>
    <row r="6549" customFormat="false" ht="13.5" hidden="false" customHeight="false" outlineLevel="0" collapsed="false">
      <c r="B6549" s="87" t="s">
        <v>328</v>
      </c>
      <c r="C6549" s="43" t="n">
        <v>10</v>
      </c>
      <c r="D6549" s="72" t="n">
        <v>78405</v>
      </c>
    </row>
    <row r="6550" customFormat="false" ht="13.5" hidden="false" customHeight="false" outlineLevel="0" collapsed="false">
      <c r="B6550" s="87" t="s">
        <v>329</v>
      </c>
      <c r="C6550" s="43" t="n">
        <v>571</v>
      </c>
      <c r="D6550" s="72" t="n">
        <v>11084064</v>
      </c>
    </row>
    <row r="6551" customFormat="false" ht="13.5" hidden="false" customHeight="false" outlineLevel="0" collapsed="false">
      <c r="B6551" s="87" t="s">
        <v>330</v>
      </c>
      <c r="C6551" s="43" t="n">
        <v>142</v>
      </c>
      <c r="D6551" s="72" t="n">
        <v>1175171</v>
      </c>
    </row>
    <row r="6552" customFormat="false" ht="13.5" hidden="false" customHeight="false" outlineLevel="0" collapsed="false">
      <c r="B6552" s="87" t="s">
        <v>331</v>
      </c>
      <c r="C6552" s="43" t="n">
        <v>8</v>
      </c>
      <c r="D6552" s="72" t="n">
        <v>19295</v>
      </c>
    </row>
    <row r="6553" customFormat="false" ht="13.5" hidden="false" customHeight="false" outlineLevel="0" collapsed="false">
      <c r="B6553" s="87" t="s">
        <v>332</v>
      </c>
      <c r="C6553" s="43" t="n">
        <v>8</v>
      </c>
      <c r="D6553" s="72" t="n">
        <v>45588</v>
      </c>
    </row>
    <row r="6554" customFormat="false" ht="13.5" hidden="false" customHeight="false" outlineLevel="0" collapsed="false">
      <c r="B6554" s="87" t="s">
        <v>333</v>
      </c>
      <c r="C6554" s="43" t="n">
        <v>20</v>
      </c>
      <c r="D6554" s="72" t="n">
        <v>83293</v>
      </c>
    </row>
    <row r="6555" customFormat="false" ht="13.5" hidden="false" customHeight="false" outlineLevel="0" collapsed="false">
      <c r="B6555" s="87" t="s">
        <v>335</v>
      </c>
      <c r="C6555" s="43" t="n">
        <v>19</v>
      </c>
      <c r="D6555" s="72" t="n">
        <v>66876</v>
      </c>
    </row>
    <row r="6556" customFormat="false" ht="13.5" hidden="false" customHeight="false" outlineLevel="0" collapsed="false">
      <c r="B6556" s="87" t="s">
        <v>336</v>
      </c>
      <c r="C6556" s="43" t="n">
        <v>5</v>
      </c>
      <c r="D6556" s="72" t="n">
        <v>8329</v>
      </c>
    </row>
    <row r="6557" customFormat="false" ht="13.5" hidden="false" customHeight="false" outlineLevel="0" collapsed="false">
      <c r="B6557" s="87" t="s">
        <v>337</v>
      </c>
      <c r="C6557" s="43" t="n">
        <v>4</v>
      </c>
      <c r="D6557" s="72" t="n">
        <v>2943</v>
      </c>
    </row>
    <row r="6558" customFormat="false" ht="13.5" hidden="false" customHeight="false" outlineLevel="0" collapsed="false">
      <c r="B6558" s="87" t="s">
        <v>338</v>
      </c>
      <c r="C6558" s="43" t="n">
        <v>22</v>
      </c>
      <c r="D6558" s="72" t="n">
        <v>31816</v>
      </c>
    </row>
    <row r="6559" customFormat="false" ht="13.5" hidden="false" customHeight="false" outlineLevel="0" collapsed="false">
      <c r="B6559" s="87" t="s">
        <v>339</v>
      </c>
      <c r="C6559" s="43" t="n">
        <v>42</v>
      </c>
      <c r="D6559" s="72" t="n">
        <v>144964</v>
      </c>
    </row>
    <row r="6560" customFormat="false" ht="13.5" hidden="false" customHeight="false" outlineLevel="0" collapsed="false">
      <c r="B6560" s="87" t="s">
        <v>340</v>
      </c>
      <c r="C6560" s="43" t="n">
        <v>12</v>
      </c>
      <c r="D6560" s="72" t="n">
        <v>40397</v>
      </c>
    </row>
    <row r="6561" customFormat="false" ht="13.5" hidden="false" customHeight="false" outlineLevel="0" collapsed="false">
      <c r="B6561" s="87" t="s">
        <v>341</v>
      </c>
      <c r="C6561" s="43" t="n">
        <v>104</v>
      </c>
      <c r="D6561" s="72" t="n">
        <v>195282</v>
      </c>
    </row>
    <row r="6562" customFormat="false" ht="13.5" hidden="false" customHeight="false" outlineLevel="0" collapsed="false">
      <c r="B6562" s="87" t="s">
        <v>342</v>
      </c>
      <c r="C6562" s="43" t="n">
        <v>2</v>
      </c>
      <c r="D6562" s="72" t="n">
        <v>442</v>
      </c>
    </row>
    <row r="6563" customFormat="false" ht="13.5" hidden="false" customHeight="false" outlineLevel="0" collapsed="false">
      <c r="B6563" s="87" t="s">
        <v>343</v>
      </c>
      <c r="C6563" s="43" t="n">
        <v>31</v>
      </c>
      <c r="D6563" s="72" t="n">
        <v>26285</v>
      </c>
    </row>
    <row r="6564" customFormat="false" ht="13.5" hidden="false" customHeight="false" outlineLevel="0" collapsed="false">
      <c r="B6564" s="87" t="s">
        <v>348</v>
      </c>
      <c r="C6564" s="43" t="n">
        <v>7</v>
      </c>
      <c r="D6564" s="72" t="n">
        <v>4575</v>
      </c>
    </row>
    <row r="6565" customFormat="false" ht="13.5" hidden="false" customHeight="false" outlineLevel="0" collapsed="false">
      <c r="B6565" s="87" t="s">
        <v>349</v>
      </c>
      <c r="C6565" s="43" t="n">
        <v>3</v>
      </c>
      <c r="D6565" s="72" t="n">
        <v>263</v>
      </c>
    </row>
    <row r="6566" customFormat="false" ht="13.5" hidden="false" customHeight="false" outlineLevel="0" collapsed="false">
      <c r="B6566" s="87"/>
      <c r="D6566" s="72"/>
    </row>
    <row r="6567" customFormat="false" ht="13.5" hidden="false" customHeight="false" outlineLevel="0" collapsed="false">
      <c r="B6567" s="87" t="s">
        <v>351</v>
      </c>
      <c r="C6567" s="43" t="n">
        <v>164</v>
      </c>
      <c r="D6567" s="72" t="n">
        <v>188744</v>
      </c>
    </row>
    <row r="6568" customFormat="false" ht="13.5" hidden="false" customHeight="false" outlineLevel="0" collapsed="false">
      <c r="B6568" s="87" t="s">
        <v>352</v>
      </c>
      <c r="C6568" s="43" t="n">
        <v>5</v>
      </c>
      <c r="D6568" s="72" t="n">
        <v>2129</v>
      </c>
    </row>
    <row r="6569" customFormat="false" ht="13.5" hidden="false" customHeight="false" outlineLevel="0" collapsed="false">
      <c r="B6569" s="87" t="s">
        <v>354</v>
      </c>
      <c r="C6569" s="43" t="n">
        <v>8</v>
      </c>
      <c r="D6569" s="72" t="n">
        <v>11627</v>
      </c>
    </row>
    <row r="6570" customFormat="false" ht="13.5" hidden="false" customHeight="false" outlineLevel="0" collapsed="false">
      <c r="B6570" s="87" t="s">
        <v>355</v>
      </c>
      <c r="C6570" s="43" t="n">
        <v>2</v>
      </c>
      <c r="D6570" s="72" t="n">
        <v>328</v>
      </c>
    </row>
    <row r="6571" customFormat="false" ht="13.5" hidden="false" customHeight="false" outlineLevel="0" collapsed="false">
      <c r="B6571" s="87" t="s">
        <v>357</v>
      </c>
      <c r="C6571" s="43" t="n">
        <v>3</v>
      </c>
      <c r="D6571" s="72" t="n">
        <v>283</v>
      </c>
    </row>
    <row r="6572" customFormat="false" ht="13.5" hidden="false" customHeight="false" outlineLevel="0" collapsed="false">
      <c r="B6572" s="87" t="s">
        <v>358</v>
      </c>
      <c r="C6572" s="43" t="n">
        <v>61</v>
      </c>
      <c r="D6572" s="72" t="n">
        <v>98458</v>
      </c>
    </row>
    <row r="6573" customFormat="false" ht="13.5" hidden="false" customHeight="false" outlineLevel="0" collapsed="false">
      <c r="B6573" s="87" t="s">
        <v>359</v>
      </c>
      <c r="C6573" s="43" t="n">
        <v>1</v>
      </c>
      <c r="D6573" s="72" t="n">
        <v>113</v>
      </c>
    </row>
    <row r="6574" customFormat="false" ht="13.5" hidden="false" customHeight="false" outlineLevel="0" collapsed="false">
      <c r="B6574" s="87" t="s">
        <v>360</v>
      </c>
      <c r="C6574" s="43" t="n">
        <v>2</v>
      </c>
      <c r="D6574" s="72" t="n">
        <v>13996</v>
      </c>
    </row>
    <row r="6575" customFormat="false" ht="13.5" hidden="false" customHeight="false" outlineLevel="0" collapsed="false">
      <c r="B6575" s="87" t="s">
        <v>362</v>
      </c>
      <c r="C6575" s="43" t="n">
        <v>16</v>
      </c>
      <c r="D6575" s="72" t="n">
        <v>7108</v>
      </c>
    </row>
    <row r="6576" customFormat="false" ht="13.5" hidden="false" customHeight="false" outlineLevel="0" collapsed="false">
      <c r="B6576" s="87" t="s">
        <v>363</v>
      </c>
      <c r="C6576" s="43" t="n">
        <v>7</v>
      </c>
      <c r="D6576" s="72" t="n">
        <v>1329</v>
      </c>
    </row>
    <row r="6577" customFormat="false" ht="13.5" hidden="false" customHeight="false" outlineLevel="0" collapsed="false">
      <c r="B6577" s="87" t="s">
        <v>364</v>
      </c>
      <c r="C6577" s="43" t="n">
        <v>3</v>
      </c>
      <c r="D6577" s="72" t="n">
        <v>2722</v>
      </c>
    </row>
    <row r="6578" customFormat="false" ht="13.5" hidden="false" customHeight="false" outlineLevel="0" collapsed="false">
      <c r="B6578" s="87" t="s">
        <v>365</v>
      </c>
      <c r="C6578" s="43" t="n">
        <v>45</v>
      </c>
      <c r="D6578" s="72" t="n">
        <v>19320</v>
      </c>
    </row>
    <row r="6579" customFormat="false" ht="13.5" hidden="false" customHeight="false" outlineLevel="0" collapsed="false">
      <c r="B6579" s="87" t="s">
        <v>367</v>
      </c>
      <c r="C6579" s="43" t="n">
        <v>6</v>
      </c>
      <c r="D6579" s="72" t="n">
        <v>159</v>
      </c>
    </row>
    <row r="6580" customFormat="false" ht="13.5" hidden="false" customHeight="false" outlineLevel="0" collapsed="false">
      <c r="B6580" s="87" t="s">
        <v>369</v>
      </c>
      <c r="C6580" s="43" t="n">
        <v>3</v>
      </c>
      <c r="D6580" s="72" t="n">
        <v>349</v>
      </c>
    </row>
    <row r="6581" customFormat="false" ht="13.5" hidden="false" customHeight="false" outlineLevel="0" collapsed="false">
      <c r="B6581" s="87" t="s">
        <v>372</v>
      </c>
      <c r="C6581" s="43" t="n">
        <v>3</v>
      </c>
      <c r="D6581" s="72" t="n">
        <v>312</v>
      </c>
    </row>
    <row r="6582" customFormat="false" ht="13.5" hidden="false" customHeight="false" outlineLevel="0" collapsed="false">
      <c r="B6582" s="87" t="s">
        <v>375</v>
      </c>
      <c r="C6582" s="43" t="n">
        <v>3</v>
      </c>
      <c r="D6582" s="72" t="n">
        <v>660</v>
      </c>
    </row>
    <row r="6583" customFormat="false" ht="13.5" hidden="false" customHeight="false" outlineLevel="0" collapsed="false">
      <c r="B6583" s="87" t="s">
        <v>381</v>
      </c>
      <c r="C6583" s="43" t="n">
        <v>1</v>
      </c>
      <c r="D6583" s="72" t="n">
        <v>56</v>
      </c>
    </row>
    <row r="6584" customFormat="false" ht="13.5" hidden="false" customHeight="false" outlineLevel="0" collapsed="false">
      <c r="B6584" s="87" t="s">
        <v>384</v>
      </c>
      <c r="C6584" s="43" t="n">
        <v>1</v>
      </c>
      <c r="D6584" s="72" t="n">
        <v>341</v>
      </c>
    </row>
    <row r="6585" customFormat="false" ht="13.5" hidden="false" customHeight="false" outlineLevel="0" collapsed="false">
      <c r="B6585" s="87" t="s">
        <v>385</v>
      </c>
      <c r="C6585" s="43" t="n">
        <v>29</v>
      </c>
      <c r="D6585" s="72" t="n">
        <v>12522</v>
      </c>
    </row>
    <row r="6586" customFormat="false" ht="13.5" hidden="false" customHeight="false" outlineLevel="0" collapsed="false">
      <c r="B6586" s="87" t="s">
        <v>386</v>
      </c>
      <c r="C6586" s="43" t="n">
        <v>43</v>
      </c>
      <c r="D6586" s="72" t="n">
        <v>16932</v>
      </c>
    </row>
    <row r="6587" customFormat="false" ht="13.5" hidden="false" customHeight="false" outlineLevel="0" collapsed="false">
      <c r="B6587" s="87"/>
      <c r="D6587" s="72"/>
    </row>
    <row r="6588" customFormat="false" ht="13.5" hidden="false" customHeight="false" outlineLevel="0" collapsed="false">
      <c r="B6588" s="87" t="s">
        <v>147</v>
      </c>
      <c r="C6588" s="43" t="n">
        <v>558</v>
      </c>
      <c r="D6588" s="72" t="n">
        <v>15653980</v>
      </c>
    </row>
    <row r="6589" customFormat="false" ht="13.5" hidden="false" customHeight="false" outlineLevel="0" collapsed="false">
      <c r="B6589" s="87"/>
      <c r="D6589" s="72"/>
    </row>
    <row r="6590" customFormat="false" ht="13.5" hidden="false" customHeight="false" outlineLevel="0" collapsed="false">
      <c r="B6590" s="87" t="s">
        <v>387</v>
      </c>
      <c r="C6590" s="43" t="n">
        <v>111</v>
      </c>
      <c r="D6590" s="72" t="n">
        <v>674278</v>
      </c>
    </row>
    <row r="6591" customFormat="false" ht="13.5" hidden="false" customHeight="false" outlineLevel="0" collapsed="false">
      <c r="B6591" s="87" t="s">
        <v>206</v>
      </c>
      <c r="C6591" s="43" t="n">
        <v>9</v>
      </c>
      <c r="D6591" s="72" t="n">
        <v>8980</v>
      </c>
    </row>
    <row r="6592" customFormat="false" ht="13.5" hidden="false" customHeight="false" outlineLevel="0" collapsed="false">
      <c r="B6592" s="87" t="s">
        <v>207</v>
      </c>
      <c r="C6592" s="43" t="n">
        <v>11</v>
      </c>
      <c r="D6592" s="72" t="n">
        <v>19122</v>
      </c>
    </row>
    <row r="6593" customFormat="false" ht="13.5" hidden="false" customHeight="false" outlineLevel="0" collapsed="false">
      <c r="B6593" s="87" t="s">
        <v>208</v>
      </c>
      <c r="C6593" s="43" t="n">
        <v>2</v>
      </c>
      <c r="D6593" s="72" t="n">
        <v>3687</v>
      </c>
    </row>
    <row r="6594" customFormat="false" ht="13.5" hidden="false" customHeight="false" outlineLevel="0" collapsed="false">
      <c r="B6594" s="87" t="s">
        <v>209</v>
      </c>
      <c r="C6594" s="43" t="n">
        <v>73</v>
      </c>
      <c r="D6594" s="72" t="n">
        <v>514249</v>
      </c>
    </row>
    <row r="6595" customFormat="false" ht="13.5" hidden="false" customHeight="false" outlineLevel="0" collapsed="false">
      <c r="B6595" s="87" t="s">
        <v>210</v>
      </c>
      <c r="C6595" s="43" t="n">
        <v>22</v>
      </c>
      <c r="D6595" s="72" t="n">
        <v>53416</v>
      </c>
    </row>
    <row r="6596" customFormat="false" ht="13.5" hidden="false" customHeight="false" outlineLevel="0" collapsed="false">
      <c r="B6596" s="87" t="s">
        <v>211</v>
      </c>
      <c r="C6596" s="43" t="n">
        <v>1</v>
      </c>
      <c r="D6596" s="72" t="n">
        <v>17415</v>
      </c>
    </row>
    <row r="6597" customFormat="false" ht="13.5" hidden="false" customHeight="false" outlineLevel="0" collapsed="false">
      <c r="B6597" s="87" t="s">
        <v>216</v>
      </c>
      <c r="C6597" s="43" t="n">
        <v>1</v>
      </c>
      <c r="D6597" s="72" t="n">
        <v>144</v>
      </c>
    </row>
    <row r="6598" customFormat="false" ht="13.5" hidden="false" customHeight="false" outlineLevel="0" collapsed="false">
      <c r="B6598" s="87" t="s">
        <v>225</v>
      </c>
      <c r="C6598" s="43" t="n">
        <v>1</v>
      </c>
      <c r="D6598" s="72" t="n">
        <v>2613</v>
      </c>
    </row>
    <row r="6599" customFormat="false" ht="13.5" hidden="false" customHeight="false" outlineLevel="0" collapsed="false">
      <c r="B6599" s="87" t="s">
        <v>230</v>
      </c>
      <c r="C6599" s="43" t="n">
        <v>2</v>
      </c>
      <c r="D6599" s="72" t="n">
        <v>34702</v>
      </c>
    </row>
    <row r="6600" customFormat="false" ht="13.5" hidden="false" customHeight="false" outlineLevel="0" collapsed="false">
      <c r="B6600" s="87" t="s">
        <v>231</v>
      </c>
      <c r="C6600" s="43" t="n">
        <v>3</v>
      </c>
      <c r="D6600" s="72" t="n">
        <v>1671</v>
      </c>
    </row>
    <row r="6601" customFormat="false" ht="13.5" hidden="false" customHeight="false" outlineLevel="0" collapsed="false">
      <c r="B6601" s="87" t="s">
        <v>234</v>
      </c>
      <c r="C6601" s="43" t="n">
        <v>1</v>
      </c>
      <c r="D6601" s="72" t="n">
        <v>441</v>
      </c>
    </row>
    <row r="6602" customFormat="false" ht="13.5" hidden="false" customHeight="false" outlineLevel="0" collapsed="false">
      <c r="B6602" s="87" t="s">
        <v>252</v>
      </c>
      <c r="C6602" s="43" t="n">
        <v>1</v>
      </c>
      <c r="D6602" s="72" t="n">
        <v>1590</v>
      </c>
    </row>
    <row r="6603" customFormat="false" ht="13.5" hidden="false" customHeight="false" outlineLevel="0" collapsed="false">
      <c r="B6603" s="87" t="s">
        <v>257</v>
      </c>
      <c r="C6603" s="43" t="n">
        <v>1</v>
      </c>
      <c r="D6603" s="72" t="n">
        <v>2953</v>
      </c>
    </row>
    <row r="6604" customFormat="false" ht="13.5" hidden="false" customHeight="false" outlineLevel="0" collapsed="false">
      <c r="B6604" s="87" t="s">
        <v>264</v>
      </c>
      <c r="C6604" s="43" t="n">
        <v>2</v>
      </c>
      <c r="D6604" s="72" t="n">
        <v>301</v>
      </c>
    </row>
    <row r="6605" customFormat="false" ht="13.5" hidden="false" customHeight="false" outlineLevel="0" collapsed="false">
      <c r="B6605" s="87" t="s">
        <v>265</v>
      </c>
      <c r="C6605" s="43" t="n">
        <v>14</v>
      </c>
      <c r="D6605" s="72" t="n">
        <v>12994</v>
      </c>
    </row>
    <row r="6606" customFormat="false" ht="13.5" hidden="false" customHeight="false" outlineLevel="0" collapsed="false">
      <c r="B6606" s="87"/>
      <c r="D6606" s="72"/>
    </row>
    <row r="6607" customFormat="false" ht="13.5" hidden="false" customHeight="false" outlineLevel="0" collapsed="false">
      <c r="B6607" s="87" t="s">
        <v>266</v>
      </c>
      <c r="C6607" s="43" t="n">
        <v>12</v>
      </c>
      <c r="D6607" s="72" t="n">
        <v>5186</v>
      </c>
    </row>
    <row r="6608" customFormat="false" ht="13.5" hidden="false" customHeight="false" outlineLevel="0" collapsed="false">
      <c r="B6608" s="87" t="s">
        <v>267</v>
      </c>
      <c r="C6608" s="43" t="n">
        <v>1</v>
      </c>
      <c r="D6608" s="72" t="n">
        <v>42</v>
      </c>
    </row>
    <row r="6609" customFormat="false" ht="13.5" hidden="false" customHeight="false" outlineLevel="0" collapsed="false">
      <c r="B6609" s="87" t="s">
        <v>270</v>
      </c>
      <c r="C6609" s="43" t="n">
        <v>5</v>
      </c>
      <c r="D6609" s="72" t="n">
        <v>436</v>
      </c>
    </row>
    <row r="6610" customFormat="false" ht="13.5" hidden="false" customHeight="false" outlineLevel="0" collapsed="false">
      <c r="B6610" s="87" t="s">
        <v>398</v>
      </c>
      <c r="C6610" s="43" t="n">
        <v>4</v>
      </c>
      <c r="D6610" s="72" t="n">
        <v>3076</v>
      </c>
    </row>
    <row r="6611" customFormat="false" ht="13.5" hidden="false" customHeight="false" outlineLevel="0" collapsed="false">
      <c r="B6611" s="87" t="s">
        <v>295</v>
      </c>
      <c r="C6611" s="43" t="n">
        <v>1</v>
      </c>
      <c r="D6611" s="72" t="n">
        <v>70</v>
      </c>
    </row>
    <row r="6612" customFormat="false" ht="13.5" hidden="false" customHeight="false" outlineLevel="0" collapsed="false">
      <c r="B6612" s="87" t="s">
        <v>313</v>
      </c>
      <c r="C6612" s="43" t="n">
        <v>1</v>
      </c>
      <c r="D6612" s="72" t="n">
        <v>1375</v>
      </c>
    </row>
    <row r="6613" customFormat="false" ht="13.5" hidden="false" customHeight="false" outlineLevel="0" collapsed="false">
      <c r="B6613" s="87" t="s">
        <v>325</v>
      </c>
      <c r="C6613" s="43" t="n">
        <v>1</v>
      </c>
      <c r="D6613" s="72" t="n">
        <v>187</v>
      </c>
    </row>
    <row r="6614" customFormat="false" ht="13.5" hidden="false" customHeight="false" outlineLevel="0" collapsed="false">
      <c r="B6614" s="87"/>
      <c r="D6614" s="72"/>
    </row>
    <row r="6615" customFormat="false" ht="13.5" hidden="false" customHeight="false" outlineLevel="0" collapsed="false">
      <c r="B6615" s="87" t="s">
        <v>326</v>
      </c>
      <c r="C6615" s="43" t="n">
        <v>558</v>
      </c>
      <c r="D6615" s="72" t="n">
        <v>14823458</v>
      </c>
    </row>
    <row r="6616" customFormat="false" ht="13.5" hidden="false" customHeight="false" outlineLevel="0" collapsed="false">
      <c r="B6616" s="87" t="s">
        <v>327</v>
      </c>
      <c r="C6616" s="43" t="n">
        <v>2</v>
      </c>
      <c r="D6616" s="72" t="n">
        <v>4550</v>
      </c>
    </row>
    <row r="6617" customFormat="false" ht="13.5" hidden="false" customHeight="false" outlineLevel="0" collapsed="false">
      <c r="B6617" s="87" t="s">
        <v>328</v>
      </c>
      <c r="C6617" s="43" t="n">
        <v>6</v>
      </c>
      <c r="D6617" s="72" t="n">
        <v>38842</v>
      </c>
    </row>
    <row r="6618" customFormat="false" ht="13.5" hidden="false" customHeight="false" outlineLevel="0" collapsed="false">
      <c r="B6618" s="87" t="s">
        <v>329</v>
      </c>
      <c r="C6618" s="43" t="n">
        <v>74</v>
      </c>
      <c r="D6618" s="72" t="n">
        <v>628477</v>
      </c>
    </row>
    <row r="6619" customFormat="false" ht="13.5" hidden="false" customHeight="false" outlineLevel="0" collapsed="false">
      <c r="B6619" s="87" t="s">
        <v>330</v>
      </c>
      <c r="C6619" s="43" t="n">
        <v>558</v>
      </c>
      <c r="D6619" s="72" t="n">
        <v>13177052</v>
      </c>
    </row>
    <row r="6620" customFormat="false" ht="13.5" hidden="false" customHeight="false" outlineLevel="0" collapsed="false">
      <c r="B6620" s="87" t="s">
        <v>331</v>
      </c>
      <c r="C6620" s="43" t="n">
        <v>4</v>
      </c>
      <c r="D6620" s="72" t="n">
        <v>71034</v>
      </c>
    </row>
    <row r="6621" customFormat="false" ht="13.5" hidden="false" customHeight="false" outlineLevel="0" collapsed="false">
      <c r="B6621" s="87" t="s">
        <v>332</v>
      </c>
      <c r="C6621" s="43" t="n">
        <v>15</v>
      </c>
      <c r="D6621" s="72" t="n">
        <v>36413</v>
      </c>
    </row>
    <row r="6622" customFormat="false" ht="13.5" hidden="false" customHeight="false" outlineLevel="0" collapsed="false">
      <c r="B6622" s="87" t="s">
        <v>333</v>
      </c>
      <c r="C6622" s="43" t="n">
        <v>6</v>
      </c>
      <c r="D6622" s="72" t="n">
        <v>62599</v>
      </c>
    </row>
    <row r="6623" customFormat="false" ht="13.5" hidden="false" customHeight="false" outlineLevel="0" collapsed="false">
      <c r="B6623" s="87" t="s">
        <v>334</v>
      </c>
      <c r="C6623" s="43" t="n">
        <v>19</v>
      </c>
      <c r="D6623" s="72" t="n">
        <v>29070</v>
      </c>
    </row>
    <row r="6624" customFormat="false" ht="13.5" hidden="false" customHeight="false" outlineLevel="0" collapsed="false">
      <c r="B6624" s="87" t="s">
        <v>335</v>
      </c>
      <c r="C6624" s="43" t="n">
        <v>18</v>
      </c>
      <c r="D6624" s="72" t="n">
        <v>44845</v>
      </c>
    </row>
    <row r="6625" customFormat="false" ht="13.5" hidden="false" customHeight="false" outlineLevel="0" collapsed="false">
      <c r="B6625" s="87" t="s">
        <v>336</v>
      </c>
      <c r="C6625" s="43" t="n">
        <v>6</v>
      </c>
      <c r="D6625" s="72" t="n">
        <v>1500</v>
      </c>
    </row>
    <row r="6626" customFormat="false" ht="13.5" hidden="false" customHeight="false" outlineLevel="0" collapsed="false">
      <c r="B6626" s="87" t="s">
        <v>337</v>
      </c>
      <c r="C6626" s="43" t="n">
        <v>43</v>
      </c>
      <c r="D6626" s="72" t="n">
        <v>21836</v>
      </c>
    </row>
    <row r="6627" customFormat="false" ht="13.5" hidden="false" customHeight="false" outlineLevel="0" collapsed="false">
      <c r="B6627" s="87" t="s">
        <v>338</v>
      </c>
      <c r="C6627" s="43" t="n">
        <v>1</v>
      </c>
      <c r="D6627" s="72" t="n">
        <v>315</v>
      </c>
    </row>
    <row r="6628" customFormat="false" ht="13.5" hidden="false" customHeight="false" outlineLevel="0" collapsed="false">
      <c r="B6628" s="87" t="s">
        <v>339</v>
      </c>
      <c r="C6628" s="43" t="n">
        <v>36</v>
      </c>
      <c r="D6628" s="72" t="n">
        <v>162101</v>
      </c>
    </row>
    <row r="6629" customFormat="false" ht="13.5" hidden="false" customHeight="false" outlineLevel="0" collapsed="false">
      <c r="B6629" s="87" t="s">
        <v>340</v>
      </c>
      <c r="C6629" s="43" t="n">
        <v>9</v>
      </c>
      <c r="D6629" s="72" t="n">
        <v>161109</v>
      </c>
    </row>
    <row r="6630" customFormat="false" ht="13.5" hidden="false" customHeight="false" outlineLevel="0" collapsed="false">
      <c r="B6630" s="87" t="s">
        <v>341</v>
      </c>
      <c r="C6630" s="43" t="n">
        <v>130</v>
      </c>
      <c r="D6630" s="72" t="n">
        <v>297793</v>
      </c>
    </row>
    <row r="6631" customFormat="false" ht="13.5" hidden="false" customHeight="false" outlineLevel="0" collapsed="false">
      <c r="B6631" s="87" t="s">
        <v>342</v>
      </c>
      <c r="C6631" s="43" t="n">
        <v>2</v>
      </c>
      <c r="D6631" s="72" t="n">
        <v>278</v>
      </c>
    </row>
    <row r="6632" customFormat="false" ht="13.5" hidden="false" customHeight="false" outlineLevel="0" collapsed="false">
      <c r="B6632" s="87" t="s">
        <v>343</v>
      </c>
      <c r="C6632" s="43" t="n">
        <v>33</v>
      </c>
      <c r="D6632" s="72" t="n">
        <v>83108</v>
      </c>
    </row>
    <row r="6633" customFormat="false" ht="13.5" hidden="false" customHeight="false" outlineLevel="0" collapsed="false">
      <c r="B6633" s="87" t="s">
        <v>345</v>
      </c>
      <c r="C6633" s="43" t="n">
        <v>1</v>
      </c>
      <c r="D6633" s="72" t="n">
        <v>125</v>
      </c>
    </row>
    <row r="6634" customFormat="false" ht="13.5" hidden="false" customHeight="false" outlineLevel="0" collapsed="false">
      <c r="B6634" s="87" t="s">
        <v>346</v>
      </c>
      <c r="C6634" s="43" t="n">
        <v>2</v>
      </c>
      <c r="D6634" s="72" t="n">
        <v>620</v>
      </c>
    </row>
    <row r="6635" customFormat="false" ht="13.5" hidden="false" customHeight="false" outlineLevel="0" collapsed="false">
      <c r="B6635" s="87" t="s">
        <v>347</v>
      </c>
      <c r="C6635" s="43" t="n">
        <v>1</v>
      </c>
      <c r="D6635" s="72" t="n">
        <v>144</v>
      </c>
    </row>
    <row r="6636" customFormat="false" ht="13.5" hidden="false" customHeight="false" outlineLevel="0" collapsed="false">
      <c r="B6636" s="87" t="s">
        <v>348</v>
      </c>
      <c r="C6636" s="43" t="n">
        <v>1</v>
      </c>
      <c r="D6636" s="72" t="n">
        <v>165</v>
      </c>
    </row>
    <row r="6637" customFormat="false" ht="13.5" hidden="false" customHeight="false" outlineLevel="0" collapsed="false">
      <c r="B6637" s="87" t="s">
        <v>349</v>
      </c>
      <c r="C6637" s="43" t="n">
        <v>5</v>
      </c>
      <c r="D6637" s="72" t="n">
        <v>1482</v>
      </c>
    </row>
    <row r="6638" customFormat="false" ht="13.5" hidden="false" customHeight="false" outlineLevel="0" collapsed="false">
      <c r="B6638" s="87"/>
      <c r="D6638" s="72"/>
    </row>
    <row r="6639" customFormat="false" ht="13.5" hidden="false" customHeight="false" outlineLevel="0" collapsed="false">
      <c r="B6639" s="87" t="s">
        <v>351</v>
      </c>
      <c r="C6639" s="43" t="n">
        <v>131</v>
      </c>
      <c r="D6639" s="72" t="n">
        <v>151058</v>
      </c>
    </row>
    <row r="6640" customFormat="false" ht="13.5" hidden="false" customHeight="false" outlineLevel="0" collapsed="false">
      <c r="B6640" s="87" t="s">
        <v>355</v>
      </c>
      <c r="C6640" s="43" t="n">
        <v>3</v>
      </c>
      <c r="D6640" s="72" t="n">
        <v>3082</v>
      </c>
    </row>
    <row r="6641" customFormat="false" ht="13.5" hidden="false" customHeight="false" outlineLevel="0" collapsed="false">
      <c r="B6641" s="87" t="s">
        <v>357</v>
      </c>
      <c r="C6641" s="43" t="n">
        <v>2</v>
      </c>
      <c r="D6641" s="72" t="n">
        <v>5920</v>
      </c>
    </row>
    <row r="6642" customFormat="false" ht="13.5" hidden="false" customHeight="false" outlineLevel="0" collapsed="false">
      <c r="B6642" s="87" t="s">
        <v>358</v>
      </c>
      <c r="C6642" s="43" t="n">
        <v>8</v>
      </c>
      <c r="D6642" s="72" t="n">
        <v>824</v>
      </c>
    </row>
    <row r="6643" customFormat="false" ht="13.5" hidden="false" customHeight="false" outlineLevel="0" collapsed="false">
      <c r="B6643" s="87" t="s">
        <v>360</v>
      </c>
      <c r="C6643" s="43" t="n">
        <v>9</v>
      </c>
      <c r="D6643" s="72" t="n">
        <v>8175</v>
      </c>
    </row>
    <row r="6644" customFormat="false" ht="13.5" hidden="false" customHeight="false" outlineLevel="0" collapsed="false">
      <c r="B6644" s="87" t="s">
        <v>362</v>
      </c>
      <c r="C6644" s="43" t="n">
        <v>19</v>
      </c>
      <c r="D6644" s="72" t="n">
        <v>65178</v>
      </c>
    </row>
    <row r="6645" customFormat="false" ht="13.5" hidden="false" customHeight="false" outlineLevel="0" collapsed="false">
      <c r="B6645" s="87" t="s">
        <v>363</v>
      </c>
      <c r="C6645" s="43" t="n">
        <v>8</v>
      </c>
      <c r="D6645" s="72" t="n">
        <v>1114</v>
      </c>
    </row>
    <row r="6646" customFormat="false" ht="13.5" hidden="false" customHeight="false" outlineLevel="0" collapsed="false">
      <c r="B6646" s="87" t="s">
        <v>364</v>
      </c>
      <c r="C6646" s="43" t="n">
        <v>3</v>
      </c>
      <c r="D6646" s="72" t="n">
        <v>675</v>
      </c>
    </row>
    <row r="6647" customFormat="false" ht="13.5" hidden="false" customHeight="false" outlineLevel="0" collapsed="false">
      <c r="B6647" s="87" t="s">
        <v>365</v>
      </c>
      <c r="C6647" s="43" t="n">
        <v>54</v>
      </c>
      <c r="D6647" s="72" t="n">
        <v>12680</v>
      </c>
    </row>
    <row r="6648" customFormat="false" ht="13.5" hidden="false" customHeight="false" outlineLevel="0" collapsed="false">
      <c r="B6648" s="87" t="s">
        <v>367</v>
      </c>
      <c r="C6648" s="43" t="n">
        <v>5</v>
      </c>
      <c r="D6648" s="72" t="n">
        <v>113</v>
      </c>
    </row>
    <row r="6649" customFormat="false" ht="13.5" hidden="false" customHeight="false" outlineLevel="0" collapsed="false">
      <c r="B6649" s="87" t="s">
        <v>369</v>
      </c>
      <c r="C6649" s="43" t="n">
        <v>4</v>
      </c>
      <c r="D6649" s="72" t="n">
        <v>4547</v>
      </c>
    </row>
    <row r="6650" customFormat="false" ht="13.5" hidden="false" customHeight="false" outlineLevel="0" collapsed="false">
      <c r="B6650" s="87" t="s">
        <v>372</v>
      </c>
      <c r="C6650" s="43" t="n">
        <v>4</v>
      </c>
      <c r="D6650" s="72" t="n">
        <v>700</v>
      </c>
    </row>
    <row r="6651" customFormat="false" ht="13.5" hidden="false" customHeight="false" outlineLevel="0" collapsed="false">
      <c r="B6651" s="87" t="s">
        <v>374</v>
      </c>
      <c r="C6651" s="43" t="n">
        <v>1</v>
      </c>
      <c r="D6651" s="72" t="n">
        <v>105</v>
      </c>
    </row>
    <row r="6652" customFormat="false" ht="13.5" hidden="false" customHeight="false" outlineLevel="0" collapsed="false">
      <c r="B6652" s="87" t="s">
        <v>375</v>
      </c>
      <c r="C6652" s="43" t="n">
        <v>3</v>
      </c>
      <c r="D6652" s="72" t="n">
        <v>16846</v>
      </c>
    </row>
    <row r="6653" customFormat="false" ht="13.5" hidden="false" customHeight="false" outlineLevel="0" collapsed="false">
      <c r="B6653" s="87" t="s">
        <v>376</v>
      </c>
      <c r="C6653" s="43" t="n">
        <v>1</v>
      </c>
      <c r="D6653" s="72" t="n">
        <v>307</v>
      </c>
    </row>
    <row r="6654" customFormat="false" ht="13.5" hidden="false" customHeight="false" outlineLevel="0" collapsed="false">
      <c r="B6654" s="87" t="s">
        <v>377</v>
      </c>
      <c r="C6654" s="43" t="n">
        <v>6</v>
      </c>
      <c r="D6654" s="72" t="n">
        <v>3557</v>
      </c>
    </row>
    <row r="6655" customFormat="false" ht="13.5" hidden="false" customHeight="false" outlineLevel="0" collapsed="false">
      <c r="B6655" s="87" t="s">
        <v>384</v>
      </c>
      <c r="C6655" s="43" t="n">
        <v>1</v>
      </c>
      <c r="D6655" s="72" t="n">
        <v>4</v>
      </c>
    </row>
    <row r="6656" customFormat="false" ht="13.5" hidden="false" customHeight="false" outlineLevel="0" collapsed="false">
      <c r="B6656" s="87" t="s">
        <v>385</v>
      </c>
      <c r="C6656" s="43" t="n">
        <v>25</v>
      </c>
      <c r="D6656" s="72" t="n">
        <v>18733</v>
      </c>
    </row>
    <row r="6657" customFormat="false" ht="13.5" hidden="false" customHeight="false" outlineLevel="0" collapsed="false">
      <c r="B6657" s="87" t="s">
        <v>386</v>
      </c>
      <c r="C6657" s="43" t="n">
        <v>22</v>
      </c>
      <c r="D6657" s="72" t="n">
        <v>8498</v>
      </c>
    </row>
    <row r="6658" customFormat="false" ht="13.5" hidden="false" customHeight="false" outlineLevel="0" collapsed="false">
      <c r="B6658" s="87"/>
      <c r="D6658" s="72"/>
    </row>
    <row r="6659" customFormat="false" ht="13.5" hidden="false" customHeight="false" outlineLevel="0" collapsed="false">
      <c r="B6659" s="87" t="s">
        <v>148</v>
      </c>
      <c r="C6659" s="43" t="n">
        <v>591</v>
      </c>
      <c r="D6659" s="72" t="n">
        <v>11263257</v>
      </c>
    </row>
    <row r="6660" customFormat="false" ht="13.5" hidden="false" customHeight="false" outlineLevel="0" collapsed="false">
      <c r="B6660" s="87"/>
      <c r="D6660" s="72"/>
    </row>
    <row r="6661" customFormat="false" ht="13.5" hidden="false" customHeight="false" outlineLevel="0" collapsed="false">
      <c r="B6661" s="87" t="s">
        <v>387</v>
      </c>
      <c r="C6661" s="43" t="n">
        <v>164</v>
      </c>
      <c r="D6661" s="72" t="n">
        <v>918695</v>
      </c>
    </row>
    <row r="6662" customFormat="false" ht="13.5" hidden="false" customHeight="false" outlineLevel="0" collapsed="false">
      <c r="B6662" s="87" t="s">
        <v>202</v>
      </c>
      <c r="C6662" s="43" t="n">
        <v>1</v>
      </c>
      <c r="D6662" s="72" t="n">
        <v>262</v>
      </c>
    </row>
    <row r="6663" customFormat="false" ht="13.5" hidden="false" customHeight="false" outlineLevel="0" collapsed="false">
      <c r="B6663" s="87" t="s">
        <v>441</v>
      </c>
      <c r="C6663" s="43" t="n">
        <v>15</v>
      </c>
      <c r="D6663" s="72" t="n">
        <v>23289</v>
      </c>
    </row>
    <row r="6664" customFormat="false" ht="13.5" hidden="false" customHeight="false" outlineLevel="0" collapsed="false">
      <c r="B6664" s="87" t="s">
        <v>209</v>
      </c>
      <c r="C6664" s="43" t="n">
        <v>1</v>
      </c>
      <c r="D6664" s="72" t="n">
        <v>7520</v>
      </c>
    </row>
    <row r="6665" customFormat="false" ht="13.5" hidden="false" customHeight="false" outlineLevel="0" collapsed="false">
      <c r="B6665" s="87" t="s">
        <v>210</v>
      </c>
      <c r="C6665" s="43" t="n">
        <v>1</v>
      </c>
      <c r="D6665" s="72" t="n">
        <v>20340</v>
      </c>
    </row>
    <row r="6666" customFormat="false" ht="13.5" hidden="false" customHeight="false" outlineLevel="0" collapsed="false">
      <c r="B6666" s="87" t="s">
        <v>211</v>
      </c>
      <c r="C6666" s="43" t="n">
        <v>1</v>
      </c>
      <c r="D6666" s="72" t="n">
        <v>198</v>
      </c>
    </row>
    <row r="6667" customFormat="false" ht="13.5" hidden="false" customHeight="false" outlineLevel="0" collapsed="false">
      <c r="B6667" s="87" t="s">
        <v>212</v>
      </c>
      <c r="C6667" s="43" t="n">
        <v>1</v>
      </c>
      <c r="D6667" s="72" t="n">
        <v>1253</v>
      </c>
    </row>
    <row r="6668" customFormat="false" ht="13.5" hidden="false" customHeight="false" outlineLevel="0" collapsed="false">
      <c r="B6668" s="87" t="s">
        <v>217</v>
      </c>
      <c r="C6668" s="43" t="n">
        <v>1</v>
      </c>
      <c r="D6668" s="72" t="n">
        <v>125</v>
      </c>
    </row>
    <row r="6669" customFormat="false" ht="13.5" hidden="false" customHeight="false" outlineLevel="0" collapsed="false">
      <c r="B6669" s="87" t="s">
        <v>218</v>
      </c>
      <c r="C6669" s="43" t="n">
        <v>50</v>
      </c>
      <c r="D6669" s="72" t="n">
        <v>184981</v>
      </c>
    </row>
    <row r="6670" customFormat="false" ht="13.5" hidden="false" customHeight="false" outlineLevel="0" collapsed="false">
      <c r="B6670" s="87" t="s">
        <v>219</v>
      </c>
      <c r="C6670" s="43" t="n">
        <v>2</v>
      </c>
      <c r="D6670" s="72" t="n">
        <v>5340</v>
      </c>
    </row>
    <row r="6671" customFormat="false" ht="13.5" hidden="false" customHeight="false" outlineLevel="0" collapsed="false">
      <c r="B6671" s="87" t="s">
        <v>220</v>
      </c>
      <c r="C6671" s="43" t="n">
        <v>7</v>
      </c>
      <c r="D6671" s="72" t="n">
        <v>14313</v>
      </c>
    </row>
    <row r="6672" customFormat="false" ht="13.5" hidden="false" customHeight="false" outlineLevel="0" collapsed="false">
      <c r="B6672" s="87" t="s">
        <v>222</v>
      </c>
      <c r="C6672" s="43" t="n">
        <v>1</v>
      </c>
      <c r="D6672" s="72" t="n">
        <v>201</v>
      </c>
    </row>
    <row r="6673" customFormat="false" ht="13.5" hidden="false" customHeight="false" outlineLevel="0" collapsed="false">
      <c r="B6673" s="87" t="s">
        <v>226</v>
      </c>
      <c r="C6673" s="43" t="n">
        <v>2</v>
      </c>
      <c r="D6673" s="72" t="n">
        <v>196997</v>
      </c>
    </row>
    <row r="6674" customFormat="false" ht="13.5" hidden="false" customHeight="false" outlineLevel="0" collapsed="false">
      <c r="B6674" s="87" t="s">
        <v>231</v>
      </c>
      <c r="C6674" s="43" t="n">
        <v>3</v>
      </c>
      <c r="D6674" s="72" t="n">
        <v>1266</v>
      </c>
    </row>
    <row r="6675" customFormat="false" ht="13.5" hidden="false" customHeight="false" outlineLevel="0" collapsed="false">
      <c r="B6675" s="87" t="s">
        <v>233</v>
      </c>
      <c r="C6675" s="43" t="n">
        <v>3</v>
      </c>
      <c r="D6675" s="72" t="n">
        <v>885</v>
      </c>
    </row>
    <row r="6676" customFormat="false" ht="13.5" hidden="false" customHeight="false" outlineLevel="0" collapsed="false">
      <c r="B6676" s="87" t="s">
        <v>234</v>
      </c>
      <c r="C6676" s="43" t="n">
        <v>4</v>
      </c>
      <c r="D6676" s="72" t="n">
        <v>12306</v>
      </c>
    </row>
    <row r="6677" customFormat="false" ht="13.5" hidden="false" customHeight="false" outlineLevel="0" collapsed="false">
      <c r="B6677" s="87" t="s">
        <v>238</v>
      </c>
      <c r="C6677" s="43" t="n">
        <v>4</v>
      </c>
      <c r="D6677" s="72" t="n">
        <v>236668</v>
      </c>
    </row>
    <row r="6678" customFormat="false" ht="13.5" hidden="false" customHeight="false" outlineLevel="0" collapsed="false">
      <c r="B6678" s="87" t="s">
        <v>239</v>
      </c>
      <c r="C6678" s="43" t="n">
        <v>51</v>
      </c>
      <c r="D6678" s="72" t="n">
        <v>93520</v>
      </c>
    </row>
    <row r="6679" customFormat="false" ht="13.5" hidden="false" customHeight="false" outlineLevel="0" collapsed="false">
      <c r="B6679" s="87" t="s">
        <v>240</v>
      </c>
      <c r="C6679" s="43" t="n">
        <v>23</v>
      </c>
      <c r="D6679" s="72" t="n">
        <v>54806</v>
      </c>
    </row>
    <row r="6680" customFormat="false" ht="13.5" hidden="false" customHeight="false" outlineLevel="0" collapsed="false">
      <c r="B6680" s="87" t="s">
        <v>242</v>
      </c>
      <c r="C6680" s="43" t="n">
        <v>1</v>
      </c>
      <c r="D6680" s="72" t="n">
        <v>899</v>
      </c>
    </row>
    <row r="6681" customFormat="false" ht="13.5" hidden="false" customHeight="false" outlineLevel="0" collapsed="false">
      <c r="B6681" s="87" t="s">
        <v>413</v>
      </c>
      <c r="C6681" s="43" t="n">
        <v>1</v>
      </c>
      <c r="D6681" s="72" t="n">
        <v>2162</v>
      </c>
    </row>
    <row r="6682" customFormat="false" ht="13.5" hidden="false" customHeight="false" outlineLevel="0" collapsed="false">
      <c r="B6682" s="87" t="s">
        <v>245</v>
      </c>
      <c r="C6682" s="43" t="n">
        <v>10</v>
      </c>
      <c r="D6682" s="72" t="n">
        <v>21682</v>
      </c>
    </row>
    <row r="6683" customFormat="false" ht="13.5" hidden="false" customHeight="false" outlineLevel="0" collapsed="false">
      <c r="B6683" s="87" t="s">
        <v>246</v>
      </c>
      <c r="C6683" s="43" t="n">
        <v>2</v>
      </c>
      <c r="D6683" s="72" t="n">
        <v>2727</v>
      </c>
    </row>
    <row r="6684" customFormat="false" ht="13.5" hidden="false" customHeight="false" outlineLevel="0" collapsed="false">
      <c r="B6684" s="87" t="s">
        <v>250</v>
      </c>
      <c r="C6684" s="43" t="n">
        <v>5</v>
      </c>
      <c r="D6684" s="72" t="n">
        <v>9244</v>
      </c>
    </row>
    <row r="6685" customFormat="false" ht="13.5" hidden="false" customHeight="false" outlineLevel="0" collapsed="false">
      <c r="B6685" s="87" t="s">
        <v>251</v>
      </c>
      <c r="C6685" s="43" t="n">
        <v>2</v>
      </c>
      <c r="D6685" s="72" t="n">
        <v>2194</v>
      </c>
    </row>
    <row r="6686" customFormat="false" ht="13.5" hidden="false" customHeight="false" outlineLevel="0" collapsed="false">
      <c r="B6686" s="87" t="s">
        <v>255</v>
      </c>
      <c r="C6686" s="43" t="n">
        <v>2</v>
      </c>
      <c r="D6686" s="72" t="n">
        <v>8994</v>
      </c>
    </row>
    <row r="6687" customFormat="false" ht="13.5" hidden="false" customHeight="false" outlineLevel="0" collapsed="false">
      <c r="B6687" s="87" t="s">
        <v>264</v>
      </c>
      <c r="C6687" s="43" t="n">
        <v>3</v>
      </c>
      <c r="D6687" s="72" t="n">
        <v>3637</v>
      </c>
    </row>
    <row r="6688" customFormat="false" ht="13.5" hidden="false" customHeight="false" outlineLevel="0" collapsed="false">
      <c r="B6688" s="87" t="s">
        <v>265</v>
      </c>
      <c r="C6688" s="43" t="n">
        <v>22</v>
      </c>
      <c r="D6688" s="72" t="n">
        <v>12886</v>
      </c>
    </row>
    <row r="6689" customFormat="false" ht="13.5" hidden="false" customHeight="false" outlineLevel="0" collapsed="false">
      <c r="B6689" s="87"/>
      <c r="D6689" s="72"/>
    </row>
    <row r="6690" customFormat="false" ht="13.5" hidden="false" customHeight="false" outlineLevel="0" collapsed="false">
      <c r="B6690" s="87" t="s">
        <v>266</v>
      </c>
      <c r="C6690" s="43" t="n">
        <v>31</v>
      </c>
      <c r="D6690" s="72" t="n">
        <v>10492</v>
      </c>
    </row>
    <row r="6691" customFormat="false" ht="13.5" hidden="false" customHeight="false" outlineLevel="0" collapsed="false">
      <c r="B6691" s="87" t="s">
        <v>279</v>
      </c>
      <c r="C6691" s="43" t="n">
        <v>13</v>
      </c>
      <c r="D6691" s="72" t="n">
        <v>3308</v>
      </c>
    </row>
    <row r="6692" customFormat="false" ht="13.5" hidden="false" customHeight="false" outlineLevel="0" collapsed="false">
      <c r="B6692" s="87" t="s">
        <v>409</v>
      </c>
      <c r="C6692" s="43" t="n">
        <v>3</v>
      </c>
      <c r="D6692" s="72" t="n">
        <v>1260</v>
      </c>
    </row>
    <row r="6693" customFormat="false" ht="13.5" hidden="false" customHeight="false" outlineLevel="0" collapsed="false">
      <c r="B6693" s="87" t="s">
        <v>295</v>
      </c>
      <c r="C6693" s="43" t="n">
        <v>1</v>
      </c>
      <c r="D6693" s="72" t="n">
        <v>54</v>
      </c>
    </row>
    <row r="6694" customFormat="false" ht="13.5" hidden="false" customHeight="false" outlineLevel="0" collapsed="false">
      <c r="B6694" s="87" t="s">
        <v>299</v>
      </c>
      <c r="C6694" s="43" t="n">
        <v>2</v>
      </c>
      <c r="D6694" s="72" t="n">
        <v>1087</v>
      </c>
    </row>
    <row r="6695" customFormat="false" ht="13.5" hidden="false" customHeight="false" outlineLevel="0" collapsed="false">
      <c r="B6695" s="87" t="s">
        <v>300</v>
      </c>
      <c r="C6695" s="43" t="n">
        <v>2</v>
      </c>
      <c r="D6695" s="72" t="n">
        <v>2896</v>
      </c>
    </row>
    <row r="6696" customFormat="false" ht="13.5" hidden="false" customHeight="false" outlineLevel="0" collapsed="false">
      <c r="B6696" s="87" t="s">
        <v>301</v>
      </c>
      <c r="C6696" s="43" t="n">
        <v>3</v>
      </c>
      <c r="D6696" s="72" t="n">
        <v>298</v>
      </c>
    </row>
    <row r="6697" customFormat="false" ht="13.5" hidden="false" customHeight="false" outlineLevel="0" collapsed="false">
      <c r="B6697" s="87" t="s">
        <v>306</v>
      </c>
      <c r="C6697" s="43" t="n">
        <v>4</v>
      </c>
      <c r="D6697" s="72" t="n">
        <v>1121</v>
      </c>
    </row>
    <row r="6698" customFormat="false" ht="13.5" hidden="false" customHeight="false" outlineLevel="0" collapsed="false">
      <c r="B6698" s="87" t="s">
        <v>314</v>
      </c>
      <c r="C6698" s="43" t="n">
        <v>1</v>
      </c>
      <c r="D6698" s="72" t="n">
        <v>7</v>
      </c>
    </row>
    <row r="6699" customFormat="false" ht="13.5" hidden="false" customHeight="false" outlineLevel="0" collapsed="false">
      <c r="B6699" s="87" t="s">
        <v>325</v>
      </c>
      <c r="C6699" s="43" t="n">
        <v>4</v>
      </c>
      <c r="D6699" s="72" t="n">
        <v>461</v>
      </c>
    </row>
    <row r="6700" customFormat="false" ht="13.5" hidden="false" customHeight="false" outlineLevel="0" collapsed="false">
      <c r="B6700" s="87"/>
      <c r="D6700" s="72"/>
    </row>
    <row r="6701" customFormat="false" ht="13.5" hidden="false" customHeight="false" outlineLevel="0" collapsed="false">
      <c r="B6701" s="87" t="s">
        <v>326</v>
      </c>
      <c r="C6701" s="43" t="n">
        <v>591</v>
      </c>
      <c r="D6701" s="72" t="n">
        <v>9400931</v>
      </c>
    </row>
    <row r="6702" customFormat="false" ht="13.5" hidden="false" customHeight="false" outlineLevel="0" collapsed="false">
      <c r="B6702" s="87" t="s">
        <v>327</v>
      </c>
      <c r="C6702" s="43" t="n">
        <v>5</v>
      </c>
      <c r="D6702" s="72" t="n">
        <v>27172</v>
      </c>
    </row>
    <row r="6703" customFormat="false" ht="13.5" hidden="false" customHeight="false" outlineLevel="0" collapsed="false">
      <c r="B6703" s="87" t="s">
        <v>329</v>
      </c>
      <c r="C6703" s="43" t="n">
        <v>7</v>
      </c>
      <c r="D6703" s="72" t="n">
        <v>10013</v>
      </c>
    </row>
    <row r="6704" customFormat="false" ht="13.5" hidden="false" customHeight="false" outlineLevel="0" collapsed="false">
      <c r="B6704" s="87" t="s">
        <v>330</v>
      </c>
      <c r="C6704" s="43" t="n">
        <v>7</v>
      </c>
      <c r="D6704" s="72" t="n">
        <v>15758</v>
      </c>
    </row>
    <row r="6705" customFormat="false" ht="13.5" hidden="false" customHeight="false" outlineLevel="0" collapsed="false">
      <c r="B6705" s="87" t="s">
        <v>331</v>
      </c>
      <c r="C6705" s="43" t="n">
        <v>591</v>
      </c>
      <c r="D6705" s="72" t="n">
        <v>7644719</v>
      </c>
    </row>
    <row r="6706" customFormat="false" ht="13.5" hidden="false" customHeight="false" outlineLevel="0" collapsed="false">
      <c r="B6706" s="87" t="s">
        <v>332</v>
      </c>
      <c r="C6706" s="43" t="n">
        <v>41</v>
      </c>
      <c r="D6706" s="72" t="n">
        <v>282764</v>
      </c>
    </row>
    <row r="6707" customFormat="false" ht="13.5" hidden="false" customHeight="false" outlineLevel="0" collapsed="false">
      <c r="B6707" s="87" t="s">
        <v>333</v>
      </c>
      <c r="C6707" s="43" t="n">
        <v>79</v>
      </c>
      <c r="D6707" s="72" t="n">
        <v>432966</v>
      </c>
    </row>
    <row r="6708" customFormat="false" ht="13.5" hidden="false" customHeight="false" outlineLevel="0" collapsed="false">
      <c r="B6708" s="87" t="s">
        <v>334</v>
      </c>
      <c r="C6708" s="43" t="n">
        <v>4</v>
      </c>
      <c r="D6708" s="72" t="n">
        <v>2866</v>
      </c>
    </row>
    <row r="6709" customFormat="false" ht="13.5" hidden="false" customHeight="false" outlineLevel="0" collapsed="false">
      <c r="B6709" s="87" t="s">
        <v>335</v>
      </c>
      <c r="C6709" s="43" t="n">
        <v>62</v>
      </c>
      <c r="D6709" s="72" t="n">
        <v>256177</v>
      </c>
    </row>
    <row r="6710" customFormat="false" ht="13.5" hidden="false" customHeight="false" outlineLevel="0" collapsed="false">
      <c r="B6710" s="87" t="s">
        <v>336</v>
      </c>
      <c r="C6710" s="43" t="n">
        <v>47</v>
      </c>
      <c r="D6710" s="72" t="n">
        <v>156354</v>
      </c>
    </row>
    <row r="6711" customFormat="false" ht="13.5" hidden="false" customHeight="false" outlineLevel="0" collapsed="false">
      <c r="B6711" s="87" t="s">
        <v>337</v>
      </c>
      <c r="C6711" s="43" t="n">
        <v>3</v>
      </c>
      <c r="D6711" s="72" t="n">
        <v>9884</v>
      </c>
    </row>
    <row r="6712" customFormat="false" ht="13.5" hidden="false" customHeight="false" outlineLevel="0" collapsed="false">
      <c r="B6712" s="87" t="s">
        <v>338</v>
      </c>
      <c r="C6712" s="43" t="n">
        <v>2</v>
      </c>
      <c r="D6712" s="72" t="n">
        <v>235</v>
      </c>
    </row>
    <row r="6713" customFormat="false" ht="13.5" hidden="false" customHeight="false" outlineLevel="0" collapsed="false">
      <c r="B6713" s="87" t="s">
        <v>339</v>
      </c>
      <c r="C6713" s="43" t="n">
        <v>42</v>
      </c>
      <c r="D6713" s="72" t="n">
        <v>77372</v>
      </c>
    </row>
    <row r="6714" customFormat="false" ht="13.5" hidden="false" customHeight="false" outlineLevel="0" collapsed="false">
      <c r="B6714" s="87" t="s">
        <v>340</v>
      </c>
      <c r="C6714" s="43" t="n">
        <v>7</v>
      </c>
      <c r="D6714" s="72" t="n">
        <v>11007</v>
      </c>
    </row>
    <row r="6715" customFormat="false" ht="13.5" hidden="false" customHeight="false" outlineLevel="0" collapsed="false">
      <c r="B6715" s="87" t="s">
        <v>341</v>
      </c>
      <c r="C6715" s="43" t="n">
        <v>145</v>
      </c>
      <c r="D6715" s="72" t="n">
        <v>359223</v>
      </c>
    </row>
    <row r="6716" customFormat="false" ht="13.5" hidden="false" customHeight="false" outlineLevel="0" collapsed="false">
      <c r="B6716" s="87" t="s">
        <v>342</v>
      </c>
      <c r="C6716" s="43" t="n">
        <v>2</v>
      </c>
      <c r="D6716" s="72" t="n">
        <v>4939</v>
      </c>
    </row>
    <row r="6717" customFormat="false" ht="13.5" hidden="false" customHeight="false" outlineLevel="0" collapsed="false">
      <c r="B6717" s="87" t="s">
        <v>343</v>
      </c>
      <c r="C6717" s="43" t="n">
        <v>4</v>
      </c>
      <c r="D6717" s="72" t="n">
        <v>26399</v>
      </c>
    </row>
    <row r="6718" customFormat="false" ht="13.5" hidden="false" customHeight="false" outlineLevel="0" collapsed="false">
      <c r="B6718" s="87" t="s">
        <v>344</v>
      </c>
      <c r="C6718" s="43" t="n">
        <v>5</v>
      </c>
      <c r="D6718" s="72" t="n">
        <v>1951</v>
      </c>
    </row>
    <row r="6719" customFormat="false" ht="13.5" hidden="false" customHeight="false" outlineLevel="0" collapsed="false">
      <c r="B6719" s="87" t="s">
        <v>345</v>
      </c>
      <c r="C6719" s="43" t="n">
        <v>9</v>
      </c>
      <c r="D6719" s="72" t="n">
        <v>6945</v>
      </c>
    </row>
    <row r="6720" customFormat="false" ht="13.5" hidden="false" customHeight="false" outlineLevel="0" collapsed="false">
      <c r="B6720" s="87" t="s">
        <v>346</v>
      </c>
      <c r="C6720" s="43" t="n">
        <v>3</v>
      </c>
      <c r="D6720" s="72" t="n">
        <v>386</v>
      </c>
    </row>
    <row r="6721" customFormat="false" ht="13.5" hidden="false" customHeight="false" outlineLevel="0" collapsed="false">
      <c r="B6721" s="87" t="s">
        <v>347</v>
      </c>
      <c r="C6721" s="43" t="n">
        <v>2</v>
      </c>
      <c r="D6721" s="72" t="n">
        <v>502</v>
      </c>
    </row>
    <row r="6722" customFormat="false" ht="13.5" hidden="false" customHeight="false" outlineLevel="0" collapsed="false">
      <c r="B6722" s="87" t="s">
        <v>348</v>
      </c>
      <c r="C6722" s="43" t="n">
        <v>22</v>
      </c>
      <c r="D6722" s="72" t="n">
        <v>56072</v>
      </c>
    </row>
    <row r="6723" customFormat="false" ht="13.5" hidden="false" customHeight="false" outlineLevel="0" collapsed="false">
      <c r="B6723" s="87" t="s">
        <v>349</v>
      </c>
      <c r="C6723" s="43" t="n">
        <v>17</v>
      </c>
      <c r="D6723" s="72" t="n">
        <v>17227</v>
      </c>
    </row>
    <row r="6724" customFormat="false" ht="13.5" hidden="false" customHeight="false" outlineLevel="0" collapsed="false">
      <c r="B6724" s="87"/>
      <c r="D6724" s="72"/>
    </row>
    <row r="6725" customFormat="false" ht="13.5" hidden="false" customHeight="false" outlineLevel="0" collapsed="false">
      <c r="B6725" s="87" t="s">
        <v>351</v>
      </c>
      <c r="C6725" s="43" t="n">
        <v>261</v>
      </c>
      <c r="D6725" s="72" t="n">
        <v>933139</v>
      </c>
    </row>
    <row r="6726" customFormat="false" ht="13.5" hidden="false" customHeight="false" outlineLevel="0" collapsed="false">
      <c r="B6726" s="87" t="s">
        <v>352</v>
      </c>
      <c r="C6726" s="43" t="n">
        <v>2</v>
      </c>
      <c r="D6726" s="72" t="n">
        <v>541</v>
      </c>
    </row>
    <row r="6727" customFormat="false" ht="13.5" hidden="false" customHeight="false" outlineLevel="0" collapsed="false">
      <c r="B6727" s="87" t="s">
        <v>353</v>
      </c>
      <c r="C6727" s="43" t="n">
        <v>6</v>
      </c>
      <c r="D6727" s="72" t="n">
        <v>2663</v>
      </c>
    </row>
    <row r="6728" customFormat="false" ht="13.5" hidden="false" customHeight="false" outlineLevel="0" collapsed="false">
      <c r="B6728" s="87" t="s">
        <v>355</v>
      </c>
      <c r="C6728" s="43" t="n">
        <v>137</v>
      </c>
      <c r="D6728" s="72" t="n">
        <v>647387</v>
      </c>
    </row>
    <row r="6729" customFormat="false" ht="13.5" hidden="false" customHeight="false" outlineLevel="0" collapsed="false">
      <c r="B6729" s="87" t="s">
        <v>356</v>
      </c>
      <c r="C6729" s="43" t="n">
        <v>1</v>
      </c>
      <c r="D6729" s="72" t="n">
        <v>274</v>
      </c>
    </row>
    <row r="6730" customFormat="false" ht="13.5" hidden="false" customHeight="false" outlineLevel="0" collapsed="false">
      <c r="B6730" s="87" t="s">
        <v>357</v>
      </c>
      <c r="C6730" s="43" t="n">
        <v>8</v>
      </c>
      <c r="D6730" s="72" t="n">
        <v>3719</v>
      </c>
    </row>
    <row r="6731" customFormat="false" ht="13.5" hidden="false" customHeight="false" outlineLevel="0" collapsed="false">
      <c r="B6731" s="87" t="s">
        <v>358</v>
      </c>
      <c r="C6731" s="43" t="n">
        <v>4</v>
      </c>
      <c r="D6731" s="72" t="n">
        <v>2157</v>
      </c>
    </row>
    <row r="6732" customFormat="false" ht="13.5" hidden="false" customHeight="false" outlineLevel="0" collapsed="false">
      <c r="B6732" s="87" t="s">
        <v>359</v>
      </c>
      <c r="C6732" s="43" t="n">
        <v>1</v>
      </c>
      <c r="D6732" s="72" t="n">
        <v>673</v>
      </c>
    </row>
    <row r="6733" customFormat="false" ht="13.5" hidden="false" customHeight="false" outlineLevel="0" collapsed="false">
      <c r="B6733" s="87" t="s">
        <v>360</v>
      </c>
      <c r="C6733" s="43" t="n">
        <v>5</v>
      </c>
      <c r="D6733" s="72" t="n">
        <v>20870</v>
      </c>
    </row>
    <row r="6734" customFormat="false" ht="13.5" hidden="false" customHeight="false" outlineLevel="0" collapsed="false">
      <c r="B6734" s="87" t="s">
        <v>362</v>
      </c>
      <c r="C6734" s="43" t="n">
        <v>1</v>
      </c>
      <c r="D6734" s="72" t="n">
        <v>2205</v>
      </c>
    </row>
    <row r="6735" customFormat="false" ht="13.5" hidden="false" customHeight="false" outlineLevel="0" collapsed="false">
      <c r="B6735" s="87" t="s">
        <v>363</v>
      </c>
      <c r="C6735" s="43" t="n">
        <v>20</v>
      </c>
      <c r="D6735" s="72" t="n">
        <v>5634</v>
      </c>
    </row>
    <row r="6736" customFormat="false" ht="13.5" hidden="false" customHeight="false" outlineLevel="0" collapsed="false">
      <c r="B6736" s="87" t="s">
        <v>364</v>
      </c>
      <c r="C6736" s="43" t="n">
        <v>24</v>
      </c>
      <c r="D6736" s="72" t="n">
        <v>141421</v>
      </c>
    </row>
    <row r="6737" customFormat="false" ht="13.5" hidden="false" customHeight="false" outlineLevel="0" collapsed="false">
      <c r="B6737" s="87" t="s">
        <v>365</v>
      </c>
      <c r="C6737" s="43" t="n">
        <v>76</v>
      </c>
      <c r="D6737" s="72" t="n">
        <v>34766</v>
      </c>
    </row>
    <row r="6738" customFormat="false" ht="13.5" hidden="false" customHeight="false" outlineLevel="0" collapsed="false">
      <c r="B6738" s="87" t="s">
        <v>366</v>
      </c>
      <c r="C6738" s="43" t="n">
        <v>2</v>
      </c>
      <c r="D6738" s="72" t="n">
        <v>198</v>
      </c>
    </row>
    <row r="6739" customFormat="false" ht="13.5" hidden="false" customHeight="false" outlineLevel="0" collapsed="false">
      <c r="B6739" s="87" t="s">
        <v>367</v>
      </c>
      <c r="C6739" s="43" t="n">
        <v>4</v>
      </c>
      <c r="D6739" s="72" t="n">
        <v>983</v>
      </c>
    </row>
    <row r="6740" customFormat="false" ht="13.5" hidden="false" customHeight="false" outlineLevel="0" collapsed="false">
      <c r="B6740" s="87" t="s">
        <v>369</v>
      </c>
      <c r="C6740" s="43" t="n">
        <v>4</v>
      </c>
      <c r="D6740" s="72" t="n">
        <v>836</v>
      </c>
    </row>
    <row r="6741" customFormat="false" ht="13.5" hidden="false" customHeight="false" outlineLevel="0" collapsed="false">
      <c r="B6741" s="87" t="s">
        <v>372</v>
      </c>
      <c r="C6741" s="43" t="n">
        <v>13</v>
      </c>
      <c r="D6741" s="72" t="n">
        <v>5586</v>
      </c>
    </row>
    <row r="6742" customFormat="false" ht="13.5" hidden="false" customHeight="false" outlineLevel="0" collapsed="false">
      <c r="B6742" s="87" t="s">
        <v>373</v>
      </c>
      <c r="C6742" s="43" t="n">
        <v>6</v>
      </c>
      <c r="D6742" s="72" t="n">
        <v>1356</v>
      </c>
    </row>
    <row r="6743" customFormat="false" ht="13.5" hidden="false" customHeight="false" outlineLevel="0" collapsed="false">
      <c r="B6743" s="87" t="s">
        <v>374</v>
      </c>
      <c r="C6743" s="43" t="n">
        <v>2</v>
      </c>
      <c r="D6743" s="72" t="n">
        <v>1491</v>
      </c>
    </row>
    <row r="6744" customFormat="false" ht="13.5" hidden="false" customHeight="false" outlineLevel="0" collapsed="false">
      <c r="B6744" s="87" t="s">
        <v>375</v>
      </c>
      <c r="C6744" s="43" t="n">
        <v>9</v>
      </c>
      <c r="D6744" s="72" t="n">
        <v>16281</v>
      </c>
    </row>
    <row r="6745" customFormat="false" ht="13.5" hidden="false" customHeight="false" outlineLevel="0" collapsed="false">
      <c r="B6745" s="87" t="s">
        <v>378</v>
      </c>
      <c r="C6745" s="43" t="n">
        <v>1</v>
      </c>
      <c r="D6745" s="72" t="n">
        <v>150</v>
      </c>
    </row>
    <row r="6746" customFormat="false" ht="13.5" hidden="false" customHeight="false" outlineLevel="0" collapsed="false">
      <c r="B6746" s="87" t="s">
        <v>379</v>
      </c>
      <c r="C6746" s="43" t="n">
        <v>2</v>
      </c>
      <c r="D6746" s="72" t="n">
        <v>2097</v>
      </c>
    </row>
    <row r="6747" customFormat="false" ht="13.5" hidden="false" customHeight="false" outlineLevel="0" collapsed="false">
      <c r="B6747" s="87" t="s">
        <v>381</v>
      </c>
      <c r="C6747" s="43" t="n">
        <v>2</v>
      </c>
      <c r="D6747" s="72" t="n">
        <v>1893</v>
      </c>
    </row>
    <row r="6748" customFormat="false" ht="13.5" hidden="false" customHeight="false" outlineLevel="0" collapsed="false">
      <c r="B6748" s="87" t="s">
        <v>384</v>
      </c>
      <c r="C6748" s="43" t="n">
        <v>2</v>
      </c>
      <c r="D6748" s="72" t="n">
        <v>184</v>
      </c>
    </row>
    <row r="6749" customFormat="false" ht="13.5" hidden="false" customHeight="false" outlineLevel="0" collapsed="false">
      <c r="B6749" s="87" t="s">
        <v>385</v>
      </c>
      <c r="C6749" s="43" t="n">
        <v>23</v>
      </c>
      <c r="D6749" s="72" t="n">
        <v>9566</v>
      </c>
    </row>
    <row r="6750" customFormat="false" ht="13.5" hidden="false" customHeight="false" outlineLevel="0" collapsed="false">
      <c r="B6750" s="87" t="s">
        <v>386</v>
      </c>
      <c r="C6750" s="43" t="n">
        <v>38</v>
      </c>
      <c r="D6750" s="72" t="n">
        <v>30208</v>
      </c>
    </row>
    <row r="6751" customFormat="false" ht="13.5" hidden="false" customHeight="false" outlineLevel="0" collapsed="false">
      <c r="B6751" s="87"/>
      <c r="D6751" s="72"/>
    </row>
    <row r="6752" customFormat="false" ht="13.5" hidden="false" customHeight="false" outlineLevel="0" collapsed="false">
      <c r="B6752" s="87" t="s">
        <v>149</v>
      </c>
      <c r="C6752" s="43" t="n">
        <v>389</v>
      </c>
      <c r="D6752" s="72" t="n">
        <v>8407861</v>
      </c>
    </row>
    <row r="6753" customFormat="false" ht="13.5" hidden="false" customHeight="false" outlineLevel="0" collapsed="false">
      <c r="B6753" s="87"/>
      <c r="D6753" s="72"/>
    </row>
    <row r="6754" customFormat="false" ht="13.5" hidden="false" customHeight="false" outlineLevel="0" collapsed="false">
      <c r="B6754" s="87" t="s">
        <v>387</v>
      </c>
      <c r="C6754" s="43" t="n">
        <v>106</v>
      </c>
      <c r="D6754" s="72" t="n">
        <v>417334</v>
      </c>
    </row>
    <row r="6755" customFormat="false" ht="13.5" hidden="false" customHeight="false" outlineLevel="0" collapsed="false">
      <c r="B6755" s="87" t="s">
        <v>217</v>
      </c>
      <c r="C6755" s="43" t="n">
        <v>1</v>
      </c>
      <c r="D6755" s="72" t="n">
        <v>190</v>
      </c>
    </row>
    <row r="6756" customFormat="false" ht="13.5" hidden="false" customHeight="false" outlineLevel="0" collapsed="false">
      <c r="B6756" s="87" t="s">
        <v>219</v>
      </c>
      <c r="C6756" s="43" t="n">
        <v>2</v>
      </c>
      <c r="D6756" s="72" t="n">
        <v>3624</v>
      </c>
    </row>
    <row r="6757" customFormat="false" ht="13.5" hidden="false" customHeight="false" outlineLevel="0" collapsed="false">
      <c r="B6757" s="87" t="s">
        <v>221</v>
      </c>
      <c r="C6757" s="43" t="n">
        <v>1</v>
      </c>
      <c r="D6757" s="72" t="n">
        <v>3117</v>
      </c>
    </row>
    <row r="6758" customFormat="false" ht="13.5" hidden="false" customHeight="false" outlineLevel="0" collapsed="false">
      <c r="B6758" s="87" t="s">
        <v>225</v>
      </c>
      <c r="C6758" s="43" t="n">
        <v>2</v>
      </c>
      <c r="D6758" s="72" t="n">
        <v>801</v>
      </c>
    </row>
    <row r="6759" customFormat="false" ht="13.5" hidden="false" customHeight="false" outlineLevel="0" collapsed="false">
      <c r="B6759" s="87" t="s">
        <v>226</v>
      </c>
      <c r="C6759" s="43" t="n">
        <v>26</v>
      </c>
      <c r="D6759" s="72" t="n">
        <v>44874</v>
      </c>
    </row>
    <row r="6760" customFormat="false" ht="13.5" hidden="false" customHeight="false" outlineLevel="0" collapsed="false">
      <c r="B6760" s="87" t="s">
        <v>227</v>
      </c>
      <c r="C6760" s="43" t="n">
        <v>28</v>
      </c>
      <c r="D6760" s="72" t="n">
        <v>83992</v>
      </c>
    </row>
    <row r="6761" customFormat="false" ht="13.5" hidden="false" customHeight="false" outlineLevel="0" collapsed="false">
      <c r="B6761" s="87" t="s">
        <v>229</v>
      </c>
      <c r="C6761" s="43" t="n">
        <v>9</v>
      </c>
      <c r="D6761" s="72" t="n">
        <v>9616</v>
      </c>
    </row>
    <row r="6762" customFormat="false" ht="13.5" hidden="false" customHeight="false" outlineLevel="0" collapsed="false">
      <c r="B6762" s="87" t="s">
        <v>230</v>
      </c>
      <c r="C6762" s="43" t="n">
        <v>8</v>
      </c>
      <c r="D6762" s="72" t="n">
        <v>59380</v>
      </c>
    </row>
    <row r="6763" customFormat="false" ht="13.5" hidden="false" customHeight="false" outlineLevel="0" collapsed="false">
      <c r="B6763" s="87" t="s">
        <v>231</v>
      </c>
      <c r="C6763" s="43" t="n">
        <v>33</v>
      </c>
      <c r="D6763" s="72" t="n">
        <v>61573</v>
      </c>
    </row>
    <row r="6764" customFormat="false" ht="13.5" hidden="false" customHeight="false" outlineLevel="0" collapsed="false">
      <c r="B6764" s="87" t="s">
        <v>233</v>
      </c>
      <c r="C6764" s="43" t="n">
        <v>1</v>
      </c>
      <c r="D6764" s="72" t="n">
        <v>108</v>
      </c>
    </row>
    <row r="6765" customFormat="false" ht="13.5" hidden="false" customHeight="false" outlineLevel="0" collapsed="false">
      <c r="B6765" s="87" t="s">
        <v>234</v>
      </c>
      <c r="C6765" s="43" t="n">
        <v>21</v>
      </c>
      <c r="D6765" s="72" t="n">
        <v>58084</v>
      </c>
    </row>
    <row r="6766" customFormat="false" ht="13.5" hidden="false" customHeight="false" outlineLevel="0" collapsed="false">
      <c r="B6766" s="87" t="s">
        <v>237</v>
      </c>
      <c r="C6766" s="43" t="n">
        <v>1</v>
      </c>
      <c r="D6766" s="72" t="n">
        <v>6197</v>
      </c>
    </row>
    <row r="6767" customFormat="false" ht="13.5" hidden="false" customHeight="false" outlineLevel="0" collapsed="false">
      <c r="B6767" s="87" t="s">
        <v>239</v>
      </c>
      <c r="C6767" s="43" t="n">
        <v>1</v>
      </c>
      <c r="D6767" s="72" t="n">
        <v>83</v>
      </c>
    </row>
    <row r="6768" customFormat="false" ht="13.5" hidden="false" customHeight="false" outlineLevel="0" collapsed="false">
      <c r="B6768" s="87" t="s">
        <v>240</v>
      </c>
      <c r="C6768" s="43" t="n">
        <v>1</v>
      </c>
      <c r="D6768" s="72" t="n">
        <v>402</v>
      </c>
    </row>
    <row r="6769" customFormat="false" ht="13.5" hidden="false" customHeight="false" outlineLevel="0" collapsed="false">
      <c r="B6769" s="87" t="s">
        <v>413</v>
      </c>
      <c r="C6769" s="43" t="n">
        <v>1</v>
      </c>
      <c r="D6769" s="72" t="n">
        <v>8345</v>
      </c>
    </row>
    <row r="6770" customFormat="false" ht="13.5" hidden="false" customHeight="false" outlineLevel="0" collapsed="false">
      <c r="B6770" s="87" t="s">
        <v>245</v>
      </c>
      <c r="C6770" s="43" t="n">
        <v>1</v>
      </c>
      <c r="D6770" s="72" t="n">
        <v>477</v>
      </c>
    </row>
    <row r="6771" customFormat="false" ht="13.5" hidden="false" customHeight="false" outlineLevel="0" collapsed="false">
      <c r="B6771" s="87" t="s">
        <v>246</v>
      </c>
      <c r="C6771" s="43" t="n">
        <v>1</v>
      </c>
      <c r="D6771" s="72" t="n">
        <v>14</v>
      </c>
    </row>
    <row r="6772" customFormat="false" ht="13.5" hidden="false" customHeight="false" outlineLevel="0" collapsed="false">
      <c r="B6772" s="87" t="s">
        <v>247</v>
      </c>
      <c r="C6772" s="43" t="n">
        <v>1</v>
      </c>
      <c r="D6772" s="72" t="n">
        <v>12036</v>
      </c>
    </row>
    <row r="6773" customFormat="false" ht="13.5" hidden="false" customHeight="false" outlineLevel="0" collapsed="false">
      <c r="B6773" s="87" t="s">
        <v>248</v>
      </c>
      <c r="C6773" s="43" t="n">
        <v>2</v>
      </c>
      <c r="D6773" s="72" t="n">
        <v>12777</v>
      </c>
    </row>
    <row r="6774" customFormat="false" ht="13.5" hidden="false" customHeight="false" outlineLevel="0" collapsed="false">
      <c r="B6774" s="87" t="s">
        <v>250</v>
      </c>
      <c r="C6774" s="43" t="n">
        <v>3</v>
      </c>
      <c r="D6774" s="72" t="n">
        <v>4287</v>
      </c>
    </row>
    <row r="6775" customFormat="false" ht="13.5" hidden="false" customHeight="false" outlineLevel="0" collapsed="false">
      <c r="B6775" s="87" t="s">
        <v>251</v>
      </c>
      <c r="C6775" s="43" t="n">
        <v>2</v>
      </c>
      <c r="D6775" s="72" t="n">
        <v>2197</v>
      </c>
    </row>
    <row r="6776" customFormat="false" ht="13.5" hidden="false" customHeight="false" outlineLevel="0" collapsed="false">
      <c r="B6776" s="87" t="s">
        <v>252</v>
      </c>
      <c r="C6776" s="43" t="n">
        <v>1</v>
      </c>
      <c r="D6776" s="72" t="n">
        <v>171</v>
      </c>
    </row>
    <row r="6777" customFormat="false" ht="13.5" hidden="false" customHeight="false" outlineLevel="0" collapsed="false">
      <c r="B6777" s="87" t="s">
        <v>255</v>
      </c>
      <c r="C6777" s="43" t="n">
        <v>2</v>
      </c>
      <c r="D6777" s="72" t="n">
        <v>3487</v>
      </c>
    </row>
    <row r="6778" customFormat="false" ht="13.5" hidden="false" customHeight="false" outlineLevel="0" collapsed="false">
      <c r="B6778" s="87" t="s">
        <v>257</v>
      </c>
      <c r="C6778" s="43" t="n">
        <v>2</v>
      </c>
      <c r="D6778" s="72" t="n">
        <v>33246</v>
      </c>
    </row>
    <row r="6779" customFormat="false" ht="13.5" hidden="false" customHeight="false" outlineLevel="0" collapsed="false">
      <c r="B6779" s="87" t="s">
        <v>262</v>
      </c>
      <c r="C6779" s="43" t="n">
        <v>1</v>
      </c>
      <c r="D6779" s="72" t="n">
        <v>74</v>
      </c>
    </row>
    <row r="6780" customFormat="false" ht="13.5" hidden="false" customHeight="false" outlineLevel="0" collapsed="false">
      <c r="B6780" s="87" t="s">
        <v>264</v>
      </c>
      <c r="C6780" s="43" t="n">
        <v>4</v>
      </c>
      <c r="D6780" s="72" t="n">
        <v>1166</v>
      </c>
    </row>
    <row r="6781" customFormat="false" ht="13.5" hidden="false" customHeight="false" outlineLevel="0" collapsed="false">
      <c r="B6781" s="87" t="s">
        <v>265</v>
      </c>
      <c r="C6781" s="43" t="n">
        <v>14</v>
      </c>
      <c r="D6781" s="72" t="n">
        <v>7016</v>
      </c>
    </row>
    <row r="6782" customFormat="false" ht="13.5" hidden="false" customHeight="false" outlineLevel="0" collapsed="false">
      <c r="B6782" s="87"/>
      <c r="D6782" s="72"/>
    </row>
    <row r="6783" customFormat="false" ht="13.5" hidden="false" customHeight="false" outlineLevel="0" collapsed="false">
      <c r="B6783" s="87" t="s">
        <v>266</v>
      </c>
      <c r="C6783" s="43" t="n">
        <v>20</v>
      </c>
      <c r="D6783" s="72" t="n">
        <v>10840</v>
      </c>
    </row>
    <row r="6784" customFormat="false" ht="13.5" hidden="false" customHeight="false" outlineLevel="0" collapsed="false">
      <c r="B6784" s="87" t="s">
        <v>279</v>
      </c>
      <c r="C6784" s="43" t="n">
        <v>1</v>
      </c>
      <c r="D6784" s="72" t="n">
        <v>209</v>
      </c>
    </row>
    <row r="6785" customFormat="false" ht="13.5" hidden="false" customHeight="false" outlineLevel="0" collapsed="false">
      <c r="B6785" s="87" t="s">
        <v>281</v>
      </c>
      <c r="C6785" s="43" t="n">
        <v>1</v>
      </c>
      <c r="D6785" s="72" t="n">
        <v>399</v>
      </c>
    </row>
    <row r="6786" customFormat="false" ht="13.5" hidden="false" customHeight="false" outlineLevel="0" collapsed="false">
      <c r="B6786" s="87" t="s">
        <v>287</v>
      </c>
      <c r="C6786" s="43" t="n">
        <v>3</v>
      </c>
      <c r="D6786" s="72" t="n">
        <v>836</v>
      </c>
    </row>
    <row r="6787" customFormat="false" ht="13.5" hidden="false" customHeight="false" outlineLevel="0" collapsed="false">
      <c r="B6787" s="87" t="s">
        <v>288</v>
      </c>
      <c r="C6787" s="43" t="n">
        <v>3</v>
      </c>
      <c r="D6787" s="72" t="n">
        <v>679</v>
      </c>
    </row>
    <row r="6788" customFormat="false" ht="13.5" hidden="false" customHeight="false" outlineLevel="0" collapsed="false">
      <c r="B6788" s="87" t="s">
        <v>290</v>
      </c>
      <c r="C6788" s="43" t="n">
        <v>1</v>
      </c>
      <c r="D6788" s="72" t="n">
        <v>154</v>
      </c>
    </row>
    <row r="6789" customFormat="false" ht="13.5" hidden="false" customHeight="false" outlineLevel="0" collapsed="false">
      <c r="B6789" s="87" t="s">
        <v>292</v>
      </c>
      <c r="C6789" s="43" t="n">
        <v>3</v>
      </c>
      <c r="D6789" s="72" t="n">
        <v>810</v>
      </c>
    </row>
    <row r="6790" customFormat="false" ht="13.5" hidden="false" customHeight="false" outlineLevel="0" collapsed="false">
      <c r="B6790" s="87" t="s">
        <v>295</v>
      </c>
      <c r="C6790" s="43" t="n">
        <v>4</v>
      </c>
      <c r="D6790" s="72" t="n">
        <v>2887</v>
      </c>
    </row>
    <row r="6791" customFormat="false" ht="13.5" hidden="false" customHeight="false" outlineLevel="0" collapsed="false">
      <c r="B6791" s="87" t="s">
        <v>307</v>
      </c>
      <c r="C6791" s="43" t="n">
        <v>1</v>
      </c>
      <c r="D6791" s="72" t="n">
        <v>143</v>
      </c>
    </row>
    <row r="6792" customFormat="false" ht="13.5" hidden="false" customHeight="false" outlineLevel="0" collapsed="false">
      <c r="B6792" s="87" t="s">
        <v>311</v>
      </c>
      <c r="C6792" s="43" t="n">
        <v>1</v>
      </c>
      <c r="D6792" s="72" t="n">
        <v>59</v>
      </c>
    </row>
    <row r="6793" customFormat="false" ht="13.5" hidden="false" customHeight="false" outlineLevel="0" collapsed="false">
      <c r="B6793" s="87" t="s">
        <v>312</v>
      </c>
      <c r="C6793" s="43" t="n">
        <v>1</v>
      </c>
      <c r="D6793" s="72" t="n">
        <v>544</v>
      </c>
    </row>
    <row r="6794" customFormat="false" ht="13.5" hidden="false" customHeight="false" outlineLevel="0" collapsed="false">
      <c r="B6794" s="87" t="s">
        <v>316</v>
      </c>
      <c r="C6794" s="43" t="n">
        <v>1</v>
      </c>
      <c r="D6794" s="72" t="n">
        <v>234</v>
      </c>
    </row>
    <row r="6795" customFormat="false" ht="13.5" hidden="false" customHeight="false" outlineLevel="0" collapsed="false">
      <c r="B6795" s="87" t="s">
        <v>317</v>
      </c>
      <c r="C6795" s="43" t="n">
        <v>1</v>
      </c>
      <c r="D6795" s="72" t="n">
        <v>93</v>
      </c>
    </row>
    <row r="6796" customFormat="false" ht="13.5" hidden="false" customHeight="false" outlineLevel="0" collapsed="false">
      <c r="B6796" s="87" t="s">
        <v>318</v>
      </c>
      <c r="C6796" s="43" t="n">
        <v>1</v>
      </c>
      <c r="D6796" s="72" t="n">
        <v>262</v>
      </c>
    </row>
    <row r="6797" customFormat="false" ht="13.5" hidden="false" customHeight="false" outlineLevel="0" collapsed="false">
      <c r="B6797" s="87" t="s">
        <v>320</v>
      </c>
      <c r="C6797" s="43" t="n">
        <v>1</v>
      </c>
      <c r="D6797" s="72" t="n">
        <v>514</v>
      </c>
    </row>
    <row r="6798" customFormat="false" ht="13.5" hidden="false" customHeight="false" outlineLevel="0" collapsed="false">
      <c r="B6798" s="87" t="s">
        <v>323</v>
      </c>
      <c r="C6798" s="43" t="n">
        <v>1</v>
      </c>
      <c r="D6798" s="72" t="n">
        <v>227</v>
      </c>
    </row>
    <row r="6799" customFormat="false" ht="13.5" hidden="false" customHeight="false" outlineLevel="0" collapsed="false">
      <c r="B6799" s="87" t="s">
        <v>324</v>
      </c>
      <c r="C6799" s="43" t="n">
        <v>2</v>
      </c>
      <c r="D6799" s="72" t="n">
        <v>1755</v>
      </c>
    </row>
    <row r="6800" customFormat="false" ht="13.5" hidden="false" customHeight="false" outlineLevel="0" collapsed="false">
      <c r="B6800" s="87" t="s">
        <v>325</v>
      </c>
      <c r="C6800" s="43" t="n">
        <v>1</v>
      </c>
      <c r="D6800" s="72" t="n">
        <v>1035</v>
      </c>
    </row>
    <row r="6801" customFormat="false" ht="13.5" hidden="false" customHeight="false" outlineLevel="0" collapsed="false">
      <c r="B6801" s="87"/>
      <c r="D6801" s="72"/>
    </row>
    <row r="6802" customFormat="false" ht="13.5" hidden="false" customHeight="false" outlineLevel="0" collapsed="false">
      <c r="B6802" s="87" t="s">
        <v>326</v>
      </c>
      <c r="C6802" s="43" t="n">
        <v>389</v>
      </c>
      <c r="D6802" s="72" t="n">
        <v>7877833</v>
      </c>
    </row>
    <row r="6803" customFormat="false" ht="13.5" hidden="false" customHeight="false" outlineLevel="0" collapsed="false">
      <c r="B6803" s="87" t="s">
        <v>327</v>
      </c>
      <c r="C6803" s="43" t="n">
        <v>8</v>
      </c>
      <c r="D6803" s="72" t="n">
        <v>60222</v>
      </c>
    </row>
    <row r="6804" customFormat="false" ht="13.5" hidden="false" customHeight="false" outlineLevel="0" collapsed="false">
      <c r="B6804" s="87" t="s">
        <v>328</v>
      </c>
      <c r="C6804" s="43" t="n">
        <v>6</v>
      </c>
      <c r="D6804" s="72" t="n">
        <v>16691</v>
      </c>
    </row>
    <row r="6805" customFormat="false" ht="13.5" hidden="false" customHeight="false" outlineLevel="0" collapsed="false">
      <c r="B6805" s="87" t="s">
        <v>329</v>
      </c>
      <c r="C6805" s="43" t="n">
        <v>12</v>
      </c>
      <c r="D6805" s="72" t="n">
        <v>56093</v>
      </c>
    </row>
    <row r="6806" customFormat="false" ht="13.5" hidden="false" customHeight="false" outlineLevel="0" collapsed="false">
      <c r="B6806" s="87" t="s">
        <v>330</v>
      </c>
      <c r="C6806" s="43" t="n">
        <v>19</v>
      </c>
      <c r="D6806" s="72" t="n">
        <v>47536</v>
      </c>
    </row>
    <row r="6807" customFormat="false" ht="13.5" hidden="false" customHeight="false" outlineLevel="0" collapsed="false">
      <c r="B6807" s="87" t="s">
        <v>331</v>
      </c>
      <c r="C6807" s="43" t="n">
        <v>39</v>
      </c>
      <c r="D6807" s="72" t="n">
        <v>183642</v>
      </c>
    </row>
    <row r="6808" customFormat="false" ht="13.5" hidden="false" customHeight="false" outlineLevel="0" collapsed="false">
      <c r="B6808" s="87" t="s">
        <v>332</v>
      </c>
      <c r="C6808" s="43" t="n">
        <v>389</v>
      </c>
      <c r="D6808" s="72" t="n">
        <v>6482364</v>
      </c>
    </row>
    <row r="6809" customFormat="false" ht="13.5" hidden="false" customHeight="false" outlineLevel="0" collapsed="false">
      <c r="B6809" s="87" t="s">
        <v>333</v>
      </c>
      <c r="C6809" s="43" t="n">
        <v>63</v>
      </c>
      <c r="D6809" s="72" t="n">
        <v>197903</v>
      </c>
    </row>
    <row r="6810" customFormat="false" ht="13.5" hidden="false" customHeight="false" outlineLevel="0" collapsed="false">
      <c r="B6810" s="87" t="s">
        <v>334</v>
      </c>
      <c r="C6810" s="43" t="n">
        <v>2</v>
      </c>
      <c r="D6810" s="72" t="n">
        <v>1114</v>
      </c>
    </row>
    <row r="6811" customFormat="false" ht="13.5" hidden="false" customHeight="false" outlineLevel="0" collapsed="false">
      <c r="B6811" s="87" t="s">
        <v>335</v>
      </c>
      <c r="C6811" s="43" t="n">
        <v>122</v>
      </c>
      <c r="D6811" s="72" t="n">
        <v>294353</v>
      </c>
    </row>
    <row r="6812" customFormat="false" ht="13.5" hidden="false" customHeight="false" outlineLevel="0" collapsed="false">
      <c r="B6812" s="87" t="s">
        <v>336</v>
      </c>
      <c r="C6812" s="43" t="n">
        <v>10</v>
      </c>
      <c r="D6812" s="72" t="n">
        <v>24154</v>
      </c>
    </row>
    <row r="6813" customFormat="false" ht="13.5" hidden="false" customHeight="false" outlineLevel="0" collapsed="false">
      <c r="B6813" s="87" t="s">
        <v>337</v>
      </c>
      <c r="C6813" s="43" t="n">
        <v>21</v>
      </c>
      <c r="D6813" s="72" t="n">
        <v>45466</v>
      </c>
    </row>
    <row r="6814" customFormat="false" ht="13.5" hidden="false" customHeight="false" outlineLevel="0" collapsed="false">
      <c r="B6814" s="87" t="s">
        <v>338</v>
      </c>
      <c r="C6814" s="43" t="n">
        <v>2</v>
      </c>
      <c r="D6814" s="72" t="n">
        <v>1370</v>
      </c>
    </row>
    <row r="6815" customFormat="false" ht="13.5" hidden="false" customHeight="false" outlineLevel="0" collapsed="false">
      <c r="B6815" s="87" t="s">
        <v>339</v>
      </c>
      <c r="C6815" s="43" t="n">
        <v>61</v>
      </c>
      <c r="D6815" s="72" t="n">
        <v>154425</v>
      </c>
    </row>
    <row r="6816" customFormat="false" ht="13.5" hidden="false" customHeight="false" outlineLevel="0" collapsed="false">
      <c r="B6816" s="87" t="s">
        <v>340</v>
      </c>
      <c r="C6816" s="43" t="n">
        <v>25</v>
      </c>
      <c r="D6816" s="72" t="n">
        <v>25207</v>
      </c>
    </row>
    <row r="6817" customFormat="false" ht="13.5" hidden="false" customHeight="false" outlineLevel="0" collapsed="false">
      <c r="B6817" s="87" t="s">
        <v>341</v>
      </c>
      <c r="C6817" s="43" t="n">
        <v>137</v>
      </c>
      <c r="D6817" s="72" t="n">
        <v>279611</v>
      </c>
    </row>
    <row r="6818" customFormat="false" ht="13.5" hidden="false" customHeight="false" outlineLevel="0" collapsed="false">
      <c r="B6818" s="87" t="s">
        <v>346</v>
      </c>
      <c r="C6818" s="43" t="n">
        <v>4</v>
      </c>
      <c r="D6818" s="72" t="n">
        <v>977</v>
      </c>
    </row>
    <row r="6819" customFormat="false" ht="13.5" hidden="false" customHeight="false" outlineLevel="0" collapsed="false">
      <c r="B6819" s="87" t="s">
        <v>348</v>
      </c>
      <c r="C6819" s="43" t="n">
        <v>8</v>
      </c>
      <c r="D6819" s="72" t="n">
        <v>5004</v>
      </c>
    </row>
    <row r="6820" customFormat="false" ht="13.5" hidden="false" customHeight="false" outlineLevel="0" collapsed="false">
      <c r="B6820" s="87" t="s">
        <v>349</v>
      </c>
      <c r="C6820" s="43" t="n">
        <v>3</v>
      </c>
      <c r="D6820" s="72" t="n">
        <v>1701</v>
      </c>
    </row>
    <row r="6821" customFormat="false" ht="13.5" hidden="false" customHeight="false" outlineLevel="0" collapsed="false">
      <c r="B6821" s="87"/>
      <c r="D6821" s="72"/>
    </row>
    <row r="6822" customFormat="false" ht="13.5" hidden="false" customHeight="false" outlineLevel="0" collapsed="false">
      <c r="B6822" s="87" t="s">
        <v>351</v>
      </c>
      <c r="C6822" s="43" t="n">
        <v>100</v>
      </c>
      <c r="D6822" s="72" t="n">
        <v>101854</v>
      </c>
    </row>
    <row r="6823" customFormat="false" ht="13.5" hidden="false" customHeight="false" outlineLevel="0" collapsed="false">
      <c r="B6823" s="87" t="s">
        <v>352</v>
      </c>
      <c r="C6823" s="43" t="n">
        <v>1</v>
      </c>
      <c r="D6823" s="72" t="n">
        <v>189</v>
      </c>
    </row>
    <row r="6824" customFormat="false" ht="13.5" hidden="false" customHeight="false" outlineLevel="0" collapsed="false">
      <c r="B6824" s="87" t="s">
        <v>355</v>
      </c>
      <c r="C6824" s="43" t="n">
        <v>27</v>
      </c>
      <c r="D6824" s="72" t="n">
        <v>61864</v>
      </c>
    </row>
    <row r="6825" customFormat="false" ht="13.5" hidden="false" customHeight="false" outlineLevel="0" collapsed="false">
      <c r="B6825" s="87" t="s">
        <v>356</v>
      </c>
      <c r="C6825" s="43" t="n">
        <v>3</v>
      </c>
      <c r="D6825" s="72" t="n">
        <v>2654</v>
      </c>
    </row>
    <row r="6826" customFormat="false" ht="13.5" hidden="false" customHeight="false" outlineLevel="0" collapsed="false">
      <c r="B6826" s="87" t="s">
        <v>357</v>
      </c>
      <c r="C6826" s="43" t="n">
        <v>2</v>
      </c>
      <c r="D6826" s="72" t="n">
        <v>761</v>
      </c>
    </row>
    <row r="6827" customFormat="false" ht="13.5" hidden="false" customHeight="false" outlineLevel="0" collapsed="false">
      <c r="B6827" s="87" t="s">
        <v>358</v>
      </c>
      <c r="C6827" s="43" t="n">
        <v>2</v>
      </c>
      <c r="D6827" s="72" t="n">
        <v>465</v>
      </c>
    </row>
    <row r="6828" customFormat="false" ht="13.5" hidden="false" customHeight="false" outlineLevel="0" collapsed="false">
      <c r="B6828" s="87" t="s">
        <v>359</v>
      </c>
      <c r="C6828" s="43" t="n">
        <v>1</v>
      </c>
      <c r="D6828" s="72" t="n">
        <v>132</v>
      </c>
    </row>
    <row r="6829" customFormat="false" ht="13.5" hidden="false" customHeight="false" outlineLevel="0" collapsed="false">
      <c r="B6829" s="87" t="s">
        <v>360</v>
      </c>
      <c r="C6829" s="43" t="n">
        <v>1</v>
      </c>
      <c r="D6829" s="72" t="n">
        <v>281</v>
      </c>
    </row>
    <row r="6830" customFormat="false" ht="13.5" hidden="false" customHeight="false" outlineLevel="0" collapsed="false">
      <c r="B6830" s="87" t="s">
        <v>362</v>
      </c>
      <c r="C6830" s="43" t="n">
        <v>1</v>
      </c>
      <c r="D6830" s="72" t="n">
        <v>19</v>
      </c>
    </row>
    <row r="6831" customFormat="false" ht="13.5" hidden="false" customHeight="false" outlineLevel="0" collapsed="false">
      <c r="B6831" s="87" t="s">
        <v>363</v>
      </c>
      <c r="C6831" s="43" t="n">
        <v>7</v>
      </c>
      <c r="D6831" s="72" t="n">
        <v>912</v>
      </c>
    </row>
    <row r="6832" customFormat="false" ht="13.5" hidden="false" customHeight="false" outlineLevel="0" collapsed="false">
      <c r="B6832" s="87" t="s">
        <v>364</v>
      </c>
      <c r="C6832" s="43" t="n">
        <v>4</v>
      </c>
      <c r="D6832" s="72" t="n">
        <v>466</v>
      </c>
    </row>
    <row r="6833" customFormat="false" ht="13.5" hidden="false" customHeight="false" outlineLevel="0" collapsed="false">
      <c r="B6833" s="87" t="s">
        <v>365</v>
      </c>
      <c r="C6833" s="43" t="n">
        <v>32</v>
      </c>
      <c r="D6833" s="72" t="n">
        <v>11441</v>
      </c>
    </row>
    <row r="6834" customFormat="false" ht="13.5" hidden="false" customHeight="false" outlineLevel="0" collapsed="false">
      <c r="B6834" s="87" t="s">
        <v>367</v>
      </c>
      <c r="C6834" s="43" t="n">
        <v>2</v>
      </c>
      <c r="D6834" s="72" t="n">
        <v>253</v>
      </c>
    </row>
    <row r="6835" customFormat="false" ht="13.5" hidden="false" customHeight="false" outlineLevel="0" collapsed="false">
      <c r="B6835" s="87" t="s">
        <v>368</v>
      </c>
      <c r="C6835" s="43" t="n">
        <v>1</v>
      </c>
      <c r="D6835" s="72" t="n">
        <v>2144</v>
      </c>
    </row>
    <row r="6836" customFormat="false" ht="13.5" hidden="false" customHeight="false" outlineLevel="0" collapsed="false">
      <c r="B6836" s="87" t="s">
        <v>369</v>
      </c>
      <c r="C6836" s="43" t="n">
        <v>1</v>
      </c>
      <c r="D6836" s="72" t="n">
        <v>2138</v>
      </c>
    </row>
    <row r="6837" customFormat="false" ht="13.5" hidden="false" customHeight="false" outlineLevel="0" collapsed="false">
      <c r="B6837" s="87" t="s">
        <v>372</v>
      </c>
      <c r="C6837" s="43" t="n">
        <v>1</v>
      </c>
      <c r="D6837" s="72" t="n">
        <v>17</v>
      </c>
    </row>
    <row r="6838" customFormat="false" ht="13.5" hidden="false" customHeight="false" outlineLevel="0" collapsed="false">
      <c r="B6838" s="87" t="s">
        <v>374</v>
      </c>
      <c r="C6838" s="43" t="n">
        <v>3</v>
      </c>
      <c r="D6838" s="72" t="n">
        <v>5410</v>
      </c>
    </row>
    <row r="6839" customFormat="false" ht="13.5" hidden="false" customHeight="false" outlineLevel="0" collapsed="false">
      <c r="B6839" s="87" t="s">
        <v>377</v>
      </c>
      <c r="C6839" s="43" t="n">
        <v>1</v>
      </c>
      <c r="D6839" s="72" t="n">
        <v>82</v>
      </c>
    </row>
    <row r="6840" customFormat="false" ht="13.5" hidden="false" customHeight="false" outlineLevel="0" collapsed="false">
      <c r="B6840" s="87" t="s">
        <v>379</v>
      </c>
      <c r="C6840" s="43" t="n">
        <v>3</v>
      </c>
      <c r="D6840" s="72" t="n">
        <v>188</v>
      </c>
    </row>
    <row r="6841" customFormat="false" ht="13.5" hidden="false" customHeight="false" outlineLevel="0" collapsed="false">
      <c r="B6841" s="87" t="s">
        <v>383</v>
      </c>
      <c r="C6841" s="43" t="n">
        <v>1</v>
      </c>
      <c r="D6841" s="72" t="n">
        <v>28</v>
      </c>
    </row>
    <row r="6842" customFormat="false" ht="13.5" hidden="false" customHeight="false" outlineLevel="0" collapsed="false">
      <c r="B6842" s="87" t="s">
        <v>384</v>
      </c>
      <c r="C6842" s="43" t="n">
        <v>1</v>
      </c>
      <c r="D6842" s="72" t="n">
        <v>35</v>
      </c>
    </row>
    <row r="6843" customFormat="false" ht="13.5" hidden="false" customHeight="false" outlineLevel="0" collapsed="false">
      <c r="B6843" s="87" t="s">
        <v>385</v>
      </c>
      <c r="C6843" s="43" t="n">
        <v>16</v>
      </c>
      <c r="D6843" s="72" t="n">
        <v>10893</v>
      </c>
    </row>
    <row r="6844" customFormat="false" ht="13.5" hidden="false" customHeight="false" outlineLevel="0" collapsed="false">
      <c r="B6844" s="87" t="s">
        <v>386</v>
      </c>
      <c r="C6844" s="43" t="n">
        <v>14</v>
      </c>
      <c r="D6844" s="72" t="n">
        <v>1482</v>
      </c>
    </row>
    <row r="6845" customFormat="false" ht="13.5" hidden="false" customHeight="false" outlineLevel="0" collapsed="false">
      <c r="B6845" s="87"/>
      <c r="D6845" s="72"/>
    </row>
    <row r="6846" customFormat="false" ht="13.5" hidden="false" customHeight="false" outlineLevel="0" collapsed="false">
      <c r="B6846" s="87" t="s">
        <v>150</v>
      </c>
      <c r="C6846" s="43" t="n">
        <v>632</v>
      </c>
      <c r="D6846" s="72" t="n">
        <v>79388814</v>
      </c>
    </row>
    <row r="6847" customFormat="false" ht="13.5" hidden="false" customHeight="false" outlineLevel="0" collapsed="false">
      <c r="B6847" s="87"/>
      <c r="D6847" s="72"/>
    </row>
    <row r="6848" customFormat="false" ht="13.5" hidden="false" customHeight="false" outlineLevel="0" collapsed="false">
      <c r="B6848" s="87" t="s">
        <v>387</v>
      </c>
      <c r="C6848" s="43" t="n">
        <v>109</v>
      </c>
      <c r="D6848" s="72" t="n">
        <v>1120969</v>
      </c>
    </row>
    <row r="6849" customFormat="false" ht="13.5" hidden="false" customHeight="false" outlineLevel="0" collapsed="false">
      <c r="B6849" s="87" t="s">
        <v>203</v>
      </c>
      <c r="C6849" s="43" t="n">
        <v>4</v>
      </c>
      <c r="D6849" s="72" t="n">
        <v>144428</v>
      </c>
    </row>
    <row r="6850" customFormat="false" ht="13.5" hidden="false" customHeight="false" outlineLevel="0" collapsed="false">
      <c r="B6850" s="87" t="s">
        <v>204</v>
      </c>
      <c r="C6850" s="43" t="n">
        <v>4</v>
      </c>
      <c r="D6850" s="72" t="n">
        <v>3396</v>
      </c>
    </row>
    <row r="6851" customFormat="false" ht="13.5" hidden="false" customHeight="false" outlineLevel="0" collapsed="false">
      <c r="B6851" s="87" t="s">
        <v>209</v>
      </c>
      <c r="C6851" s="43" t="n">
        <v>3</v>
      </c>
      <c r="D6851" s="72" t="n">
        <v>4085</v>
      </c>
    </row>
    <row r="6852" customFormat="false" ht="13.5" hidden="false" customHeight="false" outlineLevel="0" collapsed="false">
      <c r="B6852" s="87" t="s">
        <v>210</v>
      </c>
      <c r="C6852" s="43" t="n">
        <v>1</v>
      </c>
      <c r="D6852" s="72" t="n">
        <v>432</v>
      </c>
    </row>
    <row r="6853" customFormat="false" ht="13.5" hidden="false" customHeight="false" outlineLevel="0" collapsed="false">
      <c r="B6853" s="87" t="s">
        <v>217</v>
      </c>
      <c r="C6853" s="43" t="n">
        <v>1</v>
      </c>
      <c r="D6853" s="72" t="n">
        <v>29</v>
      </c>
    </row>
    <row r="6854" customFormat="false" ht="13.5" hidden="false" customHeight="false" outlineLevel="0" collapsed="false">
      <c r="B6854" s="87" t="s">
        <v>218</v>
      </c>
      <c r="C6854" s="43" t="n">
        <v>2</v>
      </c>
      <c r="D6854" s="72" t="n">
        <v>479</v>
      </c>
    </row>
    <row r="6855" customFormat="false" ht="13.5" hidden="false" customHeight="false" outlineLevel="0" collapsed="false">
      <c r="B6855" s="87" t="s">
        <v>222</v>
      </c>
      <c r="C6855" s="43" t="n">
        <v>4</v>
      </c>
      <c r="D6855" s="72" t="n">
        <v>8025</v>
      </c>
    </row>
    <row r="6856" customFormat="false" ht="13.5" hidden="false" customHeight="false" outlineLevel="0" collapsed="false">
      <c r="B6856" s="87" t="s">
        <v>226</v>
      </c>
      <c r="C6856" s="43" t="n">
        <v>4</v>
      </c>
      <c r="D6856" s="72" t="n">
        <v>900</v>
      </c>
    </row>
    <row r="6857" customFormat="false" ht="13.5" hidden="false" customHeight="false" outlineLevel="0" collapsed="false">
      <c r="B6857" s="87" t="s">
        <v>227</v>
      </c>
      <c r="C6857" s="43" t="n">
        <v>4</v>
      </c>
      <c r="D6857" s="72" t="n">
        <v>2142</v>
      </c>
    </row>
    <row r="6858" customFormat="false" ht="13.5" hidden="false" customHeight="false" outlineLevel="0" collapsed="false">
      <c r="B6858" s="87" t="s">
        <v>229</v>
      </c>
      <c r="C6858" s="43" t="n">
        <v>1</v>
      </c>
      <c r="D6858" s="72" t="n">
        <v>9</v>
      </c>
    </row>
    <row r="6859" customFormat="false" ht="13.5" hidden="false" customHeight="false" outlineLevel="0" collapsed="false">
      <c r="B6859" s="87" t="s">
        <v>231</v>
      </c>
      <c r="C6859" s="43" t="n">
        <v>3</v>
      </c>
      <c r="D6859" s="72" t="n">
        <v>17682</v>
      </c>
    </row>
    <row r="6860" customFormat="false" ht="13.5" hidden="false" customHeight="false" outlineLevel="0" collapsed="false">
      <c r="B6860" s="87" t="s">
        <v>232</v>
      </c>
      <c r="C6860" s="43" t="n">
        <v>5</v>
      </c>
      <c r="D6860" s="72" t="n">
        <v>632278</v>
      </c>
    </row>
    <row r="6861" customFormat="false" ht="13.5" hidden="false" customHeight="false" outlineLevel="0" collapsed="false">
      <c r="B6861" s="87" t="s">
        <v>233</v>
      </c>
      <c r="C6861" s="43" t="n">
        <v>5</v>
      </c>
      <c r="D6861" s="72" t="n">
        <v>26060</v>
      </c>
    </row>
    <row r="6862" customFormat="false" ht="13.5" hidden="false" customHeight="false" outlineLevel="0" collapsed="false">
      <c r="B6862" s="87" t="s">
        <v>234</v>
      </c>
      <c r="C6862" s="43" t="n">
        <v>2</v>
      </c>
      <c r="D6862" s="72" t="n">
        <v>876</v>
      </c>
    </row>
    <row r="6863" customFormat="false" ht="13.5" hidden="false" customHeight="false" outlineLevel="0" collapsed="false">
      <c r="B6863" s="87" t="s">
        <v>239</v>
      </c>
      <c r="C6863" s="43" t="n">
        <v>6</v>
      </c>
      <c r="D6863" s="72" t="n">
        <v>24667</v>
      </c>
    </row>
    <row r="6864" customFormat="false" ht="13.5" hidden="false" customHeight="false" outlineLevel="0" collapsed="false">
      <c r="B6864" s="87" t="s">
        <v>240</v>
      </c>
      <c r="C6864" s="43" t="n">
        <v>5</v>
      </c>
      <c r="D6864" s="72" t="n">
        <v>10139</v>
      </c>
    </row>
    <row r="6865" customFormat="false" ht="13.5" hidden="false" customHeight="false" outlineLevel="0" collapsed="false">
      <c r="B6865" s="87" t="s">
        <v>241</v>
      </c>
      <c r="C6865" s="43" t="n">
        <v>6</v>
      </c>
      <c r="D6865" s="72" t="n">
        <v>11576</v>
      </c>
    </row>
    <row r="6866" customFormat="false" ht="13.5" hidden="false" customHeight="false" outlineLevel="0" collapsed="false">
      <c r="B6866" s="87" t="s">
        <v>242</v>
      </c>
      <c r="C6866" s="43" t="n">
        <v>14</v>
      </c>
      <c r="D6866" s="72" t="n">
        <v>36130</v>
      </c>
    </row>
    <row r="6867" customFormat="false" ht="13.5" hidden="false" customHeight="false" outlineLevel="0" collapsed="false">
      <c r="B6867" s="87" t="s">
        <v>243</v>
      </c>
      <c r="C6867" s="43" t="n">
        <v>3</v>
      </c>
      <c r="D6867" s="72" t="n">
        <v>36260</v>
      </c>
    </row>
    <row r="6868" customFormat="false" ht="13.5" hidden="false" customHeight="false" outlineLevel="0" collapsed="false">
      <c r="B6868" s="87" t="s">
        <v>413</v>
      </c>
      <c r="C6868" s="43" t="n">
        <v>7</v>
      </c>
      <c r="D6868" s="72" t="n">
        <v>27255</v>
      </c>
    </row>
    <row r="6869" customFormat="false" ht="13.5" hidden="false" customHeight="false" outlineLevel="0" collapsed="false">
      <c r="B6869" s="87" t="s">
        <v>245</v>
      </c>
      <c r="C6869" s="43" t="n">
        <v>19</v>
      </c>
      <c r="D6869" s="72" t="n">
        <v>31660</v>
      </c>
    </row>
    <row r="6870" customFormat="false" ht="13.5" hidden="false" customHeight="false" outlineLevel="0" collapsed="false">
      <c r="B6870" s="87" t="s">
        <v>246</v>
      </c>
      <c r="C6870" s="43" t="n">
        <v>10</v>
      </c>
      <c r="D6870" s="72" t="n">
        <v>23178</v>
      </c>
    </row>
    <row r="6871" customFormat="false" ht="13.5" hidden="false" customHeight="false" outlineLevel="0" collapsed="false">
      <c r="B6871" s="87" t="s">
        <v>247</v>
      </c>
      <c r="C6871" s="43" t="n">
        <v>1</v>
      </c>
      <c r="D6871" s="72" t="n">
        <v>606</v>
      </c>
    </row>
    <row r="6872" customFormat="false" ht="13.5" hidden="false" customHeight="false" outlineLevel="0" collapsed="false">
      <c r="B6872" s="87" t="s">
        <v>249</v>
      </c>
      <c r="C6872" s="43" t="n">
        <v>1</v>
      </c>
      <c r="D6872" s="72" t="n">
        <v>1688</v>
      </c>
    </row>
    <row r="6873" customFormat="false" ht="13.5" hidden="false" customHeight="false" outlineLevel="0" collapsed="false">
      <c r="B6873" s="87" t="s">
        <v>250</v>
      </c>
      <c r="C6873" s="43" t="n">
        <v>8</v>
      </c>
      <c r="D6873" s="72" t="n">
        <v>29980</v>
      </c>
    </row>
    <row r="6874" customFormat="false" ht="13.5" hidden="false" customHeight="false" outlineLevel="0" collapsed="false">
      <c r="B6874" s="87" t="s">
        <v>251</v>
      </c>
      <c r="C6874" s="43" t="n">
        <v>1</v>
      </c>
      <c r="D6874" s="72" t="n">
        <v>36</v>
      </c>
    </row>
    <row r="6875" customFormat="false" ht="13.5" hidden="false" customHeight="false" outlineLevel="0" collapsed="false">
      <c r="B6875" s="87" t="s">
        <v>252</v>
      </c>
      <c r="C6875" s="43" t="n">
        <v>1</v>
      </c>
      <c r="D6875" s="72" t="n">
        <v>1195</v>
      </c>
    </row>
    <row r="6876" customFormat="false" ht="13.5" hidden="false" customHeight="false" outlineLevel="0" collapsed="false">
      <c r="B6876" s="87" t="s">
        <v>253</v>
      </c>
      <c r="C6876" s="43" t="n">
        <v>1</v>
      </c>
      <c r="D6876" s="72" t="n">
        <v>508</v>
      </c>
    </row>
    <row r="6877" customFormat="false" ht="13.5" hidden="false" customHeight="false" outlineLevel="0" collapsed="false">
      <c r="B6877" s="87" t="s">
        <v>254</v>
      </c>
      <c r="C6877" s="43" t="n">
        <v>1</v>
      </c>
      <c r="D6877" s="72" t="n">
        <v>1231</v>
      </c>
    </row>
    <row r="6878" customFormat="false" ht="13.5" hidden="false" customHeight="false" outlineLevel="0" collapsed="false">
      <c r="B6878" s="87" t="s">
        <v>255</v>
      </c>
      <c r="C6878" s="43" t="n">
        <v>5</v>
      </c>
      <c r="D6878" s="72" t="n">
        <v>3376</v>
      </c>
    </row>
    <row r="6879" customFormat="false" ht="13.5" hidden="false" customHeight="false" outlineLevel="0" collapsed="false">
      <c r="B6879" s="87" t="s">
        <v>256</v>
      </c>
      <c r="C6879" s="43" t="n">
        <v>2</v>
      </c>
      <c r="D6879" s="72" t="n">
        <v>3481</v>
      </c>
    </row>
    <row r="6880" customFormat="false" ht="13.5" hidden="false" customHeight="false" outlineLevel="0" collapsed="false">
      <c r="B6880" s="87" t="s">
        <v>257</v>
      </c>
      <c r="C6880" s="43" t="n">
        <v>2</v>
      </c>
      <c r="D6880" s="72" t="n">
        <v>2614</v>
      </c>
    </row>
    <row r="6881" customFormat="false" ht="13.5" hidden="false" customHeight="false" outlineLevel="0" collapsed="false">
      <c r="B6881" s="87" t="s">
        <v>259</v>
      </c>
      <c r="C6881" s="43" t="n">
        <v>1</v>
      </c>
      <c r="D6881" s="72" t="n">
        <v>2851</v>
      </c>
    </row>
    <row r="6882" customFormat="false" ht="13.5" hidden="false" customHeight="false" outlineLevel="0" collapsed="false">
      <c r="B6882" s="87" t="s">
        <v>262</v>
      </c>
      <c r="C6882" s="43" t="n">
        <v>1</v>
      </c>
      <c r="D6882" s="72" t="n">
        <v>70</v>
      </c>
    </row>
    <row r="6883" customFormat="false" ht="13.5" hidden="false" customHeight="false" outlineLevel="0" collapsed="false">
      <c r="B6883" s="87" t="s">
        <v>265</v>
      </c>
      <c r="C6883" s="43" t="n">
        <v>21</v>
      </c>
      <c r="D6883" s="72" t="n">
        <v>31647</v>
      </c>
    </row>
    <row r="6884" customFormat="false" ht="13.5" hidden="false" customHeight="false" outlineLevel="0" collapsed="false">
      <c r="B6884" s="87"/>
      <c r="D6884" s="72"/>
    </row>
    <row r="6885" customFormat="false" ht="13.5" hidden="false" customHeight="false" outlineLevel="0" collapsed="false">
      <c r="B6885" s="87" t="s">
        <v>266</v>
      </c>
      <c r="C6885" s="43" t="n">
        <v>57</v>
      </c>
      <c r="D6885" s="72" t="n">
        <v>32783</v>
      </c>
    </row>
    <row r="6886" customFormat="false" ht="13.5" hidden="false" customHeight="false" outlineLevel="0" collapsed="false">
      <c r="B6886" s="87" t="s">
        <v>270</v>
      </c>
      <c r="C6886" s="43" t="n">
        <v>1</v>
      </c>
      <c r="D6886" s="72" t="n">
        <v>83</v>
      </c>
    </row>
    <row r="6887" customFormat="false" ht="13.5" hidden="false" customHeight="false" outlineLevel="0" collapsed="false">
      <c r="B6887" s="87" t="s">
        <v>278</v>
      </c>
      <c r="C6887" s="43" t="n">
        <v>1</v>
      </c>
      <c r="D6887" s="72" t="n">
        <v>13</v>
      </c>
    </row>
    <row r="6888" customFormat="false" ht="13.5" hidden="false" customHeight="false" outlineLevel="0" collapsed="false">
      <c r="B6888" s="87" t="s">
        <v>282</v>
      </c>
      <c r="C6888" s="43" t="n">
        <v>1</v>
      </c>
      <c r="D6888" s="72" t="n">
        <v>125</v>
      </c>
    </row>
    <row r="6889" customFormat="false" ht="13.5" hidden="false" customHeight="false" outlineLevel="0" collapsed="false">
      <c r="B6889" s="87" t="s">
        <v>283</v>
      </c>
      <c r="C6889" s="43" t="n">
        <v>2</v>
      </c>
      <c r="D6889" s="72" t="n">
        <v>974</v>
      </c>
    </row>
    <row r="6890" customFormat="false" ht="13.5" hidden="false" customHeight="false" outlineLevel="0" collapsed="false">
      <c r="B6890" s="87" t="s">
        <v>288</v>
      </c>
      <c r="C6890" s="43" t="n">
        <v>1</v>
      </c>
      <c r="D6890" s="72" t="n">
        <v>128</v>
      </c>
    </row>
    <row r="6891" customFormat="false" ht="13.5" hidden="false" customHeight="false" outlineLevel="0" collapsed="false">
      <c r="B6891" s="87" t="s">
        <v>292</v>
      </c>
      <c r="C6891" s="43" t="n">
        <v>1</v>
      </c>
      <c r="D6891" s="72" t="n">
        <v>159</v>
      </c>
    </row>
    <row r="6892" customFormat="false" ht="13.5" hidden="false" customHeight="false" outlineLevel="0" collapsed="false">
      <c r="B6892" s="87" t="s">
        <v>293</v>
      </c>
      <c r="C6892" s="43" t="n">
        <v>1</v>
      </c>
      <c r="D6892" s="72" t="n">
        <v>11639</v>
      </c>
    </row>
    <row r="6893" customFormat="false" ht="13.5" hidden="false" customHeight="false" outlineLevel="0" collapsed="false">
      <c r="B6893" s="87" t="s">
        <v>295</v>
      </c>
      <c r="C6893" s="43" t="n">
        <v>1</v>
      </c>
      <c r="D6893" s="72" t="n">
        <v>94</v>
      </c>
    </row>
    <row r="6894" customFormat="false" ht="13.5" hidden="false" customHeight="false" outlineLevel="0" collapsed="false">
      <c r="B6894" s="87" t="s">
        <v>301</v>
      </c>
      <c r="C6894" s="43" t="n">
        <v>3</v>
      </c>
      <c r="D6894" s="72" t="n">
        <v>464</v>
      </c>
    </row>
    <row r="6895" customFormat="false" ht="13.5" hidden="false" customHeight="false" outlineLevel="0" collapsed="false">
      <c r="B6895" s="87" t="s">
        <v>302</v>
      </c>
      <c r="C6895" s="43" t="n">
        <v>5</v>
      </c>
      <c r="D6895" s="72" t="n">
        <v>633</v>
      </c>
    </row>
    <row r="6896" customFormat="false" ht="13.5" hidden="false" customHeight="false" outlineLevel="0" collapsed="false">
      <c r="B6896" s="87" t="s">
        <v>303</v>
      </c>
      <c r="C6896" s="43" t="n">
        <v>16</v>
      </c>
      <c r="D6896" s="72" t="n">
        <v>8952</v>
      </c>
    </row>
    <row r="6897" customFormat="false" ht="13.5" hidden="false" customHeight="false" outlineLevel="0" collapsed="false">
      <c r="B6897" s="87" t="s">
        <v>304</v>
      </c>
      <c r="C6897" s="43" t="n">
        <v>2</v>
      </c>
      <c r="D6897" s="72" t="n">
        <v>1013</v>
      </c>
    </row>
    <row r="6898" customFormat="false" ht="13.5" hidden="false" customHeight="false" outlineLevel="0" collapsed="false">
      <c r="B6898" s="87" t="s">
        <v>305</v>
      </c>
      <c r="C6898" s="43" t="n">
        <v>6</v>
      </c>
      <c r="D6898" s="72" t="n">
        <v>3181</v>
      </c>
    </row>
    <row r="6899" customFormat="false" ht="13.5" hidden="false" customHeight="false" outlineLevel="0" collapsed="false">
      <c r="B6899" s="87" t="s">
        <v>306</v>
      </c>
      <c r="C6899" s="43" t="n">
        <v>5</v>
      </c>
      <c r="D6899" s="72" t="n">
        <v>1654</v>
      </c>
    </row>
    <row r="6900" customFormat="false" ht="13.5" hidden="false" customHeight="false" outlineLevel="0" collapsed="false">
      <c r="B6900" s="87" t="s">
        <v>307</v>
      </c>
      <c r="C6900" s="43" t="n">
        <v>4</v>
      </c>
      <c r="D6900" s="72" t="n">
        <v>1597</v>
      </c>
    </row>
    <row r="6901" customFormat="false" ht="13.5" hidden="false" customHeight="false" outlineLevel="0" collapsed="false">
      <c r="B6901" s="87" t="s">
        <v>308</v>
      </c>
      <c r="C6901" s="43" t="n">
        <v>2</v>
      </c>
      <c r="D6901" s="72" t="n">
        <v>93</v>
      </c>
    </row>
    <row r="6902" customFormat="false" ht="13.5" hidden="false" customHeight="false" outlineLevel="0" collapsed="false">
      <c r="B6902" s="87" t="s">
        <v>311</v>
      </c>
      <c r="C6902" s="43" t="n">
        <v>2</v>
      </c>
      <c r="D6902" s="72" t="n">
        <v>494</v>
      </c>
    </row>
    <row r="6903" customFormat="false" ht="13.5" hidden="false" customHeight="false" outlineLevel="0" collapsed="false">
      <c r="B6903" s="87" t="s">
        <v>313</v>
      </c>
      <c r="C6903" s="43" t="n">
        <v>1</v>
      </c>
      <c r="D6903" s="72" t="n">
        <v>384</v>
      </c>
    </row>
    <row r="6904" customFormat="false" ht="13.5" hidden="false" customHeight="false" outlineLevel="0" collapsed="false">
      <c r="B6904" s="87" t="s">
        <v>314</v>
      </c>
      <c r="C6904" s="43" t="n">
        <v>2</v>
      </c>
      <c r="D6904" s="72" t="n">
        <v>146</v>
      </c>
    </row>
    <row r="6905" customFormat="false" ht="13.5" hidden="false" customHeight="false" outlineLevel="0" collapsed="false">
      <c r="B6905" s="87" t="s">
        <v>319</v>
      </c>
      <c r="C6905" s="43" t="n">
        <v>1</v>
      </c>
      <c r="D6905" s="72" t="n">
        <v>236</v>
      </c>
    </row>
    <row r="6906" customFormat="false" ht="13.5" hidden="false" customHeight="false" outlineLevel="0" collapsed="false">
      <c r="B6906" s="87" t="s">
        <v>323</v>
      </c>
      <c r="C6906" s="43" t="n">
        <v>1</v>
      </c>
      <c r="D6906" s="72" t="n">
        <v>298</v>
      </c>
    </row>
    <row r="6907" customFormat="false" ht="13.5" hidden="false" customHeight="false" outlineLevel="0" collapsed="false">
      <c r="B6907" s="87" t="s">
        <v>325</v>
      </c>
      <c r="C6907" s="43" t="n">
        <v>5</v>
      </c>
      <c r="D6907" s="72" t="n">
        <v>423</v>
      </c>
    </row>
    <row r="6908" customFormat="false" ht="13.5" hidden="false" customHeight="false" outlineLevel="0" collapsed="false">
      <c r="B6908" s="87"/>
      <c r="D6908" s="72"/>
    </row>
    <row r="6909" customFormat="false" ht="13.5" hidden="false" customHeight="false" outlineLevel="0" collapsed="false">
      <c r="B6909" s="87" t="s">
        <v>326</v>
      </c>
      <c r="C6909" s="43" t="n">
        <v>632</v>
      </c>
      <c r="D6909" s="72" t="n">
        <v>77604711</v>
      </c>
    </row>
    <row r="6910" customFormat="false" ht="13.5" hidden="false" customHeight="false" outlineLevel="0" collapsed="false">
      <c r="B6910" s="87" t="s">
        <v>327</v>
      </c>
      <c r="C6910" s="43" t="n">
        <v>12</v>
      </c>
      <c r="D6910" s="72" t="n">
        <v>1391302</v>
      </c>
    </row>
    <row r="6911" customFormat="false" ht="13.5" hidden="false" customHeight="false" outlineLevel="0" collapsed="false">
      <c r="B6911" s="87" t="s">
        <v>328</v>
      </c>
      <c r="C6911" s="43" t="n">
        <v>8</v>
      </c>
      <c r="D6911" s="72" t="n">
        <v>850672</v>
      </c>
    </row>
    <row r="6912" customFormat="false" ht="13.5" hidden="false" customHeight="false" outlineLevel="0" collapsed="false">
      <c r="B6912" s="87" t="s">
        <v>329</v>
      </c>
      <c r="C6912" s="43" t="n">
        <v>19</v>
      </c>
      <c r="D6912" s="72" t="n">
        <v>1673721</v>
      </c>
    </row>
    <row r="6913" customFormat="false" ht="13.5" hidden="false" customHeight="false" outlineLevel="0" collapsed="false">
      <c r="B6913" s="87" t="s">
        <v>330</v>
      </c>
      <c r="C6913" s="43" t="n">
        <v>19</v>
      </c>
      <c r="D6913" s="72" t="n">
        <v>2951185</v>
      </c>
    </row>
    <row r="6914" customFormat="false" ht="13.5" hidden="false" customHeight="false" outlineLevel="0" collapsed="false">
      <c r="B6914" s="87" t="s">
        <v>331</v>
      </c>
      <c r="C6914" s="43" t="n">
        <v>94</v>
      </c>
      <c r="D6914" s="72" t="n">
        <v>1576579</v>
      </c>
    </row>
    <row r="6915" customFormat="false" ht="13.5" hidden="false" customHeight="false" outlineLevel="0" collapsed="false">
      <c r="B6915" s="87" t="s">
        <v>332</v>
      </c>
      <c r="C6915" s="43" t="n">
        <v>85</v>
      </c>
      <c r="D6915" s="72" t="n">
        <v>3832716</v>
      </c>
    </row>
    <row r="6916" customFormat="false" ht="13.5" hidden="false" customHeight="false" outlineLevel="0" collapsed="false">
      <c r="B6916" s="87" t="s">
        <v>333</v>
      </c>
      <c r="C6916" s="43" t="n">
        <v>632</v>
      </c>
      <c r="D6916" s="72" t="n">
        <v>39659244</v>
      </c>
    </row>
    <row r="6917" customFormat="false" ht="13.5" hidden="false" customHeight="false" outlineLevel="0" collapsed="false">
      <c r="B6917" s="87" t="s">
        <v>334</v>
      </c>
      <c r="C6917" s="43" t="n">
        <v>23</v>
      </c>
      <c r="D6917" s="72" t="n">
        <v>187500</v>
      </c>
    </row>
    <row r="6918" customFormat="false" ht="13.5" hidden="false" customHeight="false" outlineLevel="0" collapsed="false">
      <c r="B6918" s="87" t="s">
        <v>335</v>
      </c>
      <c r="C6918" s="43" t="n">
        <v>145</v>
      </c>
      <c r="D6918" s="72" t="n">
        <v>11188891</v>
      </c>
    </row>
    <row r="6919" customFormat="false" ht="13.5" hidden="false" customHeight="false" outlineLevel="0" collapsed="false">
      <c r="B6919" s="87" t="s">
        <v>336</v>
      </c>
      <c r="C6919" s="43" t="n">
        <v>15</v>
      </c>
      <c r="D6919" s="72" t="n">
        <v>110130</v>
      </c>
    </row>
    <row r="6920" customFormat="false" ht="13.5" hidden="false" customHeight="false" outlineLevel="0" collapsed="false">
      <c r="B6920" s="87" t="s">
        <v>337</v>
      </c>
      <c r="C6920" s="43" t="n">
        <v>2</v>
      </c>
      <c r="D6920" s="72" t="n">
        <v>10493</v>
      </c>
    </row>
    <row r="6921" customFormat="false" ht="13.5" hidden="false" customHeight="false" outlineLevel="0" collapsed="false">
      <c r="B6921" s="87" t="s">
        <v>338</v>
      </c>
      <c r="C6921" s="43" t="n">
        <v>7</v>
      </c>
      <c r="D6921" s="72" t="n">
        <v>57903</v>
      </c>
    </row>
    <row r="6922" customFormat="false" ht="13.5" hidden="false" customHeight="false" outlineLevel="0" collapsed="false">
      <c r="B6922" s="87" t="s">
        <v>339</v>
      </c>
      <c r="C6922" s="43" t="n">
        <v>62</v>
      </c>
      <c r="D6922" s="72" t="n">
        <v>1582356</v>
      </c>
    </row>
    <row r="6923" customFormat="false" ht="13.5" hidden="false" customHeight="false" outlineLevel="0" collapsed="false">
      <c r="B6923" s="87" t="s">
        <v>340</v>
      </c>
      <c r="C6923" s="43" t="n">
        <v>31</v>
      </c>
      <c r="D6923" s="72" t="n">
        <v>10033540</v>
      </c>
    </row>
    <row r="6924" customFormat="false" ht="13.5" hidden="false" customHeight="false" outlineLevel="0" collapsed="false">
      <c r="B6924" s="87" t="s">
        <v>341</v>
      </c>
      <c r="C6924" s="43" t="n">
        <v>239</v>
      </c>
      <c r="D6924" s="72" t="n">
        <v>2069944</v>
      </c>
    </row>
    <row r="6925" customFormat="false" ht="13.5" hidden="false" customHeight="false" outlineLevel="0" collapsed="false">
      <c r="B6925" s="87" t="s">
        <v>343</v>
      </c>
      <c r="C6925" s="43" t="n">
        <v>8</v>
      </c>
      <c r="D6925" s="72" t="n">
        <v>12068</v>
      </c>
    </row>
    <row r="6926" customFormat="false" ht="13.5" hidden="false" customHeight="false" outlineLevel="0" collapsed="false">
      <c r="B6926" s="87" t="s">
        <v>344</v>
      </c>
      <c r="C6926" s="43" t="n">
        <v>8</v>
      </c>
      <c r="D6926" s="72" t="n">
        <v>6374</v>
      </c>
    </row>
    <row r="6927" customFormat="false" ht="13.5" hidden="false" customHeight="false" outlineLevel="0" collapsed="false">
      <c r="B6927" s="87" t="s">
        <v>345</v>
      </c>
      <c r="C6927" s="43" t="n">
        <v>2</v>
      </c>
      <c r="D6927" s="72" t="n">
        <v>382</v>
      </c>
    </row>
    <row r="6928" customFormat="false" ht="13.5" hidden="false" customHeight="false" outlineLevel="0" collapsed="false">
      <c r="B6928" s="87" t="s">
        <v>346</v>
      </c>
      <c r="C6928" s="43" t="n">
        <v>19</v>
      </c>
      <c r="D6928" s="72" t="n">
        <v>15709</v>
      </c>
    </row>
    <row r="6929" customFormat="false" ht="13.5" hidden="false" customHeight="false" outlineLevel="0" collapsed="false">
      <c r="B6929" s="87" t="s">
        <v>348</v>
      </c>
      <c r="C6929" s="43" t="n">
        <v>91</v>
      </c>
      <c r="D6929" s="72" t="n">
        <v>382451</v>
      </c>
    </row>
    <row r="6930" customFormat="false" ht="13.5" hidden="false" customHeight="false" outlineLevel="0" collapsed="false">
      <c r="B6930" s="87" t="s">
        <v>349</v>
      </c>
      <c r="C6930" s="43" t="n">
        <v>12</v>
      </c>
      <c r="D6930" s="72" t="n">
        <v>11551</v>
      </c>
    </row>
    <row r="6931" customFormat="false" ht="13.5" hidden="false" customHeight="false" outlineLevel="0" collapsed="false">
      <c r="B6931" s="87"/>
      <c r="D6931" s="72"/>
    </row>
    <row r="6932" customFormat="false" ht="13.5" hidden="false" customHeight="false" outlineLevel="0" collapsed="false">
      <c r="B6932" s="87" t="s">
        <v>351</v>
      </c>
      <c r="C6932" s="43" t="n">
        <v>238</v>
      </c>
      <c r="D6932" s="72" t="n">
        <v>630351</v>
      </c>
    </row>
    <row r="6933" customFormat="false" ht="13.5" hidden="false" customHeight="false" outlineLevel="0" collapsed="false">
      <c r="B6933" s="87" t="s">
        <v>354</v>
      </c>
      <c r="C6933" s="43" t="n">
        <v>1</v>
      </c>
      <c r="D6933" s="72" t="n">
        <v>856</v>
      </c>
    </row>
    <row r="6934" customFormat="false" ht="13.5" hidden="false" customHeight="false" outlineLevel="0" collapsed="false">
      <c r="B6934" s="87" t="s">
        <v>355</v>
      </c>
      <c r="C6934" s="43" t="n">
        <v>66</v>
      </c>
      <c r="D6934" s="72" t="n">
        <v>272411</v>
      </c>
    </row>
    <row r="6935" customFormat="false" ht="13.5" hidden="false" customHeight="false" outlineLevel="0" collapsed="false">
      <c r="B6935" s="87" t="s">
        <v>356</v>
      </c>
      <c r="C6935" s="43" t="n">
        <v>4</v>
      </c>
      <c r="D6935" s="72" t="n">
        <v>3043</v>
      </c>
    </row>
    <row r="6936" customFormat="false" ht="13.5" hidden="false" customHeight="false" outlineLevel="0" collapsed="false">
      <c r="B6936" s="87" t="s">
        <v>357</v>
      </c>
      <c r="C6936" s="43" t="n">
        <v>11</v>
      </c>
      <c r="D6936" s="72" t="n">
        <v>7535</v>
      </c>
    </row>
    <row r="6937" customFormat="false" ht="13.5" hidden="false" customHeight="false" outlineLevel="0" collapsed="false">
      <c r="B6937" s="87" t="s">
        <v>358</v>
      </c>
      <c r="C6937" s="43" t="n">
        <v>7</v>
      </c>
      <c r="D6937" s="72" t="n">
        <v>2698</v>
      </c>
    </row>
    <row r="6938" customFormat="false" ht="13.5" hidden="false" customHeight="false" outlineLevel="0" collapsed="false">
      <c r="B6938" s="87" t="s">
        <v>359</v>
      </c>
      <c r="C6938" s="43" t="n">
        <v>3</v>
      </c>
      <c r="D6938" s="72" t="n">
        <v>1360</v>
      </c>
    </row>
    <row r="6939" customFormat="false" ht="13.5" hidden="false" customHeight="false" outlineLevel="0" collapsed="false">
      <c r="B6939" s="87" t="s">
        <v>360</v>
      </c>
      <c r="C6939" s="43" t="n">
        <v>12</v>
      </c>
      <c r="D6939" s="72" t="n">
        <v>26201</v>
      </c>
    </row>
    <row r="6940" customFormat="false" ht="13.5" hidden="false" customHeight="false" outlineLevel="0" collapsed="false">
      <c r="B6940" s="87" t="s">
        <v>362</v>
      </c>
      <c r="C6940" s="43" t="n">
        <v>5</v>
      </c>
      <c r="D6940" s="72" t="n">
        <v>11570</v>
      </c>
    </row>
    <row r="6941" customFormat="false" ht="13.5" hidden="false" customHeight="false" outlineLevel="0" collapsed="false">
      <c r="B6941" s="87" t="s">
        <v>363</v>
      </c>
      <c r="C6941" s="43" t="n">
        <v>31</v>
      </c>
      <c r="D6941" s="72" t="n">
        <v>5795</v>
      </c>
    </row>
    <row r="6942" customFormat="false" ht="13.5" hidden="false" customHeight="false" outlineLevel="0" collapsed="false">
      <c r="B6942" s="87" t="s">
        <v>364</v>
      </c>
      <c r="C6942" s="43" t="n">
        <v>17</v>
      </c>
      <c r="D6942" s="72" t="n">
        <v>52388</v>
      </c>
    </row>
    <row r="6943" customFormat="false" ht="13.5" hidden="false" customHeight="false" outlineLevel="0" collapsed="false">
      <c r="B6943" s="87" t="s">
        <v>365</v>
      </c>
      <c r="C6943" s="43" t="n">
        <v>78</v>
      </c>
      <c r="D6943" s="72" t="n">
        <v>68214</v>
      </c>
    </row>
    <row r="6944" customFormat="false" ht="13.5" hidden="false" customHeight="false" outlineLevel="0" collapsed="false">
      <c r="B6944" s="87" t="s">
        <v>366</v>
      </c>
      <c r="C6944" s="43" t="n">
        <v>1</v>
      </c>
      <c r="D6944" s="72" t="n">
        <v>59</v>
      </c>
    </row>
    <row r="6945" customFormat="false" ht="13.5" hidden="false" customHeight="false" outlineLevel="0" collapsed="false">
      <c r="B6945" s="87" t="s">
        <v>367</v>
      </c>
      <c r="C6945" s="43" t="n">
        <v>4</v>
      </c>
      <c r="D6945" s="72" t="n">
        <v>75</v>
      </c>
    </row>
    <row r="6946" customFormat="false" ht="13.5" hidden="false" customHeight="false" outlineLevel="0" collapsed="false">
      <c r="B6946" s="87" t="s">
        <v>368</v>
      </c>
      <c r="C6946" s="43" t="n">
        <v>1</v>
      </c>
      <c r="D6946" s="72" t="n">
        <v>7</v>
      </c>
    </row>
    <row r="6947" customFormat="false" ht="13.5" hidden="false" customHeight="false" outlineLevel="0" collapsed="false">
      <c r="B6947" s="87" t="s">
        <v>369</v>
      </c>
      <c r="C6947" s="43" t="n">
        <v>2</v>
      </c>
      <c r="D6947" s="72" t="n">
        <v>413</v>
      </c>
    </row>
    <row r="6948" customFormat="false" ht="13.5" hidden="false" customHeight="false" outlineLevel="0" collapsed="false">
      <c r="B6948" s="87" t="s">
        <v>372</v>
      </c>
      <c r="C6948" s="43" t="n">
        <v>6</v>
      </c>
      <c r="D6948" s="72" t="n">
        <v>4990</v>
      </c>
    </row>
    <row r="6949" customFormat="false" ht="13.5" hidden="false" customHeight="false" outlineLevel="0" collapsed="false">
      <c r="B6949" s="87" t="s">
        <v>373</v>
      </c>
      <c r="C6949" s="43" t="n">
        <v>13</v>
      </c>
      <c r="D6949" s="72" t="n">
        <v>4093</v>
      </c>
    </row>
    <row r="6950" customFormat="false" ht="13.5" hidden="false" customHeight="false" outlineLevel="0" collapsed="false">
      <c r="B6950" s="87" t="s">
        <v>374</v>
      </c>
      <c r="C6950" s="43" t="n">
        <v>2</v>
      </c>
      <c r="D6950" s="72" t="n">
        <v>1191</v>
      </c>
    </row>
    <row r="6951" customFormat="false" ht="13.5" hidden="false" customHeight="false" outlineLevel="0" collapsed="false">
      <c r="B6951" s="87" t="s">
        <v>375</v>
      </c>
      <c r="C6951" s="43" t="n">
        <v>21</v>
      </c>
      <c r="D6951" s="72" t="n">
        <v>61289</v>
      </c>
    </row>
    <row r="6952" customFormat="false" ht="13.5" hidden="false" customHeight="false" outlineLevel="0" collapsed="false">
      <c r="B6952" s="87" t="s">
        <v>376</v>
      </c>
      <c r="C6952" s="43" t="n">
        <v>1</v>
      </c>
      <c r="D6952" s="72" t="n">
        <v>18</v>
      </c>
    </row>
    <row r="6953" customFormat="false" ht="13.5" hidden="false" customHeight="false" outlineLevel="0" collapsed="false">
      <c r="B6953" s="87" t="s">
        <v>377</v>
      </c>
      <c r="C6953" s="43" t="n">
        <v>7</v>
      </c>
      <c r="D6953" s="72" t="n">
        <v>1253</v>
      </c>
    </row>
    <row r="6954" customFormat="false" ht="13.5" hidden="false" customHeight="false" outlineLevel="0" collapsed="false">
      <c r="B6954" s="87" t="s">
        <v>378</v>
      </c>
      <c r="C6954" s="43" t="n">
        <v>1</v>
      </c>
      <c r="D6954" s="72" t="n">
        <v>1493</v>
      </c>
    </row>
    <row r="6955" customFormat="false" ht="13.5" hidden="false" customHeight="false" outlineLevel="0" collapsed="false">
      <c r="B6955" s="87" t="s">
        <v>379</v>
      </c>
      <c r="C6955" s="43" t="n">
        <v>1</v>
      </c>
      <c r="D6955" s="72" t="n">
        <v>638</v>
      </c>
    </row>
    <row r="6956" customFormat="false" ht="13.5" hidden="false" customHeight="false" outlineLevel="0" collapsed="false">
      <c r="B6956" s="87" t="s">
        <v>384</v>
      </c>
      <c r="C6956" s="43" t="n">
        <v>1</v>
      </c>
      <c r="D6956" s="72" t="n">
        <v>111</v>
      </c>
    </row>
    <row r="6957" customFormat="false" ht="13.5" hidden="false" customHeight="false" outlineLevel="0" collapsed="false">
      <c r="B6957" s="87" t="s">
        <v>385</v>
      </c>
      <c r="C6957" s="43" t="n">
        <v>50</v>
      </c>
      <c r="D6957" s="72" t="n">
        <v>64795</v>
      </c>
    </row>
    <row r="6958" customFormat="false" ht="13.5" hidden="false" customHeight="false" outlineLevel="0" collapsed="false">
      <c r="B6958" s="87" t="s">
        <v>386</v>
      </c>
      <c r="C6958" s="43" t="n">
        <v>67</v>
      </c>
      <c r="D6958" s="72" t="n">
        <v>37855</v>
      </c>
    </row>
    <row r="6959" customFormat="false" ht="13.5" hidden="false" customHeight="false" outlineLevel="0" collapsed="false">
      <c r="B6959" s="87"/>
      <c r="D6959" s="72"/>
    </row>
    <row r="6960" customFormat="false" ht="13.5" hidden="false" customHeight="false" outlineLevel="0" collapsed="false">
      <c r="B6960" s="87" t="s">
        <v>151</v>
      </c>
      <c r="C6960" s="43" t="n">
        <v>41</v>
      </c>
      <c r="D6960" s="72" t="n">
        <v>411262</v>
      </c>
    </row>
    <row r="6961" customFormat="false" ht="13.5" hidden="false" customHeight="false" outlineLevel="0" collapsed="false">
      <c r="B6961" s="87"/>
      <c r="D6961" s="72"/>
    </row>
    <row r="6962" customFormat="false" ht="13.5" hidden="false" customHeight="false" outlineLevel="0" collapsed="false">
      <c r="B6962" s="87" t="s">
        <v>387</v>
      </c>
      <c r="C6962" s="43" t="n">
        <v>9</v>
      </c>
      <c r="D6962" s="72" t="n">
        <v>13040</v>
      </c>
    </row>
    <row r="6963" customFormat="false" ht="13.5" hidden="false" customHeight="false" outlineLevel="0" collapsed="false">
      <c r="B6963" s="87" t="s">
        <v>221</v>
      </c>
      <c r="C6963" s="43" t="n">
        <v>1</v>
      </c>
      <c r="D6963" s="72" t="n">
        <v>455</v>
      </c>
    </row>
    <row r="6964" customFormat="false" ht="13.5" hidden="false" customHeight="false" outlineLevel="0" collapsed="false">
      <c r="B6964" s="87" t="s">
        <v>222</v>
      </c>
      <c r="C6964" s="43" t="n">
        <v>1</v>
      </c>
      <c r="D6964" s="72" t="n">
        <v>356</v>
      </c>
    </row>
    <row r="6965" customFormat="false" ht="13.5" hidden="false" customHeight="false" outlineLevel="0" collapsed="false">
      <c r="B6965" s="87" t="s">
        <v>234</v>
      </c>
      <c r="C6965" s="43" t="n">
        <v>1</v>
      </c>
      <c r="D6965" s="72" t="n">
        <v>380</v>
      </c>
    </row>
    <row r="6966" customFormat="false" ht="13.5" hidden="false" customHeight="false" outlineLevel="0" collapsed="false">
      <c r="B6966" s="87" t="s">
        <v>238</v>
      </c>
      <c r="C6966" s="43" t="n">
        <v>2</v>
      </c>
      <c r="D6966" s="72" t="n">
        <v>2222</v>
      </c>
    </row>
    <row r="6967" customFormat="false" ht="13.5" hidden="false" customHeight="false" outlineLevel="0" collapsed="false">
      <c r="B6967" s="87" t="s">
        <v>242</v>
      </c>
      <c r="C6967" s="43" t="n">
        <v>1</v>
      </c>
      <c r="D6967" s="72" t="n">
        <v>811</v>
      </c>
    </row>
    <row r="6968" customFormat="false" ht="13.5" hidden="false" customHeight="false" outlineLevel="0" collapsed="false">
      <c r="B6968" s="87" t="s">
        <v>245</v>
      </c>
      <c r="C6968" s="43" t="n">
        <v>1</v>
      </c>
      <c r="D6968" s="72" t="n">
        <v>122</v>
      </c>
    </row>
    <row r="6969" customFormat="false" ht="13.5" hidden="false" customHeight="false" outlineLevel="0" collapsed="false">
      <c r="B6969" s="87" t="s">
        <v>246</v>
      </c>
      <c r="C6969" s="43" t="n">
        <v>1</v>
      </c>
      <c r="D6969" s="72" t="n">
        <v>473</v>
      </c>
    </row>
    <row r="6970" customFormat="false" ht="13.5" hidden="false" customHeight="false" outlineLevel="0" collapsed="false">
      <c r="B6970" s="87" t="s">
        <v>248</v>
      </c>
      <c r="C6970" s="43" t="n">
        <v>1</v>
      </c>
      <c r="D6970" s="72" t="n">
        <v>1993</v>
      </c>
    </row>
    <row r="6971" customFormat="false" ht="13.5" hidden="false" customHeight="false" outlineLevel="0" collapsed="false">
      <c r="B6971" s="87" t="s">
        <v>250</v>
      </c>
      <c r="C6971" s="43" t="n">
        <v>1</v>
      </c>
      <c r="D6971" s="72" t="n">
        <v>4140</v>
      </c>
    </row>
    <row r="6972" customFormat="false" ht="13.5" hidden="false" customHeight="false" outlineLevel="0" collapsed="false">
      <c r="B6972" s="87" t="s">
        <v>258</v>
      </c>
      <c r="C6972" s="43" t="n">
        <v>1</v>
      </c>
      <c r="D6972" s="72" t="n">
        <v>1981</v>
      </c>
    </row>
    <row r="6973" customFormat="false" ht="13.5" hidden="false" customHeight="false" outlineLevel="0" collapsed="false">
      <c r="B6973" s="87" t="s">
        <v>265</v>
      </c>
      <c r="C6973" s="43" t="n">
        <v>1</v>
      </c>
      <c r="D6973" s="72" t="n">
        <v>107</v>
      </c>
    </row>
    <row r="6974" customFormat="false" ht="13.5" hidden="false" customHeight="false" outlineLevel="0" collapsed="false">
      <c r="B6974" s="87"/>
      <c r="D6974" s="72"/>
    </row>
    <row r="6975" customFormat="false" ht="13.5" hidden="false" customHeight="false" outlineLevel="0" collapsed="false">
      <c r="B6975" s="87" t="s">
        <v>266</v>
      </c>
      <c r="C6975" s="43" t="n">
        <v>4</v>
      </c>
      <c r="D6975" s="72" t="n">
        <v>9994</v>
      </c>
    </row>
    <row r="6976" customFormat="false" ht="13.5" hidden="false" customHeight="false" outlineLevel="0" collapsed="false">
      <c r="B6976" s="87" t="s">
        <v>282</v>
      </c>
      <c r="C6976" s="43" t="n">
        <v>1</v>
      </c>
      <c r="D6976" s="72" t="n">
        <v>306</v>
      </c>
    </row>
    <row r="6977" customFormat="false" ht="13.5" hidden="false" customHeight="false" outlineLevel="0" collapsed="false">
      <c r="B6977" s="87" t="s">
        <v>302</v>
      </c>
      <c r="C6977" s="43" t="n">
        <v>1</v>
      </c>
      <c r="D6977" s="72" t="n">
        <v>9607</v>
      </c>
    </row>
    <row r="6978" customFormat="false" ht="13.5" hidden="false" customHeight="false" outlineLevel="0" collapsed="false">
      <c r="B6978" s="87" t="s">
        <v>306</v>
      </c>
      <c r="C6978" s="43" t="n">
        <v>1</v>
      </c>
      <c r="D6978" s="72" t="n">
        <v>50</v>
      </c>
    </row>
    <row r="6979" customFormat="false" ht="13.5" hidden="false" customHeight="false" outlineLevel="0" collapsed="false">
      <c r="B6979" s="87" t="s">
        <v>325</v>
      </c>
      <c r="C6979" s="43" t="n">
        <v>1</v>
      </c>
      <c r="D6979" s="72" t="n">
        <v>31</v>
      </c>
    </row>
    <row r="6980" customFormat="false" ht="13.5" hidden="false" customHeight="false" outlineLevel="0" collapsed="false">
      <c r="B6980" s="87"/>
      <c r="D6980" s="72"/>
    </row>
    <row r="6981" customFormat="false" ht="13.5" hidden="false" customHeight="false" outlineLevel="0" collapsed="false">
      <c r="B6981" s="87" t="s">
        <v>326</v>
      </c>
      <c r="C6981" s="43" t="n">
        <v>41</v>
      </c>
      <c r="D6981" s="72" t="n">
        <v>366582</v>
      </c>
    </row>
    <row r="6982" customFormat="false" ht="13.5" hidden="false" customHeight="false" outlineLevel="0" collapsed="false">
      <c r="B6982" s="87" t="s">
        <v>330</v>
      </c>
      <c r="C6982" s="43" t="n">
        <v>1</v>
      </c>
      <c r="D6982" s="72" t="n">
        <v>985</v>
      </c>
    </row>
    <row r="6983" customFormat="false" ht="13.5" hidden="false" customHeight="false" outlineLevel="0" collapsed="false">
      <c r="B6983" s="87" t="s">
        <v>332</v>
      </c>
      <c r="C6983" s="43" t="n">
        <v>1</v>
      </c>
      <c r="D6983" s="72" t="n">
        <v>359</v>
      </c>
    </row>
    <row r="6984" customFormat="false" ht="13.5" hidden="false" customHeight="false" outlineLevel="0" collapsed="false">
      <c r="B6984" s="87" t="s">
        <v>333</v>
      </c>
      <c r="C6984" s="43" t="n">
        <v>5</v>
      </c>
      <c r="D6984" s="72" t="n">
        <v>67610</v>
      </c>
    </row>
    <row r="6985" customFormat="false" ht="13.5" hidden="false" customHeight="false" outlineLevel="0" collapsed="false">
      <c r="B6985" s="87" t="s">
        <v>334</v>
      </c>
      <c r="C6985" s="43" t="n">
        <v>41</v>
      </c>
      <c r="D6985" s="72" t="n">
        <v>294844</v>
      </c>
    </row>
    <row r="6986" customFormat="false" ht="13.5" hidden="false" customHeight="false" outlineLevel="0" collapsed="false">
      <c r="B6986" s="87" t="s">
        <v>335</v>
      </c>
      <c r="C6986" s="43" t="n">
        <v>2</v>
      </c>
      <c r="D6986" s="72" t="n">
        <v>611</v>
      </c>
    </row>
    <row r="6987" customFormat="false" ht="13.5" hidden="false" customHeight="false" outlineLevel="0" collapsed="false">
      <c r="B6987" s="87" t="s">
        <v>339</v>
      </c>
      <c r="C6987" s="43" t="n">
        <v>1</v>
      </c>
      <c r="D6987" s="72" t="n">
        <v>25</v>
      </c>
    </row>
    <row r="6988" customFormat="false" ht="13.5" hidden="false" customHeight="false" outlineLevel="0" collapsed="false">
      <c r="B6988" s="87" t="s">
        <v>341</v>
      </c>
      <c r="C6988" s="43" t="n">
        <v>5</v>
      </c>
      <c r="D6988" s="72" t="n">
        <v>402</v>
      </c>
    </row>
    <row r="6989" customFormat="false" ht="13.5" hidden="false" customHeight="false" outlineLevel="0" collapsed="false">
      <c r="B6989" s="87" t="s">
        <v>343</v>
      </c>
      <c r="C6989" s="43" t="n">
        <v>2</v>
      </c>
      <c r="D6989" s="72" t="n">
        <v>1746</v>
      </c>
    </row>
    <row r="6990" customFormat="false" ht="13.5" hidden="false" customHeight="false" outlineLevel="0" collapsed="false">
      <c r="B6990" s="87"/>
      <c r="D6990" s="72"/>
    </row>
    <row r="6991" customFormat="false" ht="13.5" hidden="false" customHeight="false" outlineLevel="0" collapsed="false">
      <c r="B6991" s="87" t="s">
        <v>351</v>
      </c>
      <c r="C6991" s="43" t="n">
        <v>16</v>
      </c>
      <c r="D6991" s="72" t="n">
        <v>21646</v>
      </c>
    </row>
    <row r="6992" customFormat="false" ht="13.5" hidden="false" customHeight="false" outlineLevel="0" collapsed="false">
      <c r="B6992" s="87" t="s">
        <v>355</v>
      </c>
      <c r="C6992" s="43" t="n">
        <v>3</v>
      </c>
      <c r="D6992" s="72" t="n">
        <v>6447</v>
      </c>
    </row>
    <row r="6993" customFormat="false" ht="13.5" hidden="false" customHeight="false" outlineLevel="0" collapsed="false">
      <c r="B6993" s="87" t="s">
        <v>360</v>
      </c>
      <c r="C6993" s="43" t="n">
        <v>1</v>
      </c>
      <c r="D6993" s="72" t="n">
        <v>83</v>
      </c>
    </row>
    <row r="6994" customFormat="false" ht="13.5" hidden="false" customHeight="false" outlineLevel="0" collapsed="false">
      <c r="B6994" s="87" t="s">
        <v>365</v>
      </c>
      <c r="C6994" s="43" t="n">
        <v>4</v>
      </c>
      <c r="D6994" s="72" t="n">
        <v>499</v>
      </c>
    </row>
    <row r="6995" customFormat="false" ht="13.5" hidden="false" customHeight="false" outlineLevel="0" collapsed="false">
      <c r="B6995" s="87" t="s">
        <v>385</v>
      </c>
      <c r="C6995" s="43" t="n">
        <v>5</v>
      </c>
      <c r="D6995" s="72" t="n">
        <v>13653</v>
      </c>
    </row>
    <row r="6996" customFormat="false" ht="13.5" hidden="false" customHeight="false" outlineLevel="0" collapsed="false">
      <c r="B6996" s="87" t="s">
        <v>386</v>
      </c>
      <c r="C6996" s="43" t="n">
        <v>5</v>
      </c>
      <c r="D6996" s="72" t="n">
        <v>964</v>
      </c>
    </row>
    <row r="6997" customFormat="false" ht="13.5" hidden="false" customHeight="false" outlineLevel="0" collapsed="false">
      <c r="B6997" s="87"/>
      <c r="D6997" s="72"/>
    </row>
    <row r="6998" customFormat="false" ht="13.5" hidden="false" customHeight="false" outlineLevel="0" collapsed="false">
      <c r="B6998" s="87" t="s">
        <v>152</v>
      </c>
      <c r="C6998" s="43" t="n">
        <v>2081</v>
      </c>
      <c r="D6998" s="72" t="n">
        <v>88060843</v>
      </c>
    </row>
    <row r="6999" customFormat="false" ht="13.5" hidden="false" customHeight="false" outlineLevel="0" collapsed="false">
      <c r="B6999" s="87"/>
      <c r="D6999" s="72"/>
    </row>
    <row r="7000" customFormat="false" ht="13.5" hidden="false" customHeight="false" outlineLevel="0" collapsed="false">
      <c r="B7000" s="87" t="s">
        <v>387</v>
      </c>
      <c r="C7000" s="43" t="n">
        <v>258</v>
      </c>
      <c r="D7000" s="72" t="n">
        <v>2970928</v>
      </c>
    </row>
    <row r="7001" customFormat="false" ht="13.5" hidden="false" customHeight="false" outlineLevel="0" collapsed="false">
      <c r="B7001" s="87" t="s">
        <v>218</v>
      </c>
      <c r="C7001" s="43" t="n">
        <v>3</v>
      </c>
      <c r="D7001" s="72" t="n">
        <v>15928</v>
      </c>
    </row>
    <row r="7002" customFormat="false" ht="13.5" hidden="false" customHeight="false" outlineLevel="0" collapsed="false">
      <c r="B7002" s="87" t="s">
        <v>219</v>
      </c>
      <c r="C7002" s="43" t="n">
        <v>2</v>
      </c>
      <c r="D7002" s="72" t="n">
        <v>2377</v>
      </c>
    </row>
    <row r="7003" customFormat="false" ht="13.5" hidden="false" customHeight="false" outlineLevel="0" collapsed="false">
      <c r="B7003" s="87" t="s">
        <v>220</v>
      </c>
      <c r="C7003" s="43" t="n">
        <v>2</v>
      </c>
      <c r="D7003" s="72" t="n">
        <v>116284</v>
      </c>
    </row>
    <row r="7004" customFormat="false" ht="13.5" hidden="false" customHeight="false" outlineLevel="0" collapsed="false">
      <c r="B7004" s="87" t="s">
        <v>222</v>
      </c>
      <c r="C7004" s="43" t="n">
        <v>1</v>
      </c>
      <c r="D7004" s="72" t="n">
        <v>1072</v>
      </c>
    </row>
    <row r="7005" customFormat="false" ht="13.5" hidden="false" customHeight="false" outlineLevel="0" collapsed="false">
      <c r="B7005" s="87" t="s">
        <v>225</v>
      </c>
      <c r="C7005" s="43" t="n">
        <v>6</v>
      </c>
      <c r="D7005" s="72" t="n">
        <v>9343</v>
      </c>
    </row>
    <row r="7006" customFormat="false" ht="13.5" hidden="false" customHeight="false" outlineLevel="0" collapsed="false">
      <c r="B7006" s="87" t="s">
        <v>226</v>
      </c>
      <c r="C7006" s="43" t="n">
        <v>6</v>
      </c>
      <c r="D7006" s="72" t="n">
        <v>11728</v>
      </c>
    </row>
    <row r="7007" customFormat="false" ht="13.5" hidden="false" customHeight="false" outlineLevel="0" collapsed="false">
      <c r="B7007" s="87" t="s">
        <v>227</v>
      </c>
      <c r="C7007" s="43" t="n">
        <v>3</v>
      </c>
      <c r="D7007" s="72" t="n">
        <v>5068</v>
      </c>
    </row>
    <row r="7008" customFormat="false" ht="13.5" hidden="false" customHeight="false" outlineLevel="0" collapsed="false">
      <c r="B7008" s="87" t="s">
        <v>229</v>
      </c>
      <c r="C7008" s="43" t="n">
        <v>2</v>
      </c>
      <c r="D7008" s="72" t="n">
        <v>1716</v>
      </c>
    </row>
    <row r="7009" customFormat="false" ht="13.5" hidden="false" customHeight="false" outlineLevel="0" collapsed="false">
      <c r="B7009" s="87" t="s">
        <v>231</v>
      </c>
      <c r="C7009" s="43" t="n">
        <v>1</v>
      </c>
      <c r="D7009" s="72" t="n">
        <v>952</v>
      </c>
    </row>
    <row r="7010" customFormat="false" ht="13.5" hidden="false" customHeight="false" outlineLevel="0" collapsed="false">
      <c r="B7010" s="87" t="s">
        <v>234</v>
      </c>
      <c r="C7010" s="43" t="n">
        <v>5</v>
      </c>
      <c r="D7010" s="72" t="n">
        <v>6190</v>
      </c>
    </row>
    <row r="7011" customFormat="false" ht="13.5" hidden="false" customHeight="false" outlineLevel="0" collapsed="false">
      <c r="B7011" s="87" t="s">
        <v>239</v>
      </c>
      <c r="C7011" s="43" t="n">
        <v>2</v>
      </c>
      <c r="D7011" s="72" t="n">
        <v>2674</v>
      </c>
    </row>
    <row r="7012" customFormat="false" ht="13.5" hidden="false" customHeight="false" outlineLevel="0" collapsed="false">
      <c r="B7012" s="87" t="s">
        <v>240</v>
      </c>
      <c r="C7012" s="43" t="n">
        <v>8</v>
      </c>
      <c r="D7012" s="72" t="n">
        <v>3484</v>
      </c>
    </row>
    <row r="7013" customFormat="false" ht="13.5" hidden="false" customHeight="false" outlineLevel="0" collapsed="false">
      <c r="B7013" s="87" t="s">
        <v>241</v>
      </c>
      <c r="C7013" s="43" t="n">
        <v>1</v>
      </c>
      <c r="D7013" s="72" t="n">
        <v>1140</v>
      </c>
    </row>
    <row r="7014" customFormat="false" ht="13.5" hidden="false" customHeight="false" outlineLevel="0" collapsed="false">
      <c r="B7014" s="87" t="s">
        <v>243</v>
      </c>
      <c r="C7014" s="43" t="n">
        <v>2</v>
      </c>
      <c r="D7014" s="72" t="n">
        <v>2325</v>
      </c>
    </row>
    <row r="7015" customFormat="false" ht="13.5" hidden="false" customHeight="false" outlineLevel="0" collapsed="false">
      <c r="B7015" s="87" t="s">
        <v>413</v>
      </c>
      <c r="C7015" s="43" t="n">
        <v>2</v>
      </c>
      <c r="D7015" s="72" t="n">
        <v>925</v>
      </c>
    </row>
    <row r="7016" customFormat="false" ht="13.5" hidden="false" customHeight="false" outlineLevel="0" collapsed="false">
      <c r="B7016" s="87" t="s">
        <v>245</v>
      </c>
      <c r="C7016" s="43" t="n">
        <v>3</v>
      </c>
      <c r="D7016" s="72" t="n">
        <v>3076</v>
      </c>
    </row>
    <row r="7017" customFormat="false" ht="13.5" hidden="false" customHeight="false" outlineLevel="0" collapsed="false">
      <c r="B7017" s="87" t="s">
        <v>246</v>
      </c>
      <c r="C7017" s="43" t="n">
        <v>11</v>
      </c>
      <c r="D7017" s="72" t="n">
        <v>41936</v>
      </c>
    </row>
    <row r="7018" customFormat="false" ht="13.5" hidden="false" customHeight="false" outlineLevel="0" collapsed="false">
      <c r="B7018" s="87" t="s">
        <v>247</v>
      </c>
      <c r="C7018" s="43" t="n">
        <v>13</v>
      </c>
      <c r="D7018" s="72" t="n">
        <v>9760</v>
      </c>
    </row>
    <row r="7019" customFormat="false" ht="13.5" hidden="false" customHeight="false" outlineLevel="0" collapsed="false">
      <c r="B7019" s="87" t="s">
        <v>248</v>
      </c>
      <c r="C7019" s="43" t="n">
        <v>22</v>
      </c>
      <c r="D7019" s="72" t="n">
        <v>57657</v>
      </c>
    </row>
    <row r="7020" customFormat="false" ht="13.5" hidden="false" customHeight="false" outlineLevel="0" collapsed="false">
      <c r="B7020" s="87" t="s">
        <v>249</v>
      </c>
      <c r="C7020" s="43" t="n">
        <v>13</v>
      </c>
      <c r="D7020" s="72" t="n">
        <v>49169</v>
      </c>
    </row>
    <row r="7021" customFormat="false" ht="13.5" hidden="false" customHeight="false" outlineLevel="0" collapsed="false">
      <c r="B7021" s="87" t="s">
        <v>250</v>
      </c>
      <c r="C7021" s="43" t="n">
        <v>44</v>
      </c>
      <c r="D7021" s="72" t="n">
        <v>211600</v>
      </c>
    </row>
    <row r="7022" customFormat="false" ht="13.5" hidden="false" customHeight="false" outlineLevel="0" collapsed="false">
      <c r="B7022" s="87" t="s">
        <v>251</v>
      </c>
      <c r="C7022" s="43" t="n">
        <v>34</v>
      </c>
      <c r="D7022" s="72" t="n">
        <v>306880</v>
      </c>
    </row>
    <row r="7023" customFormat="false" ht="13.5" hidden="false" customHeight="false" outlineLevel="0" collapsed="false">
      <c r="B7023" s="87" t="s">
        <v>252</v>
      </c>
      <c r="C7023" s="43" t="n">
        <v>11</v>
      </c>
      <c r="D7023" s="72" t="n">
        <v>885985</v>
      </c>
    </row>
    <row r="7024" customFormat="false" ht="13.5" hidden="false" customHeight="false" outlineLevel="0" collapsed="false">
      <c r="B7024" s="87" t="s">
        <v>253</v>
      </c>
      <c r="C7024" s="43" t="n">
        <v>18</v>
      </c>
      <c r="D7024" s="72" t="n">
        <v>199592</v>
      </c>
    </row>
    <row r="7025" customFormat="false" ht="13.5" hidden="false" customHeight="false" outlineLevel="0" collapsed="false">
      <c r="B7025" s="87" t="s">
        <v>254</v>
      </c>
      <c r="C7025" s="43" t="n">
        <v>19</v>
      </c>
      <c r="D7025" s="72" t="n">
        <v>437718</v>
      </c>
    </row>
    <row r="7026" customFormat="false" ht="13.5" hidden="false" customHeight="false" outlineLevel="0" collapsed="false">
      <c r="B7026" s="87" t="s">
        <v>255</v>
      </c>
      <c r="C7026" s="43" t="n">
        <v>34</v>
      </c>
      <c r="D7026" s="72" t="n">
        <v>247580</v>
      </c>
    </row>
    <row r="7027" customFormat="false" ht="13.5" hidden="false" customHeight="false" outlineLevel="0" collapsed="false">
      <c r="B7027" s="87" t="s">
        <v>256</v>
      </c>
      <c r="C7027" s="43" t="n">
        <v>21</v>
      </c>
      <c r="D7027" s="72" t="n">
        <v>102203</v>
      </c>
    </row>
    <row r="7028" customFormat="false" ht="13.5" hidden="false" customHeight="false" outlineLevel="0" collapsed="false">
      <c r="B7028" s="87" t="s">
        <v>257</v>
      </c>
      <c r="C7028" s="43" t="n">
        <v>16</v>
      </c>
      <c r="D7028" s="72" t="n">
        <v>78405</v>
      </c>
    </row>
    <row r="7029" customFormat="false" ht="13.5" hidden="false" customHeight="false" outlineLevel="0" collapsed="false">
      <c r="B7029" s="87" t="s">
        <v>258</v>
      </c>
      <c r="C7029" s="43" t="n">
        <v>8</v>
      </c>
      <c r="D7029" s="72" t="n">
        <v>7381</v>
      </c>
    </row>
    <row r="7030" customFormat="false" ht="13.5" hidden="false" customHeight="false" outlineLevel="0" collapsed="false">
      <c r="B7030" s="87" t="s">
        <v>259</v>
      </c>
      <c r="C7030" s="43" t="n">
        <v>14</v>
      </c>
      <c r="D7030" s="72" t="n">
        <v>38088</v>
      </c>
    </row>
    <row r="7031" customFormat="false" ht="13.5" hidden="false" customHeight="false" outlineLevel="0" collapsed="false">
      <c r="B7031" s="87" t="s">
        <v>260</v>
      </c>
      <c r="C7031" s="43" t="n">
        <v>4</v>
      </c>
      <c r="D7031" s="72" t="n">
        <v>2814</v>
      </c>
    </row>
    <row r="7032" customFormat="false" ht="13.5" hidden="false" customHeight="false" outlineLevel="0" collapsed="false">
      <c r="B7032" s="87" t="s">
        <v>262</v>
      </c>
      <c r="C7032" s="43" t="n">
        <v>10</v>
      </c>
      <c r="D7032" s="72" t="n">
        <v>23980</v>
      </c>
    </row>
    <row r="7033" customFormat="false" ht="13.5" hidden="false" customHeight="false" outlineLevel="0" collapsed="false">
      <c r="B7033" s="87" t="s">
        <v>264</v>
      </c>
      <c r="C7033" s="43" t="n">
        <v>10</v>
      </c>
      <c r="D7033" s="72" t="n">
        <v>71267</v>
      </c>
    </row>
    <row r="7034" customFormat="false" ht="13.5" hidden="false" customHeight="false" outlineLevel="0" collapsed="false">
      <c r="B7034" s="87" t="s">
        <v>265</v>
      </c>
      <c r="C7034" s="43" t="n">
        <v>34</v>
      </c>
      <c r="D7034" s="72" t="n">
        <v>14631</v>
      </c>
    </row>
    <row r="7035" customFormat="false" ht="13.5" hidden="false" customHeight="false" outlineLevel="0" collapsed="false">
      <c r="B7035" s="87"/>
      <c r="D7035" s="72"/>
    </row>
    <row r="7036" customFormat="false" ht="13.5" hidden="false" customHeight="false" outlineLevel="0" collapsed="false">
      <c r="B7036" s="87" t="s">
        <v>266</v>
      </c>
      <c r="C7036" s="43" t="n">
        <v>63</v>
      </c>
      <c r="D7036" s="72" t="n">
        <v>71880</v>
      </c>
    </row>
    <row r="7037" customFormat="false" ht="13.5" hidden="false" customHeight="false" outlineLevel="0" collapsed="false">
      <c r="B7037" s="87" t="s">
        <v>281</v>
      </c>
      <c r="C7037" s="43" t="n">
        <v>1</v>
      </c>
      <c r="D7037" s="72" t="n">
        <v>64</v>
      </c>
    </row>
    <row r="7038" customFormat="false" ht="13.5" hidden="false" customHeight="false" outlineLevel="0" collapsed="false">
      <c r="B7038" s="87" t="s">
        <v>283</v>
      </c>
      <c r="C7038" s="43" t="n">
        <v>1</v>
      </c>
      <c r="D7038" s="72" t="n">
        <v>75</v>
      </c>
    </row>
    <row r="7039" customFormat="false" ht="13.5" hidden="false" customHeight="false" outlineLevel="0" collapsed="false">
      <c r="B7039" s="87" t="s">
        <v>286</v>
      </c>
      <c r="C7039" s="43" t="n">
        <v>2</v>
      </c>
      <c r="D7039" s="72" t="n">
        <v>2004</v>
      </c>
    </row>
    <row r="7040" customFormat="false" ht="13.5" hidden="false" customHeight="false" outlineLevel="0" collapsed="false">
      <c r="B7040" s="87" t="s">
        <v>302</v>
      </c>
      <c r="C7040" s="43" t="n">
        <v>1</v>
      </c>
      <c r="D7040" s="72" t="n">
        <v>96</v>
      </c>
    </row>
    <row r="7041" customFormat="false" ht="13.5" hidden="false" customHeight="false" outlineLevel="0" collapsed="false">
      <c r="B7041" s="87" t="s">
        <v>303</v>
      </c>
      <c r="C7041" s="43" t="n">
        <v>1</v>
      </c>
      <c r="D7041" s="72" t="n">
        <v>62</v>
      </c>
    </row>
    <row r="7042" customFormat="false" ht="13.5" hidden="false" customHeight="false" outlineLevel="0" collapsed="false">
      <c r="B7042" s="87" t="s">
        <v>305</v>
      </c>
      <c r="C7042" s="43" t="n">
        <v>1</v>
      </c>
      <c r="D7042" s="72" t="n">
        <v>55</v>
      </c>
    </row>
    <row r="7043" customFormat="false" ht="13.5" hidden="false" customHeight="false" outlineLevel="0" collapsed="false">
      <c r="B7043" s="87" t="s">
        <v>306</v>
      </c>
      <c r="C7043" s="43" t="n">
        <v>2</v>
      </c>
      <c r="D7043" s="72" t="n">
        <v>755</v>
      </c>
    </row>
    <row r="7044" customFormat="false" ht="13.5" hidden="false" customHeight="false" outlineLevel="0" collapsed="false">
      <c r="B7044" s="87" t="s">
        <v>307</v>
      </c>
      <c r="C7044" s="43" t="n">
        <v>1</v>
      </c>
      <c r="D7044" s="72" t="n">
        <v>2654</v>
      </c>
    </row>
    <row r="7045" customFormat="false" ht="13.5" hidden="false" customHeight="false" outlineLevel="0" collapsed="false">
      <c r="B7045" s="87" t="s">
        <v>308</v>
      </c>
      <c r="C7045" s="43" t="n">
        <v>3</v>
      </c>
      <c r="D7045" s="72" t="n">
        <v>1532</v>
      </c>
    </row>
    <row r="7046" customFormat="false" ht="13.5" hidden="false" customHeight="false" outlineLevel="0" collapsed="false">
      <c r="B7046" s="87" t="s">
        <v>309</v>
      </c>
      <c r="C7046" s="43" t="n">
        <v>8</v>
      </c>
      <c r="D7046" s="72" t="n">
        <v>5672</v>
      </c>
    </row>
    <row r="7047" customFormat="false" ht="13.5" hidden="false" customHeight="false" outlineLevel="0" collapsed="false">
      <c r="B7047" s="87" t="s">
        <v>310</v>
      </c>
      <c r="C7047" s="43" t="n">
        <v>2</v>
      </c>
      <c r="D7047" s="72" t="n">
        <v>227</v>
      </c>
    </row>
    <row r="7048" customFormat="false" ht="13.5" hidden="false" customHeight="false" outlineLevel="0" collapsed="false">
      <c r="B7048" s="87" t="s">
        <v>311</v>
      </c>
      <c r="C7048" s="43" t="n">
        <v>6</v>
      </c>
      <c r="D7048" s="72" t="n">
        <v>6175</v>
      </c>
    </row>
    <row r="7049" customFormat="false" ht="13.5" hidden="false" customHeight="false" outlineLevel="0" collapsed="false">
      <c r="B7049" s="87" t="s">
        <v>312</v>
      </c>
      <c r="C7049" s="43" t="n">
        <v>4</v>
      </c>
      <c r="D7049" s="72" t="n">
        <v>5004</v>
      </c>
    </row>
    <row r="7050" customFormat="false" ht="13.5" hidden="false" customHeight="false" outlineLevel="0" collapsed="false">
      <c r="B7050" s="87" t="s">
        <v>313</v>
      </c>
      <c r="C7050" s="43" t="n">
        <v>1</v>
      </c>
      <c r="D7050" s="72" t="n">
        <v>944</v>
      </c>
    </row>
    <row r="7051" customFormat="false" ht="13.5" hidden="false" customHeight="false" outlineLevel="0" collapsed="false">
      <c r="B7051" s="87" t="s">
        <v>314</v>
      </c>
      <c r="C7051" s="43" t="n">
        <v>2</v>
      </c>
      <c r="D7051" s="72" t="n">
        <v>121</v>
      </c>
    </row>
    <row r="7052" customFormat="false" ht="13.5" hidden="false" customHeight="false" outlineLevel="0" collapsed="false">
      <c r="B7052" s="87" t="s">
        <v>315</v>
      </c>
      <c r="C7052" s="43" t="n">
        <v>2</v>
      </c>
      <c r="D7052" s="72" t="n">
        <v>28290</v>
      </c>
    </row>
    <row r="7053" customFormat="false" ht="13.5" hidden="false" customHeight="false" outlineLevel="0" collapsed="false">
      <c r="B7053" s="87" t="s">
        <v>316</v>
      </c>
      <c r="C7053" s="43" t="n">
        <v>3</v>
      </c>
      <c r="D7053" s="72" t="n">
        <v>407</v>
      </c>
    </row>
    <row r="7054" customFormat="false" ht="13.5" hidden="false" customHeight="false" outlineLevel="0" collapsed="false">
      <c r="B7054" s="87" t="s">
        <v>442</v>
      </c>
      <c r="C7054" s="43" t="n">
        <v>3</v>
      </c>
      <c r="D7054" s="72" t="n">
        <v>1065</v>
      </c>
    </row>
    <row r="7055" customFormat="false" ht="13.5" hidden="false" customHeight="false" outlineLevel="0" collapsed="false">
      <c r="B7055" s="87" t="s">
        <v>318</v>
      </c>
      <c r="C7055" s="43" t="n">
        <v>11</v>
      </c>
      <c r="D7055" s="72" t="n">
        <v>6532</v>
      </c>
    </row>
    <row r="7056" customFormat="false" ht="13.5" hidden="false" customHeight="false" outlineLevel="0" collapsed="false">
      <c r="B7056" s="87" t="s">
        <v>319</v>
      </c>
      <c r="C7056" s="43" t="n">
        <v>7</v>
      </c>
      <c r="D7056" s="72" t="n">
        <v>4612</v>
      </c>
    </row>
    <row r="7057" customFormat="false" ht="13.5" hidden="false" customHeight="false" outlineLevel="0" collapsed="false">
      <c r="B7057" s="87" t="s">
        <v>323</v>
      </c>
      <c r="C7057" s="43" t="n">
        <v>1</v>
      </c>
      <c r="D7057" s="72" t="n">
        <v>306</v>
      </c>
    </row>
    <row r="7058" customFormat="false" ht="13.5" hidden="false" customHeight="false" outlineLevel="0" collapsed="false">
      <c r="B7058" s="87" t="s">
        <v>324</v>
      </c>
      <c r="C7058" s="43" t="n">
        <v>2</v>
      </c>
      <c r="D7058" s="72" t="n">
        <v>1359</v>
      </c>
    </row>
    <row r="7059" customFormat="false" ht="13.5" hidden="false" customHeight="false" outlineLevel="0" collapsed="false">
      <c r="B7059" s="87" t="s">
        <v>325</v>
      </c>
      <c r="C7059" s="43" t="n">
        <v>9</v>
      </c>
      <c r="D7059" s="72" t="n">
        <v>3869</v>
      </c>
    </row>
    <row r="7060" customFormat="false" ht="13.5" hidden="false" customHeight="false" outlineLevel="0" collapsed="false">
      <c r="B7060" s="87"/>
      <c r="D7060" s="72"/>
    </row>
    <row r="7061" customFormat="false" ht="13.5" hidden="false" customHeight="false" outlineLevel="0" collapsed="false">
      <c r="B7061" s="87" t="s">
        <v>326</v>
      </c>
      <c r="C7061" s="43" t="n">
        <v>2081</v>
      </c>
      <c r="D7061" s="72" t="n">
        <v>83119127</v>
      </c>
    </row>
    <row r="7062" customFormat="false" ht="13.5" hidden="false" customHeight="false" outlineLevel="0" collapsed="false">
      <c r="B7062" s="87" t="s">
        <v>327</v>
      </c>
      <c r="C7062" s="43" t="n">
        <v>9</v>
      </c>
      <c r="D7062" s="72" t="n">
        <v>1556340</v>
      </c>
    </row>
    <row r="7063" customFormat="false" ht="13.5" hidden="false" customHeight="false" outlineLevel="0" collapsed="false">
      <c r="B7063" s="87" t="s">
        <v>328</v>
      </c>
      <c r="C7063" s="43" t="n">
        <v>18</v>
      </c>
      <c r="D7063" s="72" t="n">
        <v>1311961</v>
      </c>
    </row>
    <row r="7064" customFormat="false" ht="13.5" hidden="false" customHeight="false" outlineLevel="0" collapsed="false">
      <c r="B7064" s="87" t="s">
        <v>329</v>
      </c>
      <c r="C7064" s="43" t="n">
        <v>11</v>
      </c>
      <c r="D7064" s="72" t="n">
        <v>1630878</v>
      </c>
    </row>
    <row r="7065" customFormat="false" ht="13.5" hidden="false" customHeight="false" outlineLevel="0" collapsed="false">
      <c r="B7065" s="87" t="s">
        <v>330</v>
      </c>
      <c r="C7065" s="43" t="n">
        <v>14</v>
      </c>
      <c r="D7065" s="72" t="n">
        <v>1761522</v>
      </c>
    </row>
    <row r="7066" customFormat="false" ht="13.5" hidden="false" customHeight="false" outlineLevel="0" collapsed="false">
      <c r="B7066" s="87" t="s">
        <v>331</v>
      </c>
      <c r="C7066" s="43" t="n">
        <v>43</v>
      </c>
      <c r="D7066" s="72" t="n">
        <v>2864282</v>
      </c>
    </row>
    <row r="7067" customFormat="false" ht="13.5" hidden="false" customHeight="false" outlineLevel="0" collapsed="false">
      <c r="B7067" s="87" t="s">
        <v>332</v>
      </c>
      <c r="C7067" s="43" t="n">
        <v>62</v>
      </c>
      <c r="D7067" s="72" t="n">
        <v>2576882</v>
      </c>
    </row>
    <row r="7068" customFormat="false" ht="13.5" hidden="false" customHeight="false" outlineLevel="0" collapsed="false">
      <c r="B7068" s="87" t="s">
        <v>333</v>
      </c>
      <c r="C7068" s="43" t="n">
        <v>99</v>
      </c>
      <c r="D7068" s="72" t="n">
        <v>9502587</v>
      </c>
    </row>
    <row r="7069" customFormat="false" ht="13.5" hidden="false" customHeight="false" outlineLevel="0" collapsed="false">
      <c r="B7069" s="87" t="s">
        <v>334</v>
      </c>
      <c r="C7069" s="43" t="n">
        <v>6</v>
      </c>
      <c r="D7069" s="72" t="n">
        <v>35505</v>
      </c>
    </row>
    <row r="7070" customFormat="false" ht="13.5" hidden="false" customHeight="false" outlineLevel="0" collapsed="false">
      <c r="B7070" s="87" t="s">
        <v>335</v>
      </c>
      <c r="C7070" s="43" t="n">
        <v>2081</v>
      </c>
      <c r="D7070" s="72" t="n">
        <v>45305699</v>
      </c>
    </row>
    <row r="7071" customFormat="false" ht="13.5" hidden="false" customHeight="false" outlineLevel="0" collapsed="false">
      <c r="B7071" s="87" t="s">
        <v>336</v>
      </c>
      <c r="C7071" s="43" t="n">
        <v>38</v>
      </c>
      <c r="D7071" s="72" t="n">
        <v>314655</v>
      </c>
    </row>
    <row r="7072" customFormat="false" ht="13.5" hidden="false" customHeight="false" outlineLevel="0" collapsed="false">
      <c r="B7072" s="87" t="s">
        <v>337</v>
      </c>
      <c r="C7072" s="43" t="n">
        <v>22</v>
      </c>
      <c r="D7072" s="72" t="n">
        <v>59525</v>
      </c>
    </row>
    <row r="7073" customFormat="false" ht="13.5" hidden="false" customHeight="false" outlineLevel="0" collapsed="false">
      <c r="B7073" s="87" t="s">
        <v>338</v>
      </c>
      <c r="C7073" s="43" t="n">
        <v>10</v>
      </c>
      <c r="D7073" s="72" t="n">
        <v>1859</v>
      </c>
    </row>
    <row r="7074" customFormat="false" ht="13.5" hidden="false" customHeight="false" outlineLevel="0" collapsed="false">
      <c r="B7074" s="87" t="s">
        <v>339</v>
      </c>
      <c r="C7074" s="43" t="n">
        <v>126</v>
      </c>
      <c r="D7074" s="72" t="n">
        <v>2106067</v>
      </c>
    </row>
    <row r="7075" customFormat="false" ht="13.5" hidden="false" customHeight="false" outlineLevel="0" collapsed="false">
      <c r="B7075" s="87" t="s">
        <v>340</v>
      </c>
      <c r="C7075" s="43" t="n">
        <v>70</v>
      </c>
      <c r="D7075" s="72" t="n">
        <v>12409203</v>
      </c>
    </row>
    <row r="7076" customFormat="false" ht="13.5" hidden="false" customHeight="false" outlineLevel="0" collapsed="false">
      <c r="B7076" s="87" t="s">
        <v>341</v>
      </c>
      <c r="C7076" s="43" t="n">
        <v>394</v>
      </c>
      <c r="D7076" s="72" t="n">
        <v>1370641</v>
      </c>
    </row>
    <row r="7077" customFormat="false" ht="13.5" hidden="false" customHeight="false" outlineLevel="0" collapsed="false">
      <c r="B7077" s="87" t="s">
        <v>342</v>
      </c>
      <c r="C7077" s="43" t="n">
        <v>3</v>
      </c>
      <c r="D7077" s="72" t="n">
        <v>936</v>
      </c>
    </row>
    <row r="7078" customFormat="false" ht="13.5" hidden="false" customHeight="false" outlineLevel="0" collapsed="false">
      <c r="B7078" s="87" t="s">
        <v>343</v>
      </c>
      <c r="C7078" s="43" t="n">
        <v>4</v>
      </c>
      <c r="D7078" s="72" t="n">
        <v>853</v>
      </c>
    </row>
    <row r="7079" customFormat="false" ht="13.5" hidden="false" customHeight="false" outlineLevel="0" collapsed="false">
      <c r="B7079" s="87" t="s">
        <v>344</v>
      </c>
      <c r="C7079" s="43" t="n">
        <v>53</v>
      </c>
      <c r="D7079" s="72" t="n">
        <v>178132</v>
      </c>
    </row>
    <row r="7080" customFormat="false" ht="13.5" hidden="false" customHeight="false" outlineLevel="0" collapsed="false">
      <c r="B7080" s="87" t="s">
        <v>345</v>
      </c>
      <c r="C7080" s="43" t="n">
        <v>2</v>
      </c>
      <c r="D7080" s="72" t="n">
        <v>3790</v>
      </c>
    </row>
    <row r="7081" customFormat="false" ht="13.5" hidden="false" customHeight="false" outlineLevel="0" collapsed="false">
      <c r="B7081" s="87" t="s">
        <v>346</v>
      </c>
      <c r="C7081" s="43" t="n">
        <v>26</v>
      </c>
      <c r="D7081" s="72" t="n">
        <v>13870</v>
      </c>
    </row>
    <row r="7082" customFormat="false" ht="13.5" hidden="false" customHeight="false" outlineLevel="0" collapsed="false">
      <c r="B7082" s="87" t="s">
        <v>347</v>
      </c>
      <c r="C7082" s="43" t="n">
        <v>3</v>
      </c>
      <c r="D7082" s="72" t="n">
        <v>14892</v>
      </c>
    </row>
    <row r="7083" customFormat="false" ht="13.5" hidden="false" customHeight="false" outlineLevel="0" collapsed="false">
      <c r="B7083" s="87" t="s">
        <v>348</v>
      </c>
      <c r="C7083" s="43" t="n">
        <v>19</v>
      </c>
      <c r="D7083" s="72" t="n">
        <v>12923</v>
      </c>
    </row>
    <row r="7084" customFormat="false" ht="13.5" hidden="false" customHeight="false" outlineLevel="0" collapsed="false">
      <c r="B7084" s="87" t="s">
        <v>349</v>
      </c>
      <c r="C7084" s="43" t="n">
        <v>32</v>
      </c>
      <c r="D7084" s="72" t="n">
        <v>86125</v>
      </c>
    </row>
    <row r="7085" customFormat="false" ht="13.5" hidden="false" customHeight="false" outlineLevel="0" collapsed="false">
      <c r="B7085" s="87"/>
      <c r="D7085" s="72"/>
    </row>
    <row r="7086" customFormat="false" ht="13.5" hidden="false" customHeight="false" outlineLevel="0" collapsed="false">
      <c r="B7086" s="87" t="s">
        <v>351</v>
      </c>
      <c r="C7086" s="43" t="n">
        <v>788</v>
      </c>
      <c r="D7086" s="72" t="n">
        <v>1898908</v>
      </c>
    </row>
    <row r="7087" customFormat="false" ht="13.5" hidden="false" customHeight="false" outlineLevel="0" collapsed="false">
      <c r="B7087" s="87" t="s">
        <v>353</v>
      </c>
      <c r="C7087" s="43" t="n">
        <v>1</v>
      </c>
      <c r="D7087" s="72" t="n">
        <v>55</v>
      </c>
    </row>
    <row r="7088" customFormat="false" ht="13.5" hidden="false" customHeight="false" outlineLevel="0" collapsed="false">
      <c r="B7088" s="87" t="s">
        <v>354</v>
      </c>
      <c r="C7088" s="43" t="n">
        <v>1</v>
      </c>
      <c r="D7088" s="72" t="n">
        <v>145</v>
      </c>
    </row>
    <row r="7089" customFormat="false" ht="13.5" hidden="false" customHeight="false" outlineLevel="0" collapsed="false">
      <c r="B7089" s="87" t="s">
        <v>355</v>
      </c>
      <c r="C7089" s="43" t="n">
        <v>155</v>
      </c>
      <c r="D7089" s="72" t="n">
        <v>292747</v>
      </c>
    </row>
    <row r="7090" customFormat="false" ht="13.5" hidden="false" customHeight="false" outlineLevel="0" collapsed="false">
      <c r="B7090" s="87" t="s">
        <v>356</v>
      </c>
      <c r="C7090" s="43" t="n">
        <v>4</v>
      </c>
      <c r="D7090" s="72" t="n">
        <v>3401</v>
      </c>
    </row>
    <row r="7091" customFormat="false" ht="13.5" hidden="false" customHeight="false" outlineLevel="0" collapsed="false">
      <c r="B7091" s="87" t="s">
        <v>357</v>
      </c>
      <c r="C7091" s="43" t="n">
        <v>5</v>
      </c>
      <c r="D7091" s="72" t="n">
        <v>16804</v>
      </c>
    </row>
    <row r="7092" customFormat="false" ht="13.5" hidden="false" customHeight="false" outlineLevel="0" collapsed="false">
      <c r="B7092" s="87" t="s">
        <v>358</v>
      </c>
      <c r="C7092" s="43" t="n">
        <v>5</v>
      </c>
      <c r="D7092" s="72" t="n">
        <v>3397</v>
      </c>
    </row>
    <row r="7093" customFormat="false" ht="13.5" hidden="false" customHeight="false" outlineLevel="0" collapsed="false">
      <c r="B7093" s="87" t="s">
        <v>359</v>
      </c>
      <c r="C7093" s="43" t="n">
        <v>3</v>
      </c>
      <c r="D7093" s="72" t="n">
        <v>2093</v>
      </c>
    </row>
    <row r="7094" customFormat="false" ht="13.5" hidden="false" customHeight="false" outlineLevel="0" collapsed="false">
      <c r="B7094" s="87" t="s">
        <v>360</v>
      </c>
      <c r="C7094" s="43" t="n">
        <v>8</v>
      </c>
      <c r="D7094" s="72" t="n">
        <v>1819</v>
      </c>
    </row>
    <row r="7095" customFormat="false" ht="13.5" hidden="false" customHeight="false" outlineLevel="0" collapsed="false">
      <c r="B7095" s="87" t="s">
        <v>361</v>
      </c>
      <c r="C7095" s="43" t="n">
        <v>9</v>
      </c>
      <c r="D7095" s="72" t="n">
        <v>8969</v>
      </c>
    </row>
    <row r="7096" customFormat="false" ht="13.5" hidden="false" customHeight="false" outlineLevel="0" collapsed="false">
      <c r="B7096" s="87" t="s">
        <v>362</v>
      </c>
      <c r="C7096" s="43" t="n">
        <v>8</v>
      </c>
      <c r="D7096" s="72" t="n">
        <v>3332</v>
      </c>
    </row>
    <row r="7097" customFormat="false" ht="13.5" hidden="false" customHeight="false" outlineLevel="0" collapsed="false">
      <c r="B7097" s="87" t="s">
        <v>363</v>
      </c>
      <c r="C7097" s="43" t="n">
        <v>46</v>
      </c>
      <c r="D7097" s="72" t="n">
        <v>6086</v>
      </c>
    </row>
    <row r="7098" customFormat="false" ht="13.5" hidden="false" customHeight="false" outlineLevel="0" collapsed="false">
      <c r="B7098" s="87" t="s">
        <v>364</v>
      </c>
      <c r="C7098" s="43" t="n">
        <v>7</v>
      </c>
      <c r="D7098" s="72" t="n">
        <v>585480</v>
      </c>
    </row>
    <row r="7099" customFormat="false" ht="13.5" hidden="false" customHeight="false" outlineLevel="0" collapsed="false">
      <c r="B7099" s="87" t="s">
        <v>365</v>
      </c>
      <c r="C7099" s="43" t="n">
        <v>69</v>
      </c>
      <c r="D7099" s="72" t="n">
        <v>25763</v>
      </c>
    </row>
    <row r="7100" customFormat="false" ht="13.5" hidden="false" customHeight="false" outlineLevel="0" collapsed="false">
      <c r="B7100" s="87" t="s">
        <v>366</v>
      </c>
      <c r="C7100" s="43" t="n">
        <v>3</v>
      </c>
      <c r="D7100" s="72" t="n">
        <v>876</v>
      </c>
    </row>
    <row r="7101" customFormat="false" ht="13.5" hidden="false" customHeight="false" outlineLevel="0" collapsed="false">
      <c r="B7101" s="87" t="s">
        <v>367</v>
      </c>
      <c r="C7101" s="43" t="n">
        <v>6</v>
      </c>
      <c r="D7101" s="72" t="n">
        <v>310</v>
      </c>
    </row>
    <row r="7102" customFormat="false" ht="13.5" hidden="false" customHeight="false" outlineLevel="0" collapsed="false">
      <c r="B7102" s="87" t="s">
        <v>369</v>
      </c>
      <c r="C7102" s="43" t="n">
        <v>2</v>
      </c>
      <c r="D7102" s="72" t="n">
        <v>224</v>
      </c>
    </row>
    <row r="7103" customFormat="false" ht="13.5" hidden="false" customHeight="false" outlineLevel="0" collapsed="false">
      <c r="B7103" s="87" t="s">
        <v>371</v>
      </c>
      <c r="C7103" s="43" t="n">
        <v>1</v>
      </c>
      <c r="D7103" s="72" t="n">
        <v>250</v>
      </c>
    </row>
    <row r="7104" customFormat="false" ht="13.5" hidden="false" customHeight="false" outlineLevel="0" collapsed="false">
      <c r="B7104" s="87" t="s">
        <v>372</v>
      </c>
      <c r="C7104" s="43" t="n">
        <v>4</v>
      </c>
      <c r="D7104" s="72" t="n">
        <v>3045</v>
      </c>
    </row>
    <row r="7105" customFormat="false" ht="13.5" hidden="false" customHeight="false" outlineLevel="0" collapsed="false">
      <c r="B7105" s="87" t="s">
        <v>373</v>
      </c>
      <c r="C7105" s="43" t="n">
        <v>132</v>
      </c>
      <c r="D7105" s="72" t="n">
        <v>145893</v>
      </c>
    </row>
    <row r="7106" customFormat="false" ht="13.5" hidden="false" customHeight="false" outlineLevel="0" collapsed="false">
      <c r="B7106" s="87" t="s">
        <v>374</v>
      </c>
      <c r="C7106" s="43" t="n">
        <v>245</v>
      </c>
      <c r="D7106" s="72" t="n">
        <v>337263</v>
      </c>
    </row>
    <row r="7107" customFormat="false" ht="13.5" hidden="false" customHeight="false" outlineLevel="0" collapsed="false">
      <c r="B7107" s="87" t="s">
        <v>375</v>
      </c>
      <c r="C7107" s="43" t="n">
        <v>80</v>
      </c>
      <c r="D7107" s="72" t="n">
        <v>156848</v>
      </c>
    </row>
    <row r="7108" customFormat="false" ht="13.5" hidden="false" customHeight="false" outlineLevel="0" collapsed="false">
      <c r="B7108" s="87" t="s">
        <v>376</v>
      </c>
      <c r="C7108" s="43" t="n">
        <v>54</v>
      </c>
      <c r="D7108" s="72" t="n">
        <v>104100</v>
      </c>
    </row>
    <row r="7109" customFormat="false" ht="13.5" hidden="false" customHeight="false" outlineLevel="0" collapsed="false">
      <c r="B7109" s="87" t="s">
        <v>377</v>
      </c>
      <c r="C7109" s="43" t="n">
        <v>17</v>
      </c>
      <c r="D7109" s="72" t="n">
        <v>25720</v>
      </c>
    </row>
    <row r="7110" customFormat="false" ht="13.5" hidden="false" customHeight="false" outlineLevel="0" collapsed="false">
      <c r="B7110" s="87" t="s">
        <v>379</v>
      </c>
      <c r="C7110" s="43" t="n">
        <v>8</v>
      </c>
      <c r="D7110" s="72" t="n">
        <v>15228</v>
      </c>
    </row>
    <row r="7111" customFormat="false" ht="13.5" hidden="false" customHeight="false" outlineLevel="0" collapsed="false">
      <c r="B7111" s="87" t="s">
        <v>381</v>
      </c>
      <c r="C7111" s="43" t="n">
        <v>1</v>
      </c>
      <c r="D7111" s="72" t="n">
        <v>451</v>
      </c>
    </row>
    <row r="7112" customFormat="false" ht="13.5" hidden="false" customHeight="false" outlineLevel="0" collapsed="false">
      <c r="B7112" s="87" t="s">
        <v>383</v>
      </c>
      <c r="C7112" s="43" t="n">
        <v>7</v>
      </c>
      <c r="D7112" s="72" t="n">
        <v>902</v>
      </c>
    </row>
    <row r="7113" customFormat="false" ht="13.5" hidden="false" customHeight="false" outlineLevel="0" collapsed="false">
      <c r="B7113" s="87" t="s">
        <v>384</v>
      </c>
      <c r="C7113" s="43" t="n">
        <v>1</v>
      </c>
      <c r="D7113" s="72" t="n">
        <v>363</v>
      </c>
    </row>
    <row r="7114" customFormat="false" ht="13.5" hidden="false" customHeight="false" outlineLevel="0" collapsed="false">
      <c r="B7114" s="87" t="s">
        <v>385</v>
      </c>
      <c r="C7114" s="43" t="n">
        <v>109</v>
      </c>
      <c r="D7114" s="72" t="n">
        <v>96187</v>
      </c>
    </row>
    <row r="7115" customFormat="false" ht="13.5" hidden="false" customHeight="false" outlineLevel="0" collapsed="false">
      <c r="B7115" s="87" t="s">
        <v>386</v>
      </c>
      <c r="C7115" s="43" t="n">
        <v>174</v>
      </c>
      <c r="D7115" s="72" t="n">
        <v>61157</v>
      </c>
    </row>
    <row r="7116" customFormat="false" ht="13.5" hidden="false" customHeight="false" outlineLevel="0" collapsed="false">
      <c r="B7116" s="87"/>
      <c r="D7116" s="72"/>
    </row>
    <row r="7117" customFormat="false" ht="13.5" hidden="false" customHeight="false" outlineLevel="0" collapsed="false">
      <c r="B7117" s="87" t="s">
        <v>153</v>
      </c>
      <c r="C7117" s="43" t="n">
        <v>219</v>
      </c>
      <c r="D7117" s="72" t="n">
        <v>2664404</v>
      </c>
    </row>
    <row r="7118" customFormat="false" ht="13.5" hidden="false" customHeight="false" outlineLevel="0" collapsed="false">
      <c r="B7118" s="87"/>
      <c r="D7118" s="72"/>
    </row>
    <row r="7119" customFormat="false" ht="13.5" hidden="false" customHeight="false" outlineLevel="0" collapsed="false">
      <c r="B7119" s="87" t="s">
        <v>387</v>
      </c>
      <c r="C7119" s="43" t="n">
        <v>44</v>
      </c>
      <c r="D7119" s="72" t="n">
        <v>283403</v>
      </c>
    </row>
    <row r="7120" customFormat="false" ht="13.5" hidden="false" customHeight="false" outlineLevel="0" collapsed="false">
      <c r="B7120" s="87" t="s">
        <v>206</v>
      </c>
      <c r="C7120" s="43" t="n">
        <v>1</v>
      </c>
      <c r="D7120" s="72" t="n">
        <v>626</v>
      </c>
    </row>
    <row r="7121" customFormat="false" ht="13.5" hidden="false" customHeight="false" outlineLevel="0" collapsed="false">
      <c r="B7121" s="87" t="s">
        <v>215</v>
      </c>
      <c r="C7121" s="43" t="n">
        <v>2</v>
      </c>
      <c r="D7121" s="72" t="n">
        <v>263</v>
      </c>
    </row>
    <row r="7122" customFormat="false" ht="13.5" hidden="false" customHeight="false" outlineLevel="0" collapsed="false">
      <c r="B7122" s="87" t="s">
        <v>217</v>
      </c>
      <c r="C7122" s="43" t="n">
        <v>2</v>
      </c>
      <c r="D7122" s="72" t="n">
        <v>1059</v>
      </c>
    </row>
    <row r="7123" customFormat="false" ht="13.5" hidden="false" customHeight="false" outlineLevel="0" collapsed="false">
      <c r="B7123" s="87" t="s">
        <v>218</v>
      </c>
      <c r="C7123" s="43" t="n">
        <v>6</v>
      </c>
      <c r="D7123" s="72" t="n">
        <v>10938</v>
      </c>
    </row>
    <row r="7124" customFormat="false" ht="13.5" hidden="false" customHeight="false" outlineLevel="0" collapsed="false">
      <c r="B7124" s="87" t="s">
        <v>219</v>
      </c>
      <c r="C7124" s="43" t="n">
        <v>3</v>
      </c>
      <c r="D7124" s="72" t="n">
        <v>933</v>
      </c>
    </row>
    <row r="7125" customFormat="false" ht="13.5" hidden="false" customHeight="false" outlineLevel="0" collapsed="false">
      <c r="B7125" s="87" t="s">
        <v>220</v>
      </c>
      <c r="C7125" s="43" t="n">
        <v>19</v>
      </c>
      <c r="D7125" s="72" t="n">
        <v>139036</v>
      </c>
    </row>
    <row r="7126" customFormat="false" ht="13.5" hidden="false" customHeight="false" outlineLevel="0" collapsed="false">
      <c r="B7126" s="87" t="s">
        <v>222</v>
      </c>
      <c r="C7126" s="43" t="n">
        <v>2</v>
      </c>
      <c r="D7126" s="72" t="n">
        <v>62490</v>
      </c>
    </row>
    <row r="7127" customFormat="false" ht="13.5" hidden="false" customHeight="false" outlineLevel="0" collapsed="false">
      <c r="B7127" s="87" t="s">
        <v>225</v>
      </c>
      <c r="C7127" s="43" t="n">
        <v>1</v>
      </c>
      <c r="D7127" s="72" t="n">
        <v>6937</v>
      </c>
    </row>
    <row r="7128" customFormat="false" ht="13.5" hidden="false" customHeight="false" outlineLevel="0" collapsed="false">
      <c r="B7128" s="87" t="s">
        <v>231</v>
      </c>
      <c r="C7128" s="43" t="n">
        <v>1</v>
      </c>
      <c r="D7128" s="72" t="n">
        <v>2604</v>
      </c>
    </row>
    <row r="7129" customFormat="false" ht="13.5" hidden="false" customHeight="false" outlineLevel="0" collapsed="false">
      <c r="B7129" s="87" t="s">
        <v>234</v>
      </c>
      <c r="C7129" s="43" t="n">
        <v>6</v>
      </c>
      <c r="D7129" s="72" t="n">
        <v>26278</v>
      </c>
    </row>
    <row r="7130" customFormat="false" ht="13.5" hidden="false" customHeight="false" outlineLevel="0" collapsed="false">
      <c r="B7130" s="87" t="s">
        <v>238</v>
      </c>
      <c r="C7130" s="43" t="n">
        <v>1</v>
      </c>
      <c r="D7130" s="72" t="n">
        <v>150</v>
      </c>
    </row>
    <row r="7131" customFormat="false" ht="13.5" hidden="false" customHeight="false" outlineLevel="0" collapsed="false">
      <c r="B7131" s="87" t="s">
        <v>240</v>
      </c>
      <c r="C7131" s="43" t="n">
        <v>4</v>
      </c>
      <c r="D7131" s="72" t="n">
        <v>15683</v>
      </c>
    </row>
    <row r="7132" customFormat="false" ht="13.5" hidden="false" customHeight="false" outlineLevel="0" collapsed="false">
      <c r="B7132" s="87" t="s">
        <v>242</v>
      </c>
      <c r="C7132" s="43" t="n">
        <v>1</v>
      </c>
      <c r="D7132" s="72" t="n">
        <v>2115</v>
      </c>
    </row>
    <row r="7133" customFormat="false" ht="13.5" hidden="false" customHeight="false" outlineLevel="0" collapsed="false">
      <c r="B7133" s="87" t="s">
        <v>245</v>
      </c>
      <c r="C7133" s="43" t="n">
        <v>2</v>
      </c>
      <c r="D7133" s="72" t="n">
        <v>3753</v>
      </c>
    </row>
    <row r="7134" customFormat="false" ht="13.5" hidden="false" customHeight="false" outlineLevel="0" collapsed="false">
      <c r="B7134" s="87" t="s">
        <v>246</v>
      </c>
      <c r="C7134" s="43" t="n">
        <v>2</v>
      </c>
      <c r="D7134" s="72" t="n">
        <v>1511</v>
      </c>
    </row>
    <row r="7135" customFormat="false" ht="13.5" hidden="false" customHeight="false" outlineLevel="0" collapsed="false">
      <c r="B7135" s="87" t="s">
        <v>249</v>
      </c>
      <c r="C7135" s="43" t="n">
        <v>2</v>
      </c>
      <c r="D7135" s="72" t="n">
        <v>3334</v>
      </c>
    </row>
    <row r="7136" customFormat="false" ht="13.5" hidden="false" customHeight="false" outlineLevel="0" collapsed="false">
      <c r="B7136" s="87" t="s">
        <v>250</v>
      </c>
      <c r="C7136" s="43" t="n">
        <v>2</v>
      </c>
      <c r="D7136" s="72" t="n">
        <v>2402</v>
      </c>
    </row>
    <row r="7137" customFormat="false" ht="13.5" hidden="false" customHeight="false" outlineLevel="0" collapsed="false">
      <c r="B7137" s="87" t="s">
        <v>258</v>
      </c>
      <c r="C7137" s="43" t="n">
        <v>1</v>
      </c>
      <c r="D7137" s="72" t="n">
        <v>2930</v>
      </c>
    </row>
    <row r="7138" customFormat="false" ht="13.5" hidden="false" customHeight="false" outlineLevel="0" collapsed="false">
      <c r="B7138" s="87" t="s">
        <v>265</v>
      </c>
      <c r="C7138" s="43" t="n">
        <v>5</v>
      </c>
      <c r="D7138" s="72" t="n">
        <v>361</v>
      </c>
    </row>
    <row r="7139" customFormat="false" ht="13.5" hidden="false" customHeight="false" outlineLevel="0" collapsed="false">
      <c r="B7139" s="87"/>
      <c r="D7139" s="72"/>
    </row>
    <row r="7140" customFormat="false" ht="13.5" hidden="false" customHeight="false" outlineLevel="0" collapsed="false">
      <c r="B7140" s="87" t="s">
        <v>266</v>
      </c>
      <c r="C7140" s="43" t="n">
        <v>8</v>
      </c>
      <c r="D7140" s="72" t="n">
        <v>2876</v>
      </c>
    </row>
    <row r="7141" customFormat="false" ht="13.5" hidden="false" customHeight="false" outlineLevel="0" collapsed="false">
      <c r="B7141" s="87" t="s">
        <v>274</v>
      </c>
      <c r="C7141" s="43" t="n">
        <v>1</v>
      </c>
      <c r="D7141" s="72" t="n">
        <v>304</v>
      </c>
    </row>
    <row r="7142" customFormat="false" ht="13.5" hidden="false" customHeight="false" outlineLevel="0" collapsed="false">
      <c r="B7142" s="87" t="s">
        <v>276</v>
      </c>
      <c r="C7142" s="43" t="n">
        <v>1</v>
      </c>
      <c r="D7142" s="72" t="n">
        <v>1200</v>
      </c>
    </row>
    <row r="7143" customFormat="false" ht="13.5" hidden="false" customHeight="false" outlineLevel="0" collapsed="false">
      <c r="B7143" s="87" t="s">
        <v>409</v>
      </c>
      <c r="C7143" s="43" t="n">
        <v>1</v>
      </c>
      <c r="D7143" s="72" t="n">
        <v>357</v>
      </c>
    </row>
    <row r="7144" customFormat="false" ht="13.5" hidden="false" customHeight="false" outlineLevel="0" collapsed="false">
      <c r="B7144" s="87" t="s">
        <v>306</v>
      </c>
      <c r="C7144" s="43" t="n">
        <v>1</v>
      </c>
      <c r="D7144" s="72" t="n">
        <v>4</v>
      </c>
    </row>
    <row r="7145" customFormat="false" ht="13.5" hidden="false" customHeight="false" outlineLevel="0" collapsed="false">
      <c r="B7145" s="87" t="s">
        <v>324</v>
      </c>
      <c r="C7145" s="43" t="n">
        <v>1</v>
      </c>
      <c r="D7145" s="72" t="n">
        <v>7</v>
      </c>
    </row>
    <row r="7146" customFormat="false" ht="13.5" hidden="false" customHeight="false" outlineLevel="0" collapsed="false">
      <c r="B7146" s="87" t="s">
        <v>325</v>
      </c>
      <c r="C7146" s="43" t="n">
        <v>3</v>
      </c>
      <c r="D7146" s="72" t="n">
        <v>1004</v>
      </c>
    </row>
    <row r="7147" customFormat="false" ht="13.5" hidden="false" customHeight="false" outlineLevel="0" collapsed="false">
      <c r="B7147" s="87"/>
      <c r="D7147" s="72"/>
    </row>
    <row r="7148" customFormat="false" ht="13.5" hidden="false" customHeight="false" outlineLevel="0" collapsed="false">
      <c r="B7148" s="87" t="s">
        <v>326</v>
      </c>
      <c r="C7148" s="43" t="n">
        <v>219</v>
      </c>
      <c r="D7148" s="72" t="n">
        <v>2329767</v>
      </c>
    </row>
    <row r="7149" customFormat="false" ht="13.5" hidden="false" customHeight="false" outlineLevel="0" collapsed="false">
      <c r="B7149" s="87" t="s">
        <v>327</v>
      </c>
      <c r="C7149" s="43" t="n">
        <v>2</v>
      </c>
      <c r="D7149" s="72" t="n">
        <v>1997</v>
      </c>
    </row>
    <row r="7150" customFormat="false" ht="13.5" hidden="false" customHeight="false" outlineLevel="0" collapsed="false">
      <c r="B7150" s="87" t="s">
        <v>328</v>
      </c>
      <c r="C7150" s="43" t="n">
        <v>4</v>
      </c>
      <c r="D7150" s="72" t="n">
        <v>3857</v>
      </c>
    </row>
    <row r="7151" customFormat="false" ht="13.5" hidden="false" customHeight="false" outlineLevel="0" collapsed="false">
      <c r="B7151" s="87" t="s">
        <v>330</v>
      </c>
      <c r="C7151" s="43" t="n">
        <v>1</v>
      </c>
      <c r="D7151" s="72" t="n">
        <v>548</v>
      </c>
    </row>
    <row r="7152" customFormat="false" ht="13.5" hidden="false" customHeight="false" outlineLevel="0" collapsed="false">
      <c r="B7152" s="87" t="s">
        <v>331</v>
      </c>
      <c r="C7152" s="43" t="n">
        <v>15</v>
      </c>
      <c r="D7152" s="72" t="n">
        <v>12662</v>
      </c>
    </row>
    <row r="7153" customFormat="false" ht="13.5" hidden="false" customHeight="false" outlineLevel="0" collapsed="false">
      <c r="B7153" s="87" t="s">
        <v>332</v>
      </c>
      <c r="C7153" s="43" t="n">
        <v>12</v>
      </c>
      <c r="D7153" s="72" t="n">
        <v>20886</v>
      </c>
    </row>
    <row r="7154" customFormat="false" ht="13.5" hidden="false" customHeight="false" outlineLevel="0" collapsed="false">
      <c r="B7154" s="87" t="s">
        <v>333</v>
      </c>
      <c r="C7154" s="43" t="n">
        <v>3</v>
      </c>
      <c r="D7154" s="72" t="n">
        <v>2259</v>
      </c>
    </row>
    <row r="7155" customFormat="false" ht="13.5" hidden="false" customHeight="false" outlineLevel="0" collapsed="false">
      <c r="B7155" s="87" t="s">
        <v>335</v>
      </c>
      <c r="C7155" s="43" t="n">
        <v>20</v>
      </c>
      <c r="D7155" s="72" t="n">
        <v>67528</v>
      </c>
    </row>
    <row r="7156" customFormat="false" ht="13.5" hidden="false" customHeight="false" outlineLevel="0" collapsed="false">
      <c r="B7156" s="87" t="s">
        <v>336</v>
      </c>
      <c r="C7156" s="43" t="n">
        <v>219</v>
      </c>
      <c r="D7156" s="72" t="n">
        <v>1930545</v>
      </c>
    </row>
    <row r="7157" customFormat="false" ht="13.5" hidden="false" customHeight="false" outlineLevel="0" collapsed="false">
      <c r="B7157" s="87" t="s">
        <v>337</v>
      </c>
      <c r="C7157" s="43" t="n">
        <v>4</v>
      </c>
      <c r="D7157" s="72" t="n">
        <v>11349</v>
      </c>
    </row>
    <row r="7158" customFormat="false" ht="13.5" hidden="false" customHeight="false" outlineLevel="0" collapsed="false">
      <c r="B7158" s="87" t="s">
        <v>339</v>
      </c>
      <c r="C7158" s="43" t="n">
        <v>40</v>
      </c>
      <c r="D7158" s="72" t="n">
        <v>142732</v>
      </c>
    </row>
    <row r="7159" customFormat="false" ht="13.5" hidden="false" customHeight="false" outlineLevel="0" collapsed="false">
      <c r="B7159" s="87" t="s">
        <v>340</v>
      </c>
      <c r="C7159" s="43" t="n">
        <v>4</v>
      </c>
      <c r="D7159" s="72" t="n">
        <v>15391</v>
      </c>
    </row>
    <row r="7160" customFormat="false" ht="13.5" hidden="false" customHeight="false" outlineLevel="0" collapsed="false">
      <c r="B7160" s="87" t="s">
        <v>341</v>
      </c>
      <c r="C7160" s="43" t="n">
        <v>46</v>
      </c>
      <c r="D7160" s="72" t="n">
        <v>70912</v>
      </c>
    </row>
    <row r="7161" customFormat="false" ht="13.5" hidden="false" customHeight="false" outlineLevel="0" collapsed="false">
      <c r="B7161" s="87" t="s">
        <v>342</v>
      </c>
      <c r="C7161" s="43" t="n">
        <v>2</v>
      </c>
      <c r="D7161" s="72" t="n">
        <v>4967</v>
      </c>
    </row>
    <row r="7162" customFormat="false" ht="13.5" hidden="false" customHeight="false" outlineLevel="0" collapsed="false">
      <c r="B7162" s="87" t="s">
        <v>344</v>
      </c>
      <c r="C7162" s="43" t="n">
        <v>1</v>
      </c>
      <c r="D7162" s="72" t="n">
        <v>3254</v>
      </c>
    </row>
    <row r="7163" customFormat="false" ht="13.5" hidden="false" customHeight="false" outlineLevel="0" collapsed="false">
      <c r="B7163" s="87" t="s">
        <v>345</v>
      </c>
      <c r="C7163" s="43" t="n">
        <v>12</v>
      </c>
      <c r="D7163" s="72" t="n">
        <v>27426</v>
      </c>
    </row>
    <row r="7164" customFormat="false" ht="13.5" hidden="false" customHeight="false" outlineLevel="0" collapsed="false">
      <c r="B7164" s="87" t="s">
        <v>346</v>
      </c>
      <c r="C7164" s="43" t="n">
        <v>3</v>
      </c>
      <c r="D7164" s="72" t="n">
        <v>7235</v>
      </c>
    </row>
    <row r="7165" customFormat="false" ht="13.5" hidden="false" customHeight="false" outlineLevel="0" collapsed="false">
      <c r="B7165" s="87" t="s">
        <v>347</v>
      </c>
      <c r="C7165" s="43" t="n">
        <v>1</v>
      </c>
      <c r="D7165" s="72" t="n">
        <v>265</v>
      </c>
    </row>
    <row r="7166" customFormat="false" ht="13.5" hidden="false" customHeight="false" outlineLevel="0" collapsed="false">
      <c r="B7166" s="87" t="s">
        <v>348</v>
      </c>
      <c r="C7166" s="43" t="n">
        <v>2</v>
      </c>
      <c r="D7166" s="72" t="n">
        <v>841</v>
      </c>
    </row>
    <row r="7167" customFormat="false" ht="13.5" hidden="false" customHeight="false" outlineLevel="0" collapsed="false">
      <c r="B7167" s="87" t="s">
        <v>349</v>
      </c>
      <c r="C7167" s="43" t="n">
        <v>3</v>
      </c>
      <c r="D7167" s="72" t="n">
        <v>5113</v>
      </c>
    </row>
    <row r="7168" customFormat="false" ht="13.5" hidden="false" customHeight="false" outlineLevel="0" collapsed="false">
      <c r="B7168" s="87"/>
      <c r="D7168" s="72"/>
    </row>
    <row r="7169" customFormat="false" ht="13.5" hidden="false" customHeight="false" outlineLevel="0" collapsed="false">
      <c r="B7169" s="87" t="s">
        <v>351</v>
      </c>
      <c r="C7169" s="43" t="n">
        <v>45</v>
      </c>
      <c r="D7169" s="72" t="n">
        <v>48358</v>
      </c>
    </row>
    <row r="7170" customFormat="false" ht="13.5" hidden="false" customHeight="false" outlineLevel="0" collapsed="false">
      <c r="B7170" s="87" t="s">
        <v>355</v>
      </c>
      <c r="C7170" s="43" t="n">
        <v>14</v>
      </c>
      <c r="D7170" s="72" t="n">
        <v>33416</v>
      </c>
    </row>
    <row r="7171" customFormat="false" ht="13.5" hidden="false" customHeight="false" outlineLevel="0" collapsed="false">
      <c r="B7171" s="87" t="s">
        <v>359</v>
      </c>
      <c r="C7171" s="43" t="n">
        <v>1</v>
      </c>
      <c r="D7171" s="72" t="n">
        <v>71</v>
      </c>
    </row>
    <row r="7172" customFormat="false" ht="13.5" hidden="false" customHeight="false" outlineLevel="0" collapsed="false">
      <c r="B7172" s="87" t="s">
        <v>362</v>
      </c>
      <c r="C7172" s="43" t="n">
        <v>1</v>
      </c>
      <c r="D7172" s="72" t="n">
        <v>334</v>
      </c>
    </row>
    <row r="7173" customFormat="false" ht="13.5" hidden="false" customHeight="false" outlineLevel="0" collapsed="false">
      <c r="B7173" s="87" t="s">
        <v>363</v>
      </c>
      <c r="C7173" s="43" t="n">
        <v>1</v>
      </c>
      <c r="D7173" s="72" t="n">
        <v>4</v>
      </c>
    </row>
    <row r="7174" customFormat="false" ht="13.5" hidden="false" customHeight="false" outlineLevel="0" collapsed="false">
      <c r="B7174" s="87" t="s">
        <v>364</v>
      </c>
      <c r="C7174" s="43" t="n">
        <v>2</v>
      </c>
      <c r="D7174" s="72" t="n">
        <v>3763</v>
      </c>
    </row>
    <row r="7175" customFormat="false" ht="13.5" hidden="false" customHeight="false" outlineLevel="0" collapsed="false">
      <c r="B7175" s="87" t="s">
        <v>365</v>
      </c>
      <c r="C7175" s="43" t="n">
        <v>19</v>
      </c>
      <c r="D7175" s="72" t="n">
        <v>4107</v>
      </c>
    </row>
    <row r="7176" customFormat="false" ht="13.5" hidden="false" customHeight="false" outlineLevel="0" collapsed="false">
      <c r="B7176" s="87" t="s">
        <v>366</v>
      </c>
      <c r="C7176" s="43" t="n">
        <v>2</v>
      </c>
      <c r="D7176" s="72" t="n">
        <v>57</v>
      </c>
    </row>
    <row r="7177" customFormat="false" ht="13.5" hidden="false" customHeight="false" outlineLevel="0" collapsed="false">
      <c r="B7177" s="87" t="s">
        <v>374</v>
      </c>
      <c r="C7177" s="43" t="n">
        <v>2</v>
      </c>
      <c r="D7177" s="72" t="n">
        <v>3038</v>
      </c>
    </row>
    <row r="7178" customFormat="false" ht="13.5" hidden="false" customHeight="false" outlineLevel="0" collapsed="false">
      <c r="B7178" s="87" t="s">
        <v>375</v>
      </c>
      <c r="C7178" s="43" t="n">
        <v>1</v>
      </c>
      <c r="D7178" s="72" t="n">
        <v>3</v>
      </c>
    </row>
    <row r="7179" customFormat="false" ht="13.5" hidden="false" customHeight="false" outlineLevel="0" collapsed="false">
      <c r="B7179" s="87" t="s">
        <v>385</v>
      </c>
      <c r="C7179" s="43" t="n">
        <v>4</v>
      </c>
      <c r="D7179" s="72" t="n">
        <v>1388</v>
      </c>
    </row>
    <row r="7180" customFormat="false" ht="13.5" hidden="false" customHeight="false" outlineLevel="0" collapsed="false">
      <c r="B7180" s="87" t="s">
        <v>386</v>
      </c>
      <c r="C7180" s="43" t="n">
        <v>10</v>
      </c>
      <c r="D7180" s="72" t="n">
        <v>2177</v>
      </c>
    </row>
    <row r="7181" customFormat="false" ht="13.5" hidden="false" customHeight="false" outlineLevel="0" collapsed="false">
      <c r="B7181" s="87"/>
      <c r="D7181" s="72"/>
    </row>
    <row r="7182" customFormat="false" ht="13.5" hidden="false" customHeight="false" outlineLevel="0" collapsed="false">
      <c r="B7182" s="87" t="s">
        <v>154</v>
      </c>
      <c r="C7182" s="43" t="n">
        <v>280</v>
      </c>
      <c r="D7182" s="72" t="n">
        <v>9806891</v>
      </c>
    </row>
    <row r="7183" customFormat="false" ht="13.5" hidden="false" customHeight="false" outlineLevel="0" collapsed="false">
      <c r="B7183" s="87"/>
      <c r="D7183" s="72"/>
    </row>
    <row r="7184" customFormat="false" ht="13.5" hidden="false" customHeight="false" outlineLevel="0" collapsed="false">
      <c r="B7184" s="87" t="s">
        <v>387</v>
      </c>
      <c r="C7184" s="43" t="n">
        <v>34</v>
      </c>
      <c r="D7184" s="72" t="n">
        <v>242926</v>
      </c>
    </row>
    <row r="7185" customFormat="false" ht="13.5" hidden="false" customHeight="false" outlineLevel="0" collapsed="false">
      <c r="B7185" s="87" t="s">
        <v>209</v>
      </c>
      <c r="C7185" s="43" t="n">
        <v>1</v>
      </c>
      <c r="D7185" s="72" t="n">
        <v>24</v>
      </c>
    </row>
    <row r="7186" customFormat="false" ht="13.5" hidden="false" customHeight="false" outlineLevel="0" collapsed="false">
      <c r="B7186" s="87" t="s">
        <v>210</v>
      </c>
      <c r="C7186" s="43" t="n">
        <v>2</v>
      </c>
      <c r="D7186" s="72" t="n">
        <v>228</v>
      </c>
    </row>
    <row r="7187" customFormat="false" ht="13.5" hidden="false" customHeight="false" outlineLevel="0" collapsed="false">
      <c r="B7187" s="87" t="s">
        <v>215</v>
      </c>
      <c r="C7187" s="43" t="n">
        <v>2</v>
      </c>
      <c r="D7187" s="72" t="n">
        <v>912</v>
      </c>
    </row>
    <row r="7188" customFormat="false" ht="13.5" hidden="false" customHeight="false" outlineLevel="0" collapsed="false">
      <c r="B7188" s="87" t="s">
        <v>227</v>
      </c>
      <c r="C7188" s="43" t="n">
        <v>1</v>
      </c>
      <c r="D7188" s="72" t="n">
        <v>3642</v>
      </c>
    </row>
    <row r="7189" customFormat="false" ht="13.5" hidden="false" customHeight="false" outlineLevel="0" collapsed="false">
      <c r="B7189" s="87" t="s">
        <v>229</v>
      </c>
      <c r="C7189" s="43" t="n">
        <v>2</v>
      </c>
      <c r="D7189" s="72" t="n">
        <v>9730</v>
      </c>
    </row>
    <row r="7190" customFormat="false" ht="13.5" hidden="false" customHeight="false" outlineLevel="0" collapsed="false">
      <c r="B7190" s="87" t="s">
        <v>230</v>
      </c>
      <c r="C7190" s="43" t="n">
        <v>24</v>
      </c>
      <c r="D7190" s="72" t="n">
        <v>188957</v>
      </c>
    </row>
    <row r="7191" customFormat="false" ht="13.5" hidden="false" customHeight="false" outlineLevel="0" collapsed="false">
      <c r="B7191" s="87" t="s">
        <v>231</v>
      </c>
      <c r="C7191" s="43" t="n">
        <v>6</v>
      </c>
      <c r="D7191" s="72" t="n">
        <v>12054</v>
      </c>
    </row>
    <row r="7192" customFormat="false" ht="13.5" hidden="false" customHeight="false" outlineLevel="0" collapsed="false">
      <c r="B7192" s="87" t="s">
        <v>234</v>
      </c>
      <c r="C7192" s="43" t="n">
        <v>1</v>
      </c>
      <c r="D7192" s="72" t="n">
        <v>616</v>
      </c>
    </row>
    <row r="7193" customFormat="false" ht="13.5" hidden="false" customHeight="false" outlineLevel="0" collapsed="false">
      <c r="B7193" s="87" t="s">
        <v>443</v>
      </c>
      <c r="C7193" s="43" t="n">
        <v>2</v>
      </c>
      <c r="D7193" s="72" t="n">
        <v>4911</v>
      </c>
    </row>
    <row r="7194" customFormat="false" ht="13.5" hidden="false" customHeight="false" outlineLevel="0" collapsed="false">
      <c r="B7194" s="87" t="s">
        <v>264</v>
      </c>
      <c r="C7194" s="43" t="n">
        <v>1</v>
      </c>
      <c r="D7194" s="72" t="n">
        <v>4916</v>
      </c>
    </row>
    <row r="7195" customFormat="false" ht="13.5" hidden="false" customHeight="false" outlineLevel="0" collapsed="false">
      <c r="B7195" s="87" t="s">
        <v>265</v>
      </c>
      <c r="C7195" s="43" t="n">
        <v>11</v>
      </c>
      <c r="D7195" s="72" t="n">
        <v>16936</v>
      </c>
    </row>
    <row r="7196" customFormat="false" ht="13.5" hidden="false" customHeight="false" outlineLevel="0" collapsed="false">
      <c r="B7196" s="87"/>
      <c r="D7196" s="72"/>
    </row>
    <row r="7197" customFormat="false" ht="13.5" hidden="false" customHeight="false" outlineLevel="0" collapsed="false">
      <c r="B7197" s="87" t="s">
        <v>266</v>
      </c>
      <c r="C7197" s="43" t="n">
        <v>4</v>
      </c>
      <c r="D7197" s="72" t="n">
        <v>11279</v>
      </c>
    </row>
    <row r="7198" customFormat="false" ht="13.5" hidden="false" customHeight="false" outlineLevel="0" collapsed="false">
      <c r="B7198" s="87" t="s">
        <v>291</v>
      </c>
      <c r="C7198" s="43" t="n">
        <v>2</v>
      </c>
      <c r="D7198" s="72" t="n">
        <v>7549</v>
      </c>
    </row>
    <row r="7199" customFormat="false" ht="13.5" hidden="false" customHeight="false" outlineLevel="0" collapsed="false">
      <c r="B7199" s="87" t="s">
        <v>292</v>
      </c>
      <c r="C7199" s="43" t="n">
        <v>2</v>
      </c>
      <c r="D7199" s="72" t="n">
        <v>3730</v>
      </c>
    </row>
    <row r="7200" customFormat="false" ht="13.5" hidden="false" customHeight="false" outlineLevel="0" collapsed="false">
      <c r="B7200" s="87"/>
      <c r="D7200" s="72"/>
    </row>
    <row r="7201" customFormat="false" ht="13.5" hidden="false" customHeight="false" outlineLevel="0" collapsed="false">
      <c r="B7201" s="87" t="s">
        <v>326</v>
      </c>
      <c r="C7201" s="43" t="n">
        <v>280</v>
      </c>
      <c r="D7201" s="72" t="n">
        <v>9541490</v>
      </c>
    </row>
    <row r="7202" customFormat="false" ht="13.5" hidden="false" customHeight="false" outlineLevel="0" collapsed="false">
      <c r="B7202" s="87" t="s">
        <v>327</v>
      </c>
      <c r="C7202" s="43" t="n">
        <v>2</v>
      </c>
      <c r="D7202" s="72" t="n">
        <v>519</v>
      </c>
    </row>
    <row r="7203" customFormat="false" ht="13.5" hidden="false" customHeight="false" outlineLevel="0" collapsed="false">
      <c r="B7203" s="87" t="s">
        <v>328</v>
      </c>
      <c r="C7203" s="43" t="n">
        <v>10</v>
      </c>
      <c r="D7203" s="72" t="n">
        <v>41221</v>
      </c>
    </row>
    <row r="7204" customFormat="false" ht="13.5" hidden="false" customHeight="false" outlineLevel="0" collapsed="false">
      <c r="B7204" s="87" t="s">
        <v>330</v>
      </c>
      <c r="C7204" s="43" t="n">
        <v>18</v>
      </c>
      <c r="D7204" s="72" t="n">
        <v>72681</v>
      </c>
    </row>
    <row r="7205" customFormat="false" ht="13.5" hidden="false" customHeight="false" outlineLevel="0" collapsed="false">
      <c r="B7205" s="87" t="s">
        <v>331</v>
      </c>
      <c r="C7205" s="43" t="n">
        <v>1</v>
      </c>
      <c r="D7205" s="72" t="n">
        <v>2562</v>
      </c>
    </row>
    <row r="7206" customFormat="false" ht="13.5" hidden="false" customHeight="false" outlineLevel="0" collapsed="false">
      <c r="B7206" s="87" t="s">
        <v>332</v>
      </c>
      <c r="C7206" s="43" t="n">
        <v>19</v>
      </c>
      <c r="D7206" s="72" t="n">
        <v>85038</v>
      </c>
    </row>
    <row r="7207" customFormat="false" ht="13.5" hidden="false" customHeight="false" outlineLevel="0" collapsed="false">
      <c r="B7207" s="87" t="s">
        <v>333</v>
      </c>
      <c r="C7207" s="43" t="n">
        <v>2</v>
      </c>
      <c r="D7207" s="72" t="n">
        <v>738</v>
      </c>
    </row>
    <row r="7208" customFormat="false" ht="13.5" hidden="false" customHeight="false" outlineLevel="0" collapsed="false">
      <c r="B7208" s="87" t="s">
        <v>335</v>
      </c>
      <c r="C7208" s="43" t="n">
        <v>63</v>
      </c>
      <c r="D7208" s="72" t="n">
        <v>149439</v>
      </c>
    </row>
    <row r="7209" customFormat="false" ht="13.5" hidden="false" customHeight="false" outlineLevel="0" collapsed="false">
      <c r="B7209" s="87" t="s">
        <v>336</v>
      </c>
      <c r="C7209" s="43" t="n">
        <v>11</v>
      </c>
      <c r="D7209" s="72" t="n">
        <v>17953</v>
      </c>
    </row>
    <row r="7210" customFormat="false" ht="13.5" hidden="false" customHeight="false" outlineLevel="0" collapsed="false">
      <c r="B7210" s="87" t="s">
        <v>337</v>
      </c>
      <c r="C7210" s="43" t="n">
        <v>280</v>
      </c>
      <c r="D7210" s="72" t="n">
        <v>8835687</v>
      </c>
    </row>
    <row r="7211" customFormat="false" ht="13.5" hidden="false" customHeight="false" outlineLevel="0" collapsed="false">
      <c r="B7211" s="87" t="s">
        <v>339</v>
      </c>
      <c r="C7211" s="43" t="n">
        <v>29</v>
      </c>
      <c r="D7211" s="72" t="n">
        <v>85534</v>
      </c>
    </row>
    <row r="7212" customFormat="false" ht="13.5" hidden="false" customHeight="false" outlineLevel="0" collapsed="false">
      <c r="B7212" s="87" t="s">
        <v>340</v>
      </c>
      <c r="C7212" s="43" t="n">
        <v>4</v>
      </c>
      <c r="D7212" s="72" t="n">
        <v>1116</v>
      </c>
    </row>
    <row r="7213" customFormat="false" ht="13.5" hidden="false" customHeight="false" outlineLevel="0" collapsed="false">
      <c r="B7213" s="87" t="s">
        <v>341</v>
      </c>
      <c r="C7213" s="43" t="n">
        <v>77</v>
      </c>
      <c r="D7213" s="72" t="n">
        <v>228302</v>
      </c>
    </row>
    <row r="7214" customFormat="false" ht="13.5" hidden="false" customHeight="false" outlineLevel="0" collapsed="false">
      <c r="B7214" s="87" t="s">
        <v>342</v>
      </c>
      <c r="C7214" s="43" t="n">
        <v>2</v>
      </c>
      <c r="D7214" s="72" t="n">
        <v>6601</v>
      </c>
    </row>
    <row r="7215" customFormat="false" ht="13.5" hidden="false" customHeight="false" outlineLevel="0" collapsed="false">
      <c r="B7215" s="87" t="s">
        <v>343</v>
      </c>
      <c r="C7215" s="43" t="n">
        <v>3</v>
      </c>
      <c r="D7215" s="72" t="n">
        <v>691</v>
      </c>
    </row>
    <row r="7216" customFormat="false" ht="13.5" hidden="false" customHeight="false" outlineLevel="0" collapsed="false">
      <c r="B7216" s="87" t="s">
        <v>346</v>
      </c>
      <c r="C7216" s="43" t="n">
        <v>1</v>
      </c>
      <c r="D7216" s="72" t="n">
        <v>55</v>
      </c>
    </row>
    <row r="7217" customFormat="false" ht="13.5" hidden="false" customHeight="false" outlineLevel="0" collapsed="false">
      <c r="B7217" s="87" t="s">
        <v>347</v>
      </c>
      <c r="C7217" s="43" t="n">
        <v>6</v>
      </c>
      <c r="D7217" s="72" t="n">
        <v>9004</v>
      </c>
    </row>
    <row r="7218" customFormat="false" ht="13.5" hidden="false" customHeight="false" outlineLevel="0" collapsed="false">
      <c r="B7218" s="87" t="s">
        <v>348</v>
      </c>
      <c r="C7218" s="43" t="n">
        <v>3</v>
      </c>
      <c r="D7218" s="72" t="n">
        <v>4023</v>
      </c>
    </row>
    <row r="7219" customFormat="false" ht="13.5" hidden="false" customHeight="false" outlineLevel="0" collapsed="false">
      <c r="B7219" s="87" t="s">
        <v>349</v>
      </c>
      <c r="C7219" s="43" t="n">
        <v>3</v>
      </c>
      <c r="D7219" s="72" t="n">
        <v>326</v>
      </c>
    </row>
    <row r="7220" customFormat="false" ht="13.5" hidden="false" customHeight="false" outlineLevel="0" collapsed="false">
      <c r="B7220" s="87"/>
      <c r="D7220" s="72"/>
    </row>
    <row r="7221" customFormat="false" ht="13.5" hidden="false" customHeight="false" outlineLevel="0" collapsed="false">
      <c r="B7221" s="87" t="s">
        <v>351</v>
      </c>
      <c r="C7221" s="43" t="n">
        <v>27</v>
      </c>
      <c r="D7221" s="72" t="n">
        <v>11196</v>
      </c>
    </row>
    <row r="7222" customFormat="false" ht="13.5" hidden="false" customHeight="false" outlineLevel="0" collapsed="false">
      <c r="B7222" s="87" t="s">
        <v>355</v>
      </c>
      <c r="C7222" s="43" t="n">
        <v>1</v>
      </c>
      <c r="D7222" s="72" t="n">
        <v>284</v>
      </c>
    </row>
    <row r="7223" customFormat="false" ht="13.5" hidden="false" customHeight="false" outlineLevel="0" collapsed="false">
      <c r="B7223" s="87" t="s">
        <v>357</v>
      </c>
      <c r="C7223" s="43" t="n">
        <v>1</v>
      </c>
      <c r="D7223" s="72" t="n">
        <v>298</v>
      </c>
    </row>
    <row r="7224" customFormat="false" ht="13.5" hidden="false" customHeight="false" outlineLevel="0" collapsed="false">
      <c r="B7224" s="87" t="s">
        <v>362</v>
      </c>
      <c r="C7224" s="43" t="n">
        <v>1</v>
      </c>
      <c r="D7224" s="72" t="n">
        <v>478</v>
      </c>
    </row>
    <row r="7225" customFormat="false" ht="13.5" hidden="false" customHeight="false" outlineLevel="0" collapsed="false">
      <c r="B7225" s="87" t="s">
        <v>363</v>
      </c>
      <c r="C7225" s="43" t="n">
        <v>6</v>
      </c>
      <c r="D7225" s="72" t="n">
        <v>105</v>
      </c>
    </row>
    <row r="7226" customFormat="false" ht="13.5" hidden="false" customHeight="false" outlineLevel="0" collapsed="false">
      <c r="B7226" s="87" t="s">
        <v>365</v>
      </c>
      <c r="C7226" s="43" t="n">
        <v>13</v>
      </c>
      <c r="D7226" s="72" t="n">
        <v>1675</v>
      </c>
    </row>
    <row r="7227" customFormat="false" ht="13.5" hidden="false" customHeight="false" outlineLevel="0" collapsed="false">
      <c r="B7227" s="87" t="s">
        <v>369</v>
      </c>
      <c r="C7227" s="43" t="n">
        <v>1</v>
      </c>
      <c r="D7227" s="72" t="n">
        <v>1335</v>
      </c>
    </row>
    <row r="7228" customFormat="false" ht="13.5" hidden="false" customHeight="false" outlineLevel="0" collapsed="false">
      <c r="B7228" s="87" t="s">
        <v>371</v>
      </c>
      <c r="C7228" s="43" t="n">
        <v>1</v>
      </c>
      <c r="D7228" s="72" t="n">
        <v>47</v>
      </c>
    </row>
    <row r="7229" customFormat="false" ht="13.5" hidden="false" customHeight="false" outlineLevel="0" collapsed="false">
      <c r="B7229" s="87" t="s">
        <v>372</v>
      </c>
      <c r="C7229" s="43" t="n">
        <v>1</v>
      </c>
      <c r="D7229" s="72" t="n">
        <v>451</v>
      </c>
    </row>
    <row r="7230" customFormat="false" ht="13.5" hidden="false" customHeight="false" outlineLevel="0" collapsed="false">
      <c r="B7230" s="87" t="s">
        <v>373</v>
      </c>
      <c r="C7230" s="43" t="n">
        <v>1</v>
      </c>
      <c r="D7230" s="72" t="n">
        <v>37</v>
      </c>
    </row>
    <row r="7231" customFormat="false" ht="13.5" hidden="false" customHeight="false" outlineLevel="0" collapsed="false">
      <c r="B7231" s="87" t="s">
        <v>375</v>
      </c>
      <c r="C7231" s="43" t="n">
        <v>2</v>
      </c>
      <c r="D7231" s="72" t="n">
        <v>1655</v>
      </c>
    </row>
    <row r="7232" customFormat="false" ht="13.5" hidden="false" customHeight="false" outlineLevel="0" collapsed="false">
      <c r="B7232" s="87" t="s">
        <v>376</v>
      </c>
      <c r="C7232" s="43" t="n">
        <v>1</v>
      </c>
      <c r="D7232" s="72" t="n">
        <v>1181</v>
      </c>
    </row>
    <row r="7233" customFormat="false" ht="13.5" hidden="false" customHeight="false" outlineLevel="0" collapsed="false">
      <c r="B7233" s="87" t="s">
        <v>377</v>
      </c>
      <c r="C7233" s="43" t="n">
        <v>1</v>
      </c>
      <c r="D7233" s="72" t="n">
        <v>27</v>
      </c>
    </row>
    <row r="7234" customFormat="false" ht="13.5" hidden="false" customHeight="false" outlineLevel="0" collapsed="false">
      <c r="B7234" s="87" t="s">
        <v>381</v>
      </c>
      <c r="C7234" s="43" t="n">
        <v>1</v>
      </c>
      <c r="D7234" s="72" t="n">
        <v>1896</v>
      </c>
    </row>
    <row r="7235" customFormat="false" ht="13.5" hidden="false" customHeight="false" outlineLevel="0" collapsed="false">
      <c r="B7235" s="87" t="s">
        <v>385</v>
      </c>
      <c r="C7235" s="43" t="n">
        <v>7</v>
      </c>
      <c r="D7235" s="72" t="n">
        <v>905</v>
      </c>
    </row>
    <row r="7236" customFormat="false" ht="13.5" hidden="false" customHeight="false" outlineLevel="0" collapsed="false">
      <c r="B7236" s="87" t="s">
        <v>386</v>
      </c>
      <c r="C7236" s="43" t="n">
        <v>6</v>
      </c>
      <c r="D7236" s="72" t="n">
        <v>822</v>
      </c>
    </row>
    <row r="7237" customFormat="false" ht="13.5" hidden="false" customHeight="false" outlineLevel="0" collapsed="false">
      <c r="B7237" s="87"/>
      <c r="D7237" s="72"/>
    </row>
    <row r="7238" customFormat="false" ht="13.5" hidden="false" customHeight="false" outlineLevel="0" collapsed="false">
      <c r="B7238" s="87" t="s">
        <v>155</v>
      </c>
      <c r="C7238" s="43" t="n">
        <v>21</v>
      </c>
      <c r="D7238" s="72" t="n">
        <v>126648</v>
      </c>
    </row>
    <row r="7239" customFormat="false" ht="13.5" hidden="false" customHeight="false" outlineLevel="0" collapsed="false">
      <c r="B7239" s="87"/>
      <c r="D7239" s="72"/>
    </row>
    <row r="7240" customFormat="false" ht="13.5" hidden="false" customHeight="false" outlineLevel="0" collapsed="false">
      <c r="B7240" s="87" t="s">
        <v>387</v>
      </c>
      <c r="C7240" s="43" t="n">
        <v>1</v>
      </c>
      <c r="D7240" s="72" t="n">
        <v>531</v>
      </c>
    </row>
    <row r="7241" customFormat="false" ht="13.5" hidden="false" customHeight="false" outlineLevel="0" collapsed="false">
      <c r="B7241" s="87" t="s">
        <v>248</v>
      </c>
      <c r="C7241" s="43" t="n">
        <v>1</v>
      </c>
      <c r="D7241" s="72" t="n">
        <v>531</v>
      </c>
    </row>
    <row r="7242" customFormat="false" ht="13.5" hidden="false" customHeight="false" outlineLevel="0" collapsed="false">
      <c r="B7242" s="87"/>
      <c r="D7242" s="72"/>
    </row>
    <row r="7243" customFormat="false" ht="13.5" hidden="false" customHeight="false" outlineLevel="0" collapsed="false">
      <c r="B7243" s="87" t="s">
        <v>326</v>
      </c>
      <c r="C7243" s="43" t="n">
        <v>21</v>
      </c>
      <c r="D7243" s="72" t="n">
        <v>123655</v>
      </c>
    </row>
    <row r="7244" customFormat="false" ht="13.5" hidden="false" customHeight="false" outlineLevel="0" collapsed="false">
      <c r="B7244" s="87" t="s">
        <v>329</v>
      </c>
      <c r="C7244" s="43" t="n">
        <v>4</v>
      </c>
      <c r="D7244" s="72" t="n">
        <v>8818</v>
      </c>
    </row>
    <row r="7245" customFormat="false" ht="13.5" hidden="false" customHeight="false" outlineLevel="0" collapsed="false">
      <c r="B7245" s="87" t="s">
        <v>331</v>
      </c>
      <c r="C7245" s="43" t="n">
        <v>1</v>
      </c>
      <c r="D7245" s="72" t="n">
        <v>31</v>
      </c>
    </row>
    <row r="7246" customFormat="false" ht="13.5" hidden="false" customHeight="false" outlineLevel="0" collapsed="false">
      <c r="B7246" s="87" t="s">
        <v>338</v>
      </c>
      <c r="C7246" s="43" t="n">
        <v>21</v>
      </c>
      <c r="D7246" s="72" t="n">
        <v>110494</v>
      </c>
    </row>
    <row r="7247" customFormat="false" ht="13.5" hidden="false" customHeight="false" outlineLevel="0" collapsed="false">
      <c r="B7247" s="87" t="s">
        <v>339</v>
      </c>
      <c r="C7247" s="43" t="n">
        <v>2</v>
      </c>
      <c r="D7247" s="72" t="n">
        <v>3188</v>
      </c>
    </row>
    <row r="7248" customFormat="false" ht="13.5" hidden="false" customHeight="false" outlineLevel="0" collapsed="false">
      <c r="B7248" s="87" t="s">
        <v>341</v>
      </c>
      <c r="C7248" s="43" t="n">
        <v>2</v>
      </c>
      <c r="D7248" s="72" t="n">
        <v>309</v>
      </c>
    </row>
    <row r="7249" customFormat="false" ht="13.5" hidden="false" customHeight="false" outlineLevel="0" collapsed="false">
      <c r="B7249" s="87" t="s">
        <v>342</v>
      </c>
      <c r="C7249" s="43" t="n">
        <v>1</v>
      </c>
      <c r="D7249" s="72" t="n">
        <v>159</v>
      </c>
    </row>
    <row r="7250" customFormat="false" ht="13.5" hidden="false" customHeight="false" outlineLevel="0" collapsed="false">
      <c r="B7250" s="87" t="s">
        <v>343</v>
      </c>
      <c r="C7250" s="43" t="n">
        <v>1</v>
      </c>
      <c r="D7250" s="72" t="n">
        <v>18</v>
      </c>
    </row>
    <row r="7251" customFormat="false" ht="13.5" hidden="false" customHeight="false" outlineLevel="0" collapsed="false">
      <c r="B7251" s="87" t="s">
        <v>346</v>
      </c>
      <c r="C7251" s="43" t="n">
        <v>1</v>
      </c>
      <c r="D7251" s="72" t="n">
        <v>26</v>
      </c>
    </row>
    <row r="7252" customFormat="false" ht="13.5" hidden="false" customHeight="false" outlineLevel="0" collapsed="false">
      <c r="B7252" s="87" t="s">
        <v>349</v>
      </c>
      <c r="C7252" s="43" t="n">
        <v>2</v>
      </c>
      <c r="D7252" s="72" t="n">
        <v>612</v>
      </c>
    </row>
    <row r="7253" customFormat="false" ht="13.5" hidden="false" customHeight="false" outlineLevel="0" collapsed="false">
      <c r="B7253" s="87"/>
      <c r="D7253" s="72"/>
    </row>
    <row r="7254" customFormat="false" ht="13.5" hidden="false" customHeight="false" outlineLevel="0" collapsed="false">
      <c r="B7254" s="87" t="s">
        <v>351</v>
      </c>
      <c r="C7254" s="43" t="n">
        <v>5</v>
      </c>
      <c r="D7254" s="72" t="n">
        <v>2462</v>
      </c>
    </row>
    <row r="7255" customFormat="false" ht="13.5" hidden="false" customHeight="false" outlineLevel="0" collapsed="false">
      <c r="B7255" s="87" t="s">
        <v>355</v>
      </c>
      <c r="C7255" s="43" t="n">
        <v>1</v>
      </c>
      <c r="D7255" s="72" t="n">
        <v>307</v>
      </c>
    </row>
    <row r="7256" customFormat="false" ht="13.5" hidden="false" customHeight="false" outlineLevel="0" collapsed="false">
      <c r="B7256" s="87" t="s">
        <v>358</v>
      </c>
      <c r="C7256" s="43" t="n">
        <v>1</v>
      </c>
      <c r="D7256" s="72" t="n">
        <v>10</v>
      </c>
    </row>
    <row r="7257" customFormat="false" ht="13.5" hidden="false" customHeight="false" outlineLevel="0" collapsed="false">
      <c r="B7257" s="87" t="s">
        <v>359</v>
      </c>
      <c r="C7257" s="43" t="n">
        <v>1</v>
      </c>
      <c r="D7257" s="72" t="n">
        <v>457</v>
      </c>
    </row>
    <row r="7258" customFormat="false" ht="13.5" hidden="false" customHeight="false" outlineLevel="0" collapsed="false">
      <c r="B7258" s="87" t="s">
        <v>362</v>
      </c>
      <c r="C7258" s="43" t="n">
        <v>1</v>
      </c>
      <c r="D7258" s="72" t="n">
        <v>356</v>
      </c>
    </row>
    <row r="7259" customFormat="false" ht="13.5" hidden="false" customHeight="false" outlineLevel="0" collapsed="false">
      <c r="B7259" s="87" t="s">
        <v>363</v>
      </c>
      <c r="C7259" s="43" t="n">
        <v>1</v>
      </c>
      <c r="D7259" s="72" t="n">
        <v>10</v>
      </c>
    </row>
    <row r="7260" customFormat="false" ht="13.5" hidden="false" customHeight="false" outlineLevel="0" collapsed="false">
      <c r="B7260" s="87" t="s">
        <v>365</v>
      </c>
      <c r="C7260" s="43" t="n">
        <v>2</v>
      </c>
      <c r="D7260" s="72" t="n">
        <v>475</v>
      </c>
    </row>
    <row r="7261" customFormat="false" ht="13.5" hidden="false" customHeight="false" outlineLevel="0" collapsed="false">
      <c r="B7261" s="87" t="s">
        <v>375</v>
      </c>
      <c r="C7261" s="43" t="n">
        <v>1</v>
      </c>
      <c r="D7261" s="72" t="n">
        <v>281</v>
      </c>
    </row>
    <row r="7262" customFormat="false" ht="13.5" hidden="false" customHeight="false" outlineLevel="0" collapsed="false">
      <c r="B7262" s="87" t="s">
        <v>381</v>
      </c>
      <c r="C7262" s="43" t="n">
        <v>1</v>
      </c>
      <c r="D7262" s="72" t="n">
        <v>69</v>
      </c>
    </row>
    <row r="7263" customFormat="false" ht="13.5" hidden="false" customHeight="false" outlineLevel="0" collapsed="false">
      <c r="B7263" s="87" t="s">
        <v>385</v>
      </c>
      <c r="C7263" s="43" t="n">
        <v>2</v>
      </c>
      <c r="D7263" s="72" t="n">
        <v>421</v>
      </c>
    </row>
    <row r="7264" customFormat="false" ht="13.5" hidden="false" customHeight="false" outlineLevel="0" collapsed="false">
      <c r="B7264" s="87" t="s">
        <v>386</v>
      </c>
      <c r="C7264" s="43" t="n">
        <v>1</v>
      </c>
      <c r="D7264" s="72" t="n">
        <v>76</v>
      </c>
    </row>
    <row r="7265" customFormat="false" ht="13.5" hidden="false" customHeight="false" outlineLevel="0" collapsed="false">
      <c r="B7265" s="87"/>
      <c r="D7265" s="72"/>
    </row>
    <row r="7266" customFormat="false" ht="13.5" hidden="false" customHeight="false" outlineLevel="0" collapsed="false">
      <c r="B7266" s="87" t="s">
        <v>156</v>
      </c>
      <c r="C7266" s="43" t="n">
        <v>824</v>
      </c>
      <c r="D7266" s="72" t="n">
        <v>13826287</v>
      </c>
    </row>
    <row r="7267" customFormat="false" ht="13.5" hidden="false" customHeight="false" outlineLevel="0" collapsed="false">
      <c r="B7267" s="87"/>
      <c r="D7267" s="72"/>
    </row>
    <row r="7268" customFormat="false" ht="13.5" hidden="false" customHeight="false" outlineLevel="0" collapsed="false">
      <c r="B7268" s="87" t="s">
        <v>387</v>
      </c>
      <c r="C7268" s="43" t="n">
        <v>199</v>
      </c>
      <c r="D7268" s="72" t="n">
        <v>628652</v>
      </c>
    </row>
    <row r="7269" customFormat="false" ht="13.5" hidden="false" customHeight="false" outlineLevel="0" collapsed="false">
      <c r="B7269" s="87" t="s">
        <v>207</v>
      </c>
      <c r="C7269" s="43" t="n">
        <v>3</v>
      </c>
      <c r="D7269" s="72" t="n">
        <v>1309</v>
      </c>
    </row>
    <row r="7270" customFormat="false" ht="13.5" hidden="false" customHeight="false" outlineLevel="0" collapsed="false">
      <c r="B7270" s="87" t="s">
        <v>208</v>
      </c>
      <c r="C7270" s="43" t="n">
        <v>2</v>
      </c>
      <c r="D7270" s="72" t="n">
        <v>10743</v>
      </c>
    </row>
    <row r="7271" customFormat="false" ht="13.5" hidden="false" customHeight="false" outlineLevel="0" collapsed="false">
      <c r="B7271" s="87" t="s">
        <v>209</v>
      </c>
      <c r="C7271" s="43" t="n">
        <v>4</v>
      </c>
      <c r="D7271" s="72" t="n">
        <v>7469</v>
      </c>
    </row>
    <row r="7272" customFormat="false" ht="13.5" hidden="false" customHeight="false" outlineLevel="0" collapsed="false">
      <c r="B7272" s="87" t="s">
        <v>210</v>
      </c>
      <c r="C7272" s="43" t="n">
        <v>1</v>
      </c>
      <c r="D7272" s="72" t="n">
        <v>53</v>
      </c>
    </row>
    <row r="7273" customFormat="false" ht="13.5" hidden="false" customHeight="false" outlineLevel="0" collapsed="false">
      <c r="B7273" s="87" t="s">
        <v>211</v>
      </c>
      <c r="C7273" s="43" t="n">
        <v>6</v>
      </c>
      <c r="D7273" s="72" t="n">
        <v>5691</v>
      </c>
    </row>
    <row r="7274" customFormat="false" ht="13.5" hidden="false" customHeight="false" outlineLevel="0" collapsed="false">
      <c r="B7274" s="87" t="s">
        <v>212</v>
      </c>
      <c r="C7274" s="43" t="n">
        <v>1</v>
      </c>
      <c r="D7274" s="72" t="n">
        <v>160</v>
      </c>
    </row>
    <row r="7275" customFormat="false" ht="13.5" hidden="false" customHeight="false" outlineLevel="0" collapsed="false">
      <c r="B7275" s="87" t="s">
        <v>215</v>
      </c>
      <c r="C7275" s="43" t="n">
        <v>2</v>
      </c>
      <c r="D7275" s="72" t="n">
        <v>3982</v>
      </c>
    </row>
    <row r="7276" customFormat="false" ht="13.5" hidden="false" customHeight="false" outlineLevel="0" collapsed="false">
      <c r="B7276" s="87" t="s">
        <v>216</v>
      </c>
      <c r="C7276" s="43" t="n">
        <v>1</v>
      </c>
      <c r="D7276" s="72" t="n">
        <v>449</v>
      </c>
    </row>
    <row r="7277" customFormat="false" ht="13.5" hidden="false" customHeight="false" outlineLevel="0" collapsed="false">
      <c r="B7277" s="87" t="s">
        <v>217</v>
      </c>
      <c r="C7277" s="43" t="n">
        <v>4</v>
      </c>
      <c r="D7277" s="72" t="n">
        <v>1615</v>
      </c>
    </row>
    <row r="7278" customFormat="false" ht="13.5" hidden="false" customHeight="false" outlineLevel="0" collapsed="false">
      <c r="B7278" s="87" t="s">
        <v>218</v>
      </c>
      <c r="C7278" s="43" t="n">
        <v>3</v>
      </c>
      <c r="D7278" s="72" t="n">
        <v>5888</v>
      </c>
    </row>
    <row r="7279" customFormat="false" ht="13.5" hidden="false" customHeight="false" outlineLevel="0" collapsed="false">
      <c r="B7279" s="87" t="s">
        <v>219</v>
      </c>
      <c r="C7279" s="43" t="n">
        <v>2</v>
      </c>
      <c r="D7279" s="72" t="n">
        <v>776</v>
      </c>
    </row>
    <row r="7280" customFormat="false" ht="13.5" hidden="false" customHeight="false" outlineLevel="0" collapsed="false">
      <c r="B7280" s="87" t="s">
        <v>220</v>
      </c>
      <c r="C7280" s="43" t="n">
        <v>5</v>
      </c>
      <c r="D7280" s="72" t="n">
        <v>11117</v>
      </c>
    </row>
    <row r="7281" customFormat="false" ht="13.5" hidden="false" customHeight="false" outlineLevel="0" collapsed="false">
      <c r="B7281" s="87" t="s">
        <v>221</v>
      </c>
      <c r="C7281" s="43" t="n">
        <v>6</v>
      </c>
      <c r="D7281" s="72" t="n">
        <v>5402</v>
      </c>
    </row>
    <row r="7282" customFormat="false" ht="13.5" hidden="false" customHeight="false" outlineLevel="0" collapsed="false">
      <c r="B7282" s="87" t="s">
        <v>222</v>
      </c>
      <c r="C7282" s="43" t="n">
        <v>24</v>
      </c>
      <c r="D7282" s="72" t="n">
        <v>48997</v>
      </c>
    </row>
    <row r="7283" customFormat="false" ht="13.5" hidden="false" customHeight="false" outlineLevel="0" collapsed="false">
      <c r="B7283" s="87" t="s">
        <v>224</v>
      </c>
      <c r="C7283" s="43" t="n">
        <v>4</v>
      </c>
      <c r="D7283" s="72" t="n">
        <v>14200</v>
      </c>
    </row>
    <row r="7284" customFormat="false" ht="13.5" hidden="false" customHeight="false" outlineLevel="0" collapsed="false">
      <c r="B7284" s="87" t="s">
        <v>225</v>
      </c>
      <c r="C7284" s="43" t="n">
        <v>17</v>
      </c>
      <c r="D7284" s="72" t="n">
        <v>25155</v>
      </c>
    </row>
    <row r="7285" customFormat="false" ht="13.5" hidden="false" customHeight="false" outlineLevel="0" collapsed="false">
      <c r="B7285" s="87" t="s">
        <v>226</v>
      </c>
      <c r="C7285" s="43" t="n">
        <v>3</v>
      </c>
      <c r="D7285" s="72" t="n">
        <v>5126</v>
      </c>
    </row>
    <row r="7286" customFormat="false" ht="13.5" hidden="false" customHeight="false" outlineLevel="0" collapsed="false">
      <c r="B7286" s="87" t="s">
        <v>227</v>
      </c>
      <c r="C7286" s="43" t="n">
        <v>6</v>
      </c>
      <c r="D7286" s="72" t="n">
        <v>16789</v>
      </c>
    </row>
    <row r="7287" customFormat="false" ht="13.5" hidden="false" customHeight="false" outlineLevel="0" collapsed="false">
      <c r="B7287" s="87" t="s">
        <v>229</v>
      </c>
      <c r="C7287" s="43" t="n">
        <v>4</v>
      </c>
      <c r="D7287" s="72" t="n">
        <v>36458</v>
      </c>
    </row>
    <row r="7288" customFormat="false" ht="13.5" hidden="false" customHeight="false" outlineLevel="0" collapsed="false">
      <c r="B7288" s="87" t="s">
        <v>230</v>
      </c>
      <c r="C7288" s="43" t="n">
        <v>1</v>
      </c>
      <c r="D7288" s="72" t="n">
        <v>56</v>
      </c>
    </row>
    <row r="7289" customFormat="false" ht="13.5" hidden="false" customHeight="false" outlineLevel="0" collapsed="false">
      <c r="B7289" s="87" t="s">
        <v>231</v>
      </c>
      <c r="C7289" s="43" t="n">
        <v>5</v>
      </c>
      <c r="D7289" s="72" t="n">
        <v>20478</v>
      </c>
    </row>
    <row r="7290" customFormat="false" ht="13.5" hidden="false" customHeight="false" outlineLevel="0" collapsed="false">
      <c r="B7290" s="87" t="s">
        <v>233</v>
      </c>
      <c r="C7290" s="43" t="n">
        <v>1</v>
      </c>
      <c r="D7290" s="72" t="n">
        <v>27</v>
      </c>
    </row>
    <row r="7291" customFormat="false" ht="13.5" hidden="false" customHeight="false" outlineLevel="0" collapsed="false">
      <c r="B7291" s="87" t="s">
        <v>234</v>
      </c>
      <c r="C7291" s="43" t="n">
        <v>37</v>
      </c>
      <c r="D7291" s="72" t="n">
        <v>79489</v>
      </c>
    </row>
    <row r="7292" customFormat="false" ht="13.5" hidden="false" customHeight="false" outlineLevel="0" collapsed="false">
      <c r="B7292" s="87" t="s">
        <v>236</v>
      </c>
      <c r="C7292" s="43" t="n">
        <v>16</v>
      </c>
      <c r="D7292" s="72" t="n">
        <v>37825</v>
      </c>
    </row>
    <row r="7293" customFormat="false" ht="13.5" hidden="false" customHeight="false" outlineLevel="0" collapsed="false">
      <c r="B7293" s="87" t="s">
        <v>237</v>
      </c>
      <c r="C7293" s="43" t="n">
        <v>6</v>
      </c>
      <c r="D7293" s="72" t="n">
        <v>30197</v>
      </c>
    </row>
    <row r="7294" customFormat="false" ht="13.5" hidden="false" customHeight="false" outlineLevel="0" collapsed="false">
      <c r="B7294" s="87" t="s">
        <v>238</v>
      </c>
      <c r="C7294" s="43" t="n">
        <v>1</v>
      </c>
      <c r="D7294" s="72" t="n">
        <v>276</v>
      </c>
    </row>
    <row r="7295" customFormat="false" ht="13.5" hidden="false" customHeight="false" outlineLevel="0" collapsed="false">
      <c r="B7295" s="87" t="s">
        <v>239</v>
      </c>
      <c r="C7295" s="43" t="n">
        <v>1</v>
      </c>
      <c r="D7295" s="72" t="n">
        <v>364</v>
      </c>
    </row>
    <row r="7296" customFormat="false" ht="13.5" hidden="false" customHeight="false" outlineLevel="0" collapsed="false">
      <c r="B7296" s="87" t="s">
        <v>240</v>
      </c>
      <c r="C7296" s="43" t="n">
        <v>6</v>
      </c>
      <c r="D7296" s="72" t="n">
        <v>6254</v>
      </c>
    </row>
    <row r="7297" customFormat="false" ht="13.5" hidden="false" customHeight="false" outlineLevel="0" collapsed="false">
      <c r="B7297" s="87" t="s">
        <v>242</v>
      </c>
      <c r="C7297" s="43" t="n">
        <v>1</v>
      </c>
      <c r="D7297" s="72" t="n">
        <v>294</v>
      </c>
    </row>
    <row r="7298" customFormat="false" ht="13.5" hidden="false" customHeight="false" outlineLevel="0" collapsed="false">
      <c r="B7298" s="87" t="s">
        <v>413</v>
      </c>
      <c r="C7298" s="43" t="n">
        <v>1</v>
      </c>
      <c r="D7298" s="72" t="n">
        <v>1510</v>
      </c>
    </row>
    <row r="7299" customFormat="false" ht="13.5" hidden="false" customHeight="false" outlineLevel="0" collapsed="false">
      <c r="B7299" s="87" t="s">
        <v>245</v>
      </c>
      <c r="C7299" s="43" t="n">
        <v>3</v>
      </c>
      <c r="D7299" s="72" t="n">
        <v>11218</v>
      </c>
    </row>
    <row r="7300" customFormat="false" ht="13.5" hidden="false" customHeight="false" outlineLevel="0" collapsed="false">
      <c r="B7300" s="87" t="s">
        <v>246</v>
      </c>
      <c r="C7300" s="43" t="n">
        <v>15</v>
      </c>
      <c r="D7300" s="72" t="n">
        <v>19750</v>
      </c>
    </row>
    <row r="7301" customFormat="false" ht="13.5" hidden="false" customHeight="false" outlineLevel="0" collapsed="false">
      <c r="B7301" s="87" t="s">
        <v>248</v>
      </c>
      <c r="C7301" s="43" t="n">
        <v>4</v>
      </c>
      <c r="D7301" s="72" t="n">
        <v>3233</v>
      </c>
    </row>
    <row r="7302" customFormat="false" ht="13.5" hidden="false" customHeight="false" outlineLevel="0" collapsed="false">
      <c r="B7302" s="87" t="s">
        <v>249</v>
      </c>
      <c r="C7302" s="43" t="n">
        <v>2</v>
      </c>
      <c r="D7302" s="72" t="n">
        <v>3340</v>
      </c>
    </row>
    <row r="7303" customFormat="false" ht="13.5" hidden="false" customHeight="false" outlineLevel="0" collapsed="false">
      <c r="B7303" s="87" t="s">
        <v>250</v>
      </c>
      <c r="C7303" s="43" t="n">
        <v>2</v>
      </c>
      <c r="D7303" s="72" t="n">
        <v>582</v>
      </c>
    </row>
    <row r="7304" customFormat="false" ht="13.5" hidden="false" customHeight="false" outlineLevel="0" collapsed="false">
      <c r="B7304" s="87" t="s">
        <v>252</v>
      </c>
      <c r="C7304" s="43" t="n">
        <v>1</v>
      </c>
      <c r="D7304" s="72" t="n">
        <v>1713</v>
      </c>
    </row>
    <row r="7305" customFormat="false" ht="13.5" hidden="false" customHeight="false" outlineLevel="0" collapsed="false">
      <c r="B7305" s="87" t="s">
        <v>254</v>
      </c>
      <c r="C7305" s="43" t="n">
        <v>1</v>
      </c>
      <c r="D7305" s="72" t="n">
        <v>1261</v>
      </c>
    </row>
    <row r="7306" customFormat="false" ht="13.5" hidden="false" customHeight="false" outlineLevel="0" collapsed="false">
      <c r="B7306" s="87" t="s">
        <v>255</v>
      </c>
      <c r="C7306" s="43" t="n">
        <v>2</v>
      </c>
      <c r="D7306" s="72" t="n">
        <v>4072</v>
      </c>
    </row>
    <row r="7307" customFormat="false" ht="13.5" hidden="false" customHeight="false" outlineLevel="0" collapsed="false">
      <c r="B7307" s="87" t="s">
        <v>257</v>
      </c>
      <c r="C7307" s="43" t="n">
        <v>3</v>
      </c>
      <c r="D7307" s="72" t="n">
        <v>4032</v>
      </c>
    </row>
    <row r="7308" customFormat="false" ht="13.5" hidden="false" customHeight="false" outlineLevel="0" collapsed="false">
      <c r="B7308" s="87" t="s">
        <v>259</v>
      </c>
      <c r="C7308" s="43" t="n">
        <v>2</v>
      </c>
      <c r="D7308" s="72" t="n">
        <v>6467</v>
      </c>
    </row>
    <row r="7309" customFormat="false" ht="13.5" hidden="false" customHeight="false" outlineLevel="0" collapsed="false">
      <c r="B7309" s="87" t="s">
        <v>262</v>
      </c>
      <c r="C7309" s="43" t="n">
        <v>1</v>
      </c>
      <c r="D7309" s="72" t="n">
        <v>113</v>
      </c>
    </row>
    <row r="7310" customFormat="false" ht="13.5" hidden="false" customHeight="false" outlineLevel="0" collapsed="false">
      <c r="B7310" s="87" t="s">
        <v>264</v>
      </c>
      <c r="C7310" s="43" t="n">
        <v>49</v>
      </c>
      <c r="D7310" s="72" t="n">
        <v>175512</v>
      </c>
    </row>
    <row r="7311" customFormat="false" ht="13.5" hidden="false" customHeight="false" outlineLevel="0" collapsed="false">
      <c r="B7311" s="87" t="s">
        <v>265</v>
      </c>
      <c r="C7311" s="43" t="n">
        <v>21</v>
      </c>
      <c r="D7311" s="72" t="n">
        <v>19210</v>
      </c>
    </row>
    <row r="7312" customFormat="false" ht="13.5" hidden="false" customHeight="false" outlineLevel="0" collapsed="false">
      <c r="B7312" s="87"/>
      <c r="D7312" s="72"/>
    </row>
    <row r="7313" customFormat="false" ht="13.5" hidden="false" customHeight="false" outlineLevel="0" collapsed="false">
      <c r="B7313" s="87" t="s">
        <v>266</v>
      </c>
      <c r="C7313" s="43" t="n">
        <v>34</v>
      </c>
      <c r="D7313" s="72" t="n">
        <v>12912</v>
      </c>
    </row>
    <row r="7314" customFormat="false" ht="13.5" hidden="false" customHeight="false" outlineLevel="0" collapsed="false">
      <c r="B7314" s="87" t="s">
        <v>270</v>
      </c>
      <c r="C7314" s="43" t="n">
        <v>1</v>
      </c>
      <c r="D7314" s="72" t="n">
        <v>23</v>
      </c>
    </row>
    <row r="7315" customFormat="false" ht="13.5" hidden="false" customHeight="false" outlineLevel="0" collapsed="false">
      <c r="B7315" s="87" t="s">
        <v>272</v>
      </c>
      <c r="C7315" s="43" t="n">
        <v>2</v>
      </c>
      <c r="D7315" s="72" t="n">
        <v>197</v>
      </c>
    </row>
    <row r="7316" customFormat="false" ht="13.5" hidden="false" customHeight="false" outlineLevel="0" collapsed="false">
      <c r="B7316" s="87" t="s">
        <v>276</v>
      </c>
      <c r="C7316" s="43" t="n">
        <v>1</v>
      </c>
      <c r="D7316" s="72" t="n">
        <v>49</v>
      </c>
    </row>
    <row r="7317" customFormat="false" ht="13.5" hidden="false" customHeight="false" outlineLevel="0" collapsed="false">
      <c r="B7317" s="87" t="s">
        <v>278</v>
      </c>
      <c r="C7317" s="43" t="n">
        <v>1</v>
      </c>
      <c r="D7317" s="72" t="n">
        <v>498</v>
      </c>
    </row>
    <row r="7318" customFormat="false" ht="13.5" hidden="false" customHeight="false" outlineLevel="0" collapsed="false">
      <c r="B7318" s="87" t="s">
        <v>279</v>
      </c>
      <c r="C7318" s="43" t="n">
        <v>1</v>
      </c>
      <c r="D7318" s="72" t="n">
        <v>74</v>
      </c>
    </row>
    <row r="7319" customFormat="false" ht="13.5" hidden="false" customHeight="false" outlineLevel="0" collapsed="false">
      <c r="B7319" s="87" t="s">
        <v>282</v>
      </c>
      <c r="C7319" s="43" t="n">
        <v>1</v>
      </c>
      <c r="D7319" s="72" t="n">
        <v>640</v>
      </c>
    </row>
    <row r="7320" customFormat="false" ht="13.5" hidden="false" customHeight="false" outlineLevel="0" collapsed="false">
      <c r="B7320" s="87" t="s">
        <v>283</v>
      </c>
      <c r="C7320" s="43" t="n">
        <v>3</v>
      </c>
      <c r="D7320" s="72" t="n">
        <v>3328</v>
      </c>
    </row>
    <row r="7321" customFormat="false" ht="13.5" hidden="false" customHeight="false" outlineLevel="0" collapsed="false">
      <c r="B7321" s="87" t="s">
        <v>286</v>
      </c>
      <c r="C7321" s="43" t="n">
        <v>5</v>
      </c>
      <c r="D7321" s="72" t="n">
        <v>299</v>
      </c>
    </row>
    <row r="7322" customFormat="false" ht="13.5" hidden="false" customHeight="false" outlineLevel="0" collapsed="false">
      <c r="B7322" s="87" t="s">
        <v>295</v>
      </c>
      <c r="C7322" s="43" t="n">
        <v>3</v>
      </c>
      <c r="D7322" s="72" t="n">
        <v>1465</v>
      </c>
    </row>
    <row r="7323" customFormat="false" ht="13.5" hidden="false" customHeight="false" outlineLevel="0" collapsed="false">
      <c r="B7323" s="87" t="s">
        <v>297</v>
      </c>
      <c r="C7323" s="43" t="n">
        <v>2</v>
      </c>
      <c r="D7323" s="72" t="n">
        <v>782</v>
      </c>
    </row>
    <row r="7324" customFormat="false" ht="13.5" hidden="false" customHeight="false" outlineLevel="0" collapsed="false">
      <c r="B7324" s="87" t="s">
        <v>298</v>
      </c>
      <c r="C7324" s="43" t="n">
        <v>1</v>
      </c>
      <c r="D7324" s="72" t="n">
        <v>6</v>
      </c>
    </row>
    <row r="7325" customFormat="false" ht="13.5" hidden="false" customHeight="false" outlineLevel="0" collapsed="false">
      <c r="B7325" s="87" t="s">
        <v>305</v>
      </c>
      <c r="C7325" s="43" t="n">
        <v>1</v>
      </c>
      <c r="D7325" s="72" t="n">
        <v>434</v>
      </c>
    </row>
    <row r="7326" customFormat="false" ht="13.5" hidden="false" customHeight="false" outlineLevel="0" collapsed="false">
      <c r="B7326" s="87" t="s">
        <v>307</v>
      </c>
      <c r="C7326" s="43" t="n">
        <v>4</v>
      </c>
      <c r="D7326" s="72" t="n">
        <v>1505</v>
      </c>
    </row>
    <row r="7327" customFormat="false" ht="13.5" hidden="false" customHeight="false" outlineLevel="0" collapsed="false">
      <c r="B7327" s="87" t="s">
        <v>315</v>
      </c>
      <c r="C7327" s="43" t="n">
        <v>1</v>
      </c>
      <c r="D7327" s="72" t="n">
        <v>636</v>
      </c>
    </row>
    <row r="7328" customFormat="false" ht="13.5" hidden="false" customHeight="false" outlineLevel="0" collapsed="false">
      <c r="B7328" s="87" t="s">
        <v>316</v>
      </c>
      <c r="C7328" s="43" t="n">
        <v>1</v>
      </c>
      <c r="D7328" s="72" t="n">
        <v>519</v>
      </c>
    </row>
    <row r="7329" customFormat="false" ht="13.5" hidden="false" customHeight="false" outlineLevel="0" collapsed="false">
      <c r="B7329" s="87" t="s">
        <v>324</v>
      </c>
      <c r="C7329" s="43" t="n">
        <v>6</v>
      </c>
      <c r="D7329" s="72" t="n">
        <v>2299</v>
      </c>
    </row>
    <row r="7330" customFormat="false" ht="13.5" hidden="false" customHeight="false" outlineLevel="0" collapsed="false">
      <c r="B7330" s="87" t="s">
        <v>325</v>
      </c>
      <c r="C7330" s="43" t="n">
        <v>4</v>
      </c>
      <c r="D7330" s="72" t="n">
        <v>158</v>
      </c>
    </row>
    <row r="7331" customFormat="false" ht="13.5" hidden="false" customHeight="false" outlineLevel="0" collapsed="false">
      <c r="B7331" s="87"/>
      <c r="D7331" s="72"/>
    </row>
    <row r="7332" customFormat="false" ht="13.5" hidden="false" customHeight="false" outlineLevel="0" collapsed="false">
      <c r="B7332" s="87" t="s">
        <v>326</v>
      </c>
      <c r="C7332" s="43" t="n">
        <v>824</v>
      </c>
      <c r="D7332" s="72" t="n">
        <v>12915253</v>
      </c>
    </row>
    <row r="7333" customFormat="false" ht="13.5" hidden="false" customHeight="false" outlineLevel="0" collapsed="false">
      <c r="B7333" s="87" t="s">
        <v>327</v>
      </c>
      <c r="C7333" s="43" t="n">
        <v>5</v>
      </c>
      <c r="D7333" s="72" t="n">
        <v>7624</v>
      </c>
    </row>
    <row r="7334" customFormat="false" ht="13.5" hidden="false" customHeight="false" outlineLevel="0" collapsed="false">
      <c r="B7334" s="87" t="s">
        <v>328</v>
      </c>
      <c r="C7334" s="43" t="n">
        <v>28</v>
      </c>
      <c r="D7334" s="72" t="n">
        <v>63798</v>
      </c>
    </row>
    <row r="7335" customFormat="false" ht="13.5" hidden="false" customHeight="false" outlineLevel="0" collapsed="false">
      <c r="B7335" s="87" t="s">
        <v>329</v>
      </c>
      <c r="C7335" s="43" t="n">
        <v>17</v>
      </c>
      <c r="D7335" s="72" t="n">
        <v>40576</v>
      </c>
    </row>
    <row r="7336" customFormat="false" ht="13.5" hidden="false" customHeight="false" outlineLevel="0" collapsed="false">
      <c r="B7336" s="87" t="s">
        <v>330</v>
      </c>
      <c r="C7336" s="43" t="n">
        <v>25</v>
      </c>
      <c r="D7336" s="72" t="n">
        <v>78390</v>
      </c>
    </row>
    <row r="7337" customFormat="false" ht="13.5" hidden="false" customHeight="false" outlineLevel="0" collapsed="false">
      <c r="B7337" s="87" t="s">
        <v>331</v>
      </c>
      <c r="C7337" s="43" t="n">
        <v>32</v>
      </c>
      <c r="D7337" s="72" t="n">
        <v>107721</v>
      </c>
    </row>
    <row r="7338" customFormat="false" ht="13.5" hidden="false" customHeight="false" outlineLevel="0" collapsed="false">
      <c r="B7338" s="87" t="s">
        <v>332</v>
      </c>
      <c r="C7338" s="43" t="n">
        <v>57</v>
      </c>
      <c r="D7338" s="72" t="n">
        <v>209674</v>
      </c>
    </row>
    <row r="7339" customFormat="false" ht="13.5" hidden="false" customHeight="false" outlineLevel="0" collapsed="false">
      <c r="B7339" s="87" t="s">
        <v>333</v>
      </c>
      <c r="C7339" s="43" t="n">
        <v>26</v>
      </c>
      <c r="D7339" s="72" t="n">
        <v>40073</v>
      </c>
    </row>
    <row r="7340" customFormat="false" ht="13.5" hidden="false" customHeight="false" outlineLevel="0" collapsed="false">
      <c r="B7340" s="87" t="s">
        <v>334</v>
      </c>
      <c r="C7340" s="43" t="n">
        <v>8</v>
      </c>
      <c r="D7340" s="72" t="n">
        <v>40951</v>
      </c>
    </row>
    <row r="7341" customFormat="false" ht="13.5" hidden="false" customHeight="false" outlineLevel="0" collapsed="false">
      <c r="B7341" s="87" t="s">
        <v>335</v>
      </c>
      <c r="C7341" s="43" t="n">
        <v>141</v>
      </c>
      <c r="D7341" s="72" t="n">
        <v>343995</v>
      </c>
    </row>
    <row r="7342" customFormat="false" ht="13.5" hidden="false" customHeight="false" outlineLevel="0" collapsed="false">
      <c r="B7342" s="87" t="s">
        <v>336</v>
      </c>
      <c r="C7342" s="43" t="n">
        <v>55</v>
      </c>
      <c r="D7342" s="72" t="n">
        <v>116351</v>
      </c>
    </row>
    <row r="7343" customFormat="false" ht="13.5" hidden="false" customHeight="false" outlineLevel="0" collapsed="false">
      <c r="B7343" s="87" t="s">
        <v>337</v>
      </c>
      <c r="C7343" s="43" t="n">
        <v>11</v>
      </c>
      <c r="D7343" s="72" t="n">
        <v>40180</v>
      </c>
    </row>
    <row r="7344" customFormat="false" ht="13.5" hidden="false" customHeight="false" outlineLevel="0" collapsed="false">
      <c r="B7344" s="87" t="s">
        <v>338</v>
      </c>
      <c r="C7344" s="43" t="n">
        <v>1</v>
      </c>
      <c r="D7344" s="72" t="n">
        <v>1655</v>
      </c>
    </row>
    <row r="7345" customFormat="false" ht="13.5" hidden="false" customHeight="false" outlineLevel="0" collapsed="false">
      <c r="B7345" s="87" t="s">
        <v>339</v>
      </c>
      <c r="C7345" s="43" t="n">
        <v>824</v>
      </c>
      <c r="D7345" s="72" t="n">
        <v>11258287</v>
      </c>
    </row>
    <row r="7346" customFormat="false" ht="13.5" hidden="false" customHeight="false" outlineLevel="0" collapsed="false">
      <c r="B7346" s="87" t="s">
        <v>340</v>
      </c>
      <c r="C7346" s="43" t="n">
        <v>39</v>
      </c>
      <c r="D7346" s="72" t="n">
        <v>56767</v>
      </c>
    </row>
    <row r="7347" customFormat="false" ht="13.5" hidden="false" customHeight="false" outlineLevel="0" collapsed="false">
      <c r="B7347" s="87" t="s">
        <v>341</v>
      </c>
      <c r="C7347" s="43" t="n">
        <v>179</v>
      </c>
      <c r="D7347" s="72" t="n">
        <v>357181</v>
      </c>
    </row>
    <row r="7348" customFormat="false" ht="13.5" hidden="false" customHeight="false" outlineLevel="0" collapsed="false">
      <c r="B7348" s="87" t="s">
        <v>342</v>
      </c>
      <c r="C7348" s="43" t="n">
        <v>5</v>
      </c>
      <c r="D7348" s="72" t="n">
        <v>4398</v>
      </c>
    </row>
    <row r="7349" customFormat="false" ht="13.5" hidden="false" customHeight="false" outlineLevel="0" collapsed="false">
      <c r="B7349" s="87" t="s">
        <v>343</v>
      </c>
      <c r="C7349" s="43" t="n">
        <v>8</v>
      </c>
      <c r="D7349" s="72" t="n">
        <v>2197</v>
      </c>
    </row>
    <row r="7350" customFormat="false" ht="13.5" hidden="false" customHeight="false" outlineLevel="0" collapsed="false">
      <c r="B7350" s="87" t="s">
        <v>345</v>
      </c>
      <c r="C7350" s="43" t="n">
        <v>1</v>
      </c>
      <c r="D7350" s="72" t="n">
        <v>597</v>
      </c>
    </row>
    <row r="7351" customFormat="false" ht="13.5" hidden="false" customHeight="false" outlineLevel="0" collapsed="false">
      <c r="B7351" s="87" t="s">
        <v>346</v>
      </c>
      <c r="C7351" s="43" t="n">
        <v>3</v>
      </c>
      <c r="D7351" s="72" t="n">
        <v>1399</v>
      </c>
    </row>
    <row r="7352" customFormat="false" ht="13.5" hidden="false" customHeight="false" outlineLevel="0" collapsed="false">
      <c r="B7352" s="87" t="s">
        <v>347</v>
      </c>
      <c r="C7352" s="43" t="n">
        <v>2</v>
      </c>
      <c r="D7352" s="72" t="n">
        <v>361</v>
      </c>
    </row>
    <row r="7353" customFormat="false" ht="13.5" hidden="false" customHeight="false" outlineLevel="0" collapsed="false">
      <c r="B7353" s="87" t="s">
        <v>348</v>
      </c>
      <c r="C7353" s="43" t="n">
        <v>1</v>
      </c>
      <c r="D7353" s="72" t="n">
        <v>628</v>
      </c>
    </row>
    <row r="7354" customFormat="false" ht="13.5" hidden="false" customHeight="false" outlineLevel="0" collapsed="false">
      <c r="B7354" s="87" t="s">
        <v>349</v>
      </c>
      <c r="C7354" s="43" t="n">
        <v>48</v>
      </c>
      <c r="D7354" s="72" t="n">
        <v>142450</v>
      </c>
    </row>
    <row r="7355" customFormat="false" ht="13.5" hidden="false" customHeight="false" outlineLevel="0" collapsed="false">
      <c r="B7355" s="87"/>
      <c r="D7355" s="72"/>
    </row>
    <row r="7356" customFormat="false" ht="13.5" hidden="false" customHeight="false" outlineLevel="0" collapsed="false">
      <c r="B7356" s="87" t="s">
        <v>351</v>
      </c>
      <c r="C7356" s="43" t="n">
        <v>181</v>
      </c>
      <c r="D7356" s="72" t="n">
        <v>269470</v>
      </c>
    </row>
    <row r="7357" customFormat="false" ht="13.5" hidden="false" customHeight="false" outlineLevel="0" collapsed="false">
      <c r="B7357" s="87" t="s">
        <v>352</v>
      </c>
      <c r="C7357" s="43" t="n">
        <v>7</v>
      </c>
      <c r="D7357" s="72" t="n">
        <v>21645</v>
      </c>
    </row>
    <row r="7358" customFormat="false" ht="13.5" hidden="false" customHeight="false" outlineLevel="0" collapsed="false">
      <c r="B7358" s="87" t="s">
        <v>353</v>
      </c>
      <c r="C7358" s="43" t="n">
        <v>2</v>
      </c>
      <c r="D7358" s="72" t="n">
        <v>2135</v>
      </c>
    </row>
    <row r="7359" customFormat="false" ht="13.5" hidden="false" customHeight="false" outlineLevel="0" collapsed="false">
      <c r="B7359" s="87" t="s">
        <v>354</v>
      </c>
      <c r="C7359" s="43" t="n">
        <v>1</v>
      </c>
      <c r="D7359" s="72" t="n">
        <v>832</v>
      </c>
    </row>
    <row r="7360" customFormat="false" ht="13.5" hidden="false" customHeight="false" outlineLevel="0" collapsed="false">
      <c r="B7360" s="87" t="s">
        <v>355</v>
      </c>
      <c r="C7360" s="43" t="n">
        <v>28</v>
      </c>
      <c r="D7360" s="72" t="n">
        <v>81667</v>
      </c>
    </row>
    <row r="7361" customFormat="false" ht="13.5" hidden="false" customHeight="false" outlineLevel="0" collapsed="false">
      <c r="B7361" s="87" t="s">
        <v>357</v>
      </c>
      <c r="C7361" s="43" t="n">
        <v>4</v>
      </c>
      <c r="D7361" s="72" t="n">
        <v>12338</v>
      </c>
    </row>
    <row r="7362" customFormat="false" ht="13.5" hidden="false" customHeight="false" outlineLevel="0" collapsed="false">
      <c r="B7362" s="87" t="s">
        <v>358</v>
      </c>
      <c r="C7362" s="43" t="n">
        <v>7</v>
      </c>
      <c r="D7362" s="72" t="n">
        <v>7390</v>
      </c>
    </row>
    <row r="7363" customFormat="false" ht="13.5" hidden="false" customHeight="false" outlineLevel="0" collapsed="false">
      <c r="B7363" s="87" t="s">
        <v>359</v>
      </c>
      <c r="C7363" s="43" t="n">
        <v>1</v>
      </c>
      <c r="D7363" s="72" t="n">
        <v>1139</v>
      </c>
    </row>
    <row r="7364" customFormat="false" ht="13.5" hidden="false" customHeight="false" outlineLevel="0" collapsed="false">
      <c r="B7364" s="87" t="s">
        <v>360</v>
      </c>
      <c r="C7364" s="43" t="n">
        <v>7</v>
      </c>
      <c r="D7364" s="72" t="n">
        <v>19417</v>
      </c>
    </row>
    <row r="7365" customFormat="false" ht="13.5" hidden="false" customHeight="false" outlineLevel="0" collapsed="false">
      <c r="B7365" s="87" t="s">
        <v>361</v>
      </c>
      <c r="C7365" s="43" t="n">
        <v>1</v>
      </c>
      <c r="D7365" s="72" t="n">
        <v>9</v>
      </c>
    </row>
    <row r="7366" customFormat="false" ht="13.5" hidden="false" customHeight="false" outlineLevel="0" collapsed="false">
      <c r="B7366" s="87" t="s">
        <v>362</v>
      </c>
      <c r="C7366" s="43" t="n">
        <v>4</v>
      </c>
      <c r="D7366" s="72" t="n">
        <v>12932</v>
      </c>
    </row>
    <row r="7367" customFormat="false" ht="13.5" hidden="false" customHeight="false" outlineLevel="0" collapsed="false">
      <c r="B7367" s="87" t="s">
        <v>363</v>
      </c>
      <c r="C7367" s="43" t="n">
        <v>12</v>
      </c>
      <c r="D7367" s="72" t="n">
        <v>2380</v>
      </c>
    </row>
    <row r="7368" customFormat="false" ht="13.5" hidden="false" customHeight="false" outlineLevel="0" collapsed="false">
      <c r="B7368" s="87" t="s">
        <v>364</v>
      </c>
      <c r="C7368" s="43" t="n">
        <v>4</v>
      </c>
      <c r="D7368" s="72" t="n">
        <v>4881</v>
      </c>
    </row>
    <row r="7369" customFormat="false" ht="13.5" hidden="false" customHeight="false" outlineLevel="0" collapsed="false">
      <c r="B7369" s="87" t="s">
        <v>365</v>
      </c>
      <c r="C7369" s="43" t="n">
        <v>60</v>
      </c>
      <c r="D7369" s="72" t="n">
        <v>20409</v>
      </c>
    </row>
    <row r="7370" customFormat="false" ht="13.5" hidden="false" customHeight="false" outlineLevel="0" collapsed="false">
      <c r="B7370" s="87" t="s">
        <v>367</v>
      </c>
      <c r="C7370" s="43" t="n">
        <v>6</v>
      </c>
      <c r="D7370" s="72" t="n">
        <v>281</v>
      </c>
    </row>
    <row r="7371" customFormat="false" ht="13.5" hidden="false" customHeight="false" outlineLevel="0" collapsed="false">
      <c r="B7371" s="87" t="s">
        <v>368</v>
      </c>
      <c r="C7371" s="43" t="n">
        <v>5</v>
      </c>
      <c r="D7371" s="72" t="n">
        <v>8400</v>
      </c>
    </row>
    <row r="7372" customFormat="false" ht="13.5" hidden="false" customHeight="false" outlineLevel="0" collapsed="false">
      <c r="B7372" s="87" t="s">
        <v>369</v>
      </c>
      <c r="C7372" s="43" t="n">
        <v>3</v>
      </c>
      <c r="D7372" s="72" t="n">
        <v>3264</v>
      </c>
    </row>
    <row r="7373" customFormat="false" ht="13.5" hidden="false" customHeight="false" outlineLevel="0" collapsed="false">
      <c r="B7373" s="87" t="s">
        <v>371</v>
      </c>
      <c r="C7373" s="43" t="n">
        <v>1</v>
      </c>
      <c r="D7373" s="72" t="n">
        <v>79</v>
      </c>
    </row>
    <row r="7374" customFormat="false" ht="13.5" hidden="false" customHeight="false" outlineLevel="0" collapsed="false">
      <c r="B7374" s="87" t="s">
        <v>372</v>
      </c>
      <c r="C7374" s="43" t="n">
        <v>7</v>
      </c>
      <c r="D7374" s="72" t="n">
        <v>968</v>
      </c>
    </row>
    <row r="7375" customFormat="false" ht="13.5" hidden="false" customHeight="false" outlineLevel="0" collapsed="false">
      <c r="B7375" s="87" t="s">
        <v>373</v>
      </c>
      <c r="C7375" s="43" t="n">
        <v>1</v>
      </c>
      <c r="D7375" s="72" t="n">
        <v>144</v>
      </c>
    </row>
    <row r="7376" customFormat="false" ht="13.5" hidden="false" customHeight="false" outlineLevel="0" collapsed="false">
      <c r="B7376" s="87" t="s">
        <v>374</v>
      </c>
      <c r="C7376" s="43" t="n">
        <v>6</v>
      </c>
      <c r="D7376" s="72" t="n">
        <v>12017</v>
      </c>
    </row>
    <row r="7377" customFormat="false" ht="13.5" hidden="false" customHeight="false" outlineLevel="0" collapsed="false">
      <c r="B7377" s="87" t="s">
        <v>375</v>
      </c>
      <c r="C7377" s="43" t="n">
        <v>6</v>
      </c>
      <c r="D7377" s="72" t="n">
        <v>1804</v>
      </c>
    </row>
    <row r="7378" customFormat="false" ht="13.5" hidden="false" customHeight="false" outlineLevel="0" collapsed="false">
      <c r="B7378" s="87" t="s">
        <v>376</v>
      </c>
      <c r="C7378" s="43" t="n">
        <v>3</v>
      </c>
      <c r="D7378" s="72" t="n">
        <v>199</v>
      </c>
    </row>
    <row r="7379" customFormat="false" ht="13.5" hidden="false" customHeight="false" outlineLevel="0" collapsed="false">
      <c r="B7379" s="87" t="s">
        <v>377</v>
      </c>
      <c r="C7379" s="43" t="n">
        <v>2</v>
      </c>
      <c r="D7379" s="72" t="n">
        <v>3808</v>
      </c>
    </row>
    <row r="7380" customFormat="false" ht="13.5" hidden="false" customHeight="false" outlineLevel="0" collapsed="false">
      <c r="B7380" s="87" t="s">
        <v>378</v>
      </c>
      <c r="C7380" s="43" t="n">
        <v>3</v>
      </c>
      <c r="D7380" s="72" t="n">
        <v>4054</v>
      </c>
    </row>
    <row r="7381" customFormat="false" ht="13.5" hidden="false" customHeight="false" outlineLevel="0" collapsed="false">
      <c r="B7381" s="87" t="s">
        <v>381</v>
      </c>
      <c r="C7381" s="43" t="n">
        <v>2</v>
      </c>
      <c r="D7381" s="72" t="n">
        <v>5283</v>
      </c>
    </row>
    <row r="7382" customFormat="false" ht="13.5" hidden="false" customHeight="false" outlineLevel="0" collapsed="false">
      <c r="B7382" s="87" t="s">
        <v>382</v>
      </c>
      <c r="C7382" s="43" t="n">
        <v>1</v>
      </c>
      <c r="D7382" s="72" t="n">
        <v>160</v>
      </c>
    </row>
    <row r="7383" customFormat="false" ht="13.5" hidden="false" customHeight="false" outlineLevel="0" collapsed="false">
      <c r="B7383" s="87" t="s">
        <v>383</v>
      </c>
      <c r="C7383" s="43" t="n">
        <v>2</v>
      </c>
      <c r="D7383" s="72" t="n">
        <v>2758</v>
      </c>
    </row>
    <row r="7384" customFormat="false" ht="13.5" hidden="false" customHeight="false" outlineLevel="0" collapsed="false">
      <c r="B7384" s="87" t="s">
        <v>384</v>
      </c>
      <c r="C7384" s="43" t="n">
        <v>1</v>
      </c>
      <c r="D7384" s="72" t="n">
        <v>66</v>
      </c>
    </row>
    <row r="7385" customFormat="false" ht="13.5" hidden="false" customHeight="false" outlineLevel="0" collapsed="false">
      <c r="B7385" s="87" t="s">
        <v>385</v>
      </c>
      <c r="C7385" s="43" t="n">
        <v>34</v>
      </c>
      <c r="D7385" s="72" t="n">
        <v>17053</v>
      </c>
    </row>
    <row r="7386" customFormat="false" ht="13.5" hidden="false" customHeight="false" outlineLevel="0" collapsed="false">
      <c r="B7386" s="87" t="s">
        <v>386</v>
      </c>
      <c r="C7386" s="43" t="n">
        <v>37</v>
      </c>
      <c r="D7386" s="72" t="n">
        <v>21958</v>
      </c>
    </row>
    <row r="7387" customFormat="false" ht="13.5" hidden="false" customHeight="false" outlineLevel="0" collapsed="false">
      <c r="B7387" s="87"/>
      <c r="D7387" s="72"/>
    </row>
    <row r="7388" customFormat="false" ht="13.5" hidden="false" customHeight="false" outlineLevel="0" collapsed="false">
      <c r="B7388" s="87" t="s">
        <v>197</v>
      </c>
      <c r="C7388" s="43" t="n">
        <v>3293</v>
      </c>
      <c r="D7388" s="72" t="n">
        <v>62657121</v>
      </c>
    </row>
    <row r="7389" customFormat="false" ht="13.5" hidden="false" customHeight="false" outlineLevel="0" collapsed="false">
      <c r="B7389" s="87"/>
      <c r="D7389" s="72"/>
    </row>
    <row r="7390" customFormat="false" ht="13.5" hidden="false" customHeight="false" outlineLevel="0" collapsed="false">
      <c r="B7390" s="87" t="s">
        <v>387</v>
      </c>
      <c r="C7390" s="43" t="n">
        <v>111</v>
      </c>
      <c r="D7390" s="72" t="n">
        <v>223647</v>
      </c>
    </row>
    <row r="7391" customFormat="false" ht="13.5" hidden="false" customHeight="false" outlineLevel="0" collapsed="false">
      <c r="B7391" s="87" t="s">
        <v>204</v>
      </c>
      <c r="C7391" s="43" t="n">
        <v>3</v>
      </c>
      <c r="D7391" s="72" t="n">
        <v>6644</v>
      </c>
    </row>
    <row r="7392" customFormat="false" ht="13.5" hidden="false" customHeight="false" outlineLevel="0" collapsed="false">
      <c r="B7392" s="87" t="s">
        <v>206</v>
      </c>
      <c r="C7392" s="43" t="n">
        <v>6</v>
      </c>
      <c r="D7392" s="72" t="n">
        <v>5941</v>
      </c>
    </row>
    <row r="7393" customFormat="false" ht="13.5" hidden="false" customHeight="false" outlineLevel="0" collapsed="false">
      <c r="B7393" s="87" t="s">
        <v>207</v>
      </c>
      <c r="C7393" s="43" t="n">
        <v>3</v>
      </c>
      <c r="D7393" s="72" t="n">
        <v>4005</v>
      </c>
    </row>
    <row r="7394" customFormat="false" ht="13.5" hidden="false" customHeight="false" outlineLevel="0" collapsed="false">
      <c r="B7394" s="87" t="s">
        <v>209</v>
      </c>
      <c r="C7394" s="43" t="n">
        <v>24</v>
      </c>
      <c r="D7394" s="72" t="n">
        <v>26943</v>
      </c>
    </row>
    <row r="7395" customFormat="false" ht="13.5" hidden="false" customHeight="false" outlineLevel="0" collapsed="false">
      <c r="B7395" s="87" t="s">
        <v>210</v>
      </c>
      <c r="C7395" s="43" t="n">
        <v>1</v>
      </c>
      <c r="D7395" s="72" t="n">
        <v>66</v>
      </c>
    </row>
    <row r="7396" customFormat="false" ht="13.5" hidden="false" customHeight="false" outlineLevel="0" collapsed="false">
      <c r="B7396" s="87" t="s">
        <v>211</v>
      </c>
      <c r="C7396" s="43" t="n">
        <v>1</v>
      </c>
      <c r="D7396" s="72" t="n">
        <v>177</v>
      </c>
    </row>
    <row r="7397" customFormat="false" ht="13.5" hidden="false" customHeight="false" outlineLevel="0" collapsed="false">
      <c r="B7397" s="87" t="s">
        <v>216</v>
      </c>
      <c r="C7397" s="43" t="n">
        <v>5</v>
      </c>
      <c r="D7397" s="72" t="n">
        <v>8785</v>
      </c>
    </row>
    <row r="7398" customFormat="false" ht="13.5" hidden="false" customHeight="false" outlineLevel="0" collapsed="false">
      <c r="B7398" s="87" t="s">
        <v>217</v>
      </c>
      <c r="C7398" s="43" t="n">
        <v>4</v>
      </c>
      <c r="D7398" s="72" t="n">
        <v>1477</v>
      </c>
    </row>
    <row r="7399" customFormat="false" ht="13.5" hidden="false" customHeight="false" outlineLevel="0" collapsed="false">
      <c r="B7399" s="87" t="s">
        <v>218</v>
      </c>
      <c r="C7399" s="43" t="n">
        <v>3</v>
      </c>
      <c r="D7399" s="72" t="n">
        <v>787</v>
      </c>
    </row>
    <row r="7400" customFormat="false" ht="13.5" hidden="false" customHeight="false" outlineLevel="0" collapsed="false">
      <c r="B7400" s="87" t="s">
        <v>219</v>
      </c>
      <c r="C7400" s="43" t="n">
        <v>2</v>
      </c>
      <c r="D7400" s="72" t="n">
        <v>510</v>
      </c>
    </row>
    <row r="7401" customFormat="false" ht="13.5" hidden="false" customHeight="false" outlineLevel="0" collapsed="false">
      <c r="B7401" s="87" t="s">
        <v>220</v>
      </c>
      <c r="C7401" s="43" t="n">
        <v>7</v>
      </c>
      <c r="D7401" s="72" t="n">
        <v>11338</v>
      </c>
    </row>
    <row r="7402" customFormat="false" ht="13.5" hidden="false" customHeight="false" outlineLevel="0" collapsed="false">
      <c r="B7402" s="87" t="s">
        <v>221</v>
      </c>
      <c r="C7402" s="43" t="n">
        <v>1</v>
      </c>
      <c r="D7402" s="72" t="n">
        <v>778</v>
      </c>
    </row>
    <row r="7403" customFormat="false" ht="13.5" hidden="false" customHeight="false" outlineLevel="0" collapsed="false">
      <c r="B7403" s="87" t="s">
        <v>222</v>
      </c>
      <c r="C7403" s="43" t="n">
        <v>1</v>
      </c>
      <c r="D7403" s="72" t="n">
        <v>2118</v>
      </c>
    </row>
    <row r="7404" customFormat="false" ht="13.5" hidden="false" customHeight="false" outlineLevel="0" collapsed="false">
      <c r="B7404" s="87" t="s">
        <v>224</v>
      </c>
      <c r="C7404" s="43" t="n">
        <v>6</v>
      </c>
      <c r="D7404" s="72" t="n">
        <v>15409</v>
      </c>
    </row>
    <row r="7405" customFormat="false" ht="13.5" hidden="false" customHeight="false" outlineLevel="0" collapsed="false">
      <c r="B7405" s="87" t="s">
        <v>225</v>
      </c>
      <c r="C7405" s="43" t="n">
        <v>9</v>
      </c>
      <c r="D7405" s="72" t="n">
        <v>10284</v>
      </c>
    </row>
    <row r="7406" customFormat="false" ht="13.5" hidden="false" customHeight="false" outlineLevel="0" collapsed="false">
      <c r="B7406" s="87" t="s">
        <v>229</v>
      </c>
      <c r="C7406" s="43" t="n">
        <v>1</v>
      </c>
      <c r="D7406" s="72" t="n">
        <v>312</v>
      </c>
    </row>
    <row r="7407" customFormat="false" ht="13.5" hidden="false" customHeight="false" outlineLevel="0" collapsed="false">
      <c r="B7407" s="87" t="s">
        <v>230</v>
      </c>
      <c r="C7407" s="43" t="n">
        <v>2</v>
      </c>
      <c r="D7407" s="72" t="n">
        <v>6139</v>
      </c>
    </row>
    <row r="7408" customFormat="false" ht="13.5" hidden="false" customHeight="false" outlineLevel="0" collapsed="false">
      <c r="B7408" s="87" t="s">
        <v>231</v>
      </c>
      <c r="C7408" s="43" t="n">
        <v>1</v>
      </c>
      <c r="D7408" s="72" t="n">
        <v>6917</v>
      </c>
    </row>
    <row r="7409" customFormat="false" ht="13.5" hidden="false" customHeight="false" outlineLevel="0" collapsed="false">
      <c r="B7409" s="87" t="s">
        <v>233</v>
      </c>
      <c r="C7409" s="43" t="n">
        <v>3</v>
      </c>
      <c r="D7409" s="72" t="n">
        <v>4671</v>
      </c>
    </row>
    <row r="7410" customFormat="false" ht="13.5" hidden="false" customHeight="false" outlineLevel="0" collapsed="false">
      <c r="B7410" s="87" t="s">
        <v>234</v>
      </c>
      <c r="C7410" s="43" t="n">
        <v>1</v>
      </c>
      <c r="D7410" s="72" t="n">
        <v>4023</v>
      </c>
    </row>
    <row r="7411" customFormat="false" ht="13.5" hidden="false" customHeight="false" outlineLevel="0" collapsed="false">
      <c r="B7411" s="87" t="s">
        <v>236</v>
      </c>
      <c r="C7411" s="43" t="n">
        <v>2</v>
      </c>
      <c r="D7411" s="72" t="n">
        <v>1753</v>
      </c>
    </row>
    <row r="7412" customFormat="false" ht="13.5" hidden="false" customHeight="false" outlineLevel="0" collapsed="false">
      <c r="B7412" s="87" t="s">
        <v>237</v>
      </c>
      <c r="C7412" s="43" t="n">
        <v>1</v>
      </c>
      <c r="D7412" s="72" t="n">
        <v>2760</v>
      </c>
    </row>
    <row r="7413" customFormat="false" ht="13.5" hidden="false" customHeight="false" outlineLevel="0" collapsed="false">
      <c r="B7413" s="87" t="s">
        <v>238</v>
      </c>
      <c r="C7413" s="43" t="n">
        <v>2</v>
      </c>
      <c r="D7413" s="72" t="n">
        <v>2564</v>
      </c>
    </row>
    <row r="7414" customFormat="false" ht="13.5" hidden="false" customHeight="false" outlineLevel="0" collapsed="false">
      <c r="B7414" s="87" t="s">
        <v>239</v>
      </c>
      <c r="C7414" s="43" t="n">
        <v>5</v>
      </c>
      <c r="D7414" s="72" t="n">
        <v>10267</v>
      </c>
    </row>
    <row r="7415" customFormat="false" ht="13.5" hidden="false" customHeight="false" outlineLevel="0" collapsed="false">
      <c r="B7415" s="87" t="s">
        <v>240</v>
      </c>
      <c r="C7415" s="43" t="n">
        <v>1</v>
      </c>
      <c r="D7415" s="72" t="n">
        <v>62</v>
      </c>
    </row>
    <row r="7416" customFormat="false" ht="13.5" hidden="false" customHeight="false" outlineLevel="0" collapsed="false">
      <c r="B7416" s="87" t="s">
        <v>242</v>
      </c>
      <c r="C7416" s="43" t="n">
        <v>1</v>
      </c>
      <c r="D7416" s="72" t="n">
        <v>773</v>
      </c>
    </row>
    <row r="7417" customFormat="false" ht="13.5" hidden="false" customHeight="false" outlineLevel="0" collapsed="false">
      <c r="B7417" s="87" t="s">
        <v>245</v>
      </c>
      <c r="C7417" s="43" t="n">
        <v>1</v>
      </c>
      <c r="D7417" s="72" t="n">
        <v>3304</v>
      </c>
    </row>
    <row r="7418" customFormat="false" ht="13.5" hidden="false" customHeight="false" outlineLevel="0" collapsed="false">
      <c r="B7418" s="87" t="s">
        <v>246</v>
      </c>
      <c r="C7418" s="43" t="n">
        <v>2</v>
      </c>
      <c r="D7418" s="72" t="n">
        <v>927</v>
      </c>
    </row>
    <row r="7419" customFormat="false" ht="13.5" hidden="false" customHeight="false" outlineLevel="0" collapsed="false">
      <c r="B7419" s="87" t="s">
        <v>248</v>
      </c>
      <c r="C7419" s="43" t="n">
        <v>3</v>
      </c>
      <c r="D7419" s="72" t="n">
        <v>2190</v>
      </c>
    </row>
    <row r="7420" customFormat="false" ht="13.5" hidden="false" customHeight="false" outlineLevel="0" collapsed="false">
      <c r="B7420" s="87" t="s">
        <v>249</v>
      </c>
      <c r="C7420" s="43" t="n">
        <v>2</v>
      </c>
      <c r="D7420" s="72" t="n">
        <v>2359</v>
      </c>
    </row>
    <row r="7421" customFormat="false" ht="13.5" hidden="false" customHeight="false" outlineLevel="0" collapsed="false">
      <c r="B7421" s="87" t="s">
        <v>250</v>
      </c>
      <c r="C7421" s="43" t="n">
        <v>1</v>
      </c>
      <c r="D7421" s="72" t="n">
        <v>420</v>
      </c>
    </row>
    <row r="7422" customFormat="false" ht="13.5" hidden="false" customHeight="false" outlineLevel="0" collapsed="false">
      <c r="B7422" s="87" t="s">
        <v>444</v>
      </c>
      <c r="C7422" s="43" t="n">
        <v>1</v>
      </c>
      <c r="D7422" s="72" t="n">
        <v>840</v>
      </c>
    </row>
    <row r="7423" customFormat="false" ht="13.5" hidden="false" customHeight="false" outlineLevel="0" collapsed="false">
      <c r="B7423" s="87" t="s">
        <v>255</v>
      </c>
      <c r="C7423" s="43" t="n">
        <v>3</v>
      </c>
      <c r="D7423" s="72" t="n">
        <v>1009</v>
      </c>
    </row>
    <row r="7424" customFormat="false" ht="13.5" hidden="false" customHeight="false" outlineLevel="0" collapsed="false">
      <c r="B7424" s="87" t="s">
        <v>257</v>
      </c>
      <c r="C7424" s="43" t="n">
        <v>4</v>
      </c>
      <c r="D7424" s="72" t="n">
        <v>8167</v>
      </c>
    </row>
    <row r="7425" customFormat="false" ht="13.5" hidden="false" customHeight="false" outlineLevel="0" collapsed="false">
      <c r="B7425" s="87" t="s">
        <v>259</v>
      </c>
      <c r="C7425" s="43" t="n">
        <v>1</v>
      </c>
      <c r="D7425" s="72" t="n">
        <v>41052</v>
      </c>
    </row>
    <row r="7426" customFormat="false" ht="13.5" hidden="false" customHeight="false" outlineLevel="0" collapsed="false">
      <c r="B7426" s="87" t="s">
        <v>264</v>
      </c>
      <c r="C7426" s="43" t="n">
        <v>9</v>
      </c>
      <c r="D7426" s="72" t="n">
        <v>3026</v>
      </c>
    </row>
    <row r="7427" customFormat="false" ht="13.5" hidden="false" customHeight="false" outlineLevel="0" collapsed="false">
      <c r="B7427" s="87" t="s">
        <v>265</v>
      </c>
      <c r="C7427" s="43" t="n">
        <v>21</v>
      </c>
      <c r="D7427" s="72" t="n">
        <v>24850</v>
      </c>
    </row>
    <row r="7428" customFormat="false" ht="13.5" hidden="false" customHeight="false" outlineLevel="0" collapsed="false">
      <c r="B7428" s="87"/>
      <c r="D7428" s="72"/>
    </row>
    <row r="7429" customFormat="false" ht="13.5" hidden="false" customHeight="false" outlineLevel="0" collapsed="false">
      <c r="B7429" s="87" t="s">
        <v>266</v>
      </c>
      <c r="C7429" s="43" t="n">
        <v>46</v>
      </c>
      <c r="D7429" s="72" t="n">
        <v>26215</v>
      </c>
    </row>
    <row r="7430" customFormat="false" ht="13.5" hidden="false" customHeight="false" outlineLevel="0" collapsed="false">
      <c r="B7430" s="87" t="s">
        <v>267</v>
      </c>
      <c r="C7430" s="43" t="n">
        <v>1</v>
      </c>
      <c r="D7430" s="72" t="n">
        <v>24</v>
      </c>
    </row>
    <row r="7431" customFormat="false" ht="13.5" hidden="false" customHeight="false" outlineLevel="0" collapsed="false">
      <c r="B7431" s="87" t="s">
        <v>269</v>
      </c>
      <c r="C7431" s="43" t="n">
        <v>1</v>
      </c>
      <c r="D7431" s="72" t="n">
        <v>37</v>
      </c>
    </row>
    <row r="7432" customFormat="false" ht="13.5" hidden="false" customHeight="false" outlineLevel="0" collapsed="false">
      <c r="B7432" s="87" t="s">
        <v>270</v>
      </c>
      <c r="C7432" s="43" t="n">
        <v>3</v>
      </c>
      <c r="D7432" s="72" t="n">
        <v>1078</v>
      </c>
    </row>
    <row r="7433" customFormat="false" ht="13.5" hidden="false" customHeight="false" outlineLevel="0" collapsed="false">
      <c r="B7433" s="87" t="s">
        <v>445</v>
      </c>
      <c r="C7433" s="43" t="n">
        <v>1</v>
      </c>
      <c r="D7433" s="72" t="n">
        <v>1032</v>
      </c>
    </row>
    <row r="7434" customFormat="false" ht="13.5" hidden="false" customHeight="false" outlineLevel="0" collapsed="false">
      <c r="B7434" s="87" t="s">
        <v>446</v>
      </c>
      <c r="C7434" s="43" t="n">
        <v>3</v>
      </c>
      <c r="D7434" s="72" t="n">
        <v>89</v>
      </c>
    </row>
    <row r="7435" customFormat="false" ht="13.5" hidden="false" customHeight="false" outlineLevel="0" collapsed="false">
      <c r="B7435" s="87" t="s">
        <v>278</v>
      </c>
      <c r="C7435" s="43" t="n">
        <v>5</v>
      </c>
      <c r="D7435" s="72" t="n">
        <v>1726</v>
      </c>
    </row>
    <row r="7436" customFormat="false" ht="13.5" hidden="false" customHeight="false" outlineLevel="0" collapsed="false">
      <c r="B7436" s="87" t="s">
        <v>409</v>
      </c>
      <c r="C7436" s="43" t="n">
        <v>1</v>
      </c>
      <c r="D7436" s="72" t="n">
        <v>69</v>
      </c>
    </row>
    <row r="7437" customFormat="false" ht="13.5" hidden="false" customHeight="false" outlineLevel="0" collapsed="false">
      <c r="B7437" s="87" t="s">
        <v>281</v>
      </c>
      <c r="C7437" s="43" t="n">
        <v>1</v>
      </c>
      <c r="D7437" s="72" t="n">
        <v>2</v>
      </c>
    </row>
    <row r="7438" customFormat="false" ht="13.5" hidden="false" customHeight="false" outlineLevel="0" collapsed="false">
      <c r="B7438" s="87" t="s">
        <v>286</v>
      </c>
      <c r="C7438" s="43" t="n">
        <v>1</v>
      </c>
      <c r="D7438" s="72" t="n">
        <v>753</v>
      </c>
    </row>
    <row r="7439" customFormat="false" ht="13.5" hidden="false" customHeight="false" outlineLevel="0" collapsed="false">
      <c r="B7439" s="87" t="s">
        <v>292</v>
      </c>
      <c r="C7439" s="43" t="n">
        <v>1</v>
      </c>
      <c r="D7439" s="72" t="n">
        <v>398</v>
      </c>
    </row>
    <row r="7440" customFormat="false" ht="13.5" hidden="false" customHeight="false" outlineLevel="0" collapsed="false">
      <c r="B7440" s="87" t="s">
        <v>295</v>
      </c>
      <c r="C7440" s="43" t="n">
        <v>1</v>
      </c>
      <c r="D7440" s="72" t="n">
        <v>199</v>
      </c>
    </row>
    <row r="7441" customFormat="false" ht="13.5" hidden="false" customHeight="false" outlineLevel="0" collapsed="false">
      <c r="B7441" s="87" t="s">
        <v>299</v>
      </c>
      <c r="C7441" s="43" t="n">
        <v>1</v>
      </c>
      <c r="D7441" s="72" t="n">
        <v>22</v>
      </c>
    </row>
    <row r="7442" customFormat="false" ht="13.5" hidden="false" customHeight="false" outlineLevel="0" collapsed="false">
      <c r="B7442" s="87" t="s">
        <v>309</v>
      </c>
      <c r="C7442" s="43" t="n">
        <v>1</v>
      </c>
      <c r="D7442" s="72" t="n">
        <v>112</v>
      </c>
    </row>
    <row r="7443" customFormat="false" ht="13.5" hidden="false" customHeight="false" outlineLevel="0" collapsed="false">
      <c r="B7443" s="87" t="s">
        <v>447</v>
      </c>
      <c r="C7443" s="43" t="n">
        <v>1</v>
      </c>
      <c r="D7443" s="72" t="n">
        <v>2805</v>
      </c>
    </row>
    <row r="7444" customFormat="false" ht="13.5" hidden="false" customHeight="false" outlineLevel="0" collapsed="false">
      <c r="B7444" s="87" t="s">
        <v>315</v>
      </c>
      <c r="C7444" s="43" t="n">
        <v>1</v>
      </c>
      <c r="D7444" s="72" t="n">
        <v>1898</v>
      </c>
    </row>
    <row r="7445" customFormat="false" ht="13.5" hidden="false" customHeight="false" outlineLevel="0" collapsed="false">
      <c r="B7445" s="87" t="s">
        <v>318</v>
      </c>
      <c r="C7445" s="43" t="n">
        <v>7</v>
      </c>
      <c r="D7445" s="72" t="n">
        <v>5433</v>
      </c>
    </row>
    <row r="7446" customFormat="false" ht="13.5" hidden="false" customHeight="false" outlineLevel="0" collapsed="false">
      <c r="B7446" s="87" t="s">
        <v>448</v>
      </c>
      <c r="C7446" s="43" t="n">
        <v>1</v>
      </c>
      <c r="D7446" s="72" t="n">
        <v>41</v>
      </c>
    </row>
    <row r="7447" customFormat="false" ht="13.5" hidden="false" customHeight="false" outlineLevel="0" collapsed="false">
      <c r="B7447" s="87" t="s">
        <v>323</v>
      </c>
      <c r="C7447" s="43" t="n">
        <v>1</v>
      </c>
      <c r="D7447" s="72" t="n">
        <v>338</v>
      </c>
    </row>
    <row r="7448" customFormat="false" ht="13.5" hidden="false" customHeight="false" outlineLevel="0" collapsed="false">
      <c r="B7448" s="87" t="s">
        <v>324</v>
      </c>
      <c r="C7448" s="43" t="n">
        <v>4</v>
      </c>
      <c r="D7448" s="72" t="n">
        <v>638</v>
      </c>
    </row>
    <row r="7449" customFormat="false" ht="13.5" hidden="false" customHeight="false" outlineLevel="0" collapsed="false">
      <c r="B7449" s="87" t="s">
        <v>325</v>
      </c>
      <c r="C7449" s="43" t="n">
        <v>13</v>
      </c>
      <c r="D7449" s="72" t="n">
        <v>9521</v>
      </c>
    </row>
    <row r="7450" customFormat="false" ht="13.5" hidden="false" customHeight="false" outlineLevel="0" collapsed="false">
      <c r="B7450" s="87"/>
      <c r="D7450" s="72"/>
    </row>
    <row r="7451" customFormat="false" ht="13.5" hidden="false" customHeight="false" outlineLevel="0" collapsed="false">
      <c r="B7451" s="87" t="s">
        <v>326</v>
      </c>
      <c r="C7451" s="43" t="n">
        <v>3293</v>
      </c>
      <c r="D7451" s="72" t="n">
        <v>58874212</v>
      </c>
    </row>
    <row r="7452" customFormat="false" ht="13.5" hidden="false" customHeight="false" outlineLevel="0" collapsed="false">
      <c r="B7452" s="87" t="s">
        <v>327</v>
      </c>
      <c r="C7452" s="43" t="n">
        <v>1</v>
      </c>
      <c r="D7452" s="72" t="n">
        <v>1596</v>
      </c>
    </row>
    <row r="7453" customFormat="false" ht="13.5" hidden="false" customHeight="false" outlineLevel="0" collapsed="false">
      <c r="B7453" s="87" t="s">
        <v>328</v>
      </c>
      <c r="C7453" s="43" t="n">
        <v>30</v>
      </c>
      <c r="D7453" s="72" t="n">
        <v>95304</v>
      </c>
    </row>
    <row r="7454" customFormat="false" ht="13.5" hidden="false" customHeight="false" outlineLevel="0" collapsed="false">
      <c r="B7454" s="87" t="s">
        <v>329</v>
      </c>
      <c r="C7454" s="43" t="n">
        <v>25</v>
      </c>
      <c r="D7454" s="72" t="n">
        <v>40411</v>
      </c>
    </row>
    <row r="7455" customFormat="false" ht="13.5" hidden="false" customHeight="false" outlineLevel="0" collapsed="false">
      <c r="B7455" s="87" t="s">
        <v>330</v>
      </c>
      <c r="C7455" s="43" t="n">
        <v>37</v>
      </c>
      <c r="D7455" s="72" t="n">
        <v>138502</v>
      </c>
    </row>
    <row r="7456" customFormat="false" ht="13.5" hidden="false" customHeight="false" outlineLevel="0" collapsed="false">
      <c r="B7456" s="87" t="s">
        <v>331</v>
      </c>
      <c r="C7456" s="43" t="n">
        <v>21</v>
      </c>
      <c r="D7456" s="72" t="n">
        <v>50631</v>
      </c>
    </row>
    <row r="7457" customFormat="false" ht="13.5" hidden="false" customHeight="false" outlineLevel="0" collapsed="false">
      <c r="B7457" s="87" t="s">
        <v>332</v>
      </c>
      <c r="C7457" s="43" t="n">
        <v>10</v>
      </c>
      <c r="D7457" s="72" t="n">
        <v>13349</v>
      </c>
    </row>
    <row r="7458" customFormat="false" ht="13.5" hidden="false" customHeight="false" outlineLevel="0" collapsed="false">
      <c r="B7458" s="87" t="s">
        <v>333</v>
      </c>
      <c r="C7458" s="43" t="n">
        <v>143</v>
      </c>
      <c r="D7458" s="72" t="n">
        <v>315404</v>
      </c>
    </row>
    <row r="7459" customFormat="false" ht="13.5" hidden="false" customHeight="false" outlineLevel="0" collapsed="false">
      <c r="B7459" s="87" t="s">
        <v>334</v>
      </c>
      <c r="C7459" s="43" t="n">
        <v>3</v>
      </c>
      <c r="D7459" s="72" t="n">
        <v>7541</v>
      </c>
    </row>
    <row r="7460" customFormat="false" ht="13.5" hidden="false" customHeight="false" outlineLevel="0" collapsed="false">
      <c r="B7460" s="87" t="s">
        <v>335</v>
      </c>
      <c r="C7460" s="43" t="n">
        <v>190</v>
      </c>
      <c r="D7460" s="72" t="n">
        <v>458146</v>
      </c>
    </row>
    <row r="7461" customFormat="false" ht="13.5" hidden="false" customHeight="false" outlineLevel="0" collapsed="false">
      <c r="B7461" s="87" t="s">
        <v>336</v>
      </c>
      <c r="C7461" s="43" t="n">
        <v>19</v>
      </c>
      <c r="D7461" s="72" t="n">
        <v>15256</v>
      </c>
    </row>
    <row r="7462" customFormat="false" ht="13.5" hidden="false" customHeight="false" outlineLevel="0" collapsed="false">
      <c r="B7462" s="87" t="s">
        <v>337</v>
      </c>
      <c r="C7462" s="43" t="n">
        <v>18</v>
      </c>
      <c r="D7462" s="72" t="n">
        <v>15571</v>
      </c>
    </row>
    <row r="7463" customFormat="false" ht="13.5" hidden="false" customHeight="false" outlineLevel="0" collapsed="false">
      <c r="B7463" s="87" t="s">
        <v>338</v>
      </c>
      <c r="C7463" s="43" t="n">
        <v>8</v>
      </c>
      <c r="D7463" s="72" t="n">
        <v>2000</v>
      </c>
    </row>
    <row r="7464" customFormat="false" ht="13.5" hidden="false" customHeight="false" outlineLevel="0" collapsed="false">
      <c r="B7464" s="87" t="s">
        <v>339</v>
      </c>
      <c r="C7464" s="43" t="n">
        <v>47</v>
      </c>
      <c r="D7464" s="72" t="n">
        <v>200493</v>
      </c>
    </row>
    <row r="7465" customFormat="false" ht="13.5" hidden="false" customHeight="false" outlineLevel="0" collapsed="false">
      <c r="B7465" s="87" t="s">
        <v>340</v>
      </c>
      <c r="C7465" s="43" t="n">
        <v>27</v>
      </c>
      <c r="D7465" s="72" t="n">
        <v>9380</v>
      </c>
    </row>
    <row r="7466" customFormat="false" ht="13.5" hidden="false" customHeight="false" outlineLevel="0" collapsed="false">
      <c r="B7466" s="87" t="s">
        <v>342</v>
      </c>
      <c r="C7466" s="43" t="n">
        <v>785</v>
      </c>
      <c r="D7466" s="72" t="n">
        <v>12426324</v>
      </c>
    </row>
    <row r="7467" customFormat="false" ht="13.5" hidden="false" customHeight="false" outlineLevel="0" collapsed="false">
      <c r="B7467" s="87" t="s">
        <v>343</v>
      </c>
      <c r="C7467" s="43" t="n">
        <v>1005</v>
      </c>
      <c r="D7467" s="72" t="n">
        <v>15051337</v>
      </c>
    </row>
    <row r="7468" customFormat="false" ht="13.5" hidden="false" customHeight="false" outlineLevel="0" collapsed="false">
      <c r="B7468" s="87" t="s">
        <v>344</v>
      </c>
      <c r="C7468" s="43" t="n">
        <v>1151</v>
      </c>
      <c r="D7468" s="72" t="n">
        <v>10603126</v>
      </c>
    </row>
    <row r="7469" customFormat="false" ht="13.5" hidden="false" customHeight="false" outlineLevel="0" collapsed="false">
      <c r="B7469" s="87" t="s">
        <v>345</v>
      </c>
      <c r="C7469" s="43" t="n">
        <v>541</v>
      </c>
      <c r="D7469" s="72" t="n">
        <v>3679325</v>
      </c>
    </row>
    <row r="7470" customFormat="false" ht="13.5" hidden="false" customHeight="false" outlineLevel="0" collapsed="false">
      <c r="B7470" s="87" t="s">
        <v>346</v>
      </c>
      <c r="C7470" s="43" t="n">
        <v>523</v>
      </c>
      <c r="D7470" s="72" t="n">
        <v>3091673</v>
      </c>
    </row>
    <row r="7471" customFormat="false" ht="13.5" hidden="false" customHeight="false" outlineLevel="0" collapsed="false">
      <c r="B7471" s="87" t="s">
        <v>347</v>
      </c>
      <c r="C7471" s="43" t="n">
        <v>386</v>
      </c>
      <c r="D7471" s="72" t="n">
        <v>1249029</v>
      </c>
    </row>
    <row r="7472" customFormat="false" ht="13.5" hidden="false" customHeight="false" outlineLevel="0" collapsed="false">
      <c r="B7472" s="87" t="s">
        <v>348</v>
      </c>
      <c r="C7472" s="43" t="n">
        <v>392</v>
      </c>
      <c r="D7472" s="72" t="n">
        <v>2221888</v>
      </c>
    </row>
    <row r="7473" customFormat="false" ht="13.5" hidden="false" customHeight="false" outlineLevel="0" collapsed="false">
      <c r="B7473" s="87" t="s">
        <v>349</v>
      </c>
      <c r="C7473" s="43" t="n">
        <v>979</v>
      </c>
      <c r="D7473" s="72" t="n">
        <v>5973004</v>
      </c>
    </row>
    <row r="7474" customFormat="false" ht="13.5" hidden="false" customHeight="false" outlineLevel="0" collapsed="false">
      <c r="B7474" s="87" t="s">
        <v>350</v>
      </c>
      <c r="C7474" s="43" t="n">
        <v>896</v>
      </c>
      <c r="D7474" s="72" t="n">
        <v>3214922</v>
      </c>
    </row>
    <row r="7475" customFormat="false" ht="13.5" hidden="false" customHeight="false" outlineLevel="0" collapsed="false">
      <c r="B7475" s="87"/>
      <c r="D7475" s="72"/>
    </row>
    <row r="7476" customFormat="false" ht="13.5" hidden="false" customHeight="false" outlineLevel="0" collapsed="false">
      <c r="B7476" s="87" t="s">
        <v>351</v>
      </c>
      <c r="C7476" s="43" t="n">
        <v>1968</v>
      </c>
      <c r="D7476" s="72" t="n">
        <v>3533047</v>
      </c>
    </row>
    <row r="7477" customFormat="false" ht="13.5" hidden="false" customHeight="false" outlineLevel="0" collapsed="false">
      <c r="B7477" s="87" t="s">
        <v>352</v>
      </c>
      <c r="C7477" s="43" t="n">
        <v>2</v>
      </c>
      <c r="D7477" s="72" t="n">
        <v>1112</v>
      </c>
    </row>
    <row r="7478" customFormat="false" ht="13.5" hidden="false" customHeight="false" outlineLevel="0" collapsed="false">
      <c r="B7478" s="87" t="s">
        <v>354</v>
      </c>
      <c r="C7478" s="43" t="n">
        <v>3</v>
      </c>
      <c r="D7478" s="72" t="n">
        <v>345</v>
      </c>
    </row>
    <row r="7479" customFormat="false" ht="13.5" hidden="false" customHeight="false" outlineLevel="0" collapsed="false">
      <c r="B7479" s="87" t="s">
        <v>355</v>
      </c>
      <c r="C7479" s="43" t="n">
        <v>80</v>
      </c>
      <c r="D7479" s="72" t="n">
        <v>110517</v>
      </c>
    </row>
    <row r="7480" customFormat="false" ht="13.5" hidden="false" customHeight="false" outlineLevel="0" collapsed="false">
      <c r="B7480" s="87" t="s">
        <v>356</v>
      </c>
      <c r="C7480" s="43" t="n">
        <v>5</v>
      </c>
      <c r="D7480" s="72" t="n">
        <v>1693</v>
      </c>
    </row>
    <row r="7481" customFormat="false" ht="13.5" hidden="false" customHeight="false" outlineLevel="0" collapsed="false">
      <c r="B7481" s="87" t="s">
        <v>357</v>
      </c>
      <c r="C7481" s="43" t="n">
        <v>22</v>
      </c>
      <c r="D7481" s="72" t="n">
        <v>13497</v>
      </c>
    </row>
    <row r="7482" customFormat="false" ht="13.5" hidden="false" customHeight="false" outlineLevel="0" collapsed="false">
      <c r="B7482" s="87" t="s">
        <v>358</v>
      </c>
      <c r="C7482" s="43" t="n">
        <v>3</v>
      </c>
      <c r="D7482" s="72" t="n">
        <v>1663</v>
      </c>
    </row>
    <row r="7483" customFormat="false" ht="13.5" hidden="false" customHeight="false" outlineLevel="0" collapsed="false">
      <c r="B7483" s="87" t="s">
        <v>359</v>
      </c>
      <c r="C7483" s="43" t="n">
        <v>27</v>
      </c>
      <c r="D7483" s="72" t="n">
        <v>6490</v>
      </c>
    </row>
    <row r="7484" customFormat="false" ht="13.5" hidden="false" customHeight="false" outlineLevel="0" collapsed="false">
      <c r="B7484" s="87" t="s">
        <v>360</v>
      </c>
      <c r="C7484" s="43" t="n">
        <v>28</v>
      </c>
      <c r="D7484" s="72" t="n">
        <v>28114</v>
      </c>
    </row>
    <row r="7485" customFormat="false" ht="13.5" hidden="false" customHeight="false" outlineLevel="0" collapsed="false">
      <c r="B7485" s="87" t="s">
        <v>361</v>
      </c>
      <c r="C7485" s="43" t="n">
        <v>10</v>
      </c>
      <c r="D7485" s="72" t="n">
        <v>4316</v>
      </c>
    </row>
    <row r="7486" customFormat="false" ht="13.5" hidden="false" customHeight="false" outlineLevel="0" collapsed="false">
      <c r="B7486" s="87" t="s">
        <v>362</v>
      </c>
      <c r="C7486" s="43" t="n">
        <v>188</v>
      </c>
      <c r="D7486" s="72" t="n">
        <v>216167</v>
      </c>
    </row>
    <row r="7487" customFormat="false" ht="13.5" hidden="false" customHeight="false" outlineLevel="0" collapsed="false">
      <c r="B7487" s="87" t="s">
        <v>363</v>
      </c>
      <c r="C7487" s="43" t="n">
        <v>312</v>
      </c>
      <c r="D7487" s="72" t="n">
        <v>149892</v>
      </c>
    </row>
    <row r="7488" customFormat="false" ht="13.5" hidden="false" customHeight="false" outlineLevel="0" collapsed="false">
      <c r="B7488" s="87" t="s">
        <v>364</v>
      </c>
      <c r="C7488" s="43" t="n">
        <v>35</v>
      </c>
      <c r="D7488" s="72" t="n">
        <v>35439</v>
      </c>
    </row>
    <row r="7489" customFormat="false" ht="13.5" hidden="false" customHeight="false" outlineLevel="0" collapsed="false">
      <c r="B7489" s="87" t="s">
        <v>365</v>
      </c>
      <c r="C7489" s="43" t="n">
        <v>359</v>
      </c>
      <c r="D7489" s="72" t="n">
        <v>267486</v>
      </c>
    </row>
    <row r="7490" customFormat="false" ht="13.5" hidden="false" customHeight="false" outlineLevel="0" collapsed="false">
      <c r="B7490" s="87" t="s">
        <v>366</v>
      </c>
      <c r="C7490" s="43" t="n">
        <v>14</v>
      </c>
      <c r="D7490" s="72" t="n">
        <v>2204</v>
      </c>
    </row>
    <row r="7491" customFormat="false" ht="13.5" hidden="false" customHeight="false" outlineLevel="0" collapsed="false">
      <c r="B7491" s="87" t="s">
        <v>367</v>
      </c>
      <c r="C7491" s="43" t="n">
        <v>48</v>
      </c>
      <c r="D7491" s="72" t="n">
        <v>5009</v>
      </c>
    </row>
    <row r="7492" customFormat="false" ht="13.5" hidden="false" customHeight="false" outlineLevel="0" collapsed="false">
      <c r="B7492" s="87" t="s">
        <v>368</v>
      </c>
      <c r="C7492" s="43" t="n">
        <v>12</v>
      </c>
      <c r="D7492" s="72" t="n">
        <v>17402</v>
      </c>
    </row>
    <row r="7493" customFormat="false" ht="13.5" hidden="false" customHeight="false" outlineLevel="0" collapsed="false">
      <c r="B7493" s="87" t="s">
        <v>369</v>
      </c>
      <c r="C7493" s="43" t="n">
        <v>17</v>
      </c>
      <c r="D7493" s="72" t="n">
        <v>4615</v>
      </c>
    </row>
    <row r="7494" customFormat="false" ht="13.5" hidden="false" customHeight="false" outlineLevel="0" collapsed="false">
      <c r="B7494" s="87" t="s">
        <v>370</v>
      </c>
      <c r="C7494" s="43" t="n">
        <v>4</v>
      </c>
      <c r="D7494" s="72" t="n">
        <v>4225</v>
      </c>
    </row>
    <row r="7495" customFormat="false" ht="13.5" hidden="false" customHeight="false" outlineLevel="0" collapsed="false">
      <c r="B7495" s="87" t="s">
        <v>371</v>
      </c>
      <c r="C7495" s="43" t="n">
        <v>8</v>
      </c>
      <c r="D7495" s="72" t="n">
        <v>2706</v>
      </c>
    </row>
    <row r="7496" customFormat="false" ht="13.5" hidden="false" customHeight="false" outlineLevel="0" collapsed="false">
      <c r="B7496" s="87" t="s">
        <v>372</v>
      </c>
      <c r="C7496" s="43" t="n">
        <v>23</v>
      </c>
      <c r="D7496" s="72" t="n">
        <v>7703</v>
      </c>
    </row>
    <row r="7497" customFormat="false" ht="13.5" hidden="false" customHeight="false" outlineLevel="0" collapsed="false">
      <c r="B7497" s="87" t="s">
        <v>373</v>
      </c>
      <c r="C7497" s="43" t="n">
        <v>933</v>
      </c>
      <c r="D7497" s="72" t="n">
        <v>1598365</v>
      </c>
    </row>
    <row r="7498" customFormat="false" ht="13.5" hidden="false" customHeight="false" outlineLevel="0" collapsed="false">
      <c r="B7498" s="87" t="s">
        <v>374</v>
      </c>
      <c r="C7498" s="43" t="n">
        <v>75</v>
      </c>
      <c r="D7498" s="72" t="n">
        <v>33879</v>
      </c>
    </row>
    <row r="7499" customFormat="false" ht="13.5" hidden="false" customHeight="false" outlineLevel="0" collapsed="false">
      <c r="B7499" s="87" t="s">
        <v>375</v>
      </c>
      <c r="C7499" s="43" t="n">
        <v>153</v>
      </c>
      <c r="D7499" s="72" t="n">
        <v>115106</v>
      </c>
    </row>
    <row r="7500" customFormat="false" ht="13.5" hidden="false" customHeight="false" outlineLevel="0" collapsed="false">
      <c r="B7500" s="87" t="s">
        <v>376</v>
      </c>
      <c r="C7500" s="43" t="n">
        <v>21</v>
      </c>
      <c r="D7500" s="72" t="n">
        <v>9641</v>
      </c>
    </row>
    <row r="7501" customFormat="false" ht="13.5" hidden="false" customHeight="false" outlineLevel="0" collapsed="false">
      <c r="B7501" s="87" t="s">
        <v>377</v>
      </c>
      <c r="C7501" s="43" t="n">
        <v>25</v>
      </c>
      <c r="D7501" s="72" t="n">
        <v>7891</v>
      </c>
    </row>
    <row r="7502" customFormat="false" ht="13.5" hidden="false" customHeight="false" outlineLevel="0" collapsed="false">
      <c r="B7502" s="87" t="s">
        <v>378</v>
      </c>
      <c r="C7502" s="43" t="n">
        <v>11</v>
      </c>
      <c r="D7502" s="72" t="n">
        <v>12713</v>
      </c>
    </row>
    <row r="7503" customFormat="false" ht="13.5" hidden="false" customHeight="false" outlineLevel="0" collapsed="false">
      <c r="B7503" s="87" t="s">
        <v>379</v>
      </c>
      <c r="C7503" s="43" t="n">
        <v>3</v>
      </c>
      <c r="D7503" s="72" t="n">
        <v>1977</v>
      </c>
    </row>
    <row r="7504" customFormat="false" ht="13.5" hidden="false" customHeight="false" outlineLevel="0" collapsed="false">
      <c r="B7504" s="87" t="s">
        <v>381</v>
      </c>
      <c r="C7504" s="43" t="n">
        <v>13</v>
      </c>
      <c r="D7504" s="72" t="n">
        <v>7096</v>
      </c>
    </row>
    <row r="7505" customFormat="false" ht="13.5" hidden="false" customHeight="false" outlineLevel="0" collapsed="false">
      <c r="B7505" s="87" t="s">
        <v>383</v>
      </c>
      <c r="C7505" s="43" t="n">
        <v>15</v>
      </c>
      <c r="D7505" s="72" t="n">
        <v>7660</v>
      </c>
    </row>
    <row r="7506" customFormat="false" ht="13.5" hidden="false" customHeight="false" outlineLevel="0" collapsed="false">
      <c r="B7506" s="87" t="s">
        <v>385</v>
      </c>
      <c r="C7506" s="43" t="n">
        <v>373</v>
      </c>
      <c r="D7506" s="72" t="n">
        <v>251118</v>
      </c>
    </row>
    <row r="7507" customFormat="false" ht="13.5" hidden="false" customHeight="false" outlineLevel="0" collapsed="false">
      <c r="B7507" s="87" t="s">
        <v>386</v>
      </c>
      <c r="C7507" s="43" t="n">
        <v>663</v>
      </c>
      <c r="D7507" s="72" t="n">
        <v>607006</v>
      </c>
    </row>
    <row r="7508" customFormat="false" ht="13.5" hidden="false" customHeight="false" outlineLevel="0" collapsed="false">
      <c r="B7508" s="87"/>
      <c r="D7508" s="72"/>
    </row>
    <row r="7509" customFormat="false" ht="13.5" hidden="false" customHeight="false" outlineLevel="0" collapsed="false">
      <c r="B7509" s="88" t="s">
        <v>158</v>
      </c>
      <c r="C7509" s="43" t="n">
        <v>464</v>
      </c>
      <c r="D7509" s="72" t="n">
        <v>16208427</v>
      </c>
    </row>
    <row r="7510" customFormat="false" ht="13.5" hidden="false" customHeight="false" outlineLevel="0" collapsed="false">
      <c r="B7510" s="88"/>
      <c r="D7510" s="72"/>
    </row>
    <row r="7511" customFormat="false" ht="13.5" hidden="false" customHeight="false" outlineLevel="0" collapsed="false">
      <c r="B7511" s="87" t="s">
        <v>387</v>
      </c>
      <c r="C7511" s="43" t="n">
        <v>14</v>
      </c>
      <c r="D7511" s="72" t="n">
        <v>33519</v>
      </c>
    </row>
    <row r="7512" customFormat="false" ht="13.5" hidden="false" customHeight="false" outlineLevel="0" collapsed="false">
      <c r="B7512" s="87" t="s">
        <v>216</v>
      </c>
      <c r="C7512" s="43" t="n">
        <v>3</v>
      </c>
      <c r="D7512" s="72" t="n">
        <v>3016</v>
      </c>
    </row>
    <row r="7513" customFormat="false" ht="13.5" hidden="false" customHeight="false" outlineLevel="0" collapsed="false">
      <c r="B7513" s="87" t="s">
        <v>217</v>
      </c>
      <c r="C7513" s="43" t="n">
        <v>3</v>
      </c>
      <c r="D7513" s="72" t="n">
        <v>1467</v>
      </c>
    </row>
    <row r="7514" customFormat="false" ht="13.5" hidden="false" customHeight="false" outlineLevel="0" collapsed="false">
      <c r="B7514" s="87" t="s">
        <v>224</v>
      </c>
      <c r="C7514" s="43" t="n">
        <v>2</v>
      </c>
      <c r="D7514" s="72" t="n">
        <v>11240</v>
      </c>
    </row>
    <row r="7515" customFormat="false" ht="13.5" hidden="false" customHeight="false" outlineLevel="0" collapsed="false">
      <c r="B7515" s="87" t="s">
        <v>236</v>
      </c>
      <c r="C7515" s="43" t="n">
        <v>1</v>
      </c>
      <c r="D7515" s="72" t="n">
        <v>633</v>
      </c>
    </row>
    <row r="7516" customFormat="false" ht="13.5" hidden="false" customHeight="false" outlineLevel="0" collapsed="false">
      <c r="B7516" s="87" t="s">
        <v>237</v>
      </c>
      <c r="C7516" s="43" t="n">
        <v>1</v>
      </c>
      <c r="D7516" s="72" t="n">
        <v>2760</v>
      </c>
    </row>
    <row r="7517" customFormat="false" ht="13.5" hidden="false" customHeight="false" outlineLevel="0" collapsed="false">
      <c r="B7517" s="87" t="s">
        <v>264</v>
      </c>
      <c r="C7517" s="43" t="n">
        <v>3</v>
      </c>
      <c r="D7517" s="72" t="n">
        <v>863</v>
      </c>
    </row>
    <row r="7518" customFormat="false" ht="13.5" hidden="false" customHeight="false" outlineLevel="0" collapsed="false">
      <c r="B7518" s="87" t="s">
        <v>265</v>
      </c>
      <c r="C7518" s="43" t="n">
        <v>3</v>
      </c>
      <c r="D7518" s="72" t="n">
        <v>13540</v>
      </c>
    </row>
    <row r="7519" customFormat="false" ht="13.5" hidden="false" customHeight="false" outlineLevel="0" collapsed="false">
      <c r="B7519" s="87"/>
      <c r="D7519" s="72"/>
    </row>
    <row r="7520" customFormat="false" ht="13.5" hidden="false" customHeight="false" outlineLevel="0" collapsed="false">
      <c r="B7520" s="87" t="s">
        <v>266</v>
      </c>
      <c r="C7520" s="43" t="n">
        <v>7</v>
      </c>
      <c r="D7520" s="72" t="n">
        <v>1804</v>
      </c>
    </row>
    <row r="7521" customFormat="false" ht="13.5" hidden="false" customHeight="false" outlineLevel="0" collapsed="false">
      <c r="B7521" s="87" t="s">
        <v>446</v>
      </c>
      <c r="C7521" s="43" t="n">
        <v>2</v>
      </c>
      <c r="D7521" s="72" t="n">
        <v>78</v>
      </c>
    </row>
    <row r="7522" customFormat="false" ht="13.5" hidden="false" customHeight="false" outlineLevel="0" collapsed="false">
      <c r="B7522" s="87" t="s">
        <v>278</v>
      </c>
      <c r="C7522" s="43" t="n">
        <v>5</v>
      </c>
      <c r="D7522" s="72" t="n">
        <v>1726</v>
      </c>
    </row>
    <row r="7523" customFormat="false" ht="13.5" hidden="false" customHeight="false" outlineLevel="0" collapsed="false">
      <c r="B7523" s="87"/>
      <c r="D7523" s="72"/>
    </row>
    <row r="7524" customFormat="false" ht="13.5" hidden="false" customHeight="false" outlineLevel="0" collapsed="false">
      <c r="B7524" s="87" t="s">
        <v>326</v>
      </c>
      <c r="C7524" s="43" t="n">
        <v>464</v>
      </c>
      <c r="D7524" s="72" t="n">
        <v>15771326</v>
      </c>
    </row>
    <row r="7525" customFormat="false" ht="13.5" hidden="false" customHeight="false" outlineLevel="0" collapsed="false">
      <c r="B7525" s="87" t="s">
        <v>328</v>
      </c>
      <c r="C7525" s="43" t="n">
        <v>21</v>
      </c>
      <c r="D7525" s="72" t="n">
        <v>74389</v>
      </c>
    </row>
    <row r="7526" customFormat="false" ht="13.5" hidden="false" customHeight="false" outlineLevel="0" collapsed="false">
      <c r="B7526" s="87" t="s">
        <v>330</v>
      </c>
      <c r="C7526" s="43" t="n">
        <v>2</v>
      </c>
      <c r="D7526" s="72" t="n">
        <v>4832</v>
      </c>
    </row>
    <row r="7527" customFormat="false" ht="13.5" hidden="false" customHeight="false" outlineLevel="0" collapsed="false">
      <c r="B7527" s="87" t="s">
        <v>331</v>
      </c>
      <c r="C7527" s="43" t="n">
        <v>1</v>
      </c>
      <c r="D7527" s="72" t="n">
        <v>3138</v>
      </c>
    </row>
    <row r="7528" customFormat="false" ht="13.5" hidden="false" customHeight="false" outlineLevel="0" collapsed="false">
      <c r="B7528" s="87" t="s">
        <v>333</v>
      </c>
      <c r="C7528" s="43" t="n">
        <v>1</v>
      </c>
      <c r="D7528" s="72" t="n">
        <v>4734</v>
      </c>
    </row>
    <row r="7529" customFormat="false" ht="13.5" hidden="false" customHeight="false" outlineLevel="0" collapsed="false">
      <c r="B7529" s="87" t="s">
        <v>335</v>
      </c>
      <c r="C7529" s="43" t="n">
        <v>2</v>
      </c>
      <c r="D7529" s="72" t="n">
        <v>24631</v>
      </c>
    </row>
    <row r="7530" customFormat="false" ht="13.5" hidden="false" customHeight="false" outlineLevel="0" collapsed="false">
      <c r="B7530" s="87" t="s">
        <v>336</v>
      </c>
      <c r="C7530" s="43" t="n">
        <v>4</v>
      </c>
      <c r="D7530" s="72" t="n">
        <v>4409</v>
      </c>
    </row>
    <row r="7531" customFormat="false" ht="13.5" hidden="false" customHeight="false" outlineLevel="0" collapsed="false">
      <c r="B7531" s="87" t="s">
        <v>337</v>
      </c>
      <c r="C7531" s="43" t="n">
        <v>3</v>
      </c>
      <c r="D7531" s="72" t="n">
        <v>2797</v>
      </c>
    </row>
    <row r="7532" customFormat="false" ht="13.5" hidden="false" customHeight="false" outlineLevel="0" collapsed="false">
      <c r="B7532" s="87" t="s">
        <v>339</v>
      </c>
      <c r="C7532" s="43" t="n">
        <v>5</v>
      </c>
      <c r="D7532" s="72" t="n">
        <v>91840</v>
      </c>
    </row>
    <row r="7533" customFormat="false" ht="13.5" hidden="false" customHeight="false" outlineLevel="0" collapsed="false">
      <c r="B7533" s="87" t="s">
        <v>340</v>
      </c>
      <c r="C7533" s="43" t="n">
        <v>5</v>
      </c>
      <c r="D7533" s="72" t="n">
        <v>1298</v>
      </c>
    </row>
    <row r="7534" customFormat="false" ht="13.5" hidden="false" customHeight="false" outlineLevel="0" collapsed="false">
      <c r="B7534" s="87" t="s">
        <v>342</v>
      </c>
      <c r="C7534" s="43" t="n">
        <v>464</v>
      </c>
      <c r="D7534" s="72" t="n">
        <v>9346791</v>
      </c>
    </row>
    <row r="7535" customFormat="false" ht="13.5" hidden="false" customHeight="false" outlineLevel="0" collapsed="false">
      <c r="B7535" s="87" t="s">
        <v>343</v>
      </c>
      <c r="C7535" s="43" t="n">
        <v>175</v>
      </c>
      <c r="D7535" s="72" t="n">
        <v>2586349</v>
      </c>
    </row>
    <row r="7536" customFormat="false" ht="13.5" hidden="false" customHeight="false" outlineLevel="0" collapsed="false">
      <c r="B7536" s="87" t="s">
        <v>344</v>
      </c>
      <c r="C7536" s="43" t="n">
        <v>5</v>
      </c>
      <c r="D7536" s="72" t="n">
        <v>118</v>
      </c>
    </row>
    <row r="7537" customFormat="false" ht="13.5" hidden="false" customHeight="false" outlineLevel="0" collapsed="false">
      <c r="B7537" s="87" t="s">
        <v>345</v>
      </c>
      <c r="C7537" s="43" t="n">
        <v>167</v>
      </c>
      <c r="D7537" s="72" t="n">
        <v>1113672</v>
      </c>
    </row>
    <row r="7538" customFormat="false" ht="13.5" hidden="false" customHeight="false" outlineLevel="0" collapsed="false">
      <c r="B7538" s="87" t="s">
        <v>346</v>
      </c>
      <c r="C7538" s="43" t="n">
        <v>94</v>
      </c>
      <c r="D7538" s="72" t="n">
        <v>238553</v>
      </c>
    </row>
    <row r="7539" customFormat="false" ht="13.5" hidden="false" customHeight="false" outlineLevel="0" collapsed="false">
      <c r="B7539" s="87" t="s">
        <v>347</v>
      </c>
      <c r="C7539" s="43" t="n">
        <v>73</v>
      </c>
      <c r="D7539" s="72" t="n">
        <v>164624</v>
      </c>
    </row>
    <row r="7540" customFormat="false" ht="13.5" hidden="false" customHeight="false" outlineLevel="0" collapsed="false">
      <c r="B7540" s="87" t="s">
        <v>349</v>
      </c>
      <c r="C7540" s="43" t="n">
        <v>143</v>
      </c>
      <c r="D7540" s="72" t="n">
        <v>1196592</v>
      </c>
    </row>
    <row r="7541" customFormat="false" ht="13.5" hidden="false" customHeight="false" outlineLevel="0" collapsed="false">
      <c r="B7541" s="87" t="s">
        <v>350</v>
      </c>
      <c r="C7541" s="43" t="n">
        <v>143</v>
      </c>
      <c r="D7541" s="72" t="n">
        <v>912559</v>
      </c>
    </row>
    <row r="7542" customFormat="false" ht="13.5" hidden="false" customHeight="false" outlineLevel="0" collapsed="false">
      <c r="B7542" s="87"/>
      <c r="D7542" s="72"/>
    </row>
    <row r="7543" customFormat="false" ht="13.5" hidden="false" customHeight="false" outlineLevel="0" collapsed="false">
      <c r="B7543" s="87" t="s">
        <v>351</v>
      </c>
      <c r="C7543" s="43" t="n">
        <v>173</v>
      </c>
      <c r="D7543" s="72" t="n">
        <v>401778</v>
      </c>
    </row>
    <row r="7544" customFormat="false" ht="13.5" hidden="false" customHeight="false" outlineLevel="0" collapsed="false">
      <c r="B7544" s="87" t="s">
        <v>355</v>
      </c>
      <c r="C7544" s="43" t="n">
        <v>6</v>
      </c>
      <c r="D7544" s="72" t="n">
        <v>24638</v>
      </c>
    </row>
    <row r="7545" customFormat="false" ht="13.5" hidden="false" customHeight="false" outlineLevel="0" collapsed="false">
      <c r="B7545" s="87" t="s">
        <v>357</v>
      </c>
      <c r="C7545" s="43" t="n">
        <v>1</v>
      </c>
      <c r="D7545" s="72" t="n">
        <v>100</v>
      </c>
    </row>
    <row r="7546" customFormat="false" ht="13.5" hidden="false" customHeight="false" outlineLevel="0" collapsed="false">
      <c r="B7546" s="87" t="s">
        <v>359</v>
      </c>
      <c r="C7546" s="43" t="n">
        <v>6</v>
      </c>
      <c r="D7546" s="72" t="n">
        <v>1046</v>
      </c>
    </row>
    <row r="7547" customFormat="false" ht="13.5" hidden="false" customHeight="false" outlineLevel="0" collapsed="false">
      <c r="B7547" s="87" t="s">
        <v>360</v>
      </c>
      <c r="C7547" s="43" t="n">
        <v>1</v>
      </c>
      <c r="D7547" s="72" t="n">
        <v>9</v>
      </c>
    </row>
    <row r="7548" customFormat="false" ht="13.5" hidden="false" customHeight="false" outlineLevel="0" collapsed="false">
      <c r="B7548" s="87" t="s">
        <v>361</v>
      </c>
      <c r="C7548" s="43" t="n">
        <v>2</v>
      </c>
      <c r="D7548" s="72" t="n">
        <v>44</v>
      </c>
    </row>
    <row r="7549" customFormat="false" ht="13.5" hidden="false" customHeight="false" outlineLevel="0" collapsed="false">
      <c r="B7549" s="87" t="s">
        <v>362</v>
      </c>
      <c r="C7549" s="43" t="n">
        <v>42</v>
      </c>
      <c r="D7549" s="72" t="n">
        <v>67095</v>
      </c>
    </row>
    <row r="7550" customFormat="false" ht="13.5" hidden="false" customHeight="false" outlineLevel="0" collapsed="false">
      <c r="B7550" s="87" t="s">
        <v>363</v>
      </c>
      <c r="C7550" s="43" t="n">
        <v>19</v>
      </c>
      <c r="D7550" s="72" t="n">
        <v>47553</v>
      </c>
    </row>
    <row r="7551" customFormat="false" ht="13.5" hidden="false" customHeight="false" outlineLevel="0" collapsed="false">
      <c r="B7551" s="87" t="s">
        <v>364</v>
      </c>
      <c r="C7551" s="43" t="n">
        <v>5</v>
      </c>
      <c r="D7551" s="72" t="n">
        <v>24753</v>
      </c>
    </row>
    <row r="7552" customFormat="false" ht="13.5" hidden="false" customHeight="false" outlineLevel="0" collapsed="false">
      <c r="B7552" s="87" t="s">
        <v>365</v>
      </c>
      <c r="C7552" s="43" t="n">
        <v>66</v>
      </c>
      <c r="D7552" s="72" t="n">
        <v>76077</v>
      </c>
    </row>
    <row r="7553" customFormat="false" ht="13.5" hidden="false" customHeight="false" outlineLevel="0" collapsed="false">
      <c r="B7553" s="87" t="s">
        <v>366</v>
      </c>
      <c r="C7553" s="43" t="n">
        <v>3</v>
      </c>
      <c r="D7553" s="72" t="n">
        <v>56</v>
      </c>
    </row>
    <row r="7554" customFormat="false" ht="13.5" hidden="false" customHeight="false" outlineLevel="0" collapsed="false">
      <c r="B7554" s="87" t="s">
        <v>367</v>
      </c>
      <c r="C7554" s="43" t="n">
        <v>11</v>
      </c>
      <c r="D7554" s="72" t="n">
        <v>1045</v>
      </c>
    </row>
    <row r="7555" customFormat="false" ht="13.5" hidden="false" customHeight="false" outlineLevel="0" collapsed="false">
      <c r="B7555" s="87" t="s">
        <v>368</v>
      </c>
      <c r="C7555" s="43" t="n">
        <v>1</v>
      </c>
      <c r="D7555" s="72" t="n">
        <v>60</v>
      </c>
    </row>
    <row r="7556" customFormat="false" ht="13.5" hidden="false" customHeight="false" outlineLevel="0" collapsed="false">
      <c r="B7556" s="87" t="s">
        <v>369</v>
      </c>
      <c r="C7556" s="43" t="n">
        <v>1</v>
      </c>
      <c r="D7556" s="72" t="n">
        <v>111</v>
      </c>
    </row>
    <row r="7557" customFormat="false" ht="13.5" hidden="false" customHeight="false" outlineLevel="0" collapsed="false">
      <c r="B7557" s="87" t="s">
        <v>370</v>
      </c>
      <c r="C7557" s="43" t="n">
        <v>2</v>
      </c>
      <c r="D7557" s="72" t="n">
        <v>68</v>
      </c>
    </row>
    <row r="7558" customFormat="false" ht="13.5" hidden="false" customHeight="false" outlineLevel="0" collapsed="false">
      <c r="B7558" s="87" t="s">
        <v>371</v>
      </c>
      <c r="C7558" s="43" t="n">
        <v>3</v>
      </c>
      <c r="D7558" s="72" t="n">
        <v>1629</v>
      </c>
    </row>
    <row r="7559" customFormat="false" ht="13.5" hidden="false" customHeight="false" outlineLevel="0" collapsed="false">
      <c r="B7559" s="87" t="s">
        <v>372</v>
      </c>
      <c r="C7559" s="43" t="n">
        <v>2</v>
      </c>
      <c r="D7559" s="72" t="n">
        <v>941</v>
      </c>
    </row>
    <row r="7560" customFormat="false" ht="13.5" hidden="false" customHeight="false" outlineLevel="0" collapsed="false">
      <c r="B7560" s="87" t="s">
        <v>374</v>
      </c>
      <c r="C7560" s="43" t="n">
        <v>2</v>
      </c>
      <c r="D7560" s="72" t="n">
        <v>17</v>
      </c>
    </row>
    <row r="7561" customFormat="false" ht="13.5" hidden="false" customHeight="false" outlineLevel="0" collapsed="false">
      <c r="B7561" s="87" t="s">
        <v>375</v>
      </c>
      <c r="C7561" s="43" t="n">
        <v>7</v>
      </c>
      <c r="D7561" s="72" t="n">
        <v>2369</v>
      </c>
    </row>
    <row r="7562" customFormat="false" ht="13.5" hidden="false" customHeight="false" outlineLevel="0" collapsed="false">
      <c r="B7562" s="87" t="s">
        <v>377</v>
      </c>
      <c r="C7562" s="43" t="n">
        <v>1</v>
      </c>
      <c r="D7562" s="72" t="n">
        <v>74</v>
      </c>
    </row>
    <row r="7563" customFormat="false" ht="13.5" hidden="false" customHeight="false" outlineLevel="0" collapsed="false">
      <c r="B7563" s="87" t="s">
        <v>378</v>
      </c>
      <c r="C7563" s="43" t="n">
        <v>1</v>
      </c>
      <c r="D7563" s="72" t="n">
        <v>205</v>
      </c>
    </row>
    <row r="7564" customFormat="false" ht="13.5" hidden="false" customHeight="false" outlineLevel="0" collapsed="false">
      <c r="B7564" s="87" t="s">
        <v>383</v>
      </c>
      <c r="C7564" s="43" t="n">
        <v>1</v>
      </c>
      <c r="D7564" s="72" t="n">
        <v>30</v>
      </c>
    </row>
    <row r="7565" customFormat="false" ht="13.5" hidden="false" customHeight="false" outlineLevel="0" collapsed="false">
      <c r="B7565" s="87" t="s">
        <v>385</v>
      </c>
      <c r="C7565" s="43" t="n">
        <v>49</v>
      </c>
      <c r="D7565" s="72" t="n">
        <v>25140</v>
      </c>
    </row>
    <row r="7566" customFormat="false" ht="13.5" hidden="false" customHeight="false" outlineLevel="0" collapsed="false">
      <c r="B7566" s="87" t="s">
        <v>386</v>
      </c>
      <c r="C7566" s="43" t="n">
        <v>55</v>
      </c>
      <c r="D7566" s="72" t="n">
        <v>128718</v>
      </c>
    </row>
    <row r="7567" customFormat="false" ht="13.5" hidden="false" customHeight="false" outlineLevel="0" collapsed="false">
      <c r="B7567" s="87"/>
      <c r="D7567" s="72"/>
    </row>
    <row r="7568" customFormat="false" ht="13.5" hidden="false" customHeight="false" outlineLevel="0" collapsed="false">
      <c r="B7568" s="88" t="s">
        <v>159</v>
      </c>
      <c r="C7568" s="43" t="n">
        <v>767</v>
      </c>
      <c r="D7568" s="72" t="n">
        <v>20486293</v>
      </c>
    </row>
    <row r="7569" customFormat="false" ht="13.5" hidden="false" customHeight="false" outlineLevel="0" collapsed="false">
      <c r="B7569" s="88"/>
      <c r="D7569" s="72"/>
    </row>
    <row r="7570" customFormat="false" ht="13.5" hidden="false" customHeight="false" outlineLevel="0" collapsed="false">
      <c r="B7570" s="87" t="s">
        <v>387</v>
      </c>
      <c r="C7570" s="43" t="n">
        <v>42</v>
      </c>
      <c r="D7570" s="72" t="n">
        <v>100817</v>
      </c>
    </row>
    <row r="7571" customFormat="false" ht="13.5" hidden="false" customHeight="false" outlineLevel="0" collapsed="false">
      <c r="B7571" s="87" t="s">
        <v>206</v>
      </c>
      <c r="C7571" s="43" t="n">
        <v>6</v>
      </c>
      <c r="D7571" s="72" t="n">
        <v>5941</v>
      </c>
    </row>
    <row r="7572" customFormat="false" ht="13.5" hidden="false" customHeight="false" outlineLevel="0" collapsed="false">
      <c r="B7572" s="87" t="s">
        <v>207</v>
      </c>
      <c r="C7572" s="43" t="n">
        <v>3</v>
      </c>
      <c r="D7572" s="72" t="n">
        <v>4005</v>
      </c>
    </row>
    <row r="7573" customFormat="false" ht="13.5" hidden="false" customHeight="false" outlineLevel="0" collapsed="false">
      <c r="B7573" s="87" t="s">
        <v>209</v>
      </c>
      <c r="C7573" s="43" t="n">
        <v>24</v>
      </c>
      <c r="D7573" s="72" t="n">
        <v>26943</v>
      </c>
    </row>
    <row r="7574" customFormat="false" ht="13.5" hidden="false" customHeight="false" outlineLevel="0" collapsed="false">
      <c r="B7574" s="87" t="s">
        <v>216</v>
      </c>
      <c r="C7574" s="43" t="n">
        <v>1</v>
      </c>
      <c r="D7574" s="72" t="n">
        <v>1914</v>
      </c>
    </row>
    <row r="7575" customFormat="false" ht="13.5" hidden="false" customHeight="false" outlineLevel="0" collapsed="false">
      <c r="B7575" s="87" t="s">
        <v>217</v>
      </c>
      <c r="C7575" s="43" t="n">
        <v>1</v>
      </c>
      <c r="D7575" s="72" t="n">
        <v>10</v>
      </c>
    </row>
    <row r="7576" customFormat="false" ht="13.5" hidden="false" customHeight="false" outlineLevel="0" collapsed="false">
      <c r="B7576" s="87" t="s">
        <v>224</v>
      </c>
      <c r="C7576" s="43" t="n">
        <v>1</v>
      </c>
      <c r="D7576" s="72" t="n">
        <v>982</v>
      </c>
    </row>
    <row r="7577" customFormat="false" ht="13.5" hidden="false" customHeight="false" outlineLevel="0" collapsed="false">
      <c r="B7577" s="87" t="s">
        <v>225</v>
      </c>
      <c r="C7577" s="43" t="n">
        <v>1</v>
      </c>
      <c r="D7577" s="72" t="n">
        <v>258</v>
      </c>
    </row>
    <row r="7578" customFormat="false" ht="13.5" hidden="false" customHeight="false" outlineLevel="0" collapsed="false">
      <c r="B7578" s="87" t="s">
        <v>230</v>
      </c>
      <c r="C7578" s="43" t="n">
        <v>2</v>
      </c>
      <c r="D7578" s="72" t="n">
        <v>6139</v>
      </c>
    </row>
    <row r="7579" customFormat="false" ht="13.5" hidden="false" customHeight="false" outlineLevel="0" collapsed="false">
      <c r="B7579" s="87" t="s">
        <v>236</v>
      </c>
      <c r="C7579" s="43" t="n">
        <v>1</v>
      </c>
      <c r="D7579" s="72" t="n">
        <v>1120</v>
      </c>
    </row>
    <row r="7580" customFormat="false" ht="13.5" hidden="false" customHeight="false" outlineLevel="0" collapsed="false">
      <c r="B7580" s="87" t="s">
        <v>238</v>
      </c>
      <c r="C7580" s="43" t="n">
        <v>1</v>
      </c>
      <c r="D7580" s="72" t="n">
        <v>1480</v>
      </c>
    </row>
    <row r="7581" customFormat="false" ht="13.5" hidden="false" customHeight="false" outlineLevel="0" collapsed="false">
      <c r="B7581" s="87" t="s">
        <v>248</v>
      </c>
      <c r="C7581" s="43" t="n">
        <v>1</v>
      </c>
      <c r="D7581" s="72" t="n">
        <v>625</v>
      </c>
    </row>
    <row r="7582" customFormat="false" ht="13.5" hidden="false" customHeight="false" outlineLevel="0" collapsed="false">
      <c r="B7582" s="87" t="s">
        <v>250</v>
      </c>
      <c r="C7582" s="43" t="n">
        <v>1</v>
      </c>
      <c r="D7582" s="72" t="n">
        <v>420</v>
      </c>
    </row>
    <row r="7583" customFormat="false" ht="13.5" hidden="false" customHeight="false" outlineLevel="0" collapsed="false">
      <c r="B7583" s="87" t="s">
        <v>255</v>
      </c>
      <c r="C7583" s="43" t="n">
        <v>1</v>
      </c>
      <c r="D7583" s="72" t="n">
        <v>90</v>
      </c>
    </row>
    <row r="7584" customFormat="false" ht="13.5" hidden="false" customHeight="false" outlineLevel="0" collapsed="false">
      <c r="B7584" s="87" t="s">
        <v>259</v>
      </c>
      <c r="C7584" s="43" t="n">
        <v>1</v>
      </c>
      <c r="D7584" s="72" t="n">
        <v>41052</v>
      </c>
    </row>
    <row r="7585" customFormat="false" ht="13.5" hidden="false" customHeight="false" outlineLevel="0" collapsed="false">
      <c r="B7585" s="87" t="s">
        <v>265</v>
      </c>
      <c r="C7585" s="43" t="n">
        <v>8</v>
      </c>
      <c r="D7585" s="72" t="n">
        <v>9838</v>
      </c>
    </row>
    <row r="7586" customFormat="false" ht="13.5" hidden="false" customHeight="false" outlineLevel="0" collapsed="false">
      <c r="B7586" s="87"/>
      <c r="D7586" s="72"/>
    </row>
    <row r="7587" customFormat="false" ht="13.5" hidden="false" customHeight="false" outlineLevel="0" collapsed="false">
      <c r="B7587" s="87" t="s">
        <v>266</v>
      </c>
      <c r="C7587" s="43" t="n">
        <v>3</v>
      </c>
      <c r="D7587" s="72" t="n">
        <v>1039</v>
      </c>
    </row>
    <row r="7588" customFormat="false" ht="13.5" hidden="false" customHeight="false" outlineLevel="0" collapsed="false">
      <c r="B7588" s="87" t="s">
        <v>267</v>
      </c>
      <c r="C7588" s="43" t="n">
        <v>1</v>
      </c>
      <c r="D7588" s="72" t="n">
        <v>24</v>
      </c>
    </row>
    <row r="7589" customFormat="false" ht="13.5" hidden="false" customHeight="false" outlineLevel="0" collapsed="false">
      <c r="B7589" s="87" t="s">
        <v>270</v>
      </c>
      <c r="C7589" s="43" t="n">
        <v>1</v>
      </c>
      <c r="D7589" s="72" t="n">
        <v>262</v>
      </c>
    </row>
    <row r="7590" customFormat="false" ht="13.5" hidden="false" customHeight="false" outlineLevel="0" collapsed="false">
      <c r="B7590" s="87" t="s">
        <v>286</v>
      </c>
      <c r="C7590" s="43" t="n">
        <v>1</v>
      </c>
      <c r="D7590" s="72" t="n">
        <v>753</v>
      </c>
    </row>
    <row r="7591" customFormat="false" ht="13.5" hidden="false" customHeight="false" outlineLevel="0" collapsed="false">
      <c r="B7591" s="87"/>
      <c r="D7591" s="72"/>
    </row>
    <row r="7592" customFormat="false" ht="13.5" hidden="false" customHeight="false" outlineLevel="0" collapsed="false">
      <c r="B7592" s="87" t="s">
        <v>326</v>
      </c>
      <c r="C7592" s="43" t="n">
        <v>767</v>
      </c>
      <c r="D7592" s="72" t="n">
        <v>19773884</v>
      </c>
    </row>
    <row r="7593" customFormat="false" ht="13.5" hidden="false" customHeight="false" outlineLevel="0" collapsed="false">
      <c r="B7593" s="87" t="s">
        <v>328</v>
      </c>
      <c r="C7593" s="43" t="n">
        <v>7</v>
      </c>
      <c r="D7593" s="72" t="n">
        <v>13536</v>
      </c>
    </row>
    <row r="7594" customFormat="false" ht="13.5" hidden="false" customHeight="false" outlineLevel="0" collapsed="false">
      <c r="B7594" s="87" t="s">
        <v>329</v>
      </c>
      <c r="C7594" s="43" t="n">
        <v>21</v>
      </c>
      <c r="D7594" s="72" t="n">
        <v>34290</v>
      </c>
    </row>
    <row r="7595" customFormat="false" ht="13.5" hidden="false" customHeight="false" outlineLevel="0" collapsed="false">
      <c r="B7595" s="87" t="s">
        <v>330</v>
      </c>
      <c r="C7595" s="43" t="n">
        <v>28</v>
      </c>
      <c r="D7595" s="72" t="n">
        <v>128375</v>
      </c>
    </row>
    <row r="7596" customFormat="false" ht="13.5" hidden="false" customHeight="false" outlineLevel="0" collapsed="false">
      <c r="B7596" s="87" t="s">
        <v>331</v>
      </c>
      <c r="C7596" s="43" t="n">
        <v>3</v>
      </c>
      <c r="D7596" s="72" t="n">
        <v>11942</v>
      </c>
    </row>
    <row r="7597" customFormat="false" ht="13.5" hidden="false" customHeight="false" outlineLevel="0" collapsed="false">
      <c r="B7597" s="87" t="s">
        <v>332</v>
      </c>
      <c r="C7597" s="43" t="n">
        <v>1</v>
      </c>
      <c r="D7597" s="72" t="n">
        <v>326</v>
      </c>
    </row>
    <row r="7598" customFormat="false" ht="13.5" hidden="false" customHeight="false" outlineLevel="0" collapsed="false">
      <c r="B7598" s="87" t="s">
        <v>333</v>
      </c>
      <c r="C7598" s="43" t="n">
        <v>1</v>
      </c>
      <c r="D7598" s="72" t="n">
        <v>723</v>
      </c>
    </row>
    <row r="7599" customFormat="false" ht="13.5" hidden="false" customHeight="false" outlineLevel="0" collapsed="false">
      <c r="B7599" s="87" t="s">
        <v>334</v>
      </c>
      <c r="C7599" s="43" t="n">
        <v>1</v>
      </c>
      <c r="D7599" s="72" t="n">
        <v>6390</v>
      </c>
    </row>
    <row r="7600" customFormat="false" ht="13.5" hidden="false" customHeight="false" outlineLevel="0" collapsed="false">
      <c r="B7600" s="87" t="s">
        <v>335</v>
      </c>
      <c r="C7600" s="43" t="n">
        <v>7</v>
      </c>
      <c r="D7600" s="72" t="n">
        <v>2100</v>
      </c>
    </row>
    <row r="7601" customFormat="false" ht="13.5" hidden="false" customHeight="false" outlineLevel="0" collapsed="false">
      <c r="B7601" s="87" t="s">
        <v>336</v>
      </c>
      <c r="C7601" s="43" t="n">
        <v>3</v>
      </c>
      <c r="D7601" s="72" t="n">
        <v>418</v>
      </c>
    </row>
    <row r="7602" customFormat="false" ht="13.5" hidden="false" customHeight="false" outlineLevel="0" collapsed="false">
      <c r="B7602" s="87" t="s">
        <v>337</v>
      </c>
      <c r="C7602" s="43" t="n">
        <v>6</v>
      </c>
      <c r="D7602" s="72" t="n">
        <v>3063</v>
      </c>
    </row>
    <row r="7603" customFormat="false" ht="13.5" hidden="false" customHeight="false" outlineLevel="0" collapsed="false">
      <c r="B7603" s="87" t="s">
        <v>338</v>
      </c>
      <c r="C7603" s="43" t="n">
        <v>2</v>
      </c>
      <c r="D7603" s="72" t="n">
        <v>61</v>
      </c>
    </row>
    <row r="7604" customFormat="false" ht="13.5" hidden="false" customHeight="false" outlineLevel="0" collapsed="false">
      <c r="B7604" s="87" t="s">
        <v>339</v>
      </c>
      <c r="C7604" s="43" t="n">
        <v>4</v>
      </c>
      <c r="D7604" s="72" t="n">
        <v>15625</v>
      </c>
    </row>
    <row r="7605" customFormat="false" ht="13.5" hidden="false" customHeight="false" outlineLevel="0" collapsed="false">
      <c r="B7605" s="87" t="s">
        <v>340</v>
      </c>
      <c r="C7605" s="43" t="n">
        <v>3</v>
      </c>
      <c r="D7605" s="72" t="n">
        <v>3417</v>
      </c>
    </row>
    <row r="7606" customFormat="false" ht="13.5" hidden="false" customHeight="false" outlineLevel="0" collapsed="false">
      <c r="B7606" s="87" t="s">
        <v>342</v>
      </c>
      <c r="C7606" s="43" t="n">
        <v>251</v>
      </c>
      <c r="D7606" s="72" t="n">
        <v>2846789</v>
      </c>
    </row>
    <row r="7607" customFormat="false" ht="13.5" hidden="false" customHeight="false" outlineLevel="0" collapsed="false">
      <c r="B7607" s="87" t="s">
        <v>343</v>
      </c>
      <c r="C7607" s="43" t="n">
        <v>767</v>
      </c>
      <c r="D7607" s="72" t="n">
        <v>12233193</v>
      </c>
    </row>
    <row r="7608" customFormat="false" ht="13.5" hidden="false" customHeight="false" outlineLevel="0" collapsed="false">
      <c r="B7608" s="87" t="s">
        <v>344</v>
      </c>
      <c r="C7608" s="43" t="n">
        <v>18</v>
      </c>
      <c r="D7608" s="72" t="n">
        <v>19117</v>
      </c>
    </row>
    <row r="7609" customFormat="false" ht="13.5" hidden="false" customHeight="false" outlineLevel="0" collapsed="false">
      <c r="B7609" s="87" t="s">
        <v>345</v>
      </c>
      <c r="C7609" s="43" t="n">
        <v>200</v>
      </c>
      <c r="D7609" s="72" t="n">
        <v>1498128</v>
      </c>
    </row>
    <row r="7610" customFormat="false" ht="13.5" hidden="false" customHeight="false" outlineLevel="0" collapsed="false">
      <c r="B7610" s="87" t="s">
        <v>346</v>
      </c>
      <c r="C7610" s="43" t="n">
        <v>103</v>
      </c>
      <c r="D7610" s="72" t="n">
        <v>153111</v>
      </c>
    </row>
    <row r="7611" customFormat="false" ht="13.5" hidden="false" customHeight="false" outlineLevel="0" collapsed="false">
      <c r="B7611" s="87" t="s">
        <v>347</v>
      </c>
      <c r="C7611" s="43" t="n">
        <v>189</v>
      </c>
      <c r="D7611" s="72" t="n">
        <v>336021</v>
      </c>
    </row>
    <row r="7612" customFormat="false" ht="13.5" hidden="false" customHeight="false" outlineLevel="0" collapsed="false">
      <c r="B7612" s="87" t="s">
        <v>348</v>
      </c>
      <c r="C7612" s="43" t="n">
        <v>14</v>
      </c>
      <c r="D7612" s="72" t="n">
        <v>7323</v>
      </c>
    </row>
    <row r="7613" customFormat="false" ht="13.5" hidden="false" customHeight="false" outlineLevel="0" collapsed="false">
      <c r="B7613" s="87" t="s">
        <v>349</v>
      </c>
      <c r="C7613" s="43" t="n">
        <v>276</v>
      </c>
      <c r="D7613" s="72" t="n">
        <v>753974</v>
      </c>
    </row>
    <row r="7614" customFormat="false" ht="13.5" hidden="false" customHeight="false" outlineLevel="0" collapsed="false">
      <c r="B7614" s="87" t="s">
        <v>350</v>
      </c>
      <c r="C7614" s="43" t="n">
        <v>266</v>
      </c>
      <c r="D7614" s="72" t="n">
        <v>1705962</v>
      </c>
    </row>
    <row r="7615" customFormat="false" ht="13.5" hidden="false" customHeight="false" outlineLevel="0" collapsed="false">
      <c r="B7615" s="87"/>
      <c r="D7615" s="72"/>
    </row>
    <row r="7616" customFormat="false" ht="13.5" hidden="false" customHeight="false" outlineLevel="0" collapsed="false">
      <c r="B7616" s="87" t="s">
        <v>351</v>
      </c>
      <c r="C7616" s="43" t="n">
        <v>369</v>
      </c>
      <c r="D7616" s="72" t="n">
        <v>610553</v>
      </c>
    </row>
    <row r="7617" customFormat="false" ht="13.5" hidden="false" customHeight="false" outlineLevel="0" collapsed="false">
      <c r="B7617" s="87" t="s">
        <v>354</v>
      </c>
      <c r="C7617" s="43" t="n">
        <v>1</v>
      </c>
      <c r="D7617" s="72" t="n">
        <v>50</v>
      </c>
    </row>
    <row r="7618" customFormat="false" ht="13.5" hidden="false" customHeight="false" outlineLevel="0" collapsed="false">
      <c r="B7618" s="87" t="s">
        <v>355</v>
      </c>
      <c r="C7618" s="43" t="n">
        <v>6</v>
      </c>
      <c r="D7618" s="72" t="n">
        <v>3943</v>
      </c>
    </row>
    <row r="7619" customFormat="false" ht="13.5" hidden="false" customHeight="false" outlineLevel="0" collapsed="false">
      <c r="B7619" s="87" t="s">
        <v>357</v>
      </c>
      <c r="C7619" s="43" t="n">
        <v>8</v>
      </c>
      <c r="D7619" s="72" t="n">
        <v>6228</v>
      </c>
    </row>
    <row r="7620" customFormat="false" ht="13.5" hidden="false" customHeight="false" outlineLevel="0" collapsed="false">
      <c r="B7620" s="87" t="s">
        <v>358</v>
      </c>
      <c r="C7620" s="43" t="n">
        <v>2</v>
      </c>
      <c r="D7620" s="72" t="n">
        <v>1590</v>
      </c>
    </row>
    <row r="7621" customFormat="false" ht="13.5" hidden="false" customHeight="false" outlineLevel="0" collapsed="false">
      <c r="B7621" s="87" t="s">
        <v>359</v>
      </c>
      <c r="C7621" s="43" t="n">
        <v>8</v>
      </c>
      <c r="D7621" s="72" t="n">
        <v>2746</v>
      </c>
    </row>
    <row r="7622" customFormat="false" ht="13.5" hidden="false" customHeight="false" outlineLevel="0" collapsed="false">
      <c r="B7622" s="87" t="s">
        <v>360</v>
      </c>
      <c r="C7622" s="43" t="n">
        <v>15</v>
      </c>
      <c r="D7622" s="72" t="n">
        <v>17801</v>
      </c>
    </row>
    <row r="7623" customFormat="false" ht="13.5" hidden="false" customHeight="false" outlineLevel="0" collapsed="false">
      <c r="B7623" s="87" t="s">
        <v>361</v>
      </c>
      <c r="C7623" s="43" t="n">
        <v>2</v>
      </c>
      <c r="D7623" s="72" t="n">
        <v>150</v>
      </c>
    </row>
    <row r="7624" customFormat="false" ht="13.5" hidden="false" customHeight="false" outlineLevel="0" collapsed="false">
      <c r="B7624" s="87" t="s">
        <v>362</v>
      </c>
      <c r="C7624" s="43" t="n">
        <v>103</v>
      </c>
      <c r="D7624" s="72" t="n">
        <v>126126</v>
      </c>
    </row>
    <row r="7625" customFormat="false" ht="13.5" hidden="false" customHeight="false" outlineLevel="0" collapsed="false">
      <c r="B7625" s="87" t="s">
        <v>363</v>
      </c>
      <c r="C7625" s="43" t="n">
        <v>22</v>
      </c>
      <c r="D7625" s="72" t="n">
        <v>6591</v>
      </c>
    </row>
    <row r="7626" customFormat="false" ht="13.5" hidden="false" customHeight="false" outlineLevel="0" collapsed="false">
      <c r="B7626" s="87" t="s">
        <v>364</v>
      </c>
      <c r="C7626" s="43" t="n">
        <v>9</v>
      </c>
      <c r="D7626" s="72" t="n">
        <v>3926</v>
      </c>
    </row>
    <row r="7627" customFormat="false" ht="13.5" hidden="false" customHeight="false" outlineLevel="0" collapsed="false">
      <c r="B7627" s="87" t="s">
        <v>365</v>
      </c>
      <c r="C7627" s="43" t="n">
        <v>182</v>
      </c>
      <c r="D7627" s="72" t="n">
        <v>152090</v>
      </c>
    </row>
    <row r="7628" customFormat="false" ht="13.5" hidden="false" customHeight="false" outlineLevel="0" collapsed="false">
      <c r="B7628" s="87" t="s">
        <v>366</v>
      </c>
      <c r="C7628" s="43" t="n">
        <v>7</v>
      </c>
      <c r="D7628" s="72" t="n">
        <v>1683</v>
      </c>
    </row>
    <row r="7629" customFormat="false" ht="13.5" hidden="false" customHeight="false" outlineLevel="0" collapsed="false">
      <c r="B7629" s="87" t="s">
        <v>367</v>
      </c>
      <c r="C7629" s="43" t="n">
        <v>13</v>
      </c>
      <c r="D7629" s="72" t="n">
        <v>1570</v>
      </c>
    </row>
    <row r="7630" customFormat="false" ht="13.5" hidden="false" customHeight="false" outlineLevel="0" collapsed="false">
      <c r="B7630" s="87" t="s">
        <v>368</v>
      </c>
      <c r="C7630" s="43" t="n">
        <v>3</v>
      </c>
      <c r="D7630" s="72" t="n">
        <v>428</v>
      </c>
    </row>
    <row r="7631" customFormat="false" ht="13.5" hidden="false" customHeight="false" outlineLevel="0" collapsed="false">
      <c r="B7631" s="87" t="s">
        <v>369</v>
      </c>
      <c r="C7631" s="43" t="n">
        <v>8</v>
      </c>
      <c r="D7631" s="72" t="n">
        <v>3002</v>
      </c>
    </row>
    <row r="7632" customFormat="false" ht="13.5" hidden="false" customHeight="false" outlineLevel="0" collapsed="false">
      <c r="B7632" s="87" t="s">
        <v>370</v>
      </c>
      <c r="C7632" s="43" t="n">
        <v>1</v>
      </c>
      <c r="D7632" s="72" t="n">
        <v>4149</v>
      </c>
    </row>
    <row r="7633" customFormat="false" ht="13.5" hidden="false" customHeight="false" outlineLevel="0" collapsed="false">
      <c r="B7633" s="87" t="s">
        <v>371</v>
      </c>
      <c r="C7633" s="43" t="n">
        <v>1</v>
      </c>
      <c r="D7633" s="72" t="n">
        <v>160</v>
      </c>
    </row>
    <row r="7634" customFormat="false" ht="13.5" hidden="false" customHeight="false" outlineLevel="0" collapsed="false">
      <c r="B7634" s="87" t="s">
        <v>372</v>
      </c>
      <c r="C7634" s="43" t="n">
        <v>9</v>
      </c>
      <c r="D7634" s="72" t="n">
        <v>1294</v>
      </c>
    </row>
    <row r="7635" customFormat="false" ht="13.5" hidden="false" customHeight="false" outlineLevel="0" collapsed="false">
      <c r="B7635" s="87" t="s">
        <v>373</v>
      </c>
      <c r="C7635" s="43" t="n">
        <v>2</v>
      </c>
      <c r="D7635" s="72" t="n">
        <v>985</v>
      </c>
    </row>
    <row r="7636" customFormat="false" ht="13.5" hidden="false" customHeight="false" outlineLevel="0" collapsed="false">
      <c r="B7636" s="87" t="s">
        <v>374</v>
      </c>
      <c r="C7636" s="43" t="n">
        <v>1</v>
      </c>
      <c r="D7636" s="72" t="n">
        <v>696</v>
      </c>
    </row>
    <row r="7637" customFormat="false" ht="13.5" hidden="false" customHeight="false" outlineLevel="0" collapsed="false">
      <c r="B7637" s="87" t="s">
        <v>375</v>
      </c>
      <c r="C7637" s="43" t="n">
        <v>14</v>
      </c>
      <c r="D7637" s="72" t="n">
        <v>9618</v>
      </c>
    </row>
    <row r="7638" customFormat="false" ht="13.5" hidden="false" customHeight="false" outlineLevel="0" collapsed="false">
      <c r="B7638" s="87" t="s">
        <v>376</v>
      </c>
      <c r="C7638" s="43" t="n">
        <v>1</v>
      </c>
      <c r="D7638" s="72" t="n">
        <v>69</v>
      </c>
    </row>
    <row r="7639" customFormat="false" ht="13.5" hidden="false" customHeight="false" outlineLevel="0" collapsed="false">
      <c r="B7639" s="87" t="s">
        <v>377</v>
      </c>
      <c r="C7639" s="43" t="n">
        <v>8</v>
      </c>
      <c r="D7639" s="72" t="n">
        <v>875</v>
      </c>
    </row>
    <row r="7640" customFormat="false" ht="13.5" hidden="false" customHeight="false" outlineLevel="0" collapsed="false">
      <c r="B7640" s="87" t="s">
        <v>378</v>
      </c>
      <c r="C7640" s="43" t="n">
        <v>2</v>
      </c>
      <c r="D7640" s="72" t="n">
        <v>127</v>
      </c>
    </row>
    <row r="7641" customFormat="false" ht="13.5" hidden="false" customHeight="false" outlineLevel="0" collapsed="false">
      <c r="B7641" s="87" t="s">
        <v>381</v>
      </c>
      <c r="C7641" s="43" t="n">
        <v>7</v>
      </c>
      <c r="D7641" s="72" t="n">
        <v>3711</v>
      </c>
    </row>
    <row r="7642" customFormat="false" ht="13.5" hidden="false" customHeight="false" outlineLevel="0" collapsed="false">
      <c r="B7642" s="87" t="s">
        <v>383</v>
      </c>
      <c r="C7642" s="43" t="n">
        <v>2</v>
      </c>
      <c r="D7642" s="72" t="n">
        <v>299</v>
      </c>
    </row>
    <row r="7643" customFormat="false" ht="13.5" hidden="false" customHeight="false" outlineLevel="0" collapsed="false">
      <c r="B7643" s="87" t="s">
        <v>385</v>
      </c>
      <c r="C7643" s="43" t="n">
        <v>82</v>
      </c>
      <c r="D7643" s="72" t="n">
        <v>55767</v>
      </c>
    </row>
    <row r="7644" customFormat="false" ht="13.5" hidden="false" customHeight="false" outlineLevel="0" collapsed="false">
      <c r="B7644" s="87" t="s">
        <v>386</v>
      </c>
      <c r="C7644" s="43" t="n">
        <v>116</v>
      </c>
      <c r="D7644" s="72" t="n">
        <v>204879</v>
      </c>
    </row>
    <row r="7645" customFormat="false" ht="13.5" hidden="false" customHeight="false" outlineLevel="0" collapsed="false">
      <c r="B7645" s="87"/>
      <c r="D7645" s="72"/>
    </row>
    <row r="7646" customFormat="false" ht="13.5" hidden="false" customHeight="false" outlineLevel="0" collapsed="false">
      <c r="B7646" s="88" t="s">
        <v>160</v>
      </c>
      <c r="C7646" s="43" t="n">
        <v>985</v>
      </c>
      <c r="D7646" s="72" t="n">
        <v>12796710</v>
      </c>
    </row>
    <row r="7647" customFormat="false" ht="13.5" hidden="false" customHeight="false" outlineLevel="0" collapsed="false">
      <c r="B7647" s="88"/>
      <c r="D7647" s="72"/>
    </row>
    <row r="7648" customFormat="false" ht="13.5" hidden="false" customHeight="false" outlineLevel="0" collapsed="false">
      <c r="B7648" s="87" t="s">
        <v>387</v>
      </c>
      <c r="C7648" s="43" t="n">
        <v>4</v>
      </c>
      <c r="D7648" s="72" t="n">
        <v>4764</v>
      </c>
    </row>
    <row r="7649" customFormat="false" ht="13.5" hidden="false" customHeight="false" outlineLevel="0" collapsed="false">
      <c r="B7649" s="87" t="s">
        <v>225</v>
      </c>
      <c r="C7649" s="43" t="n">
        <v>1</v>
      </c>
      <c r="D7649" s="72" t="n">
        <v>48</v>
      </c>
    </row>
    <row r="7650" customFormat="false" ht="13.5" hidden="false" customHeight="false" outlineLevel="0" collapsed="false">
      <c r="B7650" s="87" t="s">
        <v>242</v>
      </c>
      <c r="C7650" s="43" t="n">
        <v>1</v>
      </c>
      <c r="D7650" s="72" t="n">
        <v>773</v>
      </c>
    </row>
    <row r="7651" customFormat="false" ht="13.5" hidden="false" customHeight="false" outlineLevel="0" collapsed="false">
      <c r="B7651" s="87" t="s">
        <v>257</v>
      </c>
      <c r="C7651" s="43" t="n">
        <v>3</v>
      </c>
      <c r="D7651" s="72" t="n">
        <v>3836</v>
      </c>
    </row>
    <row r="7652" customFormat="false" ht="13.5" hidden="false" customHeight="false" outlineLevel="0" collapsed="false">
      <c r="B7652" s="87" t="s">
        <v>265</v>
      </c>
      <c r="C7652" s="43" t="n">
        <v>2</v>
      </c>
      <c r="D7652" s="72" t="n">
        <v>107</v>
      </c>
    </row>
    <row r="7653" customFormat="false" ht="13.5" hidden="false" customHeight="false" outlineLevel="0" collapsed="false">
      <c r="B7653" s="87"/>
      <c r="D7653" s="72"/>
    </row>
    <row r="7654" customFormat="false" ht="13.5" hidden="false" customHeight="false" outlineLevel="0" collapsed="false">
      <c r="B7654" s="87" t="s">
        <v>266</v>
      </c>
      <c r="C7654" s="43" t="n">
        <v>11</v>
      </c>
      <c r="D7654" s="72" t="n">
        <v>7811</v>
      </c>
    </row>
    <row r="7655" customFormat="false" ht="13.5" hidden="false" customHeight="false" outlineLevel="0" collapsed="false">
      <c r="B7655" s="87" t="s">
        <v>318</v>
      </c>
      <c r="C7655" s="43" t="n">
        <v>5</v>
      </c>
      <c r="D7655" s="72" t="n">
        <v>3749</v>
      </c>
    </row>
    <row r="7656" customFormat="false" ht="13.5" hidden="false" customHeight="false" outlineLevel="0" collapsed="false">
      <c r="B7656" s="87" t="s">
        <v>325</v>
      </c>
      <c r="C7656" s="43" t="n">
        <v>6</v>
      </c>
      <c r="D7656" s="72" t="n">
        <v>4062</v>
      </c>
    </row>
    <row r="7657" customFormat="false" ht="13.5" hidden="false" customHeight="false" outlineLevel="0" collapsed="false">
      <c r="B7657" s="87"/>
      <c r="D7657" s="72"/>
    </row>
    <row r="7658" customFormat="false" ht="13.5" hidden="false" customHeight="false" outlineLevel="0" collapsed="false">
      <c r="B7658" s="87" t="s">
        <v>326</v>
      </c>
      <c r="C7658" s="43" t="n">
        <v>985</v>
      </c>
      <c r="D7658" s="72" t="n">
        <v>10739921</v>
      </c>
    </row>
    <row r="7659" customFormat="false" ht="13.5" hidden="false" customHeight="false" outlineLevel="0" collapsed="false">
      <c r="B7659" s="87" t="s">
        <v>332</v>
      </c>
      <c r="C7659" s="43" t="n">
        <v>1</v>
      </c>
      <c r="D7659" s="72" t="n">
        <v>499</v>
      </c>
    </row>
    <row r="7660" customFormat="false" ht="13.5" hidden="false" customHeight="false" outlineLevel="0" collapsed="false">
      <c r="B7660" s="87" t="s">
        <v>333</v>
      </c>
      <c r="C7660" s="43" t="n">
        <v>1</v>
      </c>
      <c r="D7660" s="72" t="n">
        <v>1438</v>
      </c>
    </row>
    <row r="7661" customFormat="false" ht="13.5" hidden="false" customHeight="false" outlineLevel="0" collapsed="false">
      <c r="B7661" s="87" t="s">
        <v>334</v>
      </c>
      <c r="C7661" s="43" t="n">
        <v>1</v>
      </c>
      <c r="D7661" s="72" t="n">
        <v>4</v>
      </c>
    </row>
    <row r="7662" customFormat="false" ht="13.5" hidden="false" customHeight="false" outlineLevel="0" collapsed="false">
      <c r="B7662" s="87" t="s">
        <v>335</v>
      </c>
      <c r="C7662" s="43" t="n">
        <v>104</v>
      </c>
      <c r="D7662" s="72" t="n">
        <v>187314</v>
      </c>
    </row>
    <row r="7663" customFormat="false" ht="13.5" hidden="false" customHeight="false" outlineLevel="0" collapsed="false">
      <c r="B7663" s="87" t="s">
        <v>338</v>
      </c>
      <c r="C7663" s="43" t="n">
        <v>3</v>
      </c>
      <c r="D7663" s="72" t="n">
        <v>1157</v>
      </c>
    </row>
    <row r="7664" customFormat="false" ht="13.5" hidden="false" customHeight="false" outlineLevel="0" collapsed="false">
      <c r="B7664" s="87" t="s">
        <v>339</v>
      </c>
      <c r="C7664" s="43" t="n">
        <v>1</v>
      </c>
      <c r="D7664" s="72" t="n">
        <v>993</v>
      </c>
    </row>
    <row r="7665" customFormat="false" ht="13.5" hidden="false" customHeight="false" outlineLevel="0" collapsed="false">
      <c r="B7665" s="87" t="s">
        <v>340</v>
      </c>
      <c r="C7665" s="43" t="n">
        <v>4</v>
      </c>
      <c r="D7665" s="72" t="n">
        <v>556</v>
      </c>
    </row>
    <row r="7666" customFormat="false" ht="13.5" hidden="false" customHeight="false" outlineLevel="0" collapsed="false">
      <c r="B7666" s="87" t="s">
        <v>342</v>
      </c>
      <c r="C7666" s="43" t="n">
        <v>1</v>
      </c>
      <c r="D7666" s="72" t="n">
        <v>20</v>
      </c>
    </row>
    <row r="7667" customFormat="false" ht="13.5" hidden="false" customHeight="false" outlineLevel="0" collapsed="false">
      <c r="B7667" s="87" t="s">
        <v>343</v>
      </c>
      <c r="C7667" s="43" t="n">
        <v>1</v>
      </c>
      <c r="D7667" s="72" t="n">
        <v>2</v>
      </c>
    </row>
    <row r="7668" customFormat="false" ht="13.5" hidden="false" customHeight="false" outlineLevel="0" collapsed="false">
      <c r="B7668" s="87" t="s">
        <v>344</v>
      </c>
      <c r="C7668" s="43" t="n">
        <v>985</v>
      </c>
      <c r="D7668" s="72" t="n">
        <v>10410028</v>
      </c>
    </row>
    <row r="7669" customFormat="false" ht="13.5" hidden="false" customHeight="false" outlineLevel="0" collapsed="false">
      <c r="B7669" s="87" t="s">
        <v>345</v>
      </c>
      <c r="C7669" s="43" t="n">
        <v>1</v>
      </c>
      <c r="D7669" s="72" t="n">
        <v>2974</v>
      </c>
    </row>
    <row r="7670" customFormat="false" ht="13.5" hidden="false" customHeight="false" outlineLevel="0" collapsed="false">
      <c r="B7670" s="87" t="s">
        <v>346</v>
      </c>
      <c r="C7670" s="43" t="n">
        <v>3</v>
      </c>
      <c r="D7670" s="72" t="n">
        <v>301</v>
      </c>
    </row>
    <row r="7671" customFormat="false" ht="13.5" hidden="false" customHeight="false" outlineLevel="0" collapsed="false">
      <c r="B7671" s="87" t="s">
        <v>348</v>
      </c>
      <c r="C7671" s="43" t="n">
        <v>11</v>
      </c>
      <c r="D7671" s="72" t="n">
        <v>44233</v>
      </c>
    </row>
    <row r="7672" customFormat="false" ht="13.5" hidden="false" customHeight="false" outlineLevel="0" collapsed="false">
      <c r="B7672" s="87" t="s">
        <v>349</v>
      </c>
      <c r="C7672" s="43" t="n">
        <v>25</v>
      </c>
      <c r="D7672" s="72" t="n">
        <v>11674</v>
      </c>
    </row>
    <row r="7673" customFormat="false" ht="13.5" hidden="false" customHeight="false" outlineLevel="0" collapsed="false">
      <c r="B7673" s="87" t="s">
        <v>350</v>
      </c>
      <c r="C7673" s="43" t="n">
        <v>135</v>
      </c>
      <c r="D7673" s="72" t="n">
        <v>78728</v>
      </c>
    </row>
    <row r="7674" customFormat="false" ht="13.5" hidden="false" customHeight="false" outlineLevel="0" collapsed="false">
      <c r="B7674" s="87"/>
      <c r="D7674" s="72"/>
    </row>
    <row r="7675" customFormat="false" ht="13.5" hidden="false" customHeight="false" outlineLevel="0" collapsed="false">
      <c r="B7675" s="87" t="s">
        <v>351</v>
      </c>
      <c r="C7675" s="43" t="n">
        <v>913</v>
      </c>
      <c r="D7675" s="72" t="n">
        <v>2044214</v>
      </c>
    </row>
    <row r="7676" customFormat="false" ht="13.5" hidden="false" customHeight="false" outlineLevel="0" collapsed="false">
      <c r="B7676" s="87" t="s">
        <v>355</v>
      </c>
      <c r="C7676" s="43" t="n">
        <v>2</v>
      </c>
      <c r="D7676" s="72" t="n">
        <v>1365</v>
      </c>
    </row>
    <row r="7677" customFormat="false" ht="13.5" hidden="false" customHeight="false" outlineLevel="0" collapsed="false">
      <c r="B7677" s="87" t="s">
        <v>357</v>
      </c>
      <c r="C7677" s="43" t="n">
        <v>1</v>
      </c>
      <c r="D7677" s="72" t="n">
        <v>171</v>
      </c>
    </row>
    <row r="7678" customFormat="false" ht="13.5" hidden="false" customHeight="false" outlineLevel="0" collapsed="false">
      <c r="B7678" s="87" t="s">
        <v>359</v>
      </c>
      <c r="C7678" s="43" t="n">
        <v>2</v>
      </c>
      <c r="D7678" s="72" t="n">
        <v>453</v>
      </c>
    </row>
    <row r="7679" customFormat="false" ht="13.5" hidden="false" customHeight="false" outlineLevel="0" collapsed="false">
      <c r="B7679" s="87" t="s">
        <v>361</v>
      </c>
      <c r="C7679" s="43" t="n">
        <v>3</v>
      </c>
      <c r="D7679" s="72" t="n">
        <v>3912</v>
      </c>
    </row>
    <row r="7680" customFormat="false" ht="13.5" hidden="false" customHeight="false" outlineLevel="0" collapsed="false">
      <c r="B7680" s="87" t="s">
        <v>362</v>
      </c>
      <c r="C7680" s="43" t="n">
        <v>6</v>
      </c>
      <c r="D7680" s="72" t="n">
        <v>415</v>
      </c>
    </row>
    <row r="7681" customFormat="false" ht="13.5" hidden="false" customHeight="false" outlineLevel="0" collapsed="false">
      <c r="B7681" s="87" t="s">
        <v>363</v>
      </c>
      <c r="C7681" s="43" t="n">
        <v>208</v>
      </c>
      <c r="D7681" s="72" t="n">
        <v>85048</v>
      </c>
    </row>
    <row r="7682" customFormat="false" ht="13.5" hidden="false" customHeight="false" outlineLevel="0" collapsed="false">
      <c r="B7682" s="87" t="s">
        <v>364</v>
      </c>
      <c r="C7682" s="43" t="n">
        <v>4</v>
      </c>
      <c r="D7682" s="72" t="n">
        <v>893</v>
      </c>
    </row>
    <row r="7683" customFormat="false" ht="13.5" hidden="false" customHeight="false" outlineLevel="0" collapsed="false">
      <c r="B7683" s="87" t="s">
        <v>365</v>
      </c>
      <c r="C7683" s="43" t="n">
        <v>16</v>
      </c>
      <c r="D7683" s="72" t="n">
        <v>8356</v>
      </c>
    </row>
    <row r="7684" customFormat="false" ht="13.5" hidden="false" customHeight="false" outlineLevel="0" collapsed="false">
      <c r="B7684" s="87" t="s">
        <v>367</v>
      </c>
      <c r="C7684" s="43" t="n">
        <v>4</v>
      </c>
      <c r="D7684" s="72" t="n">
        <v>593</v>
      </c>
    </row>
    <row r="7685" customFormat="false" ht="13.5" hidden="false" customHeight="false" outlineLevel="0" collapsed="false">
      <c r="B7685" s="87" t="s">
        <v>370</v>
      </c>
      <c r="C7685" s="43" t="n">
        <v>1</v>
      </c>
      <c r="D7685" s="72" t="n">
        <v>8</v>
      </c>
    </row>
    <row r="7686" customFormat="false" ht="13.5" hidden="false" customHeight="false" outlineLevel="0" collapsed="false">
      <c r="B7686" s="87" t="s">
        <v>373</v>
      </c>
      <c r="C7686" s="43" t="n">
        <v>878</v>
      </c>
      <c r="D7686" s="72" t="n">
        <v>1584721</v>
      </c>
    </row>
    <row r="7687" customFormat="false" ht="13.5" hidden="false" customHeight="false" outlineLevel="0" collapsed="false">
      <c r="B7687" s="87" t="s">
        <v>374</v>
      </c>
      <c r="C7687" s="43" t="n">
        <v>9</v>
      </c>
      <c r="D7687" s="72" t="n">
        <v>6840</v>
      </c>
    </row>
    <row r="7688" customFormat="false" ht="13.5" hidden="false" customHeight="false" outlineLevel="0" collapsed="false">
      <c r="B7688" s="87" t="s">
        <v>375</v>
      </c>
      <c r="C7688" s="43" t="n">
        <v>94</v>
      </c>
      <c r="D7688" s="72" t="n">
        <v>46993</v>
      </c>
    </row>
    <row r="7689" customFormat="false" ht="13.5" hidden="false" customHeight="false" outlineLevel="0" collapsed="false">
      <c r="B7689" s="87" t="s">
        <v>377</v>
      </c>
      <c r="C7689" s="43" t="n">
        <v>2</v>
      </c>
      <c r="D7689" s="72" t="n">
        <v>655</v>
      </c>
    </row>
    <row r="7690" customFormat="false" ht="13.5" hidden="false" customHeight="false" outlineLevel="0" collapsed="false">
      <c r="B7690" s="87" t="s">
        <v>378</v>
      </c>
      <c r="C7690" s="43" t="n">
        <v>1</v>
      </c>
      <c r="D7690" s="72" t="n">
        <v>10</v>
      </c>
    </row>
    <row r="7691" customFormat="false" ht="13.5" hidden="false" customHeight="false" outlineLevel="0" collapsed="false">
      <c r="B7691" s="87" t="s">
        <v>383</v>
      </c>
      <c r="C7691" s="43" t="n">
        <v>1</v>
      </c>
      <c r="D7691" s="72" t="n">
        <v>22</v>
      </c>
    </row>
    <row r="7692" customFormat="false" ht="13.5" hidden="false" customHeight="false" outlineLevel="0" collapsed="false">
      <c r="B7692" s="87" t="s">
        <v>385</v>
      </c>
      <c r="C7692" s="43" t="n">
        <v>112</v>
      </c>
      <c r="D7692" s="72" t="n">
        <v>62896</v>
      </c>
    </row>
    <row r="7693" customFormat="false" ht="13.5" hidden="false" customHeight="false" outlineLevel="0" collapsed="false">
      <c r="B7693" s="87" t="s">
        <v>386</v>
      </c>
      <c r="C7693" s="43" t="n">
        <v>346</v>
      </c>
      <c r="D7693" s="72" t="n">
        <v>240863</v>
      </c>
    </row>
    <row r="7694" customFormat="false" ht="13.5" hidden="false" customHeight="false" outlineLevel="0" collapsed="false">
      <c r="B7694" s="87"/>
      <c r="D7694" s="72"/>
    </row>
    <row r="7695" customFormat="false" ht="13.5" hidden="false" customHeight="false" outlineLevel="0" collapsed="false">
      <c r="B7695" s="88" t="s">
        <v>161</v>
      </c>
      <c r="C7695" s="43" t="n">
        <v>99</v>
      </c>
      <c r="D7695" s="72" t="n">
        <v>1318207</v>
      </c>
    </row>
    <row r="7696" customFormat="false" ht="13.5" hidden="false" customHeight="false" outlineLevel="0" collapsed="false">
      <c r="B7696" s="88"/>
      <c r="D7696" s="72"/>
    </row>
    <row r="7697" customFormat="false" ht="13.5" hidden="false" customHeight="false" outlineLevel="0" collapsed="false">
      <c r="B7697" s="87" t="s">
        <v>387</v>
      </c>
      <c r="C7697" s="43" t="n">
        <v>8</v>
      </c>
      <c r="D7697" s="72" t="n">
        <v>26070</v>
      </c>
    </row>
    <row r="7698" customFormat="false" ht="13.5" hidden="false" customHeight="false" outlineLevel="0" collapsed="false">
      <c r="B7698" s="87" t="s">
        <v>216</v>
      </c>
      <c r="C7698" s="43" t="n">
        <v>1</v>
      </c>
      <c r="D7698" s="72" t="n">
        <v>3855</v>
      </c>
    </row>
    <row r="7699" customFormat="false" ht="13.5" hidden="false" customHeight="false" outlineLevel="0" collapsed="false">
      <c r="B7699" s="87" t="s">
        <v>220</v>
      </c>
      <c r="C7699" s="43" t="n">
        <v>5</v>
      </c>
      <c r="D7699" s="72" t="n">
        <v>10338</v>
      </c>
    </row>
    <row r="7700" customFormat="false" ht="13.5" hidden="false" customHeight="false" outlineLevel="0" collapsed="false">
      <c r="B7700" s="87" t="s">
        <v>225</v>
      </c>
      <c r="C7700" s="43" t="n">
        <v>1</v>
      </c>
      <c r="D7700" s="72" t="n">
        <v>450</v>
      </c>
    </row>
    <row r="7701" customFormat="false" ht="13.5" hidden="false" customHeight="false" outlineLevel="0" collapsed="false">
      <c r="B7701" s="87" t="s">
        <v>239</v>
      </c>
      <c r="C7701" s="43" t="n">
        <v>1</v>
      </c>
      <c r="D7701" s="72" t="n">
        <v>404</v>
      </c>
    </row>
    <row r="7702" customFormat="false" ht="13.5" hidden="false" customHeight="false" outlineLevel="0" collapsed="false">
      <c r="B7702" s="87" t="s">
        <v>245</v>
      </c>
      <c r="C7702" s="43" t="n">
        <v>1</v>
      </c>
      <c r="D7702" s="72" t="n">
        <v>3304</v>
      </c>
    </row>
    <row r="7703" customFormat="false" ht="13.5" hidden="false" customHeight="false" outlineLevel="0" collapsed="false">
      <c r="B7703" s="87" t="s">
        <v>449</v>
      </c>
      <c r="C7703" s="43" t="n">
        <v>1</v>
      </c>
      <c r="D7703" s="72" t="n">
        <v>2059</v>
      </c>
    </row>
    <row r="7704" customFormat="false" ht="13.5" hidden="false" customHeight="false" outlineLevel="0" collapsed="false">
      <c r="B7704" s="87" t="s">
        <v>255</v>
      </c>
      <c r="C7704" s="43" t="n">
        <v>1</v>
      </c>
      <c r="D7704" s="72" t="n">
        <v>852</v>
      </c>
    </row>
    <row r="7705" customFormat="false" ht="13.5" hidden="false" customHeight="false" outlineLevel="0" collapsed="false">
      <c r="B7705" s="87" t="s">
        <v>257</v>
      </c>
      <c r="C7705" s="43" t="n">
        <v>1</v>
      </c>
      <c r="D7705" s="72" t="n">
        <v>4331</v>
      </c>
    </row>
    <row r="7706" customFormat="false" ht="13.5" hidden="false" customHeight="false" outlineLevel="0" collapsed="false">
      <c r="B7706" s="87" t="s">
        <v>264</v>
      </c>
      <c r="C7706" s="43" t="n">
        <v>1</v>
      </c>
      <c r="D7706" s="72" t="n">
        <v>477</v>
      </c>
    </row>
    <row r="7707" customFormat="false" ht="13.5" hidden="false" customHeight="false" outlineLevel="0" collapsed="false">
      <c r="B7707" s="87"/>
      <c r="D7707" s="72"/>
    </row>
    <row r="7708" customFormat="false" ht="13.5" hidden="false" customHeight="false" outlineLevel="0" collapsed="false">
      <c r="B7708" s="87" t="s">
        <v>326</v>
      </c>
      <c r="C7708" s="43" t="n">
        <v>99</v>
      </c>
      <c r="D7708" s="72" t="n">
        <v>1270301</v>
      </c>
    </row>
    <row r="7709" customFormat="false" ht="13.5" hidden="false" customHeight="false" outlineLevel="0" collapsed="false">
      <c r="B7709" s="87" t="s">
        <v>327</v>
      </c>
      <c r="C7709" s="43" t="n">
        <v>1</v>
      </c>
      <c r="D7709" s="72" t="n">
        <v>1596</v>
      </c>
    </row>
    <row r="7710" customFormat="false" ht="13.5" hidden="false" customHeight="false" outlineLevel="0" collapsed="false">
      <c r="B7710" s="87" t="s">
        <v>328</v>
      </c>
      <c r="C7710" s="43" t="n">
        <v>1</v>
      </c>
      <c r="D7710" s="72" t="n">
        <v>7324</v>
      </c>
    </row>
    <row r="7711" customFormat="false" ht="13.5" hidden="false" customHeight="false" outlineLevel="0" collapsed="false">
      <c r="B7711" s="87" t="s">
        <v>330</v>
      </c>
      <c r="C7711" s="43" t="n">
        <v>1</v>
      </c>
      <c r="D7711" s="72" t="n">
        <v>427</v>
      </c>
    </row>
    <row r="7712" customFormat="false" ht="13.5" hidden="false" customHeight="false" outlineLevel="0" collapsed="false">
      <c r="B7712" s="87" t="s">
        <v>331</v>
      </c>
      <c r="C7712" s="43" t="n">
        <v>3</v>
      </c>
      <c r="D7712" s="72" t="n">
        <v>2658</v>
      </c>
    </row>
    <row r="7713" customFormat="false" ht="13.5" hidden="false" customHeight="false" outlineLevel="0" collapsed="false">
      <c r="B7713" s="87" t="s">
        <v>333</v>
      </c>
      <c r="C7713" s="43" t="n">
        <v>3</v>
      </c>
      <c r="D7713" s="72" t="n">
        <v>3656</v>
      </c>
    </row>
    <row r="7714" customFormat="false" ht="13.5" hidden="false" customHeight="false" outlineLevel="0" collapsed="false">
      <c r="B7714" s="87" t="s">
        <v>336</v>
      </c>
      <c r="C7714" s="43" t="n">
        <v>8</v>
      </c>
      <c r="D7714" s="72" t="n">
        <v>7494</v>
      </c>
    </row>
    <row r="7715" customFormat="false" ht="13.5" hidden="false" customHeight="false" outlineLevel="0" collapsed="false">
      <c r="B7715" s="87" t="s">
        <v>339</v>
      </c>
      <c r="C7715" s="43" t="n">
        <v>2</v>
      </c>
      <c r="D7715" s="72" t="n">
        <v>9456</v>
      </c>
    </row>
    <row r="7716" customFormat="false" ht="13.5" hidden="false" customHeight="false" outlineLevel="0" collapsed="false">
      <c r="B7716" s="87" t="s">
        <v>340</v>
      </c>
      <c r="C7716" s="43" t="n">
        <v>1</v>
      </c>
      <c r="D7716" s="72" t="n">
        <v>980</v>
      </c>
    </row>
    <row r="7717" customFormat="false" ht="13.5" hidden="false" customHeight="false" outlineLevel="0" collapsed="false">
      <c r="B7717" s="87" t="s">
        <v>342</v>
      </c>
      <c r="C7717" s="43" t="n">
        <v>19</v>
      </c>
      <c r="D7717" s="72" t="n">
        <v>54103</v>
      </c>
    </row>
    <row r="7718" customFormat="false" ht="13.5" hidden="false" customHeight="false" outlineLevel="0" collapsed="false">
      <c r="B7718" s="87" t="s">
        <v>343</v>
      </c>
      <c r="C7718" s="43" t="n">
        <v>11</v>
      </c>
      <c r="D7718" s="72" t="n">
        <v>19745</v>
      </c>
    </row>
    <row r="7719" customFormat="false" ht="13.5" hidden="false" customHeight="false" outlineLevel="0" collapsed="false">
      <c r="B7719" s="87" t="s">
        <v>344</v>
      </c>
      <c r="C7719" s="43" t="n">
        <v>27</v>
      </c>
      <c r="D7719" s="72" t="n">
        <v>44065</v>
      </c>
    </row>
    <row r="7720" customFormat="false" ht="13.5" hidden="false" customHeight="false" outlineLevel="0" collapsed="false">
      <c r="B7720" s="87" t="s">
        <v>345</v>
      </c>
      <c r="C7720" s="43" t="n">
        <v>99</v>
      </c>
      <c r="D7720" s="72" t="n">
        <v>743598</v>
      </c>
    </row>
    <row r="7721" customFormat="false" ht="13.5" hidden="false" customHeight="false" outlineLevel="0" collapsed="false">
      <c r="B7721" s="87" t="s">
        <v>346</v>
      </c>
      <c r="C7721" s="43" t="n">
        <v>42</v>
      </c>
      <c r="D7721" s="72" t="n">
        <v>98028</v>
      </c>
    </row>
    <row r="7722" customFormat="false" ht="13.5" hidden="false" customHeight="false" outlineLevel="0" collapsed="false">
      <c r="B7722" s="87" t="s">
        <v>347</v>
      </c>
      <c r="C7722" s="43" t="n">
        <v>15</v>
      </c>
      <c r="D7722" s="72" t="n">
        <v>30459</v>
      </c>
    </row>
    <row r="7723" customFormat="false" ht="13.5" hidden="false" customHeight="false" outlineLevel="0" collapsed="false">
      <c r="B7723" s="87" t="s">
        <v>348</v>
      </c>
      <c r="C7723" s="43" t="n">
        <v>2</v>
      </c>
      <c r="D7723" s="72" t="n">
        <v>4426</v>
      </c>
    </row>
    <row r="7724" customFormat="false" ht="13.5" hidden="false" customHeight="false" outlineLevel="0" collapsed="false">
      <c r="B7724" s="87" t="s">
        <v>349</v>
      </c>
      <c r="C7724" s="43" t="n">
        <v>49</v>
      </c>
      <c r="D7724" s="72" t="n">
        <v>192139</v>
      </c>
    </row>
    <row r="7725" customFormat="false" ht="13.5" hidden="false" customHeight="false" outlineLevel="0" collapsed="false">
      <c r="B7725" s="87" t="s">
        <v>350</v>
      </c>
      <c r="C7725" s="43" t="n">
        <v>30</v>
      </c>
      <c r="D7725" s="72" t="n">
        <v>50147</v>
      </c>
    </row>
    <row r="7726" customFormat="false" ht="13.5" hidden="false" customHeight="false" outlineLevel="0" collapsed="false">
      <c r="B7726" s="87"/>
      <c r="D7726" s="72"/>
    </row>
    <row r="7727" customFormat="false" ht="13.5" hidden="false" customHeight="false" outlineLevel="0" collapsed="false">
      <c r="B7727" s="87" t="s">
        <v>351</v>
      </c>
      <c r="C7727" s="43" t="n">
        <v>30</v>
      </c>
      <c r="D7727" s="72" t="n">
        <v>21836</v>
      </c>
    </row>
    <row r="7728" customFormat="false" ht="13.5" hidden="false" customHeight="false" outlineLevel="0" collapsed="false">
      <c r="B7728" s="87" t="s">
        <v>355</v>
      </c>
      <c r="C7728" s="43" t="n">
        <v>4</v>
      </c>
      <c r="D7728" s="72" t="n">
        <v>3225</v>
      </c>
    </row>
    <row r="7729" customFormat="false" ht="13.5" hidden="false" customHeight="false" outlineLevel="0" collapsed="false">
      <c r="B7729" s="87" t="s">
        <v>359</v>
      </c>
      <c r="C7729" s="43" t="n">
        <v>2</v>
      </c>
      <c r="D7729" s="72" t="n">
        <v>447</v>
      </c>
    </row>
    <row r="7730" customFormat="false" ht="13.5" hidden="false" customHeight="false" outlineLevel="0" collapsed="false">
      <c r="B7730" s="87" t="s">
        <v>360</v>
      </c>
      <c r="C7730" s="43" t="n">
        <v>2</v>
      </c>
      <c r="D7730" s="72" t="n">
        <v>4756</v>
      </c>
    </row>
    <row r="7731" customFormat="false" ht="13.5" hidden="false" customHeight="false" outlineLevel="0" collapsed="false">
      <c r="B7731" s="87" t="s">
        <v>362</v>
      </c>
      <c r="C7731" s="43" t="n">
        <v>6</v>
      </c>
      <c r="D7731" s="72" t="n">
        <v>1272</v>
      </c>
    </row>
    <row r="7732" customFormat="false" ht="13.5" hidden="false" customHeight="false" outlineLevel="0" collapsed="false">
      <c r="B7732" s="87" t="s">
        <v>363</v>
      </c>
      <c r="C7732" s="43" t="n">
        <v>1</v>
      </c>
      <c r="D7732" s="72" t="n">
        <v>45</v>
      </c>
    </row>
    <row r="7733" customFormat="false" ht="13.5" hidden="false" customHeight="false" outlineLevel="0" collapsed="false">
      <c r="B7733" s="87" t="s">
        <v>365</v>
      </c>
      <c r="C7733" s="43" t="n">
        <v>10</v>
      </c>
      <c r="D7733" s="72" t="n">
        <v>6795</v>
      </c>
    </row>
    <row r="7734" customFormat="false" ht="13.5" hidden="false" customHeight="false" outlineLevel="0" collapsed="false">
      <c r="B7734" s="87" t="s">
        <v>367</v>
      </c>
      <c r="C7734" s="43" t="n">
        <v>3</v>
      </c>
      <c r="D7734" s="72" t="n">
        <v>53</v>
      </c>
    </row>
    <row r="7735" customFormat="false" ht="13.5" hidden="false" customHeight="false" outlineLevel="0" collapsed="false">
      <c r="B7735" s="87" t="s">
        <v>369</v>
      </c>
      <c r="C7735" s="43" t="n">
        <v>1</v>
      </c>
      <c r="D7735" s="72" t="n">
        <v>29</v>
      </c>
    </row>
    <row r="7736" customFormat="false" ht="13.5" hidden="false" customHeight="false" outlineLevel="0" collapsed="false">
      <c r="B7736" s="87" t="s">
        <v>372</v>
      </c>
      <c r="C7736" s="43" t="n">
        <v>1</v>
      </c>
      <c r="D7736" s="72" t="n">
        <v>44</v>
      </c>
    </row>
    <row r="7737" customFormat="false" ht="13.5" hidden="false" customHeight="false" outlineLevel="0" collapsed="false">
      <c r="B7737" s="87" t="s">
        <v>373</v>
      </c>
      <c r="C7737" s="43" t="n">
        <v>1</v>
      </c>
      <c r="D7737" s="72" t="n">
        <v>186</v>
      </c>
    </row>
    <row r="7738" customFormat="false" ht="13.5" hidden="false" customHeight="false" outlineLevel="0" collapsed="false">
      <c r="B7738" s="87" t="s">
        <v>375</v>
      </c>
      <c r="C7738" s="43" t="n">
        <v>1</v>
      </c>
      <c r="D7738" s="72" t="n">
        <v>127</v>
      </c>
    </row>
    <row r="7739" customFormat="false" ht="13.5" hidden="false" customHeight="false" outlineLevel="0" collapsed="false">
      <c r="B7739" s="87" t="s">
        <v>377</v>
      </c>
      <c r="C7739" s="43" t="n">
        <v>1</v>
      </c>
      <c r="D7739" s="72" t="n">
        <v>75</v>
      </c>
    </row>
    <row r="7740" customFormat="false" ht="13.5" hidden="false" customHeight="false" outlineLevel="0" collapsed="false">
      <c r="B7740" s="87" t="s">
        <v>385</v>
      </c>
      <c r="C7740" s="43" t="n">
        <v>5</v>
      </c>
      <c r="D7740" s="72" t="n">
        <v>3605</v>
      </c>
    </row>
    <row r="7741" customFormat="false" ht="13.5" hidden="false" customHeight="false" outlineLevel="0" collapsed="false">
      <c r="B7741" s="87" t="s">
        <v>386</v>
      </c>
      <c r="C7741" s="43" t="n">
        <v>9</v>
      </c>
      <c r="D7741" s="72" t="n">
        <v>1177</v>
      </c>
    </row>
    <row r="7742" customFormat="false" ht="13.5" hidden="false" customHeight="false" outlineLevel="0" collapsed="false">
      <c r="B7742" s="87"/>
      <c r="D7742" s="72"/>
    </row>
    <row r="7743" customFormat="false" ht="13.5" hidden="false" customHeight="false" outlineLevel="0" collapsed="false">
      <c r="B7743" s="88" t="s">
        <v>162</v>
      </c>
      <c r="C7743" s="43" t="n">
        <v>141</v>
      </c>
      <c r="D7743" s="72" t="n">
        <v>2997410</v>
      </c>
    </row>
    <row r="7744" customFormat="false" ht="13.5" hidden="false" customHeight="false" outlineLevel="0" collapsed="false">
      <c r="B7744" s="88"/>
      <c r="D7744" s="72"/>
    </row>
    <row r="7745" customFormat="false" ht="13.5" hidden="false" customHeight="false" outlineLevel="0" collapsed="false">
      <c r="B7745" s="87" t="s">
        <v>387</v>
      </c>
      <c r="C7745" s="43" t="n">
        <v>1</v>
      </c>
      <c r="D7745" s="72" t="n">
        <v>902</v>
      </c>
    </row>
    <row r="7746" customFormat="false" ht="13.5" hidden="false" customHeight="false" outlineLevel="0" collapsed="false">
      <c r="B7746" s="87" t="s">
        <v>229</v>
      </c>
      <c r="C7746" s="43" t="n">
        <v>1</v>
      </c>
      <c r="D7746" s="72" t="n">
        <v>312</v>
      </c>
    </row>
    <row r="7747" customFormat="false" ht="13.5" hidden="false" customHeight="false" outlineLevel="0" collapsed="false">
      <c r="B7747" s="87" t="s">
        <v>248</v>
      </c>
      <c r="C7747" s="43" t="n">
        <v>1</v>
      </c>
      <c r="D7747" s="72" t="n">
        <v>179</v>
      </c>
    </row>
    <row r="7748" customFormat="false" ht="13.5" hidden="false" customHeight="false" outlineLevel="0" collapsed="false">
      <c r="B7748" s="87" t="s">
        <v>449</v>
      </c>
      <c r="C7748" s="43" t="n">
        <v>1</v>
      </c>
      <c r="D7748" s="72" t="n">
        <v>300</v>
      </c>
    </row>
    <row r="7749" customFormat="false" ht="13.5" hidden="false" customHeight="false" outlineLevel="0" collapsed="false">
      <c r="B7749" s="87" t="s">
        <v>265</v>
      </c>
      <c r="C7749" s="43" t="n">
        <v>1</v>
      </c>
      <c r="D7749" s="72" t="n">
        <v>111</v>
      </c>
    </row>
    <row r="7750" customFormat="false" ht="13.5" hidden="false" customHeight="false" outlineLevel="0" collapsed="false">
      <c r="B7750" s="87"/>
      <c r="D7750" s="72"/>
    </row>
    <row r="7751" customFormat="false" ht="13.5" hidden="false" customHeight="false" outlineLevel="0" collapsed="false">
      <c r="B7751" s="87" t="s">
        <v>266</v>
      </c>
      <c r="C7751" s="43" t="n">
        <v>3</v>
      </c>
      <c r="D7751" s="72" t="n">
        <v>5062</v>
      </c>
    </row>
    <row r="7752" customFormat="false" ht="13.5" hidden="false" customHeight="false" outlineLevel="0" collapsed="false">
      <c r="B7752" s="87" t="s">
        <v>295</v>
      </c>
      <c r="C7752" s="43" t="n">
        <v>1</v>
      </c>
      <c r="D7752" s="72" t="n">
        <v>199</v>
      </c>
    </row>
    <row r="7753" customFormat="false" ht="13.5" hidden="false" customHeight="false" outlineLevel="0" collapsed="false">
      <c r="B7753" s="87" t="s">
        <v>447</v>
      </c>
      <c r="C7753" s="43" t="n">
        <v>1</v>
      </c>
      <c r="D7753" s="72" t="n">
        <v>2805</v>
      </c>
    </row>
    <row r="7754" customFormat="false" ht="13.5" hidden="false" customHeight="false" outlineLevel="0" collapsed="false">
      <c r="B7754" s="87" t="s">
        <v>315</v>
      </c>
      <c r="C7754" s="43" t="n">
        <v>1</v>
      </c>
      <c r="D7754" s="72" t="n">
        <v>1898</v>
      </c>
    </row>
    <row r="7755" customFormat="false" ht="13.5" hidden="false" customHeight="false" outlineLevel="0" collapsed="false">
      <c r="B7755" s="87" t="s">
        <v>325</v>
      </c>
      <c r="C7755" s="43" t="n">
        <v>1</v>
      </c>
      <c r="D7755" s="72" t="n">
        <v>160</v>
      </c>
    </row>
    <row r="7756" customFormat="false" ht="13.5" hidden="false" customHeight="false" outlineLevel="0" collapsed="false">
      <c r="B7756" s="87"/>
      <c r="D7756" s="72"/>
    </row>
    <row r="7757" customFormat="false" ht="13.5" hidden="false" customHeight="false" outlineLevel="0" collapsed="false">
      <c r="B7757" s="87" t="s">
        <v>326</v>
      </c>
      <c r="C7757" s="43" t="n">
        <v>141</v>
      </c>
      <c r="D7757" s="72" t="n">
        <v>2926130</v>
      </c>
    </row>
    <row r="7758" customFormat="false" ht="13.5" hidden="false" customHeight="false" outlineLevel="0" collapsed="false">
      <c r="B7758" s="87" t="s">
        <v>329</v>
      </c>
      <c r="C7758" s="43" t="n">
        <v>1</v>
      </c>
      <c r="D7758" s="72" t="n">
        <v>350</v>
      </c>
    </row>
    <row r="7759" customFormat="false" ht="13.5" hidden="false" customHeight="false" outlineLevel="0" collapsed="false">
      <c r="B7759" s="87" t="s">
        <v>330</v>
      </c>
      <c r="C7759" s="43" t="n">
        <v>1</v>
      </c>
      <c r="D7759" s="72" t="n">
        <v>31</v>
      </c>
    </row>
    <row r="7760" customFormat="false" ht="13.5" hidden="false" customHeight="false" outlineLevel="0" collapsed="false">
      <c r="B7760" s="87" t="s">
        <v>331</v>
      </c>
      <c r="C7760" s="43" t="n">
        <v>1</v>
      </c>
      <c r="D7760" s="72" t="n">
        <v>5</v>
      </c>
    </row>
    <row r="7761" customFormat="false" ht="13.5" hidden="false" customHeight="false" outlineLevel="0" collapsed="false">
      <c r="B7761" s="87" t="s">
        <v>333</v>
      </c>
      <c r="C7761" s="43" t="n">
        <v>1</v>
      </c>
      <c r="D7761" s="72" t="n">
        <v>928</v>
      </c>
    </row>
    <row r="7762" customFormat="false" ht="13.5" hidden="false" customHeight="false" outlineLevel="0" collapsed="false">
      <c r="B7762" s="87" t="s">
        <v>335</v>
      </c>
      <c r="C7762" s="43" t="n">
        <v>10</v>
      </c>
      <c r="D7762" s="72" t="n">
        <v>142534</v>
      </c>
    </row>
    <row r="7763" customFormat="false" ht="13.5" hidden="false" customHeight="false" outlineLevel="0" collapsed="false">
      <c r="B7763" s="87" t="s">
        <v>338</v>
      </c>
      <c r="C7763" s="43" t="n">
        <v>1</v>
      </c>
      <c r="D7763" s="72" t="n">
        <v>393</v>
      </c>
    </row>
    <row r="7764" customFormat="false" ht="13.5" hidden="false" customHeight="false" outlineLevel="0" collapsed="false">
      <c r="B7764" s="87" t="s">
        <v>339</v>
      </c>
      <c r="C7764" s="43" t="n">
        <v>4</v>
      </c>
      <c r="D7764" s="72" t="n">
        <v>4878</v>
      </c>
    </row>
    <row r="7765" customFormat="false" ht="13.5" hidden="false" customHeight="false" outlineLevel="0" collapsed="false">
      <c r="B7765" s="87" t="s">
        <v>340</v>
      </c>
      <c r="C7765" s="43" t="n">
        <v>1</v>
      </c>
      <c r="D7765" s="72" t="n">
        <v>968</v>
      </c>
    </row>
    <row r="7766" customFormat="false" ht="13.5" hidden="false" customHeight="false" outlineLevel="0" collapsed="false">
      <c r="B7766" s="87" t="s">
        <v>342</v>
      </c>
      <c r="C7766" s="43" t="n">
        <v>10</v>
      </c>
      <c r="D7766" s="72" t="n">
        <v>28954</v>
      </c>
    </row>
    <row r="7767" customFormat="false" ht="13.5" hidden="false" customHeight="false" outlineLevel="0" collapsed="false">
      <c r="B7767" s="87" t="s">
        <v>343</v>
      </c>
      <c r="C7767" s="43" t="n">
        <v>5</v>
      </c>
      <c r="D7767" s="72" t="n">
        <v>5352</v>
      </c>
    </row>
    <row r="7768" customFormat="false" ht="13.5" hidden="false" customHeight="false" outlineLevel="0" collapsed="false">
      <c r="B7768" s="87" t="s">
        <v>344</v>
      </c>
      <c r="C7768" s="43" t="n">
        <v>11</v>
      </c>
      <c r="D7768" s="72" t="n">
        <v>30063</v>
      </c>
    </row>
    <row r="7769" customFormat="false" ht="13.5" hidden="false" customHeight="false" outlineLevel="0" collapsed="false">
      <c r="B7769" s="87" t="s">
        <v>345</v>
      </c>
      <c r="C7769" s="43" t="n">
        <v>16</v>
      </c>
      <c r="D7769" s="72" t="n">
        <v>45905</v>
      </c>
    </row>
    <row r="7770" customFormat="false" ht="13.5" hidden="false" customHeight="false" outlineLevel="0" collapsed="false">
      <c r="B7770" s="87" t="s">
        <v>346</v>
      </c>
      <c r="C7770" s="43" t="n">
        <v>141</v>
      </c>
      <c r="D7770" s="72" t="n">
        <v>2343916</v>
      </c>
    </row>
    <row r="7771" customFormat="false" ht="13.5" hidden="false" customHeight="false" outlineLevel="0" collapsed="false">
      <c r="B7771" s="87" t="s">
        <v>347</v>
      </c>
      <c r="C7771" s="43" t="n">
        <v>8</v>
      </c>
      <c r="D7771" s="72" t="n">
        <v>14143</v>
      </c>
    </row>
    <row r="7772" customFormat="false" ht="13.5" hidden="false" customHeight="false" outlineLevel="0" collapsed="false">
      <c r="B7772" s="87" t="s">
        <v>348</v>
      </c>
      <c r="C7772" s="43" t="n">
        <v>2</v>
      </c>
      <c r="D7772" s="72" t="n">
        <v>1001</v>
      </c>
    </row>
    <row r="7773" customFormat="false" ht="13.5" hidden="false" customHeight="false" outlineLevel="0" collapsed="false">
      <c r="B7773" s="87" t="s">
        <v>349</v>
      </c>
      <c r="C7773" s="43" t="n">
        <v>25</v>
      </c>
      <c r="D7773" s="72" t="n">
        <v>169008</v>
      </c>
    </row>
    <row r="7774" customFormat="false" ht="13.5" hidden="false" customHeight="false" outlineLevel="0" collapsed="false">
      <c r="B7774" s="87" t="s">
        <v>350</v>
      </c>
      <c r="C7774" s="43" t="n">
        <v>35</v>
      </c>
      <c r="D7774" s="72" t="n">
        <v>137701</v>
      </c>
    </row>
    <row r="7775" customFormat="false" ht="13.5" hidden="false" customHeight="false" outlineLevel="0" collapsed="false">
      <c r="B7775" s="87"/>
      <c r="D7775" s="72"/>
    </row>
    <row r="7776" customFormat="false" ht="13.5" hidden="false" customHeight="false" outlineLevel="0" collapsed="false">
      <c r="B7776" s="87" t="s">
        <v>351</v>
      </c>
      <c r="C7776" s="43" t="n">
        <v>67</v>
      </c>
      <c r="D7776" s="72" t="n">
        <v>65316</v>
      </c>
    </row>
    <row r="7777" customFormat="false" ht="13.5" hidden="false" customHeight="false" outlineLevel="0" collapsed="false">
      <c r="B7777" s="87" t="s">
        <v>355</v>
      </c>
      <c r="C7777" s="43" t="n">
        <v>11</v>
      </c>
      <c r="D7777" s="72" t="n">
        <v>8066</v>
      </c>
    </row>
    <row r="7778" customFormat="false" ht="13.5" hidden="false" customHeight="false" outlineLevel="0" collapsed="false">
      <c r="B7778" s="87" t="s">
        <v>356</v>
      </c>
      <c r="C7778" s="43" t="n">
        <v>1</v>
      </c>
      <c r="D7778" s="72" t="n">
        <v>846</v>
      </c>
    </row>
    <row r="7779" customFormat="false" ht="13.5" hidden="false" customHeight="false" outlineLevel="0" collapsed="false">
      <c r="B7779" s="87" t="s">
        <v>360</v>
      </c>
      <c r="C7779" s="43" t="n">
        <v>1</v>
      </c>
      <c r="D7779" s="72" t="n">
        <v>3430</v>
      </c>
    </row>
    <row r="7780" customFormat="false" ht="13.5" hidden="false" customHeight="false" outlineLevel="0" collapsed="false">
      <c r="B7780" s="87" t="s">
        <v>362</v>
      </c>
      <c r="C7780" s="43" t="n">
        <v>4</v>
      </c>
      <c r="D7780" s="72" t="n">
        <v>1623</v>
      </c>
    </row>
    <row r="7781" customFormat="false" ht="13.5" hidden="false" customHeight="false" outlineLevel="0" collapsed="false">
      <c r="B7781" s="87" t="s">
        <v>363</v>
      </c>
      <c r="C7781" s="43" t="n">
        <v>6</v>
      </c>
      <c r="D7781" s="72" t="n">
        <v>5498</v>
      </c>
    </row>
    <row r="7782" customFormat="false" ht="13.5" hidden="false" customHeight="false" outlineLevel="0" collapsed="false">
      <c r="B7782" s="87" t="s">
        <v>364</v>
      </c>
      <c r="C7782" s="43" t="n">
        <v>2</v>
      </c>
      <c r="D7782" s="72" t="n">
        <v>1275</v>
      </c>
    </row>
    <row r="7783" customFormat="false" ht="13.5" hidden="false" customHeight="false" outlineLevel="0" collapsed="false">
      <c r="B7783" s="87" t="s">
        <v>365</v>
      </c>
      <c r="C7783" s="43" t="n">
        <v>8</v>
      </c>
      <c r="D7783" s="72" t="n">
        <v>3096</v>
      </c>
    </row>
    <row r="7784" customFormat="false" ht="13.5" hidden="false" customHeight="false" outlineLevel="0" collapsed="false">
      <c r="B7784" s="87" t="s">
        <v>367</v>
      </c>
      <c r="C7784" s="43" t="n">
        <v>2</v>
      </c>
      <c r="D7784" s="72" t="n">
        <v>49</v>
      </c>
    </row>
    <row r="7785" customFormat="false" ht="13.5" hidden="false" customHeight="false" outlineLevel="0" collapsed="false">
      <c r="B7785" s="87" t="s">
        <v>368</v>
      </c>
      <c r="C7785" s="43" t="n">
        <v>1</v>
      </c>
      <c r="D7785" s="72" t="n">
        <v>300</v>
      </c>
    </row>
    <row r="7786" customFormat="false" ht="13.5" hidden="false" customHeight="false" outlineLevel="0" collapsed="false">
      <c r="B7786" s="87" t="s">
        <v>369</v>
      </c>
      <c r="C7786" s="43" t="n">
        <v>1</v>
      </c>
      <c r="D7786" s="72" t="n">
        <v>420</v>
      </c>
    </row>
    <row r="7787" customFormat="false" ht="13.5" hidden="false" customHeight="false" outlineLevel="0" collapsed="false">
      <c r="B7787" s="87" t="s">
        <v>371</v>
      </c>
      <c r="C7787" s="43" t="n">
        <v>1</v>
      </c>
      <c r="D7787" s="72" t="n">
        <v>223</v>
      </c>
    </row>
    <row r="7788" customFormat="false" ht="13.5" hidden="false" customHeight="false" outlineLevel="0" collapsed="false">
      <c r="B7788" s="87" t="s">
        <v>374</v>
      </c>
      <c r="C7788" s="43" t="n">
        <v>16</v>
      </c>
      <c r="D7788" s="72" t="n">
        <v>8775</v>
      </c>
    </row>
    <row r="7789" customFormat="false" ht="13.5" hidden="false" customHeight="false" outlineLevel="0" collapsed="false">
      <c r="B7789" s="87" t="s">
        <v>375</v>
      </c>
      <c r="C7789" s="43" t="n">
        <v>5</v>
      </c>
      <c r="D7789" s="72" t="n">
        <v>9557</v>
      </c>
    </row>
    <row r="7790" customFormat="false" ht="13.5" hidden="false" customHeight="false" outlineLevel="0" collapsed="false">
      <c r="B7790" s="87" t="s">
        <v>376</v>
      </c>
      <c r="C7790" s="43" t="n">
        <v>13</v>
      </c>
      <c r="D7790" s="72" t="n">
        <v>5221</v>
      </c>
    </row>
    <row r="7791" customFormat="false" ht="13.5" hidden="false" customHeight="false" outlineLevel="0" collapsed="false">
      <c r="B7791" s="87" t="s">
        <v>377</v>
      </c>
      <c r="C7791" s="43" t="n">
        <v>6</v>
      </c>
      <c r="D7791" s="72" t="n">
        <v>2784</v>
      </c>
    </row>
    <row r="7792" customFormat="false" ht="13.5" hidden="false" customHeight="false" outlineLevel="0" collapsed="false">
      <c r="B7792" s="87" t="s">
        <v>378</v>
      </c>
      <c r="C7792" s="43" t="n">
        <v>1</v>
      </c>
      <c r="D7792" s="72" t="n">
        <v>179</v>
      </c>
    </row>
    <row r="7793" customFormat="false" ht="13.5" hidden="false" customHeight="false" outlineLevel="0" collapsed="false">
      <c r="B7793" s="87" t="s">
        <v>385</v>
      </c>
      <c r="C7793" s="43" t="n">
        <v>15</v>
      </c>
      <c r="D7793" s="72" t="n">
        <v>7262</v>
      </c>
    </row>
    <row r="7794" customFormat="false" ht="13.5" hidden="false" customHeight="false" outlineLevel="0" collapsed="false">
      <c r="B7794" s="87" t="s">
        <v>386</v>
      </c>
      <c r="C7794" s="43" t="n">
        <v>18</v>
      </c>
      <c r="D7794" s="72" t="n">
        <v>6712</v>
      </c>
    </row>
    <row r="7795" customFormat="false" ht="13.5" hidden="false" customHeight="false" outlineLevel="0" collapsed="false">
      <c r="B7795" s="87"/>
      <c r="D7795" s="72"/>
    </row>
    <row r="7796" customFormat="false" ht="13.5" hidden="false" customHeight="false" outlineLevel="0" collapsed="false">
      <c r="B7796" s="88" t="s">
        <v>163</v>
      </c>
      <c r="C7796" s="43" t="n">
        <v>69</v>
      </c>
      <c r="D7796" s="72" t="n">
        <v>801096</v>
      </c>
    </row>
    <row r="7797" customFormat="false" ht="13.5" hidden="false" customHeight="false" outlineLevel="0" collapsed="false">
      <c r="B7797" s="88"/>
      <c r="D7797" s="72"/>
    </row>
    <row r="7798" customFormat="false" ht="13.5" hidden="false" customHeight="false" outlineLevel="0" collapsed="false">
      <c r="B7798" s="87" t="s">
        <v>387</v>
      </c>
      <c r="C7798" s="43" t="n">
        <v>1</v>
      </c>
      <c r="D7798" s="72" t="n">
        <v>2125</v>
      </c>
    </row>
    <row r="7799" customFormat="false" ht="13.5" hidden="false" customHeight="false" outlineLevel="0" collapsed="false">
      <c r="B7799" s="87" t="s">
        <v>222</v>
      </c>
      <c r="C7799" s="43" t="n">
        <v>1</v>
      </c>
      <c r="D7799" s="72" t="n">
        <v>2118</v>
      </c>
    </row>
    <row r="7800" customFormat="false" ht="13.5" hidden="false" customHeight="false" outlineLevel="0" collapsed="false">
      <c r="B7800" s="87" t="s">
        <v>265</v>
      </c>
      <c r="C7800" s="43" t="n">
        <v>1</v>
      </c>
      <c r="D7800" s="72" t="n">
        <v>7</v>
      </c>
    </row>
    <row r="7801" customFormat="false" ht="13.5" hidden="false" customHeight="false" outlineLevel="0" collapsed="false">
      <c r="B7801" s="87"/>
      <c r="D7801" s="72"/>
    </row>
    <row r="7802" customFormat="false" ht="13.5" hidden="false" customHeight="false" outlineLevel="0" collapsed="false">
      <c r="B7802" s="87" t="s">
        <v>326</v>
      </c>
      <c r="C7802" s="43" t="n">
        <v>69</v>
      </c>
      <c r="D7802" s="72" t="n">
        <v>791302</v>
      </c>
    </row>
    <row r="7803" customFormat="false" ht="13.5" hidden="false" customHeight="false" outlineLevel="0" collapsed="false">
      <c r="B7803" s="87" t="s">
        <v>335</v>
      </c>
      <c r="C7803" s="43" t="n">
        <v>1</v>
      </c>
      <c r="D7803" s="72" t="n">
        <v>3660</v>
      </c>
    </row>
    <row r="7804" customFormat="false" ht="13.5" hidden="false" customHeight="false" outlineLevel="0" collapsed="false">
      <c r="B7804" s="87" t="s">
        <v>337</v>
      </c>
      <c r="C7804" s="43" t="n">
        <v>8</v>
      </c>
      <c r="D7804" s="72" t="n">
        <v>9576</v>
      </c>
    </row>
    <row r="7805" customFormat="false" ht="13.5" hidden="false" customHeight="false" outlineLevel="0" collapsed="false">
      <c r="B7805" s="87" t="s">
        <v>339</v>
      </c>
      <c r="C7805" s="43" t="n">
        <v>1</v>
      </c>
      <c r="D7805" s="72" t="n">
        <v>1132</v>
      </c>
    </row>
    <row r="7806" customFormat="false" ht="13.5" hidden="false" customHeight="false" outlineLevel="0" collapsed="false">
      <c r="B7806" s="87" t="s">
        <v>340</v>
      </c>
      <c r="C7806" s="43" t="n">
        <v>1</v>
      </c>
      <c r="D7806" s="72" t="n">
        <v>308</v>
      </c>
    </row>
    <row r="7807" customFormat="false" ht="13.5" hidden="false" customHeight="false" outlineLevel="0" collapsed="false">
      <c r="B7807" s="87" t="s">
        <v>342</v>
      </c>
      <c r="C7807" s="43" t="n">
        <v>1</v>
      </c>
      <c r="D7807" s="72" t="n">
        <v>72</v>
      </c>
    </row>
    <row r="7808" customFormat="false" ht="13.5" hidden="false" customHeight="false" outlineLevel="0" collapsed="false">
      <c r="B7808" s="87" t="s">
        <v>343</v>
      </c>
      <c r="C7808" s="43" t="n">
        <v>5</v>
      </c>
      <c r="D7808" s="72" t="n">
        <v>36506</v>
      </c>
    </row>
    <row r="7809" customFormat="false" ht="13.5" hidden="false" customHeight="false" outlineLevel="0" collapsed="false">
      <c r="B7809" s="87" t="s">
        <v>344</v>
      </c>
      <c r="C7809" s="43" t="n">
        <v>1</v>
      </c>
      <c r="D7809" s="72" t="n">
        <v>1108</v>
      </c>
    </row>
    <row r="7810" customFormat="false" ht="13.5" hidden="false" customHeight="false" outlineLevel="0" collapsed="false">
      <c r="B7810" s="87" t="s">
        <v>345</v>
      </c>
      <c r="C7810" s="43" t="n">
        <v>4</v>
      </c>
      <c r="D7810" s="72" t="n">
        <v>6303</v>
      </c>
    </row>
    <row r="7811" customFormat="false" ht="13.5" hidden="false" customHeight="false" outlineLevel="0" collapsed="false">
      <c r="B7811" s="87" t="s">
        <v>346</v>
      </c>
      <c r="C7811" s="43" t="n">
        <v>2</v>
      </c>
      <c r="D7811" s="72" t="n">
        <v>2289</v>
      </c>
    </row>
    <row r="7812" customFormat="false" ht="13.5" hidden="false" customHeight="false" outlineLevel="0" collapsed="false">
      <c r="B7812" s="87" t="s">
        <v>347</v>
      </c>
      <c r="C7812" s="43" t="n">
        <v>69</v>
      </c>
      <c r="D7812" s="72" t="n">
        <v>640765</v>
      </c>
    </row>
    <row r="7813" customFormat="false" ht="13.5" hidden="false" customHeight="false" outlineLevel="0" collapsed="false">
      <c r="B7813" s="87" t="s">
        <v>349</v>
      </c>
      <c r="C7813" s="43" t="n">
        <v>16</v>
      </c>
      <c r="D7813" s="72" t="n">
        <v>67438</v>
      </c>
    </row>
    <row r="7814" customFormat="false" ht="13.5" hidden="false" customHeight="false" outlineLevel="0" collapsed="false">
      <c r="B7814" s="87" t="s">
        <v>350</v>
      </c>
      <c r="C7814" s="43" t="n">
        <v>20</v>
      </c>
      <c r="D7814" s="72" t="n">
        <v>22145</v>
      </c>
    </row>
    <row r="7815" customFormat="false" ht="13.5" hidden="false" customHeight="false" outlineLevel="0" collapsed="false">
      <c r="B7815" s="87"/>
      <c r="D7815" s="72"/>
    </row>
    <row r="7816" customFormat="false" ht="13.5" hidden="false" customHeight="false" outlineLevel="0" collapsed="false">
      <c r="B7816" s="87" t="s">
        <v>351</v>
      </c>
      <c r="C7816" s="43" t="n">
        <v>15</v>
      </c>
      <c r="D7816" s="72" t="n">
        <v>7669</v>
      </c>
    </row>
    <row r="7817" customFormat="false" ht="13.5" hidden="false" customHeight="false" outlineLevel="0" collapsed="false">
      <c r="B7817" s="87" t="s">
        <v>362</v>
      </c>
      <c r="C7817" s="43" t="n">
        <v>2</v>
      </c>
      <c r="D7817" s="72" t="n">
        <v>643</v>
      </c>
    </row>
    <row r="7818" customFormat="false" ht="13.5" hidden="false" customHeight="false" outlineLevel="0" collapsed="false">
      <c r="B7818" s="87" t="s">
        <v>363</v>
      </c>
      <c r="C7818" s="43" t="n">
        <v>1</v>
      </c>
      <c r="D7818" s="72" t="n">
        <v>5</v>
      </c>
    </row>
    <row r="7819" customFormat="false" ht="13.5" hidden="false" customHeight="false" outlineLevel="0" collapsed="false">
      <c r="B7819" s="87" t="s">
        <v>365</v>
      </c>
      <c r="C7819" s="43" t="n">
        <v>4</v>
      </c>
      <c r="D7819" s="72" t="n">
        <v>276</v>
      </c>
    </row>
    <row r="7820" customFormat="false" ht="13.5" hidden="false" customHeight="false" outlineLevel="0" collapsed="false">
      <c r="B7820" s="87" t="s">
        <v>368</v>
      </c>
      <c r="C7820" s="43" t="n">
        <v>1</v>
      </c>
      <c r="D7820" s="72" t="n">
        <v>55</v>
      </c>
    </row>
    <row r="7821" customFormat="false" ht="13.5" hidden="false" customHeight="false" outlineLevel="0" collapsed="false">
      <c r="B7821" s="87" t="s">
        <v>369</v>
      </c>
      <c r="C7821" s="43" t="n">
        <v>1</v>
      </c>
      <c r="D7821" s="72" t="n">
        <v>52</v>
      </c>
    </row>
    <row r="7822" customFormat="false" ht="13.5" hidden="false" customHeight="false" outlineLevel="0" collapsed="false">
      <c r="B7822" s="87" t="s">
        <v>371</v>
      </c>
      <c r="C7822" s="43" t="n">
        <v>1</v>
      </c>
      <c r="D7822" s="72" t="n">
        <v>484</v>
      </c>
    </row>
    <row r="7823" customFormat="false" ht="13.5" hidden="false" customHeight="false" outlineLevel="0" collapsed="false">
      <c r="B7823" s="87" t="s">
        <v>385</v>
      </c>
      <c r="C7823" s="43" t="n">
        <v>6</v>
      </c>
      <c r="D7823" s="72" t="n">
        <v>5465</v>
      </c>
    </row>
    <row r="7824" customFormat="false" ht="13.5" hidden="false" customHeight="false" outlineLevel="0" collapsed="false">
      <c r="B7824" s="87" t="s">
        <v>386</v>
      </c>
      <c r="C7824" s="43" t="n">
        <v>4</v>
      </c>
      <c r="D7824" s="72" t="n">
        <v>689</v>
      </c>
    </row>
    <row r="7825" customFormat="false" ht="13.5" hidden="false" customHeight="false" outlineLevel="0" collapsed="false">
      <c r="B7825" s="87"/>
      <c r="D7825" s="72"/>
    </row>
    <row r="7826" customFormat="false" ht="13.5" hidden="false" customHeight="false" outlineLevel="0" collapsed="false">
      <c r="B7826" s="88" t="s">
        <v>164</v>
      </c>
      <c r="C7826" s="43" t="n">
        <v>354</v>
      </c>
      <c r="D7826" s="72" t="n">
        <v>2883734</v>
      </c>
    </row>
    <row r="7827" customFormat="false" ht="13.5" hidden="false" customHeight="false" outlineLevel="0" collapsed="false">
      <c r="B7827" s="88"/>
      <c r="D7827" s="72"/>
    </row>
    <row r="7828" customFormat="false" ht="13.5" hidden="false" customHeight="false" outlineLevel="0" collapsed="false">
      <c r="B7828" s="87" t="s">
        <v>387</v>
      </c>
      <c r="C7828" s="43" t="n">
        <v>8</v>
      </c>
      <c r="D7828" s="72" t="n">
        <v>9217</v>
      </c>
    </row>
    <row r="7829" customFormat="false" ht="13.5" hidden="false" customHeight="false" outlineLevel="0" collapsed="false">
      <c r="B7829" s="87" t="s">
        <v>204</v>
      </c>
      <c r="C7829" s="43" t="n">
        <v>1</v>
      </c>
      <c r="D7829" s="72" t="n">
        <v>320</v>
      </c>
    </row>
    <row r="7830" customFormat="false" ht="13.5" hidden="false" customHeight="false" outlineLevel="0" collapsed="false">
      <c r="B7830" s="87" t="s">
        <v>225</v>
      </c>
      <c r="C7830" s="43" t="n">
        <v>1</v>
      </c>
      <c r="D7830" s="72" t="n">
        <v>173</v>
      </c>
    </row>
    <row r="7831" customFormat="false" ht="13.5" hidden="false" customHeight="false" outlineLevel="0" collapsed="false">
      <c r="B7831" s="87" t="s">
        <v>231</v>
      </c>
      <c r="C7831" s="43" t="n">
        <v>1</v>
      </c>
      <c r="D7831" s="72" t="n">
        <v>6917</v>
      </c>
    </row>
    <row r="7832" customFormat="false" ht="13.5" hidden="false" customHeight="false" outlineLevel="0" collapsed="false">
      <c r="B7832" s="87" t="s">
        <v>233</v>
      </c>
      <c r="C7832" s="43" t="n">
        <v>1</v>
      </c>
      <c r="D7832" s="72" t="n">
        <v>798</v>
      </c>
    </row>
    <row r="7833" customFormat="false" ht="13.5" hidden="false" customHeight="false" outlineLevel="0" collapsed="false">
      <c r="B7833" s="87" t="s">
        <v>240</v>
      </c>
      <c r="C7833" s="43" t="n">
        <v>1</v>
      </c>
      <c r="D7833" s="72" t="n">
        <v>62</v>
      </c>
    </row>
    <row r="7834" customFormat="false" ht="13.5" hidden="false" customHeight="false" outlineLevel="0" collapsed="false">
      <c r="B7834" s="87" t="s">
        <v>246</v>
      </c>
      <c r="C7834" s="43" t="n">
        <v>1</v>
      </c>
      <c r="D7834" s="72" t="n">
        <v>735</v>
      </c>
    </row>
    <row r="7835" customFormat="false" ht="13.5" hidden="false" customHeight="false" outlineLevel="0" collapsed="false">
      <c r="B7835" s="87" t="s">
        <v>255</v>
      </c>
      <c r="C7835" s="43" t="n">
        <v>1</v>
      </c>
      <c r="D7835" s="72" t="n">
        <v>67</v>
      </c>
    </row>
    <row r="7836" customFormat="false" ht="13.5" hidden="false" customHeight="false" outlineLevel="0" collapsed="false">
      <c r="B7836" s="87" t="s">
        <v>265</v>
      </c>
      <c r="C7836" s="43" t="n">
        <v>1</v>
      </c>
      <c r="D7836" s="72" t="n">
        <v>145</v>
      </c>
    </row>
    <row r="7837" customFormat="false" ht="13.5" hidden="false" customHeight="false" outlineLevel="0" collapsed="false">
      <c r="B7837" s="87"/>
      <c r="D7837" s="72"/>
    </row>
    <row r="7838" customFormat="false" ht="13.5" hidden="false" customHeight="false" outlineLevel="0" collapsed="false">
      <c r="B7838" s="87" t="s">
        <v>266</v>
      </c>
      <c r="C7838" s="43" t="n">
        <v>8</v>
      </c>
      <c r="D7838" s="72" t="n">
        <v>3967</v>
      </c>
    </row>
    <row r="7839" customFormat="false" ht="13.5" hidden="false" customHeight="false" outlineLevel="0" collapsed="false">
      <c r="B7839" s="87" t="s">
        <v>292</v>
      </c>
      <c r="C7839" s="43" t="n">
        <v>1</v>
      </c>
      <c r="D7839" s="72" t="n">
        <v>398</v>
      </c>
    </row>
    <row r="7840" customFormat="false" ht="13.5" hidden="false" customHeight="false" outlineLevel="0" collapsed="false">
      <c r="B7840" s="87" t="s">
        <v>318</v>
      </c>
      <c r="C7840" s="43" t="n">
        <v>2</v>
      </c>
      <c r="D7840" s="72" t="n">
        <v>1684</v>
      </c>
    </row>
    <row r="7841" customFormat="false" ht="13.5" hidden="false" customHeight="false" outlineLevel="0" collapsed="false">
      <c r="B7841" s="87" t="s">
        <v>324</v>
      </c>
      <c r="C7841" s="43" t="n">
        <v>1</v>
      </c>
      <c r="D7841" s="72" t="n">
        <v>574</v>
      </c>
    </row>
    <row r="7842" customFormat="false" ht="13.5" hidden="false" customHeight="false" outlineLevel="0" collapsed="false">
      <c r="B7842" s="87" t="s">
        <v>325</v>
      </c>
      <c r="C7842" s="43" t="n">
        <v>5</v>
      </c>
      <c r="D7842" s="72" t="n">
        <v>1311</v>
      </c>
    </row>
    <row r="7843" customFormat="false" ht="13.5" hidden="false" customHeight="false" outlineLevel="0" collapsed="false">
      <c r="B7843" s="87"/>
      <c r="D7843" s="72"/>
    </row>
    <row r="7844" customFormat="false" ht="13.5" hidden="false" customHeight="false" outlineLevel="0" collapsed="false">
      <c r="B7844" s="87" t="s">
        <v>326</v>
      </c>
      <c r="C7844" s="43" t="n">
        <v>354</v>
      </c>
      <c r="D7844" s="72" t="n">
        <v>2781574</v>
      </c>
    </row>
    <row r="7845" customFormat="false" ht="13.5" hidden="false" customHeight="false" outlineLevel="0" collapsed="false">
      <c r="B7845" s="87" t="s">
        <v>329</v>
      </c>
      <c r="C7845" s="43" t="n">
        <v>1</v>
      </c>
      <c r="D7845" s="72" t="n">
        <v>144</v>
      </c>
    </row>
    <row r="7846" customFormat="false" ht="13.5" hidden="false" customHeight="false" outlineLevel="0" collapsed="false">
      <c r="B7846" s="87" t="s">
        <v>330</v>
      </c>
      <c r="C7846" s="43" t="n">
        <v>4</v>
      </c>
      <c r="D7846" s="72" t="n">
        <v>4806</v>
      </c>
    </row>
    <row r="7847" customFormat="false" ht="13.5" hidden="false" customHeight="false" outlineLevel="0" collapsed="false">
      <c r="B7847" s="87" t="s">
        <v>331</v>
      </c>
      <c r="C7847" s="43" t="n">
        <v>6</v>
      </c>
      <c r="D7847" s="72" t="n">
        <v>16579</v>
      </c>
    </row>
    <row r="7848" customFormat="false" ht="13.5" hidden="false" customHeight="false" outlineLevel="0" collapsed="false">
      <c r="B7848" s="87" t="s">
        <v>332</v>
      </c>
      <c r="C7848" s="43" t="n">
        <v>7</v>
      </c>
      <c r="D7848" s="72" t="n">
        <v>11669</v>
      </c>
    </row>
    <row r="7849" customFormat="false" ht="13.5" hidden="false" customHeight="false" outlineLevel="0" collapsed="false">
      <c r="B7849" s="87" t="s">
        <v>333</v>
      </c>
      <c r="C7849" s="43" t="n">
        <v>133</v>
      </c>
      <c r="D7849" s="72" t="n">
        <v>301069</v>
      </c>
    </row>
    <row r="7850" customFormat="false" ht="13.5" hidden="false" customHeight="false" outlineLevel="0" collapsed="false">
      <c r="B7850" s="87" t="s">
        <v>334</v>
      </c>
      <c r="C7850" s="43" t="n">
        <v>1</v>
      </c>
      <c r="D7850" s="72" t="n">
        <v>1147</v>
      </c>
    </row>
    <row r="7851" customFormat="false" ht="13.5" hidden="false" customHeight="false" outlineLevel="0" collapsed="false">
      <c r="B7851" s="87" t="s">
        <v>335</v>
      </c>
      <c r="C7851" s="43" t="n">
        <v>25</v>
      </c>
      <c r="D7851" s="72" t="n">
        <v>13322</v>
      </c>
    </row>
    <row r="7852" customFormat="false" ht="13.5" hidden="false" customHeight="false" outlineLevel="0" collapsed="false">
      <c r="B7852" s="87" t="s">
        <v>336</v>
      </c>
      <c r="C7852" s="43" t="n">
        <v>2</v>
      </c>
      <c r="D7852" s="72" t="n">
        <v>788</v>
      </c>
    </row>
    <row r="7853" customFormat="false" ht="13.5" hidden="false" customHeight="false" outlineLevel="0" collapsed="false">
      <c r="B7853" s="87" t="s">
        <v>338</v>
      </c>
      <c r="C7853" s="43" t="n">
        <v>1</v>
      </c>
      <c r="D7853" s="72" t="n">
        <v>342</v>
      </c>
    </row>
    <row r="7854" customFormat="false" ht="13.5" hidden="false" customHeight="false" outlineLevel="0" collapsed="false">
      <c r="B7854" s="87" t="s">
        <v>339</v>
      </c>
      <c r="C7854" s="43" t="n">
        <v>5</v>
      </c>
      <c r="D7854" s="72" t="n">
        <v>5487</v>
      </c>
    </row>
    <row r="7855" customFormat="false" ht="13.5" hidden="false" customHeight="false" outlineLevel="0" collapsed="false">
      <c r="B7855" s="87" t="s">
        <v>340</v>
      </c>
      <c r="C7855" s="43" t="n">
        <v>2</v>
      </c>
      <c r="D7855" s="72" t="n">
        <v>314</v>
      </c>
    </row>
    <row r="7856" customFormat="false" ht="13.5" hidden="false" customHeight="false" outlineLevel="0" collapsed="false">
      <c r="B7856" s="87" t="s">
        <v>342</v>
      </c>
      <c r="C7856" s="43" t="n">
        <v>1</v>
      </c>
      <c r="D7856" s="72" t="n">
        <v>1724</v>
      </c>
    </row>
    <row r="7857" customFormat="false" ht="13.5" hidden="false" customHeight="false" outlineLevel="0" collapsed="false">
      <c r="B7857" s="87" t="s">
        <v>343</v>
      </c>
      <c r="C7857" s="43" t="n">
        <v>13</v>
      </c>
      <c r="D7857" s="72" t="n">
        <v>2528</v>
      </c>
    </row>
    <row r="7858" customFormat="false" ht="13.5" hidden="false" customHeight="false" outlineLevel="0" collapsed="false">
      <c r="B7858" s="87" t="s">
        <v>344</v>
      </c>
      <c r="C7858" s="43" t="n">
        <v>69</v>
      </c>
      <c r="D7858" s="72" t="n">
        <v>40214</v>
      </c>
    </row>
    <row r="7859" customFormat="false" ht="13.5" hidden="false" customHeight="false" outlineLevel="0" collapsed="false">
      <c r="B7859" s="87" t="s">
        <v>345</v>
      </c>
      <c r="C7859" s="43" t="n">
        <v>4</v>
      </c>
      <c r="D7859" s="72" t="n">
        <v>6407</v>
      </c>
    </row>
    <row r="7860" customFormat="false" ht="13.5" hidden="false" customHeight="false" outlineLevel="0" collapsed="false">
      <c r="B7860" s="87" t="s">
        <v>346</v>
      </c>
      <c r="C7860" s="43" t="n">
        <v>74</v>
      </c>
      <c r="D7860" s="72" t="n">
        <v>50009</v>
      </c>
    </row>
    <row r="7861" customFormat="false" ht="13.5" hidden="false" customHeight="false" outlineLevel="0" collapsed="false">
      <c r="B7861" s="87" t="s">
        <v>347</v>
      </c>
      <c r="C7861" s="43" t="n">
        <v>1</v>
      </c>
      <c r="D7861" s="72" t="n">
        <v>22</v>
      </c>
    </row>
    <row r="7862" customFormat="false" ht="13.5" hidden="false" customHeight="false" outlineLevel="0" collapsed="false">
      <c r="B7862" s="87" t="s">
        <v>348</v>
      </c>
      <c r="C7862" s="43" t="n">
        <v>354</v>
      </c>
      <c r="D7862" s="72" t="n">
        <v>2160040</v>
      </c>
    </row>
    <row r="7863" customFormat="false" ht="13.5" hidden="false" customHeight="false" outlineLevel="0" collapsed="false">
      <c r="B7863" s="87" t="s">
        <v>349</v>
      </c>
      <c r="C7863" s="43" t="n">
        <v>31</v>
      </c>
      <c r="D7863" s="72" t="n">
        <v>38085</v>
      </c>
    </row>
    <row r="7864" customFormat="false" ht="13.5" hidden="false" customHeight="false" outlineLevel="0" collapsed="false">
      <c r="B7864" s="87" t="s">
        <v>350</v>
      </c>
      <c r="C7864" s="43" t="n">
        <v>175</v>
      </c>
      <c r="D7864" s="72" t="n">
        <v>126878</v>
      </c>
    </row>
    <row r="7865" customFormat="false" ht="13.5" hidden="false" customHeight="false" outlineLevel="0" collapsed="false">
      <c r="B7865" s="87"/>
      <c r="D7865" s="72"/>
    </row>
    <row r="7866" customFormat="false" ht="13.5" hidden="false" customHeight="false" outlineLevel="0" collapsed="false">
      <c r="B7866" s="87" t="s">
        <v>351</v>
      </c>
      <c r="C7866" s="43" t="n">
        <v>195</v>
      </c>
      <c r="D7866" s="72" t="n">
        <v>88976</v>
      </c>
    </row>
    <row r="7867" customFormat="false" ht="13.5" hidden="false" customHeight="false" outlineLevel="0" collapsed="false">
      <c r="B7867" s="87" t="s">
        <v>354</v>
      </c>
      <c r="C7867" s="43" t="n">
        <v>1</v>
      </c>
      <c r="D7867" s="72" t="n">
        <v>250</v>
      </c>
    </row>
    <row r="7868" customFormat="false" ht="13.5" hidden="false" customHeight="false" outlineLevel="0" collapsed="false">
      <c r="B7868" s="87" t="s">
        <v>355</v>
      </c>
      <c r="C7868" s="43" t="n">
        <v>27</v>
      </c>
      <c r="D7868" s="72" t="n">
        <v>22939</v>
      </c>
    </row>
    <row r="7869" customFormat="false" ht="13.5" hidden="false" customHeight="false" outlineLevel="0" collapsed="false">
      <c r="B7869" s="87" t="s">
        <v>356</v>
      </c>
      <c r="C7869" s="43" t="n">
        <v>4</v>
      </c>
      <c r="D7869" s="72" t="n">
        <v>847</v>
      </c>
    </row>
    <row r="7870" customFormat="false" ht="13.5" hidden="false" customHeight="false" outlineLevel="0" collapsed="false">
      <c r="B7870" s="87" t="s">
        <v>357</v>
      </c>
      <c r="C7870" s="43" t="n">
        <v>11</v>
      </c>
      <c r="D7870" s="72" t="n">
        <v>6995</v>
      </c>
    </row>
    <row r="7871" customFormat="false" ht="13.5" hidden="false" customHeight="false" outlineLevel="0" collapsed="false">
      <c r="B7871" s="87" t="s">
        <v>358</v>
      </c>
      <c r="C7871" s="43" t="n">
        <v>1</v>
      </c>
      <c r="D7871" s="72" t="n">
        <v>73</v>
      </c>
    </row>
    <row r="7872" customFormat="false" ht="13.5" hidden="false" customHeight="false" outlineLevel="0" collapsed="false">
      <c r="B7872" s="87" t="s">
        <v>359</v>
      </c>
      <c r="C7872" s="43" t="n">
        <v>2</v>
      </c>
      <c r="D7872" s="72" t="n">
        <v>140</v>
      </c>
    </row>
    <row r="7873" customFormat="false" ht="13.5" hidden="false" customHeight="false" outlineLevel="0" collapsed="false">
      <c r="B7873" s="87" t="s">
        <v>360</v>
      </c>
      <c r="C7873" s="43" t="n">
        <v>6</v>
      </c>
      <c r="D7873" s="72" t="n">
        <v>1227</v>
      </c>
    </row>
    <row r="7874" customFormat="false" ht="13.5" hidden="false" customHeight="false" outlineLevel="0" collapsed="false">
      <c r="B7874" s="87" t="s">
        <v>362</v>
      </c>
      <c r="C7874" s="43" t="n">
        <v>7</v>
      </c>
      <c r="D7874" s="72" t="n">
        <v>870</v>
      </c>
    </row>
    <row r="7875" customFormat="false" ht="13.5" hidden="false" customHeight="false" outlineLevel="0" collapsed="false">
      <c r="B7875" s="87" t="s">
        <v>363</v>
      </c>
      <c r="C7875" s="43" t="n">
        <v>41</v>
      </c>
      <c r="D7875" s="72" t="n">
        <v>3893</v>
      </c>
    </row>
    <row r="7876" customFormat="false" ht="13.5" hidden="false" customHeight="false" outlineLevel="0" collapsed="false">
      <c r="B7876" s="87" t="s">
        <v>364</v>
      </c>
      <c r="C7876" s="43" t="n">
        <v>9</v>
      </c>
      <c r="D7876" s="72" t="n">
        <v>2541</v>
      </c>
    </row>
    <row r="7877" customFormat="false" ht="13.5" hidden="false" customHeight="false" outlineLevel="0" collapsed="false">
      <c r="B7877" s="87" t="s">
        <v>365</v>
      </c>
      <c r="C7877" s="43" t="n">
        <v>34</v>
      </c>
      <c r="D7877" s="72" t="n">
        <v>5600</v>
      </c>
    </row>
    <row r="7878" customFormat="false" ht="13.5" hidden="false" customHeight="false" outlineLevel="0" collapsed="false">
      <c r="B7878" s="87" t="s">
        <v>366</v>
      </c>
      <c r="C7878" s="43" t="n">
        <v>3</v>
      </c>
      <c r="D7878" s="72" t="n">
        <v>459</v>
      </c>
    </row>
    <row r="7879" customFormat="false" ht="13.5" hidden="false" customHeight="false" outlineLevel="0" collapsed="false">
      <c r="B7879" s="87" t="s">
        <v>367</v>
      </c>
      <c r="C7879" s="43" t="n">
        <v>9</v>
      </c>
      <c r="D7879" s="72" t="n">
        <v>933</v>
      </c>
    </row>
    <row r="7880" customFormat="false" ht="13.5" hidden="false" customHeight="false" outlineLevel="0" collapsed="false">
      <c r="B7880" s="87" t="s">
        <v>369</v>
      </c>
      <c r="C7880" s="43" t="n">
        <v>4</v>
      </c>
      <c r="D7880" s="72" t="n">
        <v>817</v>
      </c>
    </row>
    <row r="7881" customFormat="false" ht="13.5" hidden="false" customHeight="false" outlineLevel="0" collapsed="false">
      <c r="B7881" s="87" t="s">
        <v>372</v>
      </c>
      <c r="C7881" s="43" t="n">
        <v>4</v>
      </c>
      <c r="D7881" s="72" t="n">
        <v>758</v>
      </c>
    </row>
    <row r="7882" customFormat="false" ht="13.5" hidden="false" customHeight="false" outlineLevel="0" collapsed="false">
      <c r="B7882" s="87" t="s">
        <v>373</v>
      </c>
      <c r="C7882" s="43" t="n">
        <v>47</v>
      </c>
      <c r="D7882" s="72" t="n">
        <v>11359</v>
      </c>
    </row>
    <row r="7883" customFormat="false" ht="13.5" hidden="false" customHeight="false" outlineLevel="0" collapsed="false">
      <c r="B7883" s="87" t="s">
        <v>374</v>
      </c>
      <c r="C7883" s="43" t="n">
        <v>3</v>
      </c>
      <c r="D7883" s="72" t="n">
        <v>408</v>
      </c>
    </row>
    <row r="7884" customFormat="false" ht="13.5" hidden="false" customHeight="false" outlineLevel="0" collapsed="false">
      <c r="B7884" s="87" t="s">
        <v>375</v>
      </c>
      <c r="C7884" s="43" t="n">
        <v>9</v>
      </c>
      <c r="D7884" s="72" t="n">
        <v>1660</v>
      </c>
    </row>
    <row r="7885" customFormat="false" ht="13.5" hidden="false" customHeight="false" outlineLevel="0" collapsed="false">
      <c r="B7885" s="87" t="s">
        <v>376</v>
      </c>
      <c r="C7885" s="43" t="n">
        <v>1</v>
      </c>
      <c r="D7885" s="72" t="n">
        <v>118</v>
      </c>
    </row>
    <row r="7886" customFormat="false" ht="13.5" hidden="false" customHeight="false" outlineLevel="0" collapsed="false">
      <c r="B7886" s="87" t="s">
        <v>377</v>
      </c>
      <c r="C7886" s="43" t="n">
        <v>1</v>
      </c>
      <c r="D7886" s="72" t="n">
        <v>14</v>
      </c>
    </row>
    <row r="7887" customFormat="false" ht="13.5" hidden="false" customHeight="false" outlineLevel="0" collapsed="false">
      <c r="B7887" s="87" t="s">
        <v>379</v>
      </c>
      <c r="C7887" s="43" t="n">
        <v>1</v>
      </c>
      <c r="D7887" s="72" t="n">
        <v>38</v>
      </c>
    </row>
    <row r="7888" customFormat="false" ht="13.5" hidden="false" customHeight="false" outlineLevel="0" collapsed="false">
      <c r="B7888" s="87" t="s">
        <v>381</v>
      </c>
      <c r="C7888" s="43" t="n">
        <v>1</v>
      </c>
      <c r="D7888" s="72" t="n">
        <v>89</v>
      </c>
    </row>
    <row r="7889" customFormat="false" ht="13.5" hidden="false" customHeight="false" outlineLevel="0" collapsed="false">
      <c r="B7889" s="87" t="s">
        <v>385</v>
      </c>
      <c r="C7889" s="43" t="n">
        <v>47</v>
      </c>
      <c r="D7889" s="72" t="n">
        <v>20509</v>
      </c>
    </row>
    <row r="7890" customFormat="false" ht="13.5" hidden="false" customHeight="false" outlineLevel="0" collapsed="false">
      <c r="B7890" s="87" t="s">
        <v>386</v>
      </c>
      <c r="C7890" s="43" t="n">
        <v>58</v>
      </c>
      <c r="D7890" s="72" t="n">
        <v>6439</v>
      </c>
    </row>
    <row r="7891" customFormat="false" ht="13.5" hidden="false" customHeight="false" outlineLevel="0" collapsed="false">
      <c r="B7891" s="87"/>
      <c r="D7891" s="72"/>
    </row>
    <row r="7892" customFormat="false" ht="13.5" hidden="false" customHeight="false" outlineLevel="0" collapsed="false">
      <c r="B7892" s="88" t="s">
        <v>165</v>
      </c>
      <c r="C7892" s="43" t="n">
        <v>414</v>
      </c>
      <c r="D7892" s="72" t="n">
        <v>5165244</v>
      </c>
    </row>
    <row r="7893" customFormat="false" ht="13.5" hidden="false" customHeight="false" outlineLevel="0" collapsed="false">
      <c r="B7893" s="88"/>
      <c r="D7893" s="72"/>
    </row>
    <row r="7894" customFormat="false" ht="13.5" hidden="false" customHeight="false" outlineLevel="0" collapsed="false">
      <c r="B7894" s="87" t="s">
        <v>387</v>
      </c>
      <c r="C7894" s="43" t="n">
        <v>33</v>
      </c>
      <c r="D7894" s="72" t="n">
        <v>46233</v>
      </c>
    </row>
    <row r="7895" customFormat="false" ht="13.5" hidden="false" customHeight="false" outlineLevel="0" collapsed="false">
      <c r="B7895" s="87" t="s">
        <v>204</v>
      </c>
      <c r="C7895" s="43" t="n">
        <v>2</v>
      </c>
      <c r="D7895" s="72" t="n">
        <v>6324</v>
      </c>
    </row>
    <row r="7896" customFormat="false" ht="13.5" hidden="false" customHeight="false" outlineLevel="0" collapsed="false">
      <c r="B7896" s="87" t="s">
        <v>210</v>
      </c>
      <c r="C7896" s="43" t="n">
        <v>1</v>
      </c>
      <c r="D7896" s="72" t="n">
        <v>66</v>
      </c>
    </row>
    <row r="7897" customFormat="false" ht="13.5" hidden="false" customHeight="false" outlineLevel="0" collapsed="false">
      <c r="B7897" s="87" t="s">
        <v>211</v>
      </c>
      <c r="C7897" s="43" t="n">
        <v>1</v>
      </c>
      <c r="D7897" s="72" t="n">
        <v>177</v>
      </c>
    </row>
    <row r="7898" customFormat="false" ht="13.5" hidden="false" customHeight="false" outlineLevel="0" collapsed="false">
      <c r="B7898" s="87" t="s">
        <v>218</v>
      </c>
      <c r="C7898" s="43" t="n">
        <v>3</v>
      </c>
      <c r="D7898" s="72" t="n">
        <v>787</v>
      </c>
    </row>
    <row r="7899" customFormat="false" ht="13.5" hidden="false" customHeight="false" outlineLevel="0" collapsed="false">
      <c r="B7899" s="87" t="s">
        <v>219</v>
      </c>
      <c r="C7899" s="43" t="n">
        <v>2</v>
      </c>
      <c r="D7899" s="72" t="n">
        <v>510</v>
      </c>
    </row>
    <row r="7900" customFormat="false" ht="13.5" hidden="false" customHeight="false" outlineLevel="0" collapsed="false">
      <c r="B7900" s="87" t="s">
        <v>220</v>
      </c>
      <c r="C7900" s="43" t="n">
        <v>2</v>
      </c>
      <c r="D7900" s="72" t="n">
        <v>1000</v>
      </c>
    </row>
    <row r="7901" customFormat="false" ht="13.5" hidden="false" customHeight="false" outlineLevel="0" collapsed="false">
      <c r="B7901" s="87" t="s">
        <v>221</v>
      </c>
      <c r="C7901" s="43" t="n">
        <v>1</v>
      </c>
      <c r="D7901" s="72" t="n">
        <v>778</v>
      </c>
    </row>
    <row r="7902" customFormat="false" ht="13.5" hidden="false" customHeight="false" outlineLevel="0" collapsed="false">
      <c r="B7902" s="87" t="s">
        <v>224</v>
      </c>
      <c r="C7902" s="43" t="n">
        <v>3</v>
      </c>
      <c r="D7902" s="72" t="n">
        <v>3187</v>
      </c>
    </row>
    <row r="7903" customFormat="false" ht="13.5" hidden="false" customHeight="false" outlineLevel="0" collapsed="false">
      <c r="B7903" s="87" t="s">
        <v>225</v>
      </c>
      <c r="C7903" s="43" t="n">
        <v>5</v>
      </c>
      <c r="D7903" s="72" t="n">
        <v>9355</v>
      </c>
    </row>
    <row r="7904" customFormat="false" ht="13.5" hidden="false" customHeight="false" outlineLevel="0" collapsed="false">
      <c r="B7904" s="87" t="s">
        <v>233</v>
      </c>
      <c r="C7904" s="43" t="n">
        <v>2</v>
      </c>
      <c r="D7904" s="72" t="n">
        <v>3873</v>
      </c>
    </row>
    <row r="7905" customFormat="false" ht="13.5" hidden="false" customHeight="false" outlineLevel="0" collapsed="false">
      <c r="B7905" s="87" t="s">
        <v>234</v>
      </c>
      <c r="C7905" s="43" t="n">
        <v>1</v>
      </c>
      <c r="D7905" s="72" t="n">
        <v>4023</v>
      </c>
    </row>
    <row r="7906" customFormat="false" ht="13.5" hidden="false" customHeight="false" outlineLevel="0" collapsed="false">
      <c r="B7906" s="87" t="s">
        <v>238</v>
      </c>
      <c r="C7906" s="43" t="n">
        <v>1</v>
      </c>
      <c r="D7906" s="72" t="n">
        <v>1084</v>
      </c>
    </row>
    <row r="7907" customFormat="false" ht="13.5" hidden="false" customHeight="false" outlineLevel="0" collapsed="false">
      <c r="B7907" s="87" t="s">
        <v>239</v>
      </c>
      <c r="C7907" s="43" t="n">
        <v>4</v>
      </c>
      <c r="D7907" s="72" t="n">
        <v>9863</v>
      </c>
    </row>
    <row r="7908" customFormat="false" ht="13.5" hidden="false" customHeight="false" outlineLevel="0" collapsed="false">
      <c r="B7908" s="87" t="s">
        <v>246</v>
      </c>
      <c r="C7908" s="43" t="n">
        <v>1</v>
      </c>
      <c r="D7908" s="72" t="n">
        <v>192</v>
      </c>
    </row>
    <row r="7909" customFormat="false" ht="13.5" hidden="false" customHeight="false" outlineLevel="0" collapsed="false">
      <c r="B7909" s="87" t="s">
        <v>248</v>
      </c>
      <c r="C7909" s="43" t="n">
        <v>1</v>
      </c>
      <c r="D7909" s="72" t="n">
        <v>1386</v>
      </c>
    </row>
    <row r="7910" customFormat="false" ht="13.5" hidden="false" customHeight="false" outlineLevel="0" collapsed="false">
      <c r="B7910" s="87" t="s">
        <v>444</v>
      </c>
      <c r="C7910" s="43" t="n">
        <v>1</v>
      </c>
      <c r="D7910" s="72" t="n">
        <v>840</v>
      </c>
    </row>
    <row r="7911" customFormat="false" ht="13.5" hidden="false" customHeight="false" outlineLevel="0" collapsed="false">
      <c r="B7911" s="87" t="s">
        <v>264</v>
      </c>
      <c r="C7911" s="43" t="n">
        <v>5</v>
      </c>
      <c r="D7911" s="72" t="n">
        <v>1686</v>
      </c>
    </row>
    <row r="7912" customFormat="false" ht="13.5" hidden="false" customHeight="false" outlineLevel="0" collapsed="false">
      <c r="B7912" s="87" t="s">
        <v>265</v>
      </c>
      <c r="C7912" s="43" t="n">
        <v>5</v>
      </c>
      <c r="D7912" s="72" t="n">
        <v>1102</v>
      </c>
    </row>
    <row r="7913" customFormat="false" ht="13.5" hidden="false" customHeight="false" outlineLevel="0" collapsed="false">
      <c r="B7913" s="87"/>
      <c r="D7913" s="72"/>
    </row>
    <row r="7914" customFormat="false" ht="13.5" hidden="false" customHeight="false" outlineLevel="0" collapsed="false">
      <c r="B7914" s="87" t="s">
        <v>266</v>
      </c>
      <c r="C7914" s="43" t="n">
        <v>14</v>
      </c>
      <c r="D7914" s="72" t="n">
        <v>6532</v>
      </c>
    </row>
    <row r="7915" customFormat="false" ht="13.5" hidden="false" customHeight="false" outlineLevel="0" collapsed="false">
      <c r="B7915" s="87" t="s">
        <v>269</v>
      </c>
      <c r="C7915" s="43" t="n">
        <v>1</v>
      </c>
      <c r="D7915" s="72" t="n">
        <v>37</v>
      </c>
    </row>
    <row r="7916" customFormat="false" ht="13.5" hidden="false" customHeight="false" outlineLevel="0" collapsed="false">
      <c r="B7916" s="87" t="s">
        <v>270</v>
      </c>
      <c r="C7916" s="43" t="n">
        <v>2</v>
      </c>
      <c r="D7916" s="72" t="n">
        <v>816</v>
      </c>
    </row>
    <row r="7917" customFormat="false" ht="13.5" hidden="false" customHeight="false" outlineLevel="0" collapsed="false">
      <c r="B7917" s="87" t="s">
        <v>273</v>
      </c>
      <c r="C7917" s="43" t="n">
        <v>1</v>
      </c>
      <c r="D7917" s="72" t="n">
        <v>1032</v>
      </c>
    </row>
    <row r="7918" customFormat="false" ht="13.5" hidden="false" customHeight="false" outlineLevel="0" collapsed="false">
      <c r="B7918" s="87" t="s">
        <v>277</v>
      </c>
      <c r="C7918" s="43" t="n">
        <v>1</v>
      </c>
      <c r="D7918" s="72" t="n">
        <v>11</v>
      </c>
    </row>
    <row r="7919" customFormat="false" ht="13.5" hidden="false" customHeight="false" outlineLevel="0" collapsed="false">
      <c r="B7919" s="87" t="s">
        <v>409</v>
      </c>
      <c r="C7919" s="43" t="n">
        <v>1</v>
      </c>
      <c r="D7919" s="72" t="n">
        <v>69</v>
      </c>
    </row>
    <row r="7920" customFormat="false" ht="13.5" hidden="false" customHeight="false" outlineLevel="0" collapsed="false">
      <c r="B7920" s="87" t="s">
        <v>281</v>
      </c>
      <c r="C7920" s="43" t="n">
        <v>1</v>
      </c>
      <c r="D7920" s="72" t="n">
        <v>2</v>
      </c>
    </row>
    <row r="7921" customFormat="false" ht="13.5" hidden="false" customHeight="false" outlineLevel="0" collapsed="false">
      <c r="B7921" s="87" t="s">
        <v>299</v>
      </c>
      <c r="C7921" s="43" t="n">
        <v>1</v>
      </c>
      <c r="D7921" s="72" t="n">
        <v>22</v>
      </c>
    </row>
    <row r="7922" customFormat="false" ht="13.5" hidden="false" customHeight="false" outlineLevel="0" collapsed="false">
      <c r="B7922" s="87" t="s">
        <v>309</v>
      </c>
      <c r="C7922" s="43" t="n">
        <v>1</v>
      </c>
      <c r="D7922" s="72" t="n">
        <v>112</v>
      </c>
    </row>
    <row r="7923" customFormat="false" ht="13.5" hidden="false" customHeight="false" outlineLevel="0" collapsed="false">
      <c r="B7923" s="87" t="s">
        <v>448</v>
      </c>
      <c r="C7923" s="43" t="n">
        <v>1</v>
      </c>
      <c r="D7923" s="72" t="n">
        <v>41</v>
      </c>
    </row>
    <row r="7924" customFormat="false" ht="13.5" hidden="false" customHeight="false" outlineLevel="0" collapsed="false">
      <c r="B7924" s="87" t="s">
        <v>450</v>
      </c>
      <c r="C7924" s="43" t="n">
        <v>1</v>
      </c>
      <c r="D7924" s="72" t="n">
        <v>338</v>
      </c>
    </row>
    <row r="7925" customFormat="false" ht="13.5" hidden="false" customHeight="false" outlineLevel="0" collapsed="false">
      <c r="B7925" s="87" t="s">
        <v>324</v>
      </c>
      <c r="C7925" s="43" t="n">
        <v>3</v>
      </c>
      <c r="D7925" s="72" t="n">
        <v>64</v>
      </c>
    </row>
    <row r="7926" customFormat="false" ht="13.5" hidden="false" customHeight="false" outlineLevel="0" collapsed="false">
      <c r="B7926" s="87" t="s">
        <v>325</v>
      </c>
      <c r="C7926" s="43" t="n">
        <v>1</v>
      </c>
      <c r="D7926" s="72" t="n">
        <v>3988</v>
      </c>
    </row>
    <row r="7927" customFormat="false" ht="13.5" hidden="false" customHeight="false" outlineLevel="0" collapsed="false">
      <c r="B7927" s="87"/>
      <c r="D7927" s="72"/>
    </row>
    <row r="7928" customFormat="false" ht="13.5" hidden="false" customHeight="false" outlineLevel="0" collapsed="false">
      <c r="B7928" s="87" t="s">
        <v>326</v>
      </c>
      <c r="C7928" s="43" t="n">
        <v>414</v>
      </c>
      <c r="D7928" s="72" t="n">
        <v>4819774</v>
      </c>
    </row>
    <row r="7929" customFormat="false" ht="13.5" hidden="false" customHeight="false" outlineLevel="0" collapsed="false">
      <c r="B7929" s="87" t="s">
        <v>328</v>
      </c>
      <c r="C7929" s="43" t="n">
        <v>1</v>
      </c>
      <c r="D7929" s="72" t="n">
        <v>55</v>
      </c>
    </row>
    <row r="7930" customFormat="false" ht="13.5" hidden="false" customHeight="false" outlineLevel="0" collapsed="false">
      <c r="B7930" s="87" t="s">
        <v>329</v>
      </c>
      <c r="C7930" s="43" t="n">
        <v>2</v>
      </c>
      <c r="D7930" s="72" t="n">
        <v>5627</v>
      </c>
    </row>
    <row r="7931" customFormat="false" ht="13.5" hidden="false" customHeight="false" outlineLevel="0" collapsed="false">
      <c r="B7931" s="87" t="s">
        <v>330</v>
      </c>
      <c r="C7931" s="43" t="n">
        <v>1</v>
      </c>
      <c r="D7931" s="72" t="n">
        <v>31</v>
      </c>
    </row>
    <row r="7932" customFormat="false" ht="13.5" hidden="false" customHeight="false" outlineLevel="0" collapsed="false">
      <c r="B7932" s="87" t="s">
        <v>331</v>
      </c>
      <c r="C7932" s="43" t="n">
        <v>7</v>
      </c>
      <c r="D7932" s="72" t="n">
        <v>16309</v>
      </c>
    </row>
    <row r="7933" customFormat="false" ht="13.5" hidden="false" customHeight="false" outlineLevel="0" collapsed="false">
      <c r="B7933" s="87" t="s">
        <v>332</v>
      </c>
      <c r="C7933" s="43" t="n">
        <v>1</v>
      </c>
      <c r="D7933" s="72" t="n">
        <v>855</v>
      </c>
    </row>
    <row r="7934" customFormat="false" ht="13.5" hidden="false" customHeight="false" outlineLevel="0" collapsed="false">
      <c r="B7934" s="87" t="s">
        <v>333</v>
      </c>
      <c r="C7934" s="43" t="n">
        <v>3</v>
      </c>
      <c r="D7934" s="72" t="n">
        <v>2856</v>
      </c>
    </row>
    <row r="7935" customFormat="false" ht="13.5" hidden="false" customHeight="false" outlineLevel="0" collapsed="false">
      <c r="B7935" s="87" t="s">
        <v>335</v>
      </c>
      <c r="C7935" s="43" t="n">
        <v>41</v>
      </c>
      <c r="D7935" s="72" t="n">
        <v>84585</v>
      </c>
    </row>
    <row r="7936" customFormat="false" ht="13.5" hidden="false" customHeight="false" outlineLevel="0" collapsed="false">
      <c r="B7936" s="87" t="s">
        <v>336</v>
      </c>
      <c r="C7936" s="43" t="n">
        <v>2</v>
      </c>
      <c r="D7936" s="72" t="n">
        <v>2147</v>
      </c>
    </row>
    <row r="7937" customFormat="false" ht="13.5" hidden="false" customHeight="false" outlineLevel="0" collapsed="false">
      <c r="B7937" s="87" t="s">
        <v>337</v>
      </c>
      <c r="C7937" s="43" t="n">
        <v>1</v>
      </c>
      <c r="D7937" s="72" t="n">
        <v>135</v>
      </c>
    </row>
    <row r="7938" customFormat="false" ht="13.5" hidden="false" customHeight="false" outlineLevel="0" collapsed="false">
      <c r="B7938" s="87" t="s">
        <v>338</v>
      </c>
      <c r="C7938" s="43" t="n">
        <v>1</v>
      </c>
      <c r="D7938" s="72" t="n">
        <v>47</v>
      </c>
    </row>
    <row r="7939" customFormat="false" ht="13.5" hidden="false" customHeight="false" outlineLevel="0" collapsed="false">
      <c r="B7939" s="87" t="s">
        <v>339</v>
      </c>
      <c r="C7939" s="43" t="n">
        <v>25</v>
      </c>
      <c r="D7939" s="72" t="n">
        <v>71082</v>
      </c>
    </row>
    <row r="7940" customFormat="false" ht="13.5" hidden="false" customHeight="false" outlineLevel="0" collapsed="false">
      <c r="B7940" s="87" t="s">
        <v>340</v>
      </c>
      <c r="C7940" s="43" t="n">
        <v>10</v>
      </c>
      <c r="D7940" s="72" t="n">
        <v>1539</v>
      </c>
    </row>
    <row r="7941" customFormat="false" ht="13.5" hidden="false" customHeight="false" outlineLevel="0" collapsed="false">
      <c r="B7941" s="87" t="s">
        <v>342</v>
      </c>
      <c r="C7941" s="43" t="n">
        <v>38</v>
      </c>
      <c r="D7941" s="72" t="n">
        <v>147871</v>
      </c>
    </row>
    <row r="7942" customFormat="false" ht="13.5" hidden="false" customHeight="false" outlineLevel="0" collapsed="false">
      <c r="B7942" s="87" t="s">
        <v>343</v>
      </c>
      <c r="C7942" s="43" t="n">
        <v>28</v>
      </c>
      <c r="D7942" s="72" t="n">
        <v>167662</v>
      </c>
    </row>
    <row r="7943" customFormat="false" ht="13.5" hidden="false" customHeight="false" outlineLevel="0" collapsed="false">
      <c r="B7943" s="87" t="s">
        <v>344</v>
      </c>
      <c r="C7943" s="43" t="n">
        <v>35</v>
      </c>
      <c r="D7943" s="72" t="n">
        <v>58413</v>
      </c>
    </row>
    <row r="7944" customFormat="false" ht="13.5" hidden="false" customHeight="false" outlineLevel="0" collapsed="false">
      <c r="B7944" s="87" t="s">
        <v>345</v>
      </c>
      <c r="C7944" s="43" t="n">
        <v>50</v>
      </c>
      <c r="D7944" s="72" t="n">
        <v>262338</v>
      </c>
    </row>
    <row r="7945" customFormat="false" ht="13.5" hidden="false" customHeight="false" outlineLevel="0" collapsed="false">
      <c r="B7945" s="87" t="s">
        <v>346</v>
      </c>
      <c r="C7945" s="43" t="n">
        <v>64</v>
      </c>
      <c r="D7945" s="72" t="n">
        <v>205466</v>
      </c>
    </row>
    <row r="7946" customFormat="false" ht="13.5" hidden="false" customHeight="false" outlineLevel="0" collapsed="false">
      <c r="B7946" s="87" t="s">
        <v>347</v>
      </c>
      <c r="C7946" s="43" t="n">
        <v>31</v>
      </c>
      <c r="D7946" s="72" t="n">
        <v>62995</v>
      </c>
    </row>
    <row r="7947" customFormat="false" ht="13.5" hidden="false" customHeight="false" outlineLevel="0" collapsed="false">
      <c r="B7947" s="87" t="s">
        <v>348</v>
      </c>
      <c r="C7947" s="43" t="n">
        <v>9</v>
      </c>
      <c r="D7947" s="72" t="n">
        <v>4865</v>
      </c>
    </row>
    <row r="7948" customFormat="false" ht="13.5" hidden="false" customHeight="false" outlineLevel="0" collapsed="false">
      <c r="B7948" s="87" t="s">
        <v>349</v>
      </c>
      <c r="C7948" s="43" t="n">
        <v>414</v>
      </c>
      <c r="D7948" s="72" t="n">
        <v>3544094</v>
      </c>
    </row>
    <row r="7949" customFormat="false" ht="13.5" hidden="false" customHeight="false" outlineLevel="0" collapsed="false">
      <c r="B7949" s="87" t="s">
        <v>350</v>
      </c>
      <c r="C7949" s="43" t="n">
        <v>92</v>
      </c>
      <c r="D7949" s="72" t="n">
        <v>180802</v>
      </c>
    </row>
    <row r="7950" customFormat="false" ht="13.5" hidden="false" customHeight="false" outlineLevel="0" collapsed="false">
      <c r="B7950" s="87"/>
      <c r="D7950" s="72"/>
    </row>
    <row r="7951" customFormat="false" ht="13.5" hidden="false" customHeight="false" outlineLevel="0" collapsed="false">
      <c r="B7951" s="87" t="s">
        <v>351</v>
      </c>
      <c r="C7951" s="43" t="n">
        <v>206</v>
      </c>
      <c r="D7951" s="72" t="n">
        <v>292705</v>
      </c>
    </row>
    <row r="7952" customFormat="false" ht="13.5" hidden="false" customHeight="false" outlineLevel="0" collapsed="false">
      <c r="B7952" s="87" t="s">
        <v>352</v>
      </c>
      <c r="C7952" s="43" t="n">
        <v>2</v>
      </c>
      <c r="D7952" s="72" t="n">
        <v>1112</v>
      </c>
    </row>
    <row r="7953" customFormat="false" ht="13.5" hidden="false" customHeight="false" outlineLevel="0" collapsed="false">
      <c r="B7953" s="87" t="s">
        <v>354</v>
      </c>
      <c r="C7953" s="43" t="n">
        <v>1</v>
      </c>
      <c r="D7953" s="72" t="n">
        <v>45</v>
      </c>
    </row>
    <row r="7954" customFormat="false" ht="13.5" hidden="false" customHeight="false" outlineLevel="0" collapsed="false">
      <c r="B7954" s="87" t="s">
        <v>355</v>
      </c>
      <c r="C7954" s="43" t="n">
        <v>24</v>
      </c>
      <c r="D7954" s="72" t="n">
        <v>46341</v>
      </c>
    </row>
    <row r="7955" customFormat="false" ht="13.5" hidden="false" customHeight="false" outlineLevel="0" collapsed="false">
      <c r="B7955" s="87" t="s">
        <v>357</v>
      </c>
      <c r="C7955" s="43" t="n">
        <v>1</v>
      </c>
      <c r="D7955" s="72" t="n">
        <v>3</v>
      </c>
    </row>
    <row r="7956" customFormat="false" ht="13.5" hidden="false" customHeight="false" outlineLevel="0" collapsed="false">
      <c r="B7956" s="87" t="s">
        <v>359</v>
      </c>
      <c r="C7956" s="43" t="n">
        <v>7</v>
      </c>
      <c r="D7956" s="72" t="n">
        <v>1658</v>
      </c>
    </row>
    <row r="7957" customFormat="false" ht="13.5" hidden="false" customHeight="false" outlineLevel="0" collapsed="false">
      <c r="B7957" s="87" t="s">
        <v>360</v>
      </c>
      <c r="C7957" s="43" t="n">
        <v>3</v>
      </c>
      <c r="D7957" s="72" t="n">
        <v>891</v>
      </c>
    </row>
    <row r="7958" customFormat="false" ht="13.5" hidden="false" customHeight="false" outlineLevel="0" collapsed="false">
      <c r="B7958" s="87" t="s">
        <v>361</v>
      </c>
      <c r="C7958" s="43" t="n">
        <v>3</v>
      </c>
      <c r="D7958" s="72" t="n">
        <v>210</v>
      </c>
    </row>
    <row r="7959" customFormat="false" ht="13.5" hidden="false" customHeight="false" outlineLevel="0" collapsed="false">
      <c r="B7959" s="87" t="s">
        <v>362</v>
      </c>
      <c r="C7959" s="43" t="n">
        <v>18</v>
      </c>
      <c r="D7959" s="72" t="n">
        <v>18123</v>
      </c>
    </row>
    <row r="7960" customFormat="false" ht="13.5" hidden="false" customHeight="false" outlineLevel="0" collapsed="false">
      <c r="B7960" s="87" t="s">
        <v>363</v>
      </c>
      <c r="C7960" s="43" t="n">
        <v>14</v>
      </c>
      <c r="D7960" s="72" t="n">
        <v>1259</v>
      </c>
    </row>
    <row r="7961" customFormat="false" ht="13.5" hidden="false" customHeight="false" outlineLevel="0" collapsed="false">
      <c r="B7961" s="87" t="s">
        <v>364</v>
      </c>
      <c r="C7961" s="43" t="n">
        <v>6</v>
      </c>
      <c r="D7961" s="72" t="n">
        <v>2051</v>
      </c>
    </row>
    <row r="7962" customFormat="false" ht="13.5" hidden="false" customHeight="false" outlineLevel="0" collapsed="false">
      <c r="B7962" s="87" t="s">
        <v>365</v>
      </c>
      <c r="C7962" s="43" t="n">
        <v>39</v>
      </c>
      <c r="D7962" s="72" t="n">
        <v>15196</v>
      </c>
    </row>
    <row r="7963" customFormat="false" ht="13.5" hidden="false" customHeight="false" outlineLevel="0" collapsed="false">
      <c r="B7963" s="87" t="s">
        <v>366</v>
      </c>
      <c r="C7963" s="43" t="n">
        <v>1</v>
      </c>
      <c r="D7963" s="72" t="n">
        <v>6</v>
      </c>
    </row>
    <row r="7964" customFormat="false" ht="13.5" hidden="false" customHeight="false" outlineLevel="0" collapsed="false">
      <c r="B7964" s="87" t="s">
        <v>367</v>
      </c>
      <c r="C7964" s="43" t="n">
        <v>6</v>
      </c>
      <c r="D7964" s="72" t="n">
        <v>766</v>
      </c>
    </row>
    <row r="7965" customFormat="false" ht="13.5" hidden="false" customHeight="false" outlineLevel="0" collapsed="false">
      <c r="B7965" s="87" t="s">
        <v>368</v>
      </c>
      <c r="C7965" s="43" t="n">
        <v>6</v>
      </c>
      <c r="D7965" s="72" t="n">
        <v>16559</v>
      </c>
    </row>
    <row r="7966" customFormat="false" ht="13.5" hidden="false" customHeight="false" outlineLevel="0" collapsed="false">
      <c r="B7966" s="87" t="s">
        <v>369</v>
      </c>
      <c r="C7966" s="43" t="n">
        <v>1</v>
      </c>
      <c r="D7966" s="72" t="n">
        <v>184</v>
      </c>
    </row>
    <row r="7967" customFormat="false" ht="13.5" hidden="false" customHeight="false" outlineLevel="0" collapsed="false">
      <c r="B7967" s="87" t="s">
        <v>371</v>
      </c>
      <c r="C7967" s="43" t="n">
        <v>2</v>
      </c>
      <c r="D7967" s="72" t="n">
        <v>210</v>
      </c>
    </row>
    <row r="7968" customFormat="false" ht="13.5" hidden="false" customHeight="false" outlineLevel="0" collapsed="false">
      <c r="B7968" s="87" t="s">
        <v>372</v>
      </c>
      <c r="C7968" s="43" t="n">
        <v>7</v>
      </c>
      <c r="D7968" s="72" t="n">
        <v>4666</v>
      </c>
    </row>
    <row r="7969" customFormat="false" ht="13.5" hidden="false" customHeight="false" outlineLevel="0" collapsed="false">
      <c r="B7969" s="87" t="s">
        <v>373</v>
      </c>
      <c r="C7969" s="43" t="n">
        <v>5</v>
      </c>
      <c r="D7969" s="72" t="n">
        <v>1114</v>
      </c>
    </row>
    <row r="7970" customFormat="false" ht="13.5" hidden="false" customHeight="false" outlineLevel="0" collapsed="false">
      <c r="B7970" s="87" t="s">
        <v>374</v>
      </c>
      <c r="C7970" s="43" t="n">
        <v>44</v>
      </c>
      <c r="D7970" s="72" t="n">
        <v>17143</v>
      </c>
    </row>
    <row r="7971" customFormat="false" ht="13.5" hidden="false" customHeight="false" outlineLevel="0" collapsed="false">
      <c r="B7971" s="87" t="s">
        <v>375</v>
      </c>
      <c r="C7971" s="43" t="n">
        <v>23</v>
      </c>
      <c r="D7971" s="72" t="n">
        <v>44782</v>
      </c>
    </row>
    <row r="7972" customFormat="false" ht="13.5" hidden="false" customHeight="false" outlineLevel="0" collapsed="false">
      <c r="B7972" s="87" t="s">
        <v>376</v>
      </c>
      <c r="C7972" s="43" t="n">
        <v>6</v>
      </c>
      <c r="D7972" s="72" t="n">
        <v>4233</v>
      </c>
    </row>
    <row r="7973" customFormat="false" ht="13.5" hidden="false" customHeight="false" outlineLevel="0" collapsed="false">
      <c r="B7973" s="87" t="s">
        <v>377</v>
      </c>
      <c r="C7973" s="43" t="n">
        <v>6</v>
      </c>
      <c r="D7973" s="72" t="n">
        <v>3414</v>
      </c>
    </row>
    <row r="7974" customFormat="false" ht="13.5" hidden="false" customHeight="false" outlineLevel="0" collapsed="false">
      <c r="B7974" s="87" t="s">
        <v>378</v>
      </c>
      <c r="C7974" s="43" t="n">
        <v>6</v>
      </c>
      <c r="D7974" s="72" t="n">
        <v>12192</v>
      </c>
    </row>
    <row r="7975" customFormat="false" ht="13.5" hidden="false" customHeight="false" outlineLevel="0" collapsed="false">
      <c r="B7975" s="87" t="s">
        <v>379</v>
      </c>
      <c r="C7975" s="43" t="n">
        <v>2</v>
      </c>
      <c r="D7975" s="72" t="n">
        <v>1939</v>
      </c>
    </row>
    <row r="7976" customFormat="false" ht="13.5" hidden="false" customHeight="false" outlineLevel="0" collapsed="false">
      <c r="B7976" s="87" t="s">
        <v>381</v>
      </c>
      <c r="C7976" s="43" t="n">
        <v>5</v>
      </c>
      <c r="D7976" s="72" t="n">
        <v>3296</v>
      </c>
    </row>
    <row r="7977" customFormat="false" ht="13.5" hidden="false" customHeight="false" outlineLevel="0" collapsed="false">
      <c r="B7977" s="87" t="s">
        <v>383</v>
      </c>
      <c r="C7977" s="43" t="n">
        <v>11</v>
      </c>
      <c r="D7977" s="72" t="n">
        <v>7309</v>
      </c>
    </row>
    <row r="7978" customFormat="false" ht="13.5" hidden="false" customHeight="false" outlineLevel="0" collapsed="false">
      <c r="B7978" s="87" t="s">
        <v>385</v>
      </c>
      <c r="C7978" s="43" t="n">
        <v>57</v>
      </c>
      <c r="D7978" s="72" t="n">
        <v>70474</v>
      </c>
    </row>
    <row r="7979" customFormat="false" ht="13.5" hidden="false" customHeight="false" outlineLevel="0" collapsed="false">
      <c r="B7979" s="87" t="s">
        <v>386</v>
      </c>
      <c r="C7979" s="43" t="n">
        <v>57</v>
      </c>
      <c r="D7979" s="72" t="n">
        <v>17529</v>
      </c>
    </row>
    <row r="7980" customFormat="false" ht="13.5" hidden="false" customHeight="false" outlineLevel="0" collapsed="false">
      <c r="B7980" s="87"/>
      <c r="D7980" s="72"/>
    </row>
    <row r="7981" customFormat="false" ht="13.5" hidden="false" customHeight="false" outlineLevel="0" collapsed="false">
      <c r="B7981" s="88" t="s">
        <v>166</v>
      </c>
      <c r="C7981" s="43" t="n">
        <v>1263</v>
      </c>
      <c r="D7981" s="72" t="n">
        <v>17567386</v>
      </c>
    </row>
    <row r="7982" customFormat="false" ht="13.5" hidden="false" customHeight="false" outlineLevel="0" collapsed="false">
      <c r="B7982" s="88"/>
      <c r="D7982" s="72"/>
    </row>
    <row r="7983" customFormat="false" ht="13.5" hidden="false" customHeight="false" outlineLevel="0" collapsed="false">
      <c r="B7983" s="87" t="s">
        <v>387</v>
      </c>
      <c r="C7983" s="43" t="n">
        <v>447</v>
      </c>
      <c r="D7983" s="72" t="n">
        <v>1077197</v>
      </c>
    </row>
    <row r="7984" customFormat="false" ht="13.5" hidden="false" customHeight="false" outlineLevel="0" collapsed="false">
      <c r="B7984" s="87" t="s">
        <v>201</v>
      </c>
      <c r="C7984" s="43" t="n">
        <v>1</v>
      </c>
      <c r="D7984" s="72" t="n">
        <v>566</v>
      </c>
    </row>
    <row r="7985" customFormat="false" ht="13.5" hidden="false" customHeight="false" outlineLevel="0" collapsed="false">
      <c r="B7985" s="87" t="s">
        <v>202</v>
      </c>
      <c r="C7985" s="43" t="n">
        <v>3</v>
      </c>
      <c r="D7985" s="72" t="n">
        <v>1954</v>
      </c>
    </row>
    <row r="7986" customFormat="false" ht="13.5" hidden="false" customHeight="false" outlineLevel="0" collapsed="false">
      <c r="B7986" s="87" t="s">
        <v>203</v>
      </c>
      <c r="C7986" s="43" t="n">
        <v>1</v>
      </c>
      <c r="D7986" s="72" t="n">
        <v>1355</v>
      </c>
    </row>
    <row r="7987" customFormat="false" ht="13.5" hidden="false" customHeight="false" outlineLevel="0" collapsed="false">
      <c r="B7987" s="87" t="s">
        <v>204</v>
      </c>
      <c r="C7987" s="43" t="n">
        <v>38</v>
      </c>
      <c r="D7987" s="72" t="n">
        <v>29992</v>
      </c>
    </row>
    <row r="7988" customFormat="false" ht="13.5" hidden="false" customHeight="false" outlineLevel="0" collapsed="false">
      <c r="B7988" s="87" t="s">
        <v>205</v>
      </c>
      <c r="C7988" s="43" t="n">
        <v>2</v>
      </c>
      <c r="D7988" s="72" t="n">
        <v>93</v>
      </c>
    </row>
    <row r="7989" customFormat="false" ht="13.5" hidden="false" customHeight="false" outlineLevel="0" collapsed="false">
      <c r="B7989" s="87" t="s">
        <v>206</v>
      </c>
      <c r="C7989" s="43" t="n">
        <v>5</v>
      </c>
      <c r="D7989" s="72" t="n">
        <v>6278</v>
      </c>
    </row>
    <row r="7990" customFormat="false" ht="13.5" hidden="false" customHeight="false" outlineLevel="0" collapsed="false">
      <c r="B7990" s="87" t="s">
        <v>207</v>
      </c>
      <c r="C7990" s="43" t="n">
        <v>4</v>
      </c>
      <c r="D7990" s="72" t="n">
        <v>8447</v>
      </c>
    </row>
    <row r="7991" customFormat="false" ht="13.5" hidden="false" customHeight="false" outlineLevel="0" collapsed="false">
      <c r="B7991" s="87" t="s">
        <v>209</v>
      </c>
      <c r="C7991" s="43" t="n">
        <v>18</v>
      </c>
      <c r="D7991" s="72" t="n">
        <v>15662</v>
      </c>
    </row>
    <row r="7992" customFormat="false" ht="13.5" hidden="false" customHeight="false" outlineLevel="0" collapsed="false">
      <c r="B7992" s="87" t="s">
        <v>210</v>
      </c>
      <c r="C7992" s="43" t="n">
        <v>8</v>
      </c>
      <c r="D7992" s="72" t="n">
        <v>5810</v>
      </c>
    </row>
    <row r="7993" customFormat="false" ht="13.5" hidden="false" customHeight="false" outlineLevel="0" collapsed="false">
      <c r="B7993" s="87" t="s">
        <v>211</v>
      </c>
      <c r="C7993" s="43" t="n">
        <v>4</v>
      </c>
      <c r="D7993" s="72" t="n">
        <v>325</v>
      </c>
    </row>
    <row r="7994" customFormat="false" ht="13.5" hidden="false" customHeight="false" outlineLevel="0" collapsed="false">
      <c r="B7994" s="87" t="s">
        <v>212</v>
      </c>
      <c r="C7994" s="43" t="n">
        <v>5</v>
      </c>
      <c r="D7994" s="72" t="n">
        <v>1138</v>
      </c>
    </row>
    <row r="7995" customFormat="false" ht="13.5" hidden="false" customHeight="false" outlineLevel="0" collapsed="false">
      <c r="B7995" s="87" t="s">
        <v>213</v>
      </c>
      <c r="C7995" s="43" t="n">
        <v>4</v>
      </c>
      <c r="D7995" s="72" t="n">
        <v>4642</v>
      </c>
    </row>
    <row r="7996" customFormat="false" ht="13.5" hidden="false" customHeight="false" outlineLevel="0" collapsed="false">
      <c r="B7996" s="87" t="s">
        <v>215</v>
      </c>
      <c r="C7996" s="43" t="n">
        <v>4</v>
      </c>
      <c r="D7996" s="72" t="n">
        <v>8900</v>
      </c>
    </row>
    <row r="7997" customFormat="false" ht="13.5" hidden="false" customHeight="false" outlineLevel="0" collapsed="false">
      <c r="B7997" s="87" t="s">
        <v>216</v>
      </c>
      <c r="C7997" s="43" t="n">
        <v>1</v>
      </c>
      <c r="D7997" s="72" t="n">
        <v>315</v>
      </c>
    </row>
    <row r="7998" customFormat="false" ht="13.5" hidden="false" customHeight="false" outlineLevel="0" collapsed="false">
      <c r="B7998" s="87" t="s">
        <v>217</v>
      </c>
      <c r="C7998" s="43" t="n">
        <v>5</v>
      </c>
      <c r="D7998" s="72" t="n">
        <v>19804</v>
      </c>
    </row>
    <row r="7999" customFormat="false" ht="13.5" hidden="false" customHeight="false" outlineLevel="0" collapsed="false">
      <c r="B7999" s="87" t="s">
        <v>218</v>
      </c>
      <c r="C7999" s="43" t="n">
        <v>17</v>
      </c>
      <c r="D7999" s="72" t="n">
        <v>15010</v>
      </c>
    </row>
    <row r="8000" customFormat="false" ht="13.5" hidden="false" customHeight="false" outlineLevel="0" collapsed="false">
      <c r="B8000" s="87" t="s">
        <v>219</v>
      </c>
      <c r="C8000" s="43" t="n">
        <v>7</v>
      </c>
      <c r="D8000" s="72" t="n">
        <v>15282</v>
      </c>
    </row>
    <row r="8001" customFormat="false" ht="13.5" hidden="false" customHeight="false" outlineLevel="0" collapsed="false">
      <c r="B8001" s="87" t="s">
        <v>220</v>
      </c>
      <c r="C8001" s="43" t="n">
        <v>9</v>
      </c>
      <c r="D8001" s="72" t="n">
        <v>7000</v>
      </c>
    </row>
    <row r="8002" customFormat="false" ht="13.5" hidden="false" customHeight="false" outlineLevel="0" collapsed="false">
      <c r="B8002" s="87" t="s">
        <v>221</v>
      </c>
      <c r="C8002" s="43" t="n">
        <v>1</v>
      </c>
      <c r="D8002" s="72" t="n">
        <v>500</v>
      </c>
    </row>
    <row r="8003" customFormat="false" ht="13.5" hidden="false" customHeight="false" outlineLevel="0" collapsed="false">
      <c r="B8003" s="87" t="s">
        <v>223</v>
      </c>
      <c r="C8003" s="43" t="n">
        <v>2</v>
      </c>
      <c r="D8003" s="72" t="n">
        <v>1612</v>
      </c>
    </row>
    <row r="8004" customFormat="false" ht="13.5" hidden="false" customHeight="false" outlineLevel="0" collapsed="false">
      <c r="B8004" s="87" t="s">
        <v>224</v>
      </c>
      <c r="C8004" s="43" t="n">
        <v>12</v>
      </c>
      <c r="D8004" s="72" t="n">
        <v>19194</v>
      </c>
    </row>
    <row r="8005" customFormat="false" ht="13.5" hidden="false" customHeight="false" outlineLevel="0" collapsed="false">
      <c r="B8005" s="87" t="s">
        <v>225</v>
      </c>
      <c r="C8005" s="43" t="n">
        <v>9</v>
      </c>
      <c r="D8005" s="72" t="n">
        <v>23863</v>
      </c>
    </row>
    <row r="8006" customFormat="false" ht="13.5" hidden="false" customHeight="false" outlineLevel="0" collapsed="false">
      <c r="B8006" s="87" t="s">
        <v>226</v>
      </c>
      <c r="C8006" s="43" t="n">
        <v>4</v>
      </c>
      <c r="D8006" s="72" t="n">
        <v>1658</v>
      </c>
    </row>
    <row r="8007" customFormat="false" ht="13.5" hidden="false" customHeight="false" outlineLevel="0" collapsed="false">
      <c r="B8007" s="87" t="s">
        <v>227</v>
      </c>
      <c r="C8007" s="43" t="n">
        <v>2</v>
      </c>
      <c r="D8007" s="72" t="n">
        <v>832</v>
      </c>
    </row>
    <row r="8008" customFormat="false" ht="13.5" hidden="false" customHeight="false" outlineLevel="0" collapsed="false">
      <c r="B8008" s="87" t="s">
        <v>229</v>
      </c>
      <c r="C8008" s="43" t="n">
        <v>1</v>
      </c>
      <c r="D8008" s="72" t="n">
        <v>67</v>
      </c>
    </row>
    <row r="8009" customFormat="false" ht="13.5" hidden="false" customHeight="false" outlineLevel="0" collapsed="false">
      <c r="B8009" s="87" t="s">
        <v>230</v>
      </c>
      <c r="C8009" s="43" t="n">
        <v>1</v>
      </c>
      <c r="D8009" s="72" t="n">
        <v>421</v>
      </c>
    </row>
    <row r="8010" customFormat="false" ht="13.5" hidden="false" customHeight="false" outlineLevel="0" collapsed="false">
      <c r="B8010" s="87" t="s">
        <v>231</v>
      </c>
      <c r="C8010" s="43" t="n">
        <v>6</v>
      </c>
      <c r="D8010" s="72" t="n">
        <v>2457</v>
      </c>
    </row>
    <row r="8011" customFormat="false" ht="13.5" hidden="false" customHeight="false" outlineLevel="0" collapsed="false">
      <c r="B8011" s="87" t="s">
        <v>232</v>
      </c>
      <c r="C8011" s="43" t="n">
        <v>3</v>
      </c>
      <c r="D8011" s="72" t="n">
        <v>987</v>
      </c>
    </row>
    <row r="8012" customFormat="false" ht="13.5" hidden="false" customHeight="false" outlineLevel="0" collapsed="false">
      <c r="B8012" s="87" t="s">
        <v>233</v>
      </c>
      <c r="C8012" s="43" t="n">
        <v>27</v>
      </c>
      <c r="D8012" s="72" t="n">
        <v>191327</v>
      </c>
    </row>
    <row r="8013" customFormat="false" ht="13.5" hidden="false" customHeight="false" outlineLevel="0" collapsed="false">
      <c r="B8013" s="87" t="s">
        <v>234</v>
      </c>
      <c r="C8013" s="43" t="n">
        <v>11</v>
      </c>
      <c r="D8013" s="72" t="n">
        <v>19384</v>
      </c>
    </row>
    <row r="8014" customFormat="false" ht="13.5" hidden="false" customHeight="false" outlineLevel="0" collapsed="false">
      <c r="B8014" s="87" t="s">
        <v>236</v>
      </c>
      <c r="C8014" s="43" t="n">
        <v>1</v>
      </c>
      <c r="D8014" s="72" t="n">
        <v>843</v>
      </c>
    </row>
    <row r="8015" customFormat="false" ht="13.5" hidden="false" customHeight="false" outlineLevel="0" collapsed="false">
      <c r="B8015" s="87" t="s">
        <v>238</v>
      </c>
      <c r="C8015" s="43" t="n">
        <v>3</v>
      </c>
      <c r="D8015" s="72" t="n">
        <v>2363</v>
      </c>
    </row>
    <row r="8016" customFormat="false" ht="13.5" hidden="false" customHeight="false" outlineLevel="0" collapsed="false">
      <c r="B8016" s="87" t="s">
        <v>239</v>
      </c>
      <c r="C8016" s="43" t="n">
        <v>68</v>
      </c>
      <c r="D8016" s="72" t="n">
        <v>91944</v>
      </c>
    </row>
    <row r="8017" customFormat="false" ht="13.5" hidden="false" customHeight="false" outlineLevel="0" collapsed="false">
      <c r="B8017" s="87" t="s">
        <v>240</v>
      </c>
      <c r="C8017" s="43" t="n">
        <v>34</v>
      </c>
      <c r="D8017" s="72" t="n">
        <v>63825</v>
      </c>
    </row>
    <row r="8018" customFormat="false" ht="13.5" hidden="false" customHeight="false" outlineLevel="0" collapsed="false">
      <c r="B8018" s="87" t="s">
        <v>241</v>
      </c>
      <c r="C8018" s="43" t="n">
        <v>1</v>
      </c>
      <c r="D8018" s="72" t="n">
        <v>400</v>
      </c>
    </row>
    <row r="8019" customFormat="false" ht="13.5" hidden="false" customHeight="false" outlineLevel="0" collapsed="false">
      <c r="B8019" s="87" t="s">
        <v>242</v>
      </c>
      <c r="C8019" s="43" t="n">
        <v>3</v>
      </c>
      <c r="D8019" s="72" t="n">
        <v>1588</v>
      </c>
    </row>
    <row r="8020" customFormat="false" ht="13.5" hidden="false" customHeight="false" outlineLevel="0" collapsed="false">
      <c r="B8020" s="87" t="s">
        <v>243</v>
      </c>
      <c r="C8020" s="43" t="n">
        <v>2</v>
      </c>
      <c r="D8020" s="72" t="n">
        <v>316</v>
      </c>
    </row>
    <row r="8021" customFormat="false" ht="13.5" hidden="false" customHeight="false" outlineLevel="0" collapsed="false">
      <c r="B8021" s="87" t="s">
        <v>413</v>
      </c>
      <c r="C8021" s="43" t="n">
        <v>2</v>
      </c>
      <c r="D8021" s="72" t="n">
        <v>216</v>
      </c>
    </row>
    <row r="8022" customFormat="false" ht="13.5" hidden="false" customHeight="false" outlineLevel="0" collapsed="false">
      <c r="B8022" s="87" t="s">
        <v>245</v>
      </c>
      <c r="C8022" s="43" t="n">
        <v>26</v>
      </c>
      <c r="D8022" s="72" t="n">
        <v>58066</v>
      </c>
    </row>
    <row r="8023" customFormat="false" ht="13.5" hidden="false" customHeight="false" outlineLevel="0" collapsed="false">
      <c r="B8023" s="87" t="s">
        <v>246</v>
      </c>
      <c r="C8023" s="43" t="n">
        <v>12</v>
      </c>
      <c r="D8023" s="72" t="n">
        <v>15885</v>
      </c>
    </row>
    <row r="8024" customFormat="false" ht="13.5" hidden="false" customHeight="false" outlineLevel="0" collapsed="false">
      <c r="B8024" s="87" t="s">
        <v>247</v>
      </c>
      <c r="C8024" s="43" t="n">
        <v>6</v>
      </c>
      <c r="D8024" s="72" t="n">
        <v>2175</v>
      </c>
    </row>
    <row r="8025" customFormat="false" ht="13.5" hidden="false" customHeight="false" outlineLevel="0" collapsed="false">
      <c r="B8025" s="87" t="s">
        <v>248</v>
      </c>
      <c r="C8025" s="43" t="n">
        <v>17</v>
      </c>
      <c r="D8025" s="72" t="n">
        <v>66984</v>
      </c>
    </row>
    <row r="8026" customFormat="false" ht="13.5" hidden="false" customHeight="false" outlineLevel="0" collapsed="false">
      <c r="B8026" s="87" t="s">
        <v>449</v>
      </c>
      <c r="C8026" s="43" t="n">
        <v>8</v>
      </c>
      <c r="D8026" s="72" t="n">
        <v>34774</v>
      </c>
    </row>
    <row r="8027" customFormat="false" ht="13.5" hidden="false" customHeight="false" outlineLevel="0" collapsed="false">
      <c r="B8027" s="87" t="s">
        <v>250</v>
      </c>
      <c r="C8027" s="43" t="n">
        <v>44</v>
      </c>
      <c r="D8027" s="72" t="n">
        <v>93481</v>
      </c>
    </row>
    <row r="8028" customFormat="false" ht="13.5" hidden="false" customHeight="false" outlineLevel="0" collapsed="false">
      <c r="B8028" s="87" t="s">
        <v>444</v>
      </c>
      <c r="C8028" s="43" t="n">
        <v>17</v>
      </c>
      <c r="D8028" s="72" t="n">
        <v>20342</v>
      </c>
    </row>
    <row r="8029" customFormat="false" ht="13.5" hidden="false" customHeight="false" outlineLevel="0" collapsed="false">
      <c r="B8029" s="87" t="s">
        <v>451</v>
      </c>
      <c r="C8029" s="43" t="n">
        <v>4</v>
      </c>
      <c r="D8029" s="72" t="n">
        <v>1925</v>
      </c>
    </row>
    <row r="8030" customFormat="false" ht="13.5" hidden="false" customHeight="false" outlineLevel="0" collapsed="false">
      <c r="B8030" s="87" t="s">
        <v>452</v>
      </c>
      <c r="C8030" s="43" t="n">
        <v>11</v>
      </c>
      <c r="D8030" s="72" t="n">
        <v>44085</v>
      </c>
    </row>
    <row r="8031" customFormat="false" ht="13.5" hidden="false" customHeight="false" outlineLevel="0" collapsed="false">
      <c r="B8031" s="87" t="s">
        <v>254</v>
      </c>
      <c r="C8031" s="43" t="n">
        <v>19</v>
      </c>
      <c r="D8031" s="72" t="n">
        <v>23256</v>
      </c>
    </row>
    <row r="8032" customFormat="false" ht="13.5" hidden="false" customHeight="false" outlineLevel="0" collapsed="false">
      <c r="B8032" s="87" t="s">
        <v>255</v>
      </c>
      <c r="C8032" s="43" t="n">
        <v>4</v>
      </c>
      <c r="D8032" s="72" t="n">
        <v>3202</v>
      </c>
    </row>
    <row r="8033" customFormat="false" ht="13.5" hidden="false" customHeight="false" outlineLevel="0" collapsed="false">
      <c r="B8033" s="87" t="s">
        <v>453</v>
      </c>
      <c r="C8033" s="43" t="n">
        <v>4</v>
      </c>
      <c r="D8033" s="72" t="n">
        <v>2859</v>
      </c>
    </row>
    <row r="8034" customFormat="false" ht="13.5" hidden="false" customHeight="false" outlineLevel="0" collapsed="false">
      <c r="B8034" s="87" t="s">
        <v>257</v>
      </c>
      <c r="C8034" s="43" t="n">
        <v>10</v>
      </c>
      <c r="D8034" s="72" t="n">
        <v>12087</v>
      </c>
    </row>
    <row r="8035" customFormat="false" ht="13.5" hidden="false" customHeight="false" outlineLevel="0" collapsed="false">
      <c r="B8035" s="87" t="s">
        <v>454</v>
      </c>
      <c r="C8035" s="43" t="n">
        <v>17</v>
      </c>
      <c r="D8035" s="72" t="n">
        <v>11826</v>
      </c>
    </row>
    <row r="8036" customFormat="false" ht="13.5" hidden="false" customHeight="false" outlineLevel="0" collapsed="false">
      <c r="B8036" s="87" t="s">
        <v>443</v>
      </c>
      <c r="C8036" s="43" t="n">
        <v>1</v>
      </c>
      <c r="D8036" s="72" t="n">
        <v>2162</v>
      </c>
    </row>
    <row r="8037" customFormat="false" ht="13.5" hidden="false" customHeight="false" outlineLevel="0" collapsed="false">
      <c r="B8037" s="87" t="s">
        <v>455</v>
      </c>
      <c r="C8037" s="43" t="n">
        <v>1</v>
      </c>
      <c r="D8037" s="72" t="n">
        <v>769</v>
      </c>
    </row>
    <row r="8038" customFormat="false" ht="13.5" hidden="false" customHeight="false" outlineLevel="0" collapsed="false">
      <c r="B8038" s="87" t="s">
        <v>456</v>
      </c>
      <c r="C8038" s="43" t="n">
        <v>15</v>
      </c>
      <c r="D8038" s="72" t="n">
        <v>42435</v>
      </c>
    </row>
    <row r="8039" customFormat="false" ht="13.5" hidden="false" customHeight="false" outlineLevel="0" collapsed="false">
      <c r="B8039" s="87" t="s">
        <v>264</v>
      </c>
      <c r="C8039" s="43" t="n">
        <v>25</v>
      </c>
      <c r="D8039" s="72" t="n">
        <v>52312</v>
      </c>
    </row>
    <row r="8040" customFormat="false" ht="13.5" hidden="false" customHeight="false" outlineLevel="0" collapsed="false">
      <c r="B8040" s="87" t="s">
        <v>265</v>
      </c>
      <c r="C8040" s="43" t="n">
        <v>55</v>
      </c>
      <c r="D8040" s="72" t="n">
        <v>22202</v>
      </c>
    </row>
    <row r="8041" customFormat="false" ht="13.5" hidden="false" customHeight="false" outlineLevel="0" collapsed="false">
      <c r="B8041" s="87"/>
      <c r="D8041" s="72"/>
    </row>
    <row r="8042" customFormat="false" ht="13.5" hidden="false" customHeight="false" outlineLevel="0" collapsed="false">
      <c r="B8042" s="87" t="s">
        <v>266</v>
      </c>
      <c r="C8042" s="43" t="n">
        <v>76</v>
      </c>
      <c r="D8042" s="72" t="n">
        <v>52256</v>
      </c>
    </row>
    <row r="8043" customFormat="false" ht="13.5" hidden="false" customHeight="false" outlineLevel="0" collapsed="false">
      <c r="B8043" s="87" t="s">
        <v>268</v>
      </c>
      <c r="C8043" s="43" t="n">
        <v>2</v>
      </c>
      <c r="D8043" s="72" t="n">
        <v>571</v>
      </c>
    </row>
    <row r="8044" customFormat="false" ht="13.5" hidden="false" customHeight="false" outlineLevel="0" collapsed="false">
      <c r="B8044" s="87" t="s">
        <v>270</v>
      </c>
      <c r="C8044" s="43" t="n">
        <v>1</v>
      </c>
      <c r="D8044" s="72" t="n">
        <v>21</v>
      </c>
    </row>
    <row r="8045" customFormat="false" ht="13.5" hidden="false" customHeight="false" outlineLevel="0" collapsed="false">
      <c r="B8045" s="87" t="s">
        <v>272</v>
      </c>
      <c r="C8045" s="43" t="n">
        <v>1</v>
      </c>
      <c r="D8045" s="72" t="n">
        <v>257</v>
      </c>
    </row>
    <row r="8046" customFormat="false" ht="13.5" hidden="false" customHeight="false" outlineLevel="0" collapsed="false">
      <c r="B8046" s="87" t="s">
        <v>457</v>
      </c>
      <c r="C8046" s="43" t="n">
        <v>1</v>
      </c>
      <c r="D8046" s="72" t="n">
        <v>82</v>
      </c>
    </row>
    <row r="8047" customFormat="false" ht="13.5" hidden="false" customHeight="false" outlineLevel="0" collapsed="false">
      <c r="B8047" s="87" t="s">
        <v>275</v>
      </c>
      <c r="C8047" s="43" t="n">
        <v>1</v>
      </c>
      <c r="D8047" s="72" t="n">
        <v>162</v>
      </c>
    </row>
    <row r="8048" customFormat="false" ht="13.5" hidden="false" customHeight="false" outlineLevel="0" collapsed="false">
      <c r="B8048" s="87" t="s">
        <v>276</v>
      </c>
      <c r="C8048" s="43" t="n">
        <v>1</v>
      </c>
      <c r="D8048" s="72" t="n">
        <v>302</v>
      </c>
    </row>
    <row r="8049" customFormat="false" ht="13.5" hidden="false" customHeight="false" outlineLevel="0" collapsed="false">
      <c r="B8049" s="87" t="s">
        <v>458</v>
      </c>
      <c r="C8049" s="43" t="n">
        <v>5</v>
      </c>
      <c r="D8049" s="72" t="n">
        <v>1466</v>
      </c>
    </row>
    <row r="8050" customFormat="false" ht="13.5" hidden="false" customHeight="false" outlineLevel="0" collapsed="false">
      <c r="B8050" s="87" t="s">
        <v>409</v>
      </c>
      <c r="C8050" s="43" t="n">
        <v>2</v>
      </c>
      <c r="D8050" s="72" t="n">
        <v>88</v>
      </c>
    </row>
    <row r="8051" customFormat="false" ht="13.5" hidden="false" customHeight="false" outlineLevel="0" collapsed="false">
      <c r="B8051" s="87" t="s">
        <v>281</v>
      </c>
      <c r="C8051" s="43" t="n">
        <v>1</v>
      </c>
      <c r="D8051" s="72" t="n">
        <v>57</v>
      </c>
    </row>
    <row r="8052" customFormat="false" ht="13.5" hidden="false" customHeight="false" outlineLevel="0" collapsed="false">
      <c r="B8052" s="87" t="s">
        <v>283</v>
      </c>
      <c r="C8052" s="43" t="n">
        <v>2</v>
      </c>
      <c r="D8052" s="72" t="n">
        <v>446</v>
      </c>
    </row>
    <row r="8053" customFormat="false" ht="13.5" hidden="false" customHeight="false" outlineLevel="0" collapsed="false">
      <c r="B8053" s="87" t="s">
        <v>292</v>
      </c>
      <c r="C8053" s="43" t="n">
        <v>1</v>
      </c>
      <c r="D8053" s="72" t="n">
        <v>14</v>
      </c>
    </row>
    <row r="8054" customFormat="false" ht="13.5" hidden="false" customHeight="false" outlineLevel="0" collapsed="false">
      <c r="B8054" s="87" t="s">
        <v>294</v>
      </c>
      <c r="C8054" s="43" t="n">
        <v>1</v>
      </c>
      <c r="D8054" s="72" t="n">
        <v>322</v>
      </c>
    </row>
    <row r="8055" customFormat="false" ht="13.5" hidden="false" customHeight="false" outlineLevel="0" collapsed="false">
      <c r="B8055" s="87" t="s">
        <v>295</v>
      </c>
      <c r="C8055" s="43" t="n">
        <v>1</v>
      </c>
      <c r="D8055" s="72" t="n">
        <v>139</v>
      </c>
    </row>
    <row r="8056" customFormat="false" ht="13.5" hidden="false" customHeight="false" outlineLevel="0" collapsed="false">
      <c r="B8056" s="87" t="s">
        <v>300</v>
      </c>
      <c r="C8056" s="43" t="n">
        <v>4</v>
      </c>
      <c r="D8056" s="72" t="n">
        <v>2556</v>
      </c>
    </row>
    <row r="8057" customFormat="false" ht="13.5" hidden="false" customHeight="false" outlineLevel="0" collapsed="false">
      <c r="B8057" s="87" t="s">
        <v>301</v>
      </c>
      <c r="C8057" s="43" t="n">
        <v>2</v>
      </c>
      <c r="D8057" s="72" t="n">
        <v>1053</v>
      </c>
    </row>
    <row r="8058" customFormat="false" ht="13.5" hidden="false" customHeight="false" outlineLevel="0" collapsed="false">
      <c r="B8058" s="87" t="s">
        <v>302</v>
      </c>
      <c r="C8058" s="43" t="n">
        <v>2</v>
      </c>
      <c r="D8058" s="72" t="n">
        <v>358</v>
      </c>
    </row>
    <row r="8059" customFormat="false" ht="13.5" hidden="false" customHeight="false" outlineLevel="0" collapsed="false">
      <c r="B8059" s="87" t="s">
        <v>459</v>
      </c>
      <c r="C8059" s="43" t="n">
        <v>2</v>
      </c>
      <c r="D8059" s="72" t="n">
        <v>1543</v>
      </c>
    </row>
    <row r="8060" customFormat="false" ht="13.5" hidden="false" customHeight="false" outlineLevel="0" collapsed="false">
      <c r="B8060" s="87" t="s">
        <v>305</v>
      </c>
      <c r="C8060" s="43" t="n">
        <v>4</v>
      </c>
      <c r="D8060" s="72" t="n">
        <v>9708</v>
      </c>
    </row>
    <row r="8061" customFormat="false" ht="13.5" hidden="false" customHeight="false" outlineLevel="0" collapsed="false">
      <c r="B8061" s="87" t="s">
        <v>306</v>
      </c>
      <c r="C8061" s="43" t="n">
        <v>7</v>
      </c>
      <c r="D8061" s="72" t="n">
        <v>3447</v>
      </c>
    </row>
    <row r="8062" customFormat="false" ht="13.5" hidden="false" customHeight="false" outlineLevel="0" collapsed="false">
      <c r="B8062" s="87" t="s">
        <v>307</v>
      </c>
      <c r="C8062" s="43" t="n">
        <v>4</v>
      </c>
      <c r="D8062" s="72" t="n">
        <v>2281</v>
      </c>
    </row>
    <row r="8063" customFormat="false" ht="13.5" hidden="false" customHeight="false" outlineLevel="0" collapsed="false">
      <c r="B8063" s="87" t="s">
        <v>308</v>
      </c>
      <c r="C8063" s="43" t="n">
        <v>1</v>
      </c>
      <c r="D8063" s="72" t="n">
        <v>569</v>
      </c>
    </row>
    <row r="8064" customFormat="false" ht="13.5" hidden="false" customHeight="false" outlineLevel="0" collapsed="false">
      <c r="B8064" s="87" t="s">
        <v>309</v>
      </c>
      <c r="C8064" s="43" t="n">
        <v>3</v>
      </c>
      <c r="D8064" s="72" t="n">
        <v>810</v>
      </c>
    </row>
    <row r="8065" customFormat="false" ht="13.5" hidden="false" customHeight="false" outlineLevel="0" collapsed="false">
      <c r="B8065" s="87" t="s">
        <v>460</v>
      </c>
      <c r="C8065" s="43" t="n">
        <v>2</v>
      </c>
      <c r="D8065" s="72" t="n">
        <v>327</v>
      </c>
    </row>
    <row r="8066" customFormat="false" ht="13.5" hidden="false" customHeight="false" outlineLevel="0" collapsed="false">
      <c r="B8066" s="87" t="s">
        <v>311</v>
      </c>
      <c r="C8066" s="43" t="n">
        <v>5</v>
      </c>
      <c r="D8066" s="72" t="n">
        <v>2159</v>
      </c>
    </row>
    <row r="8067" customFormat="false" ht="13.5" hidden="false" customHeight="false" outlineLevel="0" collapsed="false">
      <c r="B8067" s="87" t="s">
        <v>461</v>
      </c>
      <c r="C8067" s="43" t="n">
        <v>1</v>
      </c>
      <c r="D8067" s="72" t="n">
        <v>104</v>
      </c>
    </row>
    <row r="8068" customFormat="false" ht="13.5" hidden="false" customHeight="false" outlineLevel="0" collapsed="false">
      <c r="B8068" s="87" t="s">
        <v>462</v>
      </c>
      <c r="C8068" s="43" t="n">
        <v>1</v>
      </c>
      <c r="D8068" s="72" t="n">
        <v>87</v>
      </c>
    </row>
    <row r="8069" customFormat="false" ht="13.5" hidden="false" customHeight="false" outlineLevel="0" collapsed="false">
      <c r="B8069" s="87" t="s">
        <v>447</v>
      </c>
      <c r="C8069" s="43" t="n">
        <v>1</v>
      </c>
      <c r="D8069" s="72" t="n">
        <v>614</v>
      </c>
    </row>
    <row r="8070" customFormat="false" ht="13.5" hidden="false" customHeight="false" outlineLevel="0" collapsed="false">
      <c r="B8070" s="87" t="s">
        <v>315</v>
      </c>
      <c r="C8070" s="43" t="n">
        <v>2</v>
      </c>
      <c r="D8070" s="72" t="n">
        <v>3893</v>
      </c>
    </row>
    <row r="8071" customFormat="false" ht="13.5" hidden="false" customHeight="false" outlineLevel="0" collapsed="false">
      <c r="B8071" s="87" t="s">
        <v>316</v>
      </c>
      <c r="C8071" s="43" t="n">
        <v>4</v>
      </c>
      <c r="D8071" s="72" t="n">
        <v>5615</v>
      </c>
    </row>
    <row r="8072" customFormat="false" ht="13.5" hidden="false" customHeight="false" outlineLevel="0" collapsed="false">
      <c r="B8072" s="87" t="s">
        <v>442</v>
      </c>
      <c r="C8072" s="43" t="n">
        <v>2</v>
      </c>
      <c r="D8072" s="72" t="n">
        <v>1490</v>
      </c>
    </row>
    <row r="8073" customFormat="false" ht="13.5" hidden="false" customHeight="false" outlineLevel="0" collapsed="false">
      <c r="B8073" s="87" t="s">
        <v>318</v>
      </c>
      <c r="C8073" s="43" t="n">
        <v>4</v>
      </c>
      <c r="D8073" s="72" t="n">
        <v>1516</v>
      </c>
    </row>
    <row r="8074" customFormat="false" ht="13.5" hidden="false" customHeight="false" outlineLevel="0" collapsed="false">
      <c r="B8074" s="87" t="s">
        <v>448</v>
      </c>
      <c r="C8074" s="43" t="n">
        <v>4</v>
      </c>
      <c r="D8074" s="72" t="n">
        <v>5619</v>
      </c>
    </row>
    <row r="8075" customFormat="false" ht="13.5" hidden="false" customHeight="false" outlineLevel="0" collapsed="false">
      <c r="B8075" s="87" t="s">
        <v>324</v>
      </c>
      <c r="C8075" s="43" t="n">
        <v>2</v>
      </c>
      <c r="D8075" s="72" t="n">
        <v>222</v>
      </c>
    </row>
    <row r="8076" customFormat="false" ht="13.5" hidden="false" customHeight="false" outlineLevel="0" collapsed="false">
      <c r="B8076" s="87" t="s">
        <v>325</v>
      </c>
      <c r="C8076" s="43" t="n">
        <v>10</v>
      </c>
      <c r="D8076" s="72" t="n">
        <v>4358</v>
      </c>
    </row>
    <row r="8077" customFormat="false" ht="13.5" hidden="false" customHeight="false" outlineLevel="0" collapsed="false">
      <c r="B8077" s="87"/>
      <c r="D8077" s="72"/>
    </row>
    <row r="8078" customFormat="false" ht="13.5" hidden="false" customHeight="false" outlineLevel="0" collapsed="false">
      <c r="B8078" s="87" t="s">
        <v>326</v>
      </c>
      <c r="C8078" s="43" t="n">
        <v>747</v>
      </c>
      <c r="D8078" s="72" t="n">
        <v>2102714</v>
      </c>
    </row>
    <row r="8079" customFormat="false" ht="13.5" hidden="false" customHeight="false" outlineLevel="0" collapsed="false">
      <c r="B8079" s="87" t="s">
        <v>327</v>
      </c>
      <c r="C8079" s="43" t="n">
        <v>4</v>
      </c>
      <c r="D8079" s="72" t="n">
        <v>1734</v>
      </c>
    </row>
    <row r="8080" customFormat="false" ht="13.5" hidden="false" customHeight="false" outlineLevel="0" collapsed="false">
      <c r="B8080" s="87" t="s">
        <v>328</v>
      </c>
      <c r="C8080" s="43" t="n">
        <v>7</v>
      </c>
      <c r="D8080" s="72" t="n">
        <v>3420</v>
      </c>
    </row>
    <row r="8081" customFormat="false" ht="13.5" hidden="false" customHeight="false" outlineLevel="0" collapsed="false">
      <c r="B8081" s="87" t="s">
        <v>329</v>
      </c>
      <c r="C8081" s="43" t="n">
        <v>8</v>
      </c>
      <c r="D8081" s="72" t="n">
        <v>5427</v>
      </c>
    </row>
    <row r="8082" customFormat="false" ht="13.5" hidden="false" customHeight="false" outlineLevel="0" collapsed="false">
      <c r="B8082" s="87" t="s">
        <v>330</v>
      </c>
      <c r="C8082" s="43" t="n">
        <v>21</v>
      </c>
      <c r="D8082" s="72" t="n">
        <v>26776</v>
      </c>
    </row>
    <row r="8083" customFormat="false" ht="13.5" hidden="false" customHeight="false" outlineLevel="0" collapsed="false">
      <c r="B8083" s="87" t="s">
        <v>331</v>
      </c>
      <c r="C8083" s="43" t="n">
        <v>99</v>
      </c>
      <c r="D8083" s="72" t="n">
        <v>226668</v>
      </c>
    </row>
    <row r="8084" customFormat="false" ht="13.5" hidden="false" customHeight="false" outlineLevel="0" collapsed="false">
      <c r="B8084" s="87" t="s">
        <v>332</v>
      </c>
      <c r="C8084" s="43" t="n">
        <v>15</v>
      </c>
      <c r="D8084" s="72" t="n">
        <v>19445</v>
      </c>
    </row>
    <row r="8085" customFormat="false" ht="13.5" hidden="false" customHeight="false" outlineLevel="0" collapsed="false">
      <c r="B8085" s="87" t="s">
        <v>333</v>
      </c>
      <c r="C8085" s="43" t="n">
        <v>43</v>
      </c>
      <c r="D8085" s="72" t="n">
        <v>117865</v>
      </c>
    </row>
    <row r="8086" customFormat="false" ht="13.5" hidden="false" customHeight="false" outlineLevel="0" collapsed="false">
      <c r="B8086" s="87" t="s">
        <v>334</v>
      </c>
      <c r="C8086" s="43" t="n">
        <v>5</v>
      </c>
      <c r="D8086" s="72" t="n">
        <v>2852</v>
      </c>
    </row>
    <row r="8087" customFormat="false" ht="13.5" hidden="false" customHeight="false" outlineLevel="0" collapsed="false">
      <c r="B8087" s="87" t="s">
        <v>335</v>
      </c>
      <c r="C8087" s="43" t="n">
        <v>252</v>
      </c>
      <c r="D8087" s="72" t="n">
        <v>863095</v>
      </c>
    </row>
    <row r="8088" customFormat="false" ht="13.5" hidden="false" customHeight="false" outlineLevel="0" collapsed="false">
      <c r="B8088" s="87" t="s">
        <v>336</v>
      </c>
      <c r="C8088" s="43" t="n">
        <v>13</v>
      </c>
      <c r="D8088" s="72" t="n">
        <v>13499</v>
      </c>
    </row>
    <row r="8089" customFormat="false" ht="13.5" hidden="false" customHeight="false" outlineLevel="0" collapsed="false">
      <c r="B8089" s="87" t="s">
        <v>337</v>
      </c>
      <c r="C8089" s="43" t="n">
        <v>3</v>
      </c>
      <c r="D8089" s="72" t="n">
        <v>1072</v>
      </c>
    </row>
    <row r="8090" customFormat="false" ht="13.5" hidden="false" customHeight="false" outlineLevel="0" collapsed="false">
      <c r="B8090" s="87" t="s">
        <v>338</v>
      </c>
      <c r="C8090" s="43" t="n">
        <v>5</v>
      </c>
      <c r="D8090" s="72" t="n">
        <v>2381</v>
      </c>
    </row>
    <row r="8091" customFormat="false" ht="13.5" hidden="false" customHeight="false" outlineLevel="0" collapsed="false">
      <c r="B8091" s="87" t="s">
        <v>339</v>
      </c>
      <c r="C8091" s="43" t="n">
        <v>78</v>
      </c>
      <c r="D8091" s="72" t="n">
        <v>100405</v>
      </c>
    </row>
    <row r="8092" customFormat="false" ht="13.5" hidden="false" customHeight="false" outlineLevel="0" collapsed="false">
      <c r="B8092" s="87" t="s">
        <v>340</v>
      </c>
      <c r="C8092" s="43" t="n">
        <v>4</v>
      </c>
      <c r="D8092" s="72" t="n">
        <v>8115</v>
      </c>
    </row>
    <row r="8093" customFormat="false" ht="13.5" hidden="false" customHeight="false" outlineLevel="0" collapsed="false">
      <c r="B8093" s="87" t="s">
        <v>341</v>
      </c>
      <c r="C8093" s="43" t="n">
        <v>73</v>
      </c>
      <c r="D8093" s="72" t="n">
        <v>56926</v>
      </c>
    </row>
    <row r="8094" customFormat="false" ht="13.5" hidden="false" customHeight="false" outlineLevel="0" collapsed="false">
      <c r="B8094" s="87" t="s">
        <v>342</v>
      </c>
      <c r="C8094" s="43" t="n">
        <v>21</v>
      </c>
      <c r="D8094" s="72" t="n">
        <v>32525</v>
      </c>
    </row>
    <row r="8095" customFormat="false" ht="13.5" hidden="false" customHeight="false" outlineLevel="0" collapsed="false">
      <c r="B8095" s="87" t="s">
        <v>343</v>
      </c>
      <c r="C8095" s="43" t="n">
        <v>79</v>
      </c>
      <c r="D8095" s="72" t="n">
        <v>218808</v>
      </c>
    </row>
    <row r="8096" customFormat="false" ht="13.5" hidden="false" customHeight="false" outlineLevel="0" collapsed="false">
      <c r="B8096" s="87" t="s">
        <v>344</v>
      </c>
      <c r="C8096" s="43" t="n">
        <v>28</v>
      </c>
      <c r="D8096" s="72" t="n">
        <v>23853</v>
      </c>
    </row>
    <row r="8097" customFormat="false" ht="13.5" hidden="false" customHeight="false" outlineLevel="0" collapsed="false">
      <c r="B8097" s="87" t="s">
        <v>345</v>
      </c>
      <c r="C8097" s="43" t="n">
        <v>21</v>
      </c>
      <c r="D8097" s="72" t="n">
        <v>39910</v>
      </c>
    </row>
    <row r="8098" customFormat="false" ht="13.5" hidden="false" customHeight="false" outlineLevel="0" collapsed="false">
      <c r="B8098" s="87" t="s">
        <v>346</v>
      </c>
      <c r="C8098" s="43" t="n">
        <v>68</v>
      </c>
      <c r="D8098" s="72" t="n">
        <v>158149</v>
      </c>
    </row>
    <row r="8099" customFormat="false" ht="13.5" hidden="false" customHeight="false" outlineLevel="0" collapsed="false">
      <c r="B8099" s="87" t="s">
        <v>347</v>
      </c>
      <c r="C8099" s="43" t="n">
        <v>9</v>
      </c>
      <c r="D8099" s="72" t="n">
        <v>20365</v>
      </c>
    </row>
    <row r="8100" customFormat="false" ht="13.5" hidden="false" customHeight="false" outlineLevel="0" collapsed="false">
      <c r="B8100" s="87" t="s">
        <v>348</v>
      </c>
      <c r="C8100" s="43" t="n">
        <v>60</v>
      </c>
      <c r="D8100" s="72" t="n">
        <v>41322</v>
      </c>
    </row>
    <row r="8101" customFormat="false" ht="13.5" hidden="false" customHeight="false" outlineLevel="0" collapsed="false">
      <c r="B8101" s="87" t="s">
        <v>349</v>
      </c>
      <c r="C8101" s="43" t="n">
        <v>111</v>
      </c>
      <c r="D8101" s="72" t="n">
        <v>104263</v>
      </c>
    </row>
    <row r="8102" customFormat="false" ht="13.5" hidden="false" customHeight="false" outlineLevel="0" collapsed="false">
      <c r="B8102" s="87" t="s">
        <v>350</v>
      </c>
      <c r="C8102" s="43" t="n">
        <v>48</v>
      </c>
      <c r="D8102" s="72" t="n">
        <v>13839</v>
      </c>
    </row>
    <row r="8103" customFormat="false" ht="13.5" hidden="false" customHeight="false" outlineLevel="0" collapsed="false">
      <c r="B8103" s="87"/>
      <c r="D8103" s="72"/>
    </row>
    <row r="8104" customFormat="false" ht="13.5" hidden="false" customHeight="false" outlineLevel="0" collapsed="false">
      <c r="B8104" s="87" t="s">
        <v>351</v>
      </c>
      <c r="C8104" s="43" t="n">
        <v>1263</v>
      </c>
      <c r="D8104" s="72" t="n">
        <v>14335219</v>
      </c>
    </row>
    <row r="8105" customFormat="false" ht="13.5" hidden="false" customHeight="false" outlineLevel="0" collapsed="false">
      <c r="B8105" s="87" t="s">
        <v>352</v>
      </c>
      <c r="C8105" s="43" t="n">
        <v>7</v>
      </c>
      <c r="D8105" s="72" t="n">
        <v>19468</v>
      </c>
    </row>
    <row r="8106" customFormat="false" ht="13.5" hidden="false" customHeight="false" outlineLevel="0" collapsed="false">
      <c r="B8106" s="87" t="s">
        <v>353</v>
      </c>
      <c r="C8106" s="43" t="n">
        <v>6</v>
      </c>
      <c r="D8106" s="72" t="n">
        <v>8182</v>
      </c>
    </row>
    <row r="8107" customFormat="false" ht="13.5" hidden="false" customHeight="false" outlineLevel="0" collapsed="false">
      <c r="B8107" s="87" t="s">
        <v>354</v>
      </c>
      <c r="C8107" s="43" t="n">
        <v>9</v>
      </c>
      <c r="D8107" s="72" t="n">
        <v>13240</v>
      </c>
    </row>
    <row r="8108" customFormat="false" ht="13.5" hidden="false" customHeight="false" outlineLevel="0" collapsed="false">
      <c r="B8108" s="87" t="s">
        <v>355</v>
      </c>
      <c r="C8108" s="43" t="n">
        <v>551</v>
      </c>
      <c r="D8108" s="72" t="n">
        <v>6045175</v>
      </c>
    </row>
    <row r="8109" customFormat="false" ht="13.5" hidden="false" customHeight="false" outlineLevel="0" collapsed="false">
      <c r="B8109" s="87" t="s">
        <v>356</v>
      </c>
      <c r="C8109" s="43" t="n">
        <v>28</v>
      </c>
      <c r="D8109" s="72" t="n">
        <v>1198298</v>
      </c>
    </row>
    <row r="8110" customFormat="false" ht="13.5" hidden="false" customHeight="false" outlineLevel="0" collapsed="false">
      <c r="B8110" s="87" t="s">
        <v>357</v>
      </c>
      <c r="C8110" s="43" t="n">
        <v>41</v>
      </c>
      <c r="D8110" s="72" t="n">
        <v>105249</v>
      </c>
    </row>
    <row r="8111" customFormat="false" ht="13.5" hidden="false" customHeight="false" outlineLevel="0" collapsed="false">
      <c r="B8111" s="87" t="s">
        <v>358</v>
      </c>
      <c r="C8111" s="43" t="n">
        <v>28</v>
      </c>
      <c r="D8111" s="72" t="n">
        <v>41085</v>
      </c>
    </row>
    <row r="8112" customFormat="false" ht="13.5" hidden="false" customHeight="false" outlineLevel="0" collapsed="false">
      <c r="B8112" s="87" t="s">
        <v>359</v>
      </c>
      <c r="C8112" s="43" t="n">
        <v>11</v>
      </c>
      <c r="D8112" s="72" t="n">
        <v>182464</v>
      </c>
    </row>
    <row r="8113" customFormat="false" ht="13.5" hidden="false" customHeight="false" outlineLevel="0" collapsed="false">
      <c r="B8113" s="87" t="s">
        <v>360</v>
      </c>
      <c r="C8113" s="43" t="n">
        <v>49</v>
      </c>
      <c r="D8113" s="72" t="n">
        <v>266075</v>
      </c>
    </row>
    <row r="8114" customFormat="false" ht="13.5" hidden="false" customHeight="false" outlineLevel="0" collapsed="false">
      <c r="B8114" s="87" t="s">
        <v>361</v>
      </c>
      <c r="C8114" s="43" t="n">
        <v>13</v>
      </c>
      <c r="D8114" s="72" t="n">
        <v>377798</v>
      </c>
    </row>
    <row r="8115" customFormat="false" ht="13.5" hidden="false" customHeight="false" outlineLevel="0" collapsed="false">
      <c r="B8115" s="87" t="s">
        <v>362</v>
      </c>
      <c r="C8115" s="43" t="n">
        <v>105</v>
      </c>
      <c r="D8115" s="72" t="n">
        <v>587445</v>
      </c>
    </row>
    <row r="8116" customFormat="false" ht="13.5" hidden="false" customHeight="false" outlineLevel="0" collapsed="false">
      <c r="B8116" s="87" t="s">
        <v>363</v>
      </c>
      <c r="C8116" s="43" t="n">
        <v>37</v>
      </c>
      <c r="D8116" s="72" t="n">
        <v>154193</v>
      </c>
    </row>
    <row r="8117" customFormat="false" ht="13.5" hidden="false" customHeight="false" outlineLevel="0" collapsed="false">
      <c r="B8117" s="87" t="s">
        <v>364</v>
      </c>
      <c r="C8117" s="43" t="n">
        <v>62</v>
      </c>
      <c r="D8117" s="72" t="n">
        <v>242756</v>
      </c>
    </row>
    <row r="8118" customFormat="false" ht="13.5" hidden="false" customHeight="false" outlineLevel="0" collapsed="false">
      <c r="B8118" s="87" t="s">
        <v>365</v>
      </c>
      <c r="C8118" s="43" t="n">
        <v>109</v>
      </c>
      <c r="D8118" s="72" t="n">
        <v>97782</v>
      </c>
    </row>
    <row r="8119" customFormat="false" ht="13.5" hidden="false" customHeight="false" outlineLevel="0" collapsed="false">
      <c r="B8119" s="87" t="s">
        <v>366</v>
      </c>
      <c r="C8119" s="43" t="n">
        <v>13</v>
      </c>
      <c r="D8119" s="72" t="n">
        <v>108860</v>
      </c>
    </row>
    <row r="8120" customFormat="false" ht="13.5" hidden="false" customHeight="false" outlineLevel="0" collapsed="false">
      <c r="B8120" s="87" t="s">
        <v>367</v>
      </c>
      <c r="C8120" s="43" t="n">
        <v>6</v>
      </c>
      <c r="D8120" s="72" t="n">
        <v>11926</v>
      </c>
    </row>
    <row r="8121" customFormat="false" ht="13.5" hidden="false" customHeight="false" outlineLevel="0" collapsed="false">
      <c r="B8121" s="87" t="s">
        <v>368</v>
      </c>
      <c r="C8121" s="43" t="n">
        <v>23</v>
      </c>
      <c r="D8121" s="72" t="n">
        <v>52027</v>
      </c>
    </row>
    <row r="8122" customFormat="false" ht="13.5" hidden="false" customHeight="false" outlineLevel="0" collapsed="false">
      <c r="B8122" s="87" t="s">
        <v>369</v>
      </c>
      <c r="C8122" s="43" t="n">
        <v>22</v>
      </c>
      <c r="D8122" s="72" t="n">
        <v>39007</v>
      </c>
    </row>
    <row r="8123" customFormat="false" ht="13.5" hidden="false" customHeight="false" outlineLevel="0" collapsed="false">
      <c r="B8123" s="87" t="s">
        <v>371</v>
      </c>
      <c r="C8123" s="43" t="n">
        <v>2</v>
      </c>
      <c r="D8123" s="72" t="n">
        <v>7843</v>
      </c>
    </row>
    <row r="8124" customFormat="false" ht="13.5" hidden="false" customHeight="false" outlineLevel="0" collapsed="false">
      <c r="B8124" s="87" t="s">
        <v>372</v>
      </c>
      <c r="C8124" s="43" t="n">
        <v>32</v>
      </c>
      <c r="D8124" s="72" t="n">
        <v>21342</v>
      </c>
    </row>
    <row r="8125" customFormat="false" ht="13.5" hidden="false" customHeight="false" outlineLevel="0" collapsed="false">
      <c r="B8125" s="87" t="s">
        <v>373</v>
      </c>
      <c r="C8125" s="43" t="n">
        <v>41</v>
      </c>
      <c r="D8125" s="72" t="n">
        <v>65724</v>
      </c>
    </row>
    <row r="8126" customFormat="false" ht="13.5" hidden="false" customHeight="false" outlineLevel="0" collapsed="false">
      <c r="B8126" s="87" t="s">
        <v>374</v>
      </c>
      <c r="C8126" s="43" t="n">
        <v>107</v>
      </c>
      <c r="D8126" s="72" t="n">
        <v>328391</v>
      </c>
    </row>
    <row r="8127" customFormat="false" ht="13.5" hidden="false" customHeight="false" outlineLevel="0" collapsed="false">
      <c r="B8127" s="87" t="s">
        <v>375</v>
      </c>
      <c r="C8127" s="43" t="n">
        <v>101</v>
      </c>
      <c r="D8127" s="72" t="n">
        <v>500625</v>
      </c>
    </row>
    <row r="8128" customFormat="false" ht="13.5" hidden="false" customHeight="false" outlineLevel="0" collapsed="false">
      <c r="B8128" s="87" t="s">
        <v>376</v>
      </c>
      <c r="C8128" s="43" t="n">
        <v>119</v>
      </c>
      <c r="D8128" s="72" t="n">
        <v>523598</v>
      </c>
    </row>
    <row r="8129" customFormat="false" ht="13.5" hidden="false" customHeight="false" outlineLevel="0" collapsed="false">
      <c r="B8129" s="87" t="s">
        <v>377</v>
      </c>
      <c r="C8129" s="43" t="n">
        <v>68</v>
      </c>
      <c r="D8129" s="72" t="n">
        <v>352822</v>
      </c>
    </row>
    <row r="8130" customFormat="false" ht="13.5" hidden="false" customHeight="false" outlineLevel="0" collapsed="false">
      <c r="B8130" s="87" t="s">
        <v>378</v>
      </c>
      <c r="C8130" s="43" t="n">
        <v>14</v>
      </c>
      <c r="D8130" s="72" t="n">
        <v>58054</v>
      </c>
    </row>
    <row r="8131" customFormat="false" ht="13.5" hidden="false" customHeight="false" outlineLevel="0" collapsed="false">
      <c r="B8131" s="87" t="s">
        <v>379</v>
      </c>
      <c r="C8131" s="43" t="n">
        <v>39</v>
      </c>
      <c r="D8131" s="72" t="n">
        <v>917870</v>
      </c>
    </row>
    <row r="8132" customFormat="false" ht="13.5" hidden="false" customHeight="false" outlineLevel="0" collapsed="false">
      <c r="B8132" s="87" t="s">
        <v>380</v>
      </c>
      <c r="C8132" s="43" t="n">
        <v>3</v>
      </c>
      <c r="D8132" s="72" t="n">
        <v>544</v>
      </c>
    </row>
    <row r="8133" customFormat="false" ht="13.5" hidden="false" customHeight="false" outlineLevel="0" collapsed="false">
      <c r="B8133" s="87" t="s">
        <v>381</v>
      </c>
      <c r="C8133" s="43" t="n">
        <v>31</v>
      </c>
      <c r="D8133" s="72" t="n">
        <v>198427</v>
      </c>
    </row>
    <row r="8134" customFormat="false" ht="13.5" hidden="false" customHeight="false" outlineLevel="0" collapsed="false">
      <c r="B8134" s="87" t="s">
        <v>382</v>
      </c>
      <c r="C8134" s="43" t="n">
        <v>8</v>
      </c>
      <c r="D8134" s="72" t="n">
        <v>46554</v>
      </c>
    </row>
    <row r="8135" customFormat="false" ht="13.5" hidden="false" customHeight="false" outlineLevel="0" collapsed="false">
      <c r="B8135" s="87" t="s">
        <v>383</v>
      </c>
      <c r="C8135" s="43" t="n">
        <v>23</v>
      </c>
      <c r="D8135" s="72" t="n">
        <v>180261</v>
      </c>
    </row>
    <row r="8136" customFormat="false" ht="13.5" hidden="false" customHeight="false" outlineLevel="0" collapsed="false">
      <c r="B8136" s="87" t="s">
        <v>384</v>
      </c>
      <c r="C8136" s="43" t="n">
        <v>10</v>
      </c>
      <c r="D8136" s="72" t="n">
        <v>19756</v>
      </c>
    </row>
    <row r="8137" customFormat="false" ht="13.5" hidden="false" customHeight="false" outlineLevel="0" collapsed="false">
      <c r="B8137" s="87" t="s">
        <v>385</v>
      </c>
      <c r="C8137" s="43" t="n">
        <v>253</v>
      </c>
      <c r="D8137" s="72" t="n">
        <v>1356384</v>
      </c>
    </row>
    <row r="8138" customFormat="false" ht="13.5" hidden="false" customHeight="false" outlineLevel="0" collapsed="false">
      <c r="B8138" s="87" t="s">
        <v>386</v>
      </c>
      <c r="C8138" s="43" t="n">
        <v>227</v>
      </c>
      <c r="D8138" s="72" t="n">
        <v>205994</v>
      </c>
    </row>
    <row r="8139" customFormat="false" ht="13.5" hidden="false" customHeight="false" outlineLevel="0" collapsed="false">
      <c r="B8139" s="87"/>
      <c r="D8139" s="72"/>
    </row>
    <row r="8140" customFormat="false" ht="13.5" hidden="false" customHeight="false" outlineLevel="0" collapsed="false">
      <c r="B8140" s="88" t="s">
        <v>167</v>
      </c>
      <c r="C8140" s="43" t="n">
        <v>72</v>
      </c>
      <c r="D8140" s="72" t="n">
        <v>648928</v>
      </c>
    </row>
    <row r="8141" customFormat="false" ht="13.5" hidden="false" customHeight="false" outlineLevel="0" collapsed="false">
      <c r="B8141" s="88"/>
      <c r="D8141" s="72"/>
    </row>
    <row r="8142" customFormat="false" ht="13.5" hidden="false" customHeight="false" outlineLevel="0" collapsed="false">
      <c r="B8142" s="87" t="s">
        <v>387</v>
      </c>
      <c r="C8142" s="43" t="n">
        <v>12</v>
      </c>
      <c r="D8142" s="72" t="n">
        <v>24165</v>
      </c>
    </row>
    <row r="8143" customFormat="false" ht="13.5" hidden="false" customHeight="false" outlineLevel="0" collapsed="false">
      <c r="B8143" s="87" t="s">
        <v>206</v>
      </c>
      <c r="C8143" s="43" t="n">
        <v>3</v>
      </c>
      <c r="D8143" s="72" t="n">
        <v>4667</v>
      </c>
    </row>
    <row r="8144" customFormat="false" ht="13.5" hidden="false" customHeight="false" outlineLevel="0" collapsed="false">
      <c r="B8144" s="87" t="s">
        <v>207</v>
      </c>
      <c r="C8144" s="43" t="n">
        <v>1</v>
      </c>
      <c r="D8144" s="72" t="n">
        <v>5748</v>
      </c>
    </row>
    <row r="8145" customFormat="false" ht="13.5" hidden="false" customHeight="false" outlineLevel="0" collapsed="false">
      <c r="B8145" s="87" t="s">
        <v>209</v>
      </c>
      <c r="C8145" s="43" t="n">
        <v>10</v>
      </c>
      <c r="D8145" s="72" t="n">
        <v>12145</v>
      </c>
    </row>
    <row r="8146" customFormat="false" ht="13.5" hidden="false" customHeight="false" outlineLevel="0" collapsed="false">
      <c r="B8146" s="87" t="s">
        <v>210</v>
      </c>
      <c r="C8146" s="43" t="n">
        <v>1</v>
      </c>
      <c r="D8146" s="72" t="n">
        <v>1045</v>
      </c>
    </row>
    <row r="8147" customFormat="false" ht="13.5" hidden="false" customHeight="false" outlineLevel="0" collapsed="false">
      <c r="B8147" s="87" t="s">
        <v>240</v>
      </c>
      <c r="C8147" s="43" t="n">
        <v>1</v>
      </c>
      <c r="D8147" s="72" t="n">
        <v>495</v>
      </c>
    </row>
    <row r="8148" customFormat="false" ht="13.5" hidden="false" customHeight="false" outlineLevel="0" collapsed="false">
      <c r="B8148" s="87" t="s">
        <v>265</v>
      </c>
      <c r="C8148" s="43" t="n">
        <v>2</v>
      </c>
      <c r="D8148" s="72" t="n">
        <v>65</v>
      </c>
    </row>
    <row r="8149" customFormat="false" ht="13.5" hidden="false" customHeight="false" outlineLevel="0" collapsed="false">
      <c r="B8149" s="87"/>
      <c r="D8149" s="72"/>
    </row>
    <row r="8150" customFormat="false" ht="13.5" hidden="false" customHeight="false" outlineLevel="0" collapsed="false">
      <c r="B8150" s="87" t="s">
        <v>326</v>
      </c>
      <c r="C8150" s="43" t="n">
        <v>40</v>
      </c>
      <c r="D8150" s="72" t="n">
        <v>52837</v>
      </c>
    </row>
    <row r="8151" customFormat="false" ht="13.5" hidden="false" customHeight="false" outlineLevel="0" collapsed="false">
      <c r="B8151" s="87" t="s">
        <v>329</v>
      </c>
      <c r="C8151" s="43" t="n">
        <v>2</v>
      </c>
      <c r="D8151" s="72" t="n">
        <v>2996</v>
      </c>
    </row>
    <row r="8152" customFormat="false" ht="13.5" hidden="false" customHeight="false" outlineLevel="0" collapsed="false">
      <c r="B8152" s="87" t="s">
        <v>330</v>
      </c>
      <c r="C8152" s="43" t="n">
        <v>10</v>
      </c>
      <c r="D8152" s="72" t="n">
        <v>19189</v>
      </c>
    </row>
    <row r="8153" customFormat="false" ht="13.5" hidden="false" customHeight="false" outlineLevel="0" collapsed="false">
      <c r="B8153" s="87" t="s">
        <v>332</v>
      </c>
      <c r="C8153" s="43" t="n">
        <v>1</v>
      </c>
      <c r="D8153" s="72" t="n">
        <v>832</v>
      </c>
    </row>
    <row r="8154" customFormat="false" ht="13.5" hidden="false" customHeight="false" outlineLevel="0" collapsed="false">
      <c r="B8154" s="87" t="s">
        <v>335</v>
      </c>
      <c r="C8154" s="43" t="n">
        <v>2</v>
      </c>
      <c r="D8154" s="72" t="n">
        <v>366</v>
      </c>
    </row>
    <row r="8155" customFormat="false" ht="13.5" hidden="false" customHeight="false" outlineLevel="0" collapsed="false">
      <c r="B8155" s="87" t="s">
        <v>336</v>
      </c>
      <c r="C8155" s="43" t="n">
        <v>1</v>
      </c>
      <c r="D8155" s="72" t="n">
        <v>90</v>
      </c>
    </row>
    <row r="8156" customFormat="false" ht="13.5" hidden="false" customHeight="false" outlineLevel="0" collapsed="false">
      <c r="B8156" s="87" t="s">
        <v>339</v>
      </c>
      <c r="C8156" s="43" t="n">
        <v>1</v>
      </c>
      <c r="D8156" s="72" t="n">
        <v>231</v>
      </c>
    </row>
    <row r="8157" customFormat="false" ht="13.5" hidden="false" customHeight="false" outlineLevel="0" collapsed="false">
      <c r="B8157" s="87" t="s">
        <v>341</v>
      </c>
      <c r="C8157" s="43" t="n">
        <v>7</v>
      </c>
      <c r="D8157" s="72" t="n">
        <v>2032</v>
      </c>
    </row>
    <row r="8158" customFormat="false" ht="13.5" hidden="false" customHeight="false" outlineLevel="0" collapsed="false">
      <c r="B8158" s="87" t="s">
        <v>342</v>
      </c>
      <c r="C8158" s="43" t="n">
        <v>2</v>
      </c>
      <c r="D8158" s="72" t="n">
        <v>657</v>
      </c>
    </row>
    <row r="8159" customFormat="false" ht="13.5" hidden="false" customHeight="false" outlineLevel="0" collapsed="false">
      <c r="B8159" s="87" t="s">
        <v>343</v>
      </c>
      <c r="C8159" s="43" t="n">
        <v>28</v>
      </c>
      <c r="D8159" s="72" t="n">
        <v>25737</v>
      </c>
    </row>
    <row r="8160" customFormat="false" ht="13.5" hidden="false" customHeight="false" outlineLevel="0" collapsed="false">
      <c r="B8160" s="87" t="s">
        <v>345</v>
      </c>
      <c r="C8160" s="43" t="n">
        <v>1</v>
      </c>
      <c r="D8160" s="72" t="n">
        <v>247</v>
      </c>
    </row>
    <row r="8161" customFormat="false" ht="13.5" hidden="false" customHeight="false" outlineLevel="0" collapsed="false">
      <c r="B8161" s="87" t="s">
        <v>346</v>
      </c>
      <c r="C8161" s="43" t="n">
        <v>1</v>
      </c>
      <c r="D8161" s="72" t="n">
        <v>69</v>
      </c>
    </row>
    <row r="8162" customFormat="false" ht="13.5" hidden="false" customHeight="false" outlineLevel="0" collapsed="false">
      <c r="B8162" s="87" t="s">
        <v>347</v>
      </c>
      <c r="C8162" s="43" t="n">
        <v>1</v>
      </c>
      <c r="D8162" s="72" t="n">
        <v>118</v>
      </c>
    </row>
    <row r="8163" customFormat="false" ht="13.5" hidden="false" customHeight="false" outlineLevel="0" collapsed="false">
      <c r="B8163" s="87" t="s">
        <v>349</v>
      </c>
      <c r="C8163" s="43" t="n">
        <v>4</v>
      </c>
      <c r="D8163" s="72" t="n">
        <v>140</v>
      </c>
    </row>
    <row r="8164" customFormat="false" ht="13.5" hidden="false" customHeight="false" outlineLevel="0" collapsed="false">
      <c r="B8164" s="87" t="s">
        <v>350</v>
      </c>
      <c r="C8164" s="43" t="n">
        <v>2</v>
      </c>
      <c r="D8164" s="72" t="n">
        <v>133</v>
      </c>
    </row>
    <row r="8165" customFormat="false" ht="13.5" hidden="false" customHeight="false" outlineLevel="0" collapsed="false">
      <c r="B8165" s="87"/>
      <c r="D8165" s="72"/>
    </row>
    <row r="8166" customFormat="false" ht="13.5" hidden="false" customHeight="false" outlineLevel="0" collapsed="false">
      <c r="B8166" s="87" t="s">
        <v>351</v>
      </c>
      <c r="C8166" s="43" t="n">
        <v>72</v>
      </c>
      <c r="D8166" s="72" t="n">
        <v>571926</v>
      </c>
    </row>
    <row r="8167" customFormat="false" ht="13.5" hidden="false" customHeight="false" outlineLevel="0" collapsed="false">
      <c r="B8167" s="87" t="s">
        <v>362</v>
      </c>
      <c r="C8167" s="43" t="n">
        <v>72</v>
      </c>
      <c r="D8167" s="72" t="n">
        <v>558739</v>
      </c>
    </row>
    <row r="8168" customFormat="false" ht="13.5" hidden="false" customHeight="false" outlineLevel="0" collapsed="false">
      <c r="B8168" s="87" t="s">
        <v>363</v>
      </c>
      <c r="C8168" s="43" t="n">
        <v>2</v>
      </c>
      <c r="D8168" s="72" t="n">
        <v>938</v>
      </c>
    </row>
    <row r="8169" customFormat="false" ht="13.5" hidden="false" customHeight="false" outlineLevel="0" collapsed="false">
      <c r="B8169" s="87" t="s">
        <v>364</v>
      </c>
      <c r="C8169" s="43" t="n">
        <v>1</v>
      </c>
      <c r="D8169" s="72" t="n">
        <v>711</v>
      </c>
    </row>
    <row r="8170" customFormat="false" ht="13.5" hidden="false" customHeight="false" outlineLevel="0" collapsed="false">
      <c r="B8170" s="87" t="s">
        <v>365</v>
      </c>
      <c r="C8170" s="43" t="n">
        <v>5</v>
      </c>
      <c r="D8170" s="72" t="n">
        <v>2446</v>
      </c>
    </row>
    <row r="8171" customFormat="false" ht="13.5" hidden="false" customHeight="false" outlineLevel="0" collapsed="false">
      <c r="B8171" s="87" t="s">
        <v>367</v>
      </c>
      <c r="C8171" s="43" t="n">
        <v>1</v>
      </c>
      <c r="D8171" s="72" t="n">
        <v>31</v>
      </c>
    </row>
    <row r="8172" customFormat="false" ht="13.5" hidden="false" customHeight="false" outlineLevel="0" collapsed="false">
      <c r="B8172" s="87" t="s">
        <v>369</v>
      </c>
      <c r="C8172" s="43" t="n">
        <v>1</v>
      </c>
      <c r="D8172" s="72" t="n">
        <v>107</v>
      </c>
    </row>
    <row r="8173" customFormat="false" ht="13.5" hidden="false" customHeight="false" outlineLevel="0" collapsed="false">
      <c r="B8173" s="87" t="s">
        <v>372</v>
      </c>
      <c r="C8173" s="43" t="n">
        <v>1</v>
      </c>
      <c r="D8173" s="72" t="n">
        <v>1313</v>
      </c>
    </row>
    <row r="8174" customFormat="false" ht="13.5" hidden="false" customHeight="false" outlineLevel="0" collapsed="false">
      <c r="B8174" s="87" t="s">
        <v>383</v>
      </c>
      <c r="C8174" s="43" t="n">
        <v>1</v>
      </c>
      <c r="D8174" s="72" t="n">
        <v>3</v>
      </c>
    </row>
    <row r="8175" customFormat="false" ht="13.5" hidden="false" customHeight="false" outlineLevel="0" collapsed="false">
      <c r="B8175" s="87" t="s">
        <v>385</v>
      </c>
      <c r="C8175" s="43" t="n">
        <v>10</v>
      </c>
      <c r="D8175" s="72" t="n">
        <v>4797</v>
      </c>
    </row>
    <row r="8176" customFormat="false" ht="13.5" hidden="false" customHeight="false" outlineLevel="0" collapsed="false">
      <c r="B8176" s="87" t="s">
        <v>386</v>
      </c>
      <c r="C8176" s="43" t="n">
        <v>9</v>
      </c>
      <c r="D8176" s="72" t="n">
        <v>2841</v>
      </c>
    </row>
    <row r="8177" customFormat="false" ht="13.5" hidden="false" customHeight="false" outlineLevel="0" collapsed="false">
      <c r="B8177" s="87"/>
      <c r="D8177" s="72"/>
    </row>
    <row r="8178" customFormat="false" ht="13.5" hidden="false" customHeight="false" outlineLevel="0" collapsed="false">
      <c r="B8178" s="88" t="s">
        <v>463</v>
      </c>
      <c r="C8178" s="43" t="n">
        <v>544</v>
      </c>
      <c r="D8178" s="72" t="n">
        <v>6032685</v>
      </c>
    </row>
    <row r="8179" customFormat="false" ht="13.5" hidden="false" customHeight="false" outlineLevel="0" collapsed="false">
      <c r="B8179" s="88"/>
      <c r="D8179" s="72"/>
    </row>
    <row r="8180" customFormat="false" ht="13.5" hidden="false" customHeight="false" outlineLevel="0" collapsed="false">
      <c r="B8180" s="87" t="s">
        <v>387</v>
      </c>
      <c r="C8180" s="43" t="n">
        <v>133</v>
      </c>
      <c r="D8180" s="72" t="n">
        <v>242614</v>
      </c>
    </row>
    <row r="8181" customFormat="false" ht="13.5" hidden="false" customHeight="false" outlineLevel="0" collapsed="false">
      <c r="B8181" s="87" t="s">
        <v>201</v>
      </c>
      <c r="C8181" s="43" t="n">
        <v>1</v>
      </c>
      <c r="D8181" s="72" t="n">
        <v>566</v>
      </c>
    </row>
    <row r="8182" customFormat="false" ht="13.5" hidden="false" customHeight="false" outlineLevel="0" collapsed="false">
      <c r="B8182" s="87" t="s">
        <v>204</v>
      </c>
      <c r="C8182" s="43" t="n">
        <v>2</v>
      </c>
      <c r="D8182" s="72" t="n">
        <v>1063</v>
      </c>
    </row>
    <row r="8183" customFormat="false" ht="13.5" hidden="false" customHeight="false" outlineLevel="0" collapsed="false">
      <c r="B8183" s="87" t="s">
        <v>209</v>
      </c>
      <c r="C8183" s="43" t="n">
        <v>4</v>
      </c>
      <c r="D8183" s="72" t="n">
        <v>1417</v>
      </c>
    </row>
    <row r="8184" customFormat="false" ht="13.5" hidden="false" customHeight="false" outlineLevel="0" collapsed="false">
      <c r="B8184" s="87" t="s">
        <v>210</v>
      </c>
      <c r="C8184" s="43" t="n">
        <v>1</v>
      </c>
      <c r="D8184" s="72" t="n">
        <v>126</v>
      </c>
    </row>
    <row r="8185" customFormat="false" ht="13.5" hidden="false" customHeight="false" outlineLevel="0" collapsed="false">
      <c r="B8185" s="87" t="s">
        <v>211</v>
      </c>
      <c r="C8185" s="43" t="n">
        <v>2</v>
      </c>
      <c r="D8185" s="72" t="n">
        <v>245</v>
      </c>
    </row>
    <row r="8186" customFormat="false" ht="13.5" hidden="false" customHeight="false" outlineLevel="0" collapsed="false">
      <c r="B8186" s="87" t="s">
        <v>212</v>
      </c>
      <c r="C8186" s="43" t="n">
        <v>3</v>
      </c>
      <c r="D8186" s="72" t="n">
        <v>355</v>
      </c>
    </row>
    <row r="8187" customFormat="false" ht="13.5" hidden="false" customHeight="false" outlineLevel="0" collapsed="false">
      <c r="B8187" s="87" t="s">
        <v>213</v>
      </c>
      <c r="C8187" s="43" t="n">
        <v>3</v>
      </c>
      <c r="D8187" s="72" t="n">
        <v>4432</v>
      </c>
    </row>
    <row r="8188" customFormat="false" ht="13.5" hidden="false" customHeight="false" outlineLevel="0" collapsed="false">
      <c r="B8188" s="87" t="s">
        <v>215</v>
      </c>
      <c r="C8188" s="43" t="n">
        <v>3</v>
      </c>
      <c r="D8188" s="72" t="n">
        <v>8495</v>
      </c>
    </row>
    <row r="8189" customFormat="false" ht="13.5" hidden="false" customHeight="false" outlineLevel="0" collapsed="false">
      <c r="B8189" s="87" t="s">
        <v>216</v>
      </c>
      <c r="C8189" s="43" t="n">
        <v>1</v>
      </c>
      <c r="D8189" s="72" t="n">
        <v>315</v>
      </c>
    </row>
    <row r="8190" customFormat="false" ht="13.5" hidden="false" customHeight="false" outlineLevel="0" collapsed="false">
      <c r="B8190" s="87" t="s">
        <v>217</v>
      </c>
      <c r="C8190" s="43" t="n">
        <v>3</v>
      </c>
      <c r="D8190" s="72" t="n">
        <v>2584</v>
      </c>
    </row>
    <row r="8191" customFormat="false" ht="13.5" hidden="false" customHeight="false" outlineLevel="0" collapsed="false">
      <c r="B8191" s="87" t="s">
        <v>218</v>
      </c>
      <c r="C8191" s="43" t="n">
        <v>2</v>
      </c>
      <c r="D8191" s="72" t="n">
        <v>1682</v>
      </c>
    </row>
    <row r="8192" customFormat="false" ht="13.5" hidden="false" customHeight="false" outlineLevel="0" collapsed="false">
      <c r="B8192" s="87" t="s">
        <v>223</v>
      </c>
      <c r="C8192" s="43" t="n">
        <v>1</v>
      </c>
      <c r="D8192" s="72" t="n">
        <v>908</v>
      </c>
    </row>
    <row r="8193" customFormat="false" ht="13.5" hidden="false" customHeight="false" outlineLevel="0" collapsed="false">
      <c r="B8193" s="87" t="s">
        <v>224</v>
      </c>
      <c r="C8193" s="43" t="n">
        <v>12</v>
      </c>
      <c r="D8193" s="72" t="n">
        <v>19194</v>
      </c>
    </row>
    <row r="8194" customFormat="false" ht="13.5" hidden="false" customHeight="false" outlineLevel="0" collapsed="false">
      <c r="B8194" s="87" t="s">
        <v>225</v>
      </c>
      <c r="C8194" s="43" t="n">
        <v>9</v>
      </c>
      <c r="D8194" s="72" t="n">
        <v>23863</v>
      </c>
    </row>
    <row r="8195" customFormat="false" ht="13.5" hidden="false" customHeight="false" outlineLevel="0" collapsed="false">
      <c r="B8195" s="87" t="s">
        <v>226</v>
      </c>
      <c r="C8195" s="43" t="n">
        <v>2</v>
      </c>
      <c r="D8195" s="72" t="n">
        <v>1120</v>
      </c>
    </row>
    <row r="8196" customFormat="false" ht="13.5" hidden="false" customHeight="false" outlineLevel="0" collapsed="false">
      <c r="B8196" s="87" t="s">
        <v>229</v>
      </c>
      <c r="C8196" s="43" t="n">
        <v>1</v>
      </c>
      <c r="D8196" s="72" t="n">
        <v>67</v>
      </c>
    </row>
    <row r="8197" customFormat="false" ht="13.5" hidden="false" customHeight="false" outlineLevel="0" collapsed="false">
      <c r="B8197" s="87" t="s">
        <v>230</v>
      </c>
      <c r="C8197" s="43" t="n">
        <v>1</v>
      </c>
      <c r="D8197" s="72" t="n">
        <v>421</v>
      </c>
    </row>
    <row r="8198" customFormat="false" ht="13.5" hidden="false" customHeight="false" outlineLevel="0" collapsed="false">
      <c r="B8198" s="87" t="s">
        <v>232</v>
      </c>
      <c r="C8198" s="43" t="n">
        <v>2</v>
      </c>
      <c r="D8198" s="72" t="n">
        <v>788</v>
      </c>
    </row>
    <row r="8199" customFormat="false" ht="13.5" hidden="false" customHeight="false" outlineLevel="0" collapsed="false">
      <c r="B8199" s="87" t="s">
        <v>233</v>
      </c>
      <c r="C8199" s="43" t="n">
        <v>2</v>
      </c>
      <c r="D8199" s="72" t="n">
        <v>1143</v>
      </c>
    </row>
    <row r="8200" customFormat="false" ht="13.5" hidden="false" customHeight="false" outlineLevel="0" collapsed="false">
      <c r="B8200" s="87" t="s">
        <v>234</v>
      </c>
      <c r="C8200" s="43" t="n">
        <v>2</v>
      </c>
      <c r="D8200" s="72" t="n">
        <v>2595</v>
      </c>
    </row>
    <row r="8201" customFormat="false" ht="13.5" hidden="false" customHeight="false" outlineLevel="0" collapsed="false">
      <c r="B8201" s="87" t="s">
        <v>239</v>
      </c>
      <c r="C8201" s="43" t="n">
        <v>3</v>
      </c>
      <c r="D8201" s="72" t="n">
        <v>2714</v>
      </c>
    </row>
    <row r="8202" customFormat="false" ht="13.5" hidden="false" customHeight="false" outlineLevel="0" collapsed="false">
      <c r="B8202" s="87" t="s">
        <v>240</v>
      </c>
      <c r="C8202" s="43" t="n">
        <v>5</v>
      </c>
      <c r="D8202" s="72" t="n">
        <v>3332</v>
      </c>
    </row>
    <row r="8203" customFormat="false" ht="13.5" hidden="false" customHeight="false" outlineLevel="0" collapsed="false">
      <c r="B8203" s="87" t="s">
        <v>242</v>
      </c>
      <c r="C8203" s="43" t="n">
        <v>2</v>
      </c>
      <c r="D8203" s="72" t="n">
        <v>722</v>
      </c>
    </row>
    <row r="8204" customFormat="false" ht="13.5" hidden="false" customHeight="false" outlineLevel="0" collapsed="false">
      <c r="B8204" s="87" t="s">
        <v>243</v>
      </c>
      <c r="C8204" s="43" t="n">
        <v>2</v>
      </c>
      <c r="D8204" s="72" t="n">
        <v>316</v>
      </c>
    </row>
    <row r="8205" customFormat="false" ht="13.5" hidden="false" customHeight="false" outlineLevel="0" collapsed="false">
      <c r="B8205" s="87" t="s">
        <v>413</v>
      </c>
      <c r="C8205" s="43" t="n">
        <v>1</v>
      </c>
      <c r="D8205" s="72" t="n">
        <v>182</v>
      </c>
    </row>
    <row r="8206" customFormat="false" ht="13.5" hidden="false" customHeight="false" outlineLevel="0" collapsed="false">
      <c r="B8206" s="87" t="s">
        <v>245</v>
      </c>
      <c r="C8206" s="43" t="n">
        <v>4</v>
      </c>
      <c r="D8206" s="72" t="n">
        <v>15197</v>
      </c>
    </row>
    <row r="8207" customFormat="false" ht="13.5" hidden="false" customHeight="false" outlineLevel="0" collapsed="false">
      <c r="B8207" s="87" t="s">
        <v>246</v>
      </c>
      <c r="C8207" s="43" t="n">
        <v>3</v>
      </c>
      <c r="D8207" s="72" t="n">
        <v>4272</v>
      </c>
    </row>
    <row r="8208" customFormat="false" ht="13.5" hidden="false" customHeight="false" outlineLevel="0" collapsed="false">
      <c r="B8208" s="87" t="s">
        <v>247</v>
      </c>
      <c r="C8208" s="43" t="n">
        <v>3</v>
      </c>
      <c r="D8208" s="72" t="n">
        <v>1562</v>
      </c>
    </row>
    <row r="8209" customFormat="false" ht="13.5" hidden="false" customHeight="false" outlineLevel="0" collapsed="false">
      <c r="B8209" s="87" t="s">
        <v>248</v>
      </c>
      <c r="C8209" s="43" t="n">
        <v>6</v>
      </c>
      <c r="D8209" s="72" t="n">
        <v>14556</v>
      </c>
    </row>
    <row r="8210" customFormat="false" ht="13.5" hidden="false" customHeight="false" outlineLevel="0" collapsed="false">
      <c r="B8210" s="87" t="s">
        <v>449</v>
      </c>
      <c r="C8210" s="43" t="n">
        <v>4</v>
      </c>
      <c r="D8210" s="72" t="n">
        <v>26977</v>
      </c>
    </row>
    <row r="8211" customFormat="false" ht="13.5" hidden="false" customHeight="false" outlineLevel="0" collapsed="false">
      <c r="B8211" s="87" t="s">
        <v>250</v>
      </c>
      <c r="C8211" s="43" t="n">
        <v>12</v>
      </c>
      <c r="D8211" s="72" t="n">
        <v>15992</v>
      </c>
    </row>
    <row r="8212" customFormat="false" ht="13.5" hidden="false" customHeight="false" outlineLevel="0" collapsed="false">
      <c r="B8212" s="87" t="s">
        <v>444</v>
      </c>
      <c r="C8212" s="43" t="n">
        <v>6</v>
      </c>
      <c r="D8212" s="72" t="n">
        <v>2968</v>
      </c>
    </row>
    <row r="8213" customFormat="false" ht="13.5" hidden="false" customHeight="false" outlineLevel="0" collapsed="false">
      <c r="B8213" s="87" t="s">
        <v>451</v>
      </c>
      <c r="C8213" s="43" t="n">
        <v>2</v>
      </c>
      <c r="D8213" s="72" t="n">
        <v>1050</v>
      </c>
    </row>
    <row r="8214" customFormat="false" ht="13.5" hidden="false" customHeight="false" outlineLevel="0" collapsed="false">
      <c r="B8214" s="87" t="s">
        <v>452</v>
      </c>
      <c r="C8214" s="43" t="n">
        <v>2</v>
      </c>
      <c r="D8214" s="72" t="n">
        <v>2476</v>
      </c>
    </row>
    <row r="8215" customFormat="false" ht="13.5" hidden="false" customHeight="false" outlineLevel="0" collapsed="false">
      <c r="B8215" s="87" t="s">
        <v>254</v>
      </c>
      <c r="C8215" s="43" t="n">
        <v>11</v>
      </c>
      <c r="D8215" s="72" t="n">
        <v>13881</v>
      </c>
    </row>
    <row r="8216" customFormat="false" ht="13.5" hidden="false" customHeight="false" outlineLevel="0" collapsed="false">
      <c r="B8216" s="87" t="s">
        <v>255</v>
      </c>
      <c r="C8216" s="43" t="n">
        <v>4</v>
      </c>
      <c r="D8216" s="72" t="n">
        <v>3202</v>
      </c>
    </row>
    <row r="8217" customFormat="false" ht="13.5" hidden="false" customHeight="false" outlineLevel="0" collapsed="false">
      <c r="B8217" s="87" t="s">
        <v>453</v>
      </c>
      <c r="C8217" s="43" t="n">
        <v>1</v>
      </c>
      <c r="D8217" s="72" t="n">
        <v>579</v>
      </c>
    </row>
    <row r="8218" customFormat="false" ht="13.5" hidden="false" customHeight="false" outlineLevel="0" collapsed="false">
      <c r="B8218" s="87" t="s">
        <v>454</v>
      </c>
      <c r="C8218" s="43" t="n">
        <v>2</v>
      </c>
      <c r="D8218" s="72" t="n">
        <v>868</v>
      </c>
    </row>
    <row r="8219" customFormat="false" ht="13.5" hidden="false" customHeight="false" outlineLevel="0" collapsed="false">
      <c r="B8219" s="87" t="s">
        <v>456</v>
      </c>
      <c r="C8219" s="43" t="n">
        <v>9</v>
      </c>
      <c r="D8219" s="72" t="n">
        <v>10609</v>
      </c>
    </row>
    <row r="8220" customFormat="false" ht="13.5" hidden="false" customHeight="false" outlineLevel="0" collapsed="false">
      <c r="B8220" s="87" t="s">
        <v>264</v>
      </c>
      <c r="C8220" s="43" t="n">
        <v>11</v>
      </c>
      <c r="D8220" s="72" t="n">
        <v>41593</v>
      </c>
    </row>
    <row r="8221" customFormat="false" ht="13.5" hidden="false" customHeight="false" outlineLevel="0" collapsed="false">
      <c r="B8221" s="87" t="s">
        <v>265</v>
      </c>
      <c r="C8221" s="43" t="n">
        <v>19</v>
      </c>
      <c r="D8221" s="72" t="n">
        <v>8187</v>
      </c>
    </row>
    <row r="8222" customFormat="false" ht="13.5" hidden="false" customHeight="false" outlineLevel="0" collapsed="false">
      <c r="B8222" s="87"/>
      <c r="D8222" s="72"/>
    </row>
    <row r="8223" customFormat="false" ht="13.5" hidden="false" customHeight="false" outlineLevel="0" collapsed="false">
      <c r="B8223" s="87" t="s">
        <v>266</v>
      </c>
      <c r="C8223" s="43" t="n">
        <v>29</v>
      </c>
      <c r="D8223" s="72" t="n">
        <v>20307</v>
      </c>
    </row>
    <row r="8224" customFormat="false" ht="13.5" hidden="false" customHeight="false" outlineLevel="0" collapsed="false">
      <c r="B8224" s="87" t="s">
        <v>457</v>
      </c>
      <c r="C8224" s="43" t="n">
        <v>1</v>
      </c>
      <c r="D8224" s="72" t="n">
        <v>82</v>
      </c>
    </row>
    <row r="8225" customFormat="false" ht="13.5" hidden="false" customHeight="false" outlineLevel="0" collapsed="false">
      <c r="B8225" s="87" t="s">
        <v>275</v>
      </c>
      <c r="C8225" s="43" t="n">
        <v>1</v>
      </c>
      <c r="D8225" s="72" t="n">
        <v>162</v>
      </c>
    </row>
    <row r="8226" customFormat="false" ht="13.5" hidden="false" customHeight="false" outlineLevel="0" collapsed="false">
      <c r="B8226" s="87" t="s">
        <v>276</v>
      </c>
      <c r="C8226" s="43" t="n">
        <v>1</v>
      </c>
      <c r="D8226" s="72" t="n">
        <v>302</v>
      </c>
    </row>
    <row r="8227" customFormat="false" ht="13.5" hidden="false" customHeight="false" outlineLevel="0" collapsed="false">
      <c r="B8227" s="87" t="s">
        <v>459</v>
      </c>
      <c r="C8227" s="43" t="n">
        <v>2</v>
      </c>
      <c r="D8227" s="72" t="n">
        <v>1543</v>
      </c>
    </row>
    <row r="8228" customFormat="false" ht="13.5" hidden="false" customHeight="false" outlineLevel="0" collapsed="false">
      <c r="B8228" s="87" t="s">
        <v>305</v>
      </c>
      <c r="C8228" s="43" t="n">
        <v>1</v>
      </c>
      <c r="D8228" s="72" t="n">
        <v>8481</v>
      </c>
    </row>
    <row r="8229" customFormat="false" ht="13.5" hidden="false" customHeight="false" outlineLevel="0" collapsed="false">
      <c r="B8229" s="87" t="s">
        <v>306</v>
      </c>
      <c r="C8229" s="43" t="n">
        <v>1</v>
      </c>
      <c r="D8229" s="72" t="n">
        <v>370</v>
      </c>
    </row>
    <row r="8230" customFormat="false" ht="13.5" hidden="false" customHeight="false" outlineLevel="0" collapsed="false">
      <c r="B8230" s="87" t="s">
        <v>307</v>
      </c>
      <c r="C8230" s="43" t="n">
        <v>2</v>
      </c>
      <c r="D8230" s="72" t="n">
        <v>467</v>
      </c>
    </row>
    <row r="8231" customFormat="false" ht="13.5" hidden="false" customHeight="false" outlineLevel="0" collapsed="false">
      <c r="B8231" s="87" t="s">
        <v>308</v>
      </c>
      <c r="C8231" s="43" t="n">
        <v>1</v>
      </c>
      <c r="D8231" s="72" t="n">
        <v>569</v>
      </c>
    </row>
    <row r="8232" customFormat="false" ht="13.5" hidden="false" customHeight="false" outlineLevel="0" collapsed="false">
      <c r="B8232" s="87" t="s">
        <v>309</v>
      </c>
      <c r="C8232" s="43" t="n">
        <v>2</v>
      </c>
      <c r="D8232" s="72" t="n">
        <v>576</v>
      </c>
    </row>
    <row r="8233" customFormat="false" ht="13.5" hidden="false" customHeight="false" outlineLevel="0" collapsed="false">
      <c r="B8233" s="87" t="s">
        <v>460</v>
      </c>
      <c r="C8233" s="43" t="n">
        <v>2</v>
      </c>
      <c r="D8233" s="72" t="n">
        <v>327</v>
      </c>
    </row>
    <row r="8234" customFormat="false" ht="13.5" hidden="false" customHeight="false" outlineLevel="0" collapsed="false">
      <c r="B8234" s="87" t="s">
        <v>461</v>
      </c>
      <c r="C8234" s="43" t="n">
        <v>1</v>
      </c>
      <c r="D8234" s="72" t="n">
        <v>104</v>
      </c>
    </row>
    <row r="8235" customFormat="false" ht="13.5" hidden="false" customHeight="false" outlineLevel="0" collapsed="false">
      <c r="B8235" s="87" t="s">
        <v>447</v>
      </c>
      <c r="C8235" s="43" t="n">
        <v>1</v>
      </c>
      <c r="D8235" s="72" t="n">
        <v>614</v>
      </c>
    </row>
    <row r="8236" customFormat="false" ht="13.5" hidden="false" customHeight="false" outlineLevel="0" collapsed="false">
      <c r="B8236" s="87" t="s">
        <v>315</v>
      </c>
      <c r="C8236" s="43" t="n">
        <v>1</v>
      </c>
      <c r="D8236" s="72" t="n">
        <v>22</v>
      </c>
    </row>
    <row r="8237" customFormat="false" ht="13.5" hidden="false" customHeight="false" outlineLevel="0" collapsed="false">
      <c r="B8237" s="87" t="s">
        <v>442</v>
      </c>
      <c r="C8237" s="43" t="n">
        <v>2</v>
      </c>
      <c r="D8237" s="72" t="n">
        <v>1490</v>
      </c>
    </row>
    <row r="8238" customFormat="false" ht="13.5" hidden="false" customHeight="false" outlineLevel="0" collapsed="false">
      <c r="B8238" s="87" t="s">
        <v>318</v>
      </c>
      <c r="C8238" s="43" t="n">
        <v>2</v>
      </c>
      <c r="D8238" s="72" t="n">
        <v>761</v>
      </c>
    </row>
    <row r="8239" customFormat="false" ht="13.5" hidden="false" customHeight="false" outlineLevel="0" collapsed="false">
      <c r="B8239" s="87" t="s">
        <v>448</v>
      </c>
      <c r="C8239" s="43" t="n">
        <v>2</v>
      </c>
      <c r="D8239" s="72" t="n">
        <v>760</v>
      </c>
    </row>
    <row r="8240" customFormat="false" ht="13.5" hidden="false" customHeight="false" outlineLevel="0" collapsed="false">
      <c r="B8240" s="87" t="s">
        <v>324</v>
      </c>
      <c r="C8240" s="43" t="n">
        <v>2</v>
      </c>
      <c r="D8240" s="72" t="n">
        <v>222</v>
      </c>
    </row>
    <row r="8241" customFormat="false" ht="13.5" hidden="false" customHeight="false" outlineLevel="0" collapsed="false">
      <c r="B8241" s="87" t="s">
        <v>325</v>
      </c>
      <c r="C8241" s="43" t="n">
        <v>7</v>
      </c>
      <c r="D8241" s="72" t="n">
        <v>3455</v>
      </c>
    </row>
    <row r="8242" customFormat="false" ht="13.5" hidden="false" customHeight="false" outlineLevel="0" collapsed="false">
      <c r="B8242" s="87"/>
      <c r="D8242" s="72"/>
    </row>
    <row r="8243" customFormat="false" ht="13.5" hidden="false" customHeight="false" outlineLevel="0" collapsed="false">
      <c r="B8243" s="87" t="s">
        <v>326</v>
      </c>
      <c r="C8243" s="43" t="n">
        <v>367</v>
      </c>
      <c r="D8243" s="72" t="n">
        <v>973359</v>
      </c>
    </row>
    <row r="8244" customFormat="false" ht="13.5" hidden="false" customHeight="false" outlineLevel="0" collapsed="false">
      <c r="B8244" s="87" t="s">
        <v>327</v>
      </c>
      <c r="C8244" s="43" t="n">
        <v>2</v>
      </c>
      <c r="D8244" s="72" t="n">
        <v>1101</v>
      </c>
    </row>
    <row r="8245" customFormat="false" ht="13.5" hidden="false" customHeight="false" outlineLevel="0" collapsed="false">
      <c r="B8245" s="87" t="s">
        <v>328</v>
      </c>
      <c r="C8245" s="43" t="n">
        <v>6</v>
      </c>
      <c r="D8245" s="72" t="n">
        <v>3130</v>
      </c>
    </row>
    <row r="8246" customFormat="false" ht="13.5" hidden="false" customHeight="false" outlineLevel="0" collapsed="false">
      <c r="B8246" s="87" t="s">
        <v>330</v>
      </c>
      <c r="C8246" s="43" t="n">
        <v>5</v>
      </c>
      <c r="D8246" s="72" t="n">
        <v>1551</v>
      </c>
    </row>
    <row r="8247" customFormat="false" ht="13.5" hidden="false" customHeight="false" outlineLevel="0" collapsed="false">
      <c r="B8247" s="87" t="s">
        <v>331</v>
      </c>
      <c r="C8247" s="43" t="n">
        <v>9</v>
      </c>
      <c r="D8247" s="72" t="n">
        <v>9465</v>
      </c>
    </row>
    <row r="8248" customFormat="false" ht="13.5" hidden="false" customHeight="false" outlineLevel="0" collapsed="false">
      <c r="B8248" s="87" t="s">
        <v>332</v>
      </c>
      <c r="C8248" s="43" t="n">
        <v>5</v>
      </c>
      <c r="D8248" s="72" t="n">
        <v>2024</v>
      </c>
    </row>
    <row r="8249" customFormat="false" ht="13.5" hidden="false" customHeight="false" outlineLevel="0" collapsed="false">
      <c r="B8249" s="87" t="s">
        <v>333</v>
      </c>
      <c r="C8249" s="43" t="n">
        <v>12</v>
      </c>
      <c r="D8249" s="72" t="n">
        <v>33459</v>
      </c>
    </row>
    <row r="8250" customFormat="false" ht="13.5" hidden="false" customHeight="false" outlineLevel="0" collapsed="false">
      <c r="B8250" s="87" t="s">
        <v>334</v>
      </c>
      <c r="C8250" s="43" t="n">
        <v>4</v>
      </c>
      <c r="D8250" s="72" t="n">
        <v>2824</v>
      </c>
    </row>
    <row r="8251" customFormat="false" ht="13.5" hidden="false" customHeight="false" outlineLevel="0" collapsed="false">
      <c r="B8251" s="87" t="s">
        <v>335</v>
      </c>
      <c r="C8251" s="43" t="n">
        <v>161</v>
      </c>
      <c r="D8251" s="72" t="n">
        <v>463524</v>
      </c>
    </row>
    <row r="8252" customFormat="false" ht="13.5" hidden="false" customHeight="false" outlineLevel="0" collapsed="false">
      <c r="B8252" s="87" t="s">
        <v>336</v>
      </c>
      <c r="C8252" s="43" t="n">
        <v>4</v>
      </c>
      <c r="D8252" s="72" t="n">
        <v>4592</v>
      </c>
    </row>
    <row r="8253" customFormat="false" ht="13.5" hidden="false" customHeight="false" outlineLevel="0" collapsed="false">
      <c r="B8253" s="87" t="s">
        <v>337</v>
      </c>
      <c r="C8253" s="43" t="n">
        <v>1</v>
      </c>
      <c r="D8253" s="72" t="n">
        <v>922</v>
      </c>
    </row>
    <row r="8254" customFormat="false" ht="13.5" hidden="false" customHeight="false" outlineLevel="0" collapsed="false">
      <c r="B8254" s="87" t="s">
        <v>338</v>
      </c>
      <c r="C8254" s="43" t="n">
        <v>3</v>
      </c>
      <c r="D8254" s="72" t="n">
        <v>1089</v>
      </c>
    </row>
    <row r="8255" customFormat="false" ht="13.5" hidden="false" customHeight="false" outlineLevel="0" collapsed="false">
      <c r="B8255" s="87" t="s">
        <v>339</v>
      </c>
      <c r="C8255" s="43" t="n">
        <v>51</v>
      </c>
      <c r="D8255" s="72" t="n">
        <v>68884</v>
      </c>
    </row>
    <row r="8256" customFormat="false" ht="13.5" hidden="false" customHeight="false" outlineLevel="0" collapsed="false">
      <c r="B8256" s="87" t="s">
        <v>340</v>
      </c>
      <c r="C8256" s="43" t="n">
        <v>1</v>
      </c>
      <c r="D8256" s="72" t="n">
        <v>7856</v>
      </c>
    </row>
    <row r="8257" customFormat="false" ht="13.5" hidden="false" customHeight="false" outlineLevel="0" collapsed="false">
      <c r="B8257" s="87" t="s">
        <v>341</v>
      </c>
      <c r="C8257" s="43" t="n">
        <v>30</v>
      </c>
      <c r="D8257" s="72" t="n">
        <v>32978</v>
      </c>
    </row>
    <row r="8258" customFormat="false" ht="13.5" hidden="false" customHeight="false" outlineLevel="0" collapsed="false">
      <c r="B8258" s="87" t="s">
        <v>342</v>
      </c>
      <c r="C8258" s="43" t="n">
        <v>10</v>
      </c>
      <c r="D8258" s="72" t="n">
        <v>6844</v>
      </c>
    </row>
    <row r="8259" customFormat="false" ht="13.5" hidden="false" customHeight="false" outlineLevel="0" collapsed="false">
      <c r="B8259" s="87" t="s">
        <v>343</v>
      </c>
      <c r="C8259" s="43" t="n">
        <v>37</v>
      </c>
      <c r="D8259" s="72" t="n">
        <v>150421</v>
      </c>
    </row>
    <row r="8260" customFormat="false" ht="13.5" hidden="false" customHeight="false" outlineLevel="0" collapsed="false">
      <c r="B8260" s="87" t="s">
        <v>344</v>
      </c>
      <c r="C8260" s="43" t="n">
        <v>18</v>
      </c>
      <c r="D8260" s="72" t="n">
        <v>14065</v>
      </c>
    </row>
    <row r="8261" customFormat="false" ht="13.5" hidden="false" customHeight="false" outlineLevel="0" collapsed="false">
      <c r="B8261" s="87" t="s">
        <v>345</v>
      </c>
      <c r="C8261" s="43" t="n">
        <v>8</v>
      </c>
      <c r="D8261" s="72" t="n">
        <v>1675</v>
      </c>
    </row>
    <row r="8262" customFormat="false" ht="13.5" hidden="false" customHeight="false" outlineLevel="0" collapsed="false">
      <c r="B8262" s="87" t="s">
        <v>346</v>
      </c>
      <c r="C8262" s="43" t="n">
        <v>32</v>
      </c>
      <c r="D8262" s="72" t="n">
        <v>42190</v>
      </c>
    </row>
    <row r="8263" customFormat="false" ht="13.5" hidden="false" customHeight="false" outlineLevel="0" collapsed="false">
      <c r="B8263" s="87" t="s">
        <v>347</v>
      </c>
      <c r="C8263" s="43" t="n">
        <v>5</v>
      </c>
      <c r="D8263" s="72" t="n">
        <v>19984</v>
      </c>
    </row>
    <row r="8264" customFormat="false" ht="13.5" hidden="false" customHeight="false" outlineLevel="0" collapsed="false">
      <c r="B8264" s="87" t="s">
        <v>348</v>
      </c>
      <c r="C8264" s="43" t="n">
        <v>16</v>
      </c>
      <c r="D8264" s="72" t="n">
        <v>20827</v>
      </c>
    </row>
    <row r="8265" customFormat="false" ht="13.5" hidden="false" customHeight="false" outlineLevel="0" collapsed="false">
      <c r="B8265" s="87" t="s">
        <v>349</v>
      </c>
      <c r="C8265" s="43" t="n">
        <v>75</v>
      </c>
      <c r="D8265" s="72" t="n">
        <v>72991</v>
      </c>
    </row>
    <row r="8266" customFormat="false" ht="13.5" hidden="false" customHeight="false" outlineLevel="0" collapsed="false">
      <c r="B8266" s="87" t="s">
        <v>350</v>
      </c>
      <c r="C8266" s="43" t="n">
        <v>28</v>
      </c>
      <c r="D8266" s="72" t="n">
        <v>10963</v>
      </c>
    </row>
    <row r="8267" customFormat="false" ht="13.5" hidden="false" customHeight="false" outlineLevel="0" collapsed="false">
      <c r="B8267" s="87"/>
      <c r="D8267" s="72"/>
    </row>
    <row r="8268" customFormat="false" ht="13.5" hidden="false" customHeight="false" outlineLevel="0" collapsed="false">
      <c r="B8268" s="87" t="s">
        <v>351</v>
      </c>
      <c r="C8268" s="43" t="n">
        <v>544</v>
      </c>
      <c r="D8268" s="72" t="n">
        <v>4796405</v>
      </c>
    </row>
    <row r="8269" customFormat="false" ht="13.5" hidden="false" customHeight="false" outlineLevel="0" collapsed="false">
      <c r="B8269" s="87" t="s">
        <v>353</v>
      </c>
      <c r="C8269" s="43" t="n">
        <v>2</v>
      </c>
      <c r="D8269" s="72" t="n">
        <v>145</v>
      </c>
    </row>
    <row r="8270" customFormat="false" ht="13.5" hidden="false" customHeight="false" outlineLevel="0" collapsed="false">
      <c r="B8270" s="87" t="s">
        <v>355</v>
      </c>
      <c r="C8270" s="43" t="n">
        <v>36</v>
      </c>
      <c r="D8270" s="72" t="n">
        <v>39452</v>
      </c>
    </row>
    <row r="8271" customFormat="false" ht="13.5" hidden="false" customHeight="false" outlineLevel="0" collapsed="false">
      <c r="B8271" s="87" t="s">
        <v>357</v>
      </c>
      <c r="C8271" s="43" t="n">
        <v>3</v>
      </c>
      <c r="D8271" s="72" t="n">
        <v>987</v>
      </c>
    </row>
    <row r="8272" customFormat="false" ht="13.5" hidden="false" customHeight="false" outlineLevel="0" collapsed="false">
      <c r="B8272" s="87" t="s">
        <v>358</v>
      </c>
      <c r="C8272" s="43" t="n">
        <v>1</v>
      </c>
      <c r="D8272" s="72" t="n">
        <v>211</v>
      </c>
    </row>
    <row r="8273" customFormat="false" ht="13.5" hidden="false" customHeight="false" outlineLevel="0" collapsed="false">
      <c r="B8273" s="87" t="s">
        <v>359</v>
      </c>
      <c r="C8273" s="43" t="n">
        <v>5</v>
      </c>
      <c r="D8273" s="72" t="n">
        <v>2981</v>
      </c>
    </row>
    <row r="8274" customFormat="false" ht="13.5" hidden="false" customHeight="false" outlineLevel="0" collapsed="false">
      <c r="B8274" s="87" t="s">
        <v>360</v>
      </c>
      <c r="C8274" s="43" t="n">
        <v>3</v>
      </c>
      <c r="D8274" s="72" t="n">
        <v>1144</v>
      </c>
    </row>
    <row r="8275" customFormat="false" ht="13.5" hidden="false" customHeight="false" outlineLevel="0" collapsed="false">
      <c r="B8275" s="87" t="s">
        <v>361</v>
      </c>
      <c r="C8275" s="43" t="n">
        <v>2</v>
      </c>
      <c r="D8275" s="72" t="n">
        <v>3238</v>
      </c>
    </row>
    <row r="8276" customFormat="false" ht="13.5" hidden="false" customHeight="false" outlineLevel="0" collapsed="false">
      <c r="B8276" s="87" t="s">
        <v>362</v>
      </c>
      <c r="C8276" s="43" t="n">
        <v>24</v>
      </c>
      <c r="D8276" s="72" t="n">
        <v>17626</v>
      </c>
    </row>
    <row r="8277" customFormat="false" ht="13.5" hidden="false" customHeight="false" outlineLevel="0" collapsed="false">
      <c r="B8277" s="87" t="s">
        <v>363</v>
      </c>
      <c r="C8277" s="43" t="n">
        <v>18</v>
      </c>
      <c r="D8277" s="72" t="n">
        <v>6483</v>
      </c>
    </row>
    <row r="8278" customFormat="false" ht="13.5" hidden="false" customHeight="false" outlineLevel="0" collapsed="false">
      <c r="B8278" s="87" t="s">
        <v>364</v>
      </c>
      <c r="C8278" s="43" t="n">
        <v>7</v>
      </c>
      <c r="D8278" s="72" t="n">
        <v>1500</v>
      </c>
    </row>
    <row r="8279" customFormat="false" ht="13.5" hidden="false" customHeight="false" outlineLevel="0" collapsed="false">
      <c r="B8279" s="87" t="s">
        <v>365</v>
      </c>
      <c r="C8279" s="43" t="n">
        <v>31</v>
      </c>
      <c r="D8279" s="72" t="n">
        <v>12427</v>
      </c>
    </row>
    <row r="8280" customFormat="false" ht="13.5" hidden="false" customHeight="false" outlineLevel="0" collapsed="false">
      <c r="B8280" s="87" t="s">
        <v>366</v>
      </c>
      <c r="C8280" s="43" t="n">
        <v>11</v>
      </c>
      <c r="D8280" s="72" t="n">
        <v>108474</v>
      </c>
    </row>
    <row r="8281" customFormat="false" ht="13.5" hidden="false" customHeight="false" outlineLevel="0" collapsed="false">
      <c r="B8281" s="87" t="s">
        <v>367</v>
      </c>
      <c r="C8281" s="43" t="n">
        <v>2</v>
      </c>
      <c r="D8281" s="72" t="n">
        <v>11571</v>
      </c>
    </row>
    <row r="8282" customFormat="false" ht="13.5" hidden="false" customHeight="false" outlineLevel="0" collapsed="false">
      <c r="B8282" s="87" t="s">
        <v>368</v>
      </c>
      <c r="C8282" s="43" t="n">
        <v>23</v>
      </c>
      <c r="D8282" s="72" t="n">
        <v>52027</v>
      </c>
    </row>
    <row r="8283" customFormat="false" ht="13.5" hidden="false" customHeight="false" outlineLevel="0" collapsed="false">
      <c r="B8283" s="87" t="s">
        <v>369</v>
      </c>
      <c r="C8283" s="43" t="n">
        <v>14</v>
      </c>
      <c r="D8283" s="72" t="n">
        <v>22969</v>
      </c>
    </row>
    <row r="8284" customFormat="false" ht="13.5" hidden="false" customHeight="false" outlineLevel="0" collapsed="false">
      <c r="B8284" s="87" t="s">
        <v>371</v>
      </c>
      <c r="C8284" s="43" t="n">
        <v>2</v>
      </c>
      <c r="D8284" s="72" t="n">
        <v>7843</v>
      </c>
    </row>
    <row r="8285" customFormat="false" ht="13.5" hidden="false" customHeight="false" outlineLevel="0" collapsed="false">
      <c r="B8285" s="87" t="s">
        <v>372</v>
      </c>
      <c r="C8285" s="43" t="n">
        <v>23</v>
      </c>
      <c r="D8285" s="72" t="n">
        <v>18222</v>
      </c>
    </row>
    <row r="8286" customFormat="false" ht="13.5" hidden="false" customHeight="false" outlineLevel="0" collapsed="false">
      <c r="B8286" s="87" t="s">
        <v>373</v>
      </c>
      <c r="C8286" s="43" t="n">
        <v>26</v>
      </c>
      <c r="D8286" s="72" t="n">
        <v>62143</v>
      </c>
    </row>
    <row r="8287" customFormat="false" ht="13.5" hidden="false" customHeight="false" outlineLevel="0" collapsed="false">
      <c r="B8287" s="87" t="s">
        <v>374</v>
      </c>
      <c r="C8287" s="43" t="n">
        <v>91</v>
      </c>
      <c r="D8287" s="72" t="n">
        <v>297540</v>
      </c>
    </row>
    <row r="8288" customFormat="false" ht="13.5" hidden="false" customHeight="false" outlineLevel="0" collapsed="false">
      <c r="B8288" s="87" t="s">
        <v>375</v>
      </c>
      <c r="C8288" s="43" t="n">
        <v>87</v>
      </c>
      <c r="D8288" s="72" t="n">
        <v>483303</v>
      </c>
    </row>
    <row r="8289" customFormat="false" ht="13.5" hidden="false" customHeight="false" outlineLevel="0" collapsed="false">
      <c r="B8289" s="87" t="s">
        <v>376</v>
      </c>
      <c r="C8289" s="43" t="n">
        <v>113</v>
      </c>
      <c r="D8289" s="72" t="n">
        <v>509353</v>
      </c>
    </row>
    <row r="8290" customFormat="false" ht="13.5" hidden="false" customHeight="false" outlineLevel="0" collapsed="false">
      <c r="B8290" s="87" t="s">
        <v>377</v>
      </c>
      <c r="C8290" s="43" t="n">
        <v>63</v>
      </c>
      <c r="D8290" s="72" t="n">
        <v>340912</v>
      </c>
    </row>
    <row r="8291" customFormat="false" ht="13.5" hidden="false" customHeight="false" outlineLevel="0" collapsed="false">
      <c r="B8291" s="87" t="s">
        <v>378</v>
      </c>
      <c r="C8291" s="43" t="n">
        <v>11</v>
      </c>
      <c r="D8291" s="72" t="n">
        <v>57620</v>
      </c>
    </row>
    <row r="8292" customFormat="false" ht="13.5" hidden="false" customHeight="false" outlineLevel="0" collapsed="false">
      <c r="B8292" s="87" t="s">
        <v>379</v>
      </c>
      <c r="C8292" s="43" t="n">
        <v>34</v>
      </c>
      <c r="D8292" s="72" t="n">
        <v>909146</v>
      </c>
    </row>
    <row r="8293" customFormat="false" ht="13.5" hidden="false" customHeight="false" outlineLevel="0" collapsed="false">
      <c r="B8293" s="87" t="s">
        <v>380</v>
      </c>
      <c r="C8293" s="43" t="n">
        <v>3</v>
      </c>
      <c r="D8293" s="72" t="n">
        <v>544</v>
      </c>
    </row>
    <row r="8294" customFormat="false" ht="13.5" hidden="false" customHeight="false" outlineLevel="0" collapsed="false">
      <c r="B8294" s="87" t="s">
        <v>381</v>
      </c>
      <c r="C8294" s="43" t="n">
        <v>22</v>
      </c>
      <c r="D8294" s="72" t="n">
        <v>167510</v>
      </c>
    </row>
    <row r="8295" customFormat="false" ht="13.5" hidden="false" customHeight="false" outlineLevel="0" collapsed="false">
      <c r="B8295" s="87" t="s">
        <v>382</v>
      </c>
      <c r="C8295" s="43" t="n">
        <v>7</v>
      </c>
      <c r="D8295" s="72" t="n">
        <v>46154</v>
      </c>
    </row>
    <row r="8296" customFormat="false" ht="13.5" hidden="false" customHeight="false" outlineLevel="0" collapsed="false">
      <c r="B8296" s="87" t="s">
        <v>383</v>
      </c>
      <c r="C8296" s="43" t="n">
        <v>20</v>
      </c>
      <c r="D8296" s="72" t="n">
        <v>179229</v>
      </c>
    </row>
    <row r="8297" customFormat="false" ht="13.5" hidden="false" customHeight="false" outlineLevel="0" collapsed="false">
      <c r="B8297" s="87" t="s">
        <v>384</v>
      </c>
      <c r="C8297" s="43" t="n">
        <v>9</v>
      </c>
      <c r="D8297" s="72" t="n">
        <v>19111</v>
      </c>
    </row>
    <row r="8298" customFormat="false" ht="13.5" hidden="false" customHeight="false" outlineLevel="0" collapsed="false">
      <c r="B8298" s="87" t="s">
        <v>385</v>
      </c>
      <c r="C8298" s="43" t="n">
        <v>206</v>
      </c>
      <c r="D8298" s="72" t="n">
        <v>1310462</v>
      </c>
    </row>
    <row r="8299" customFormat="false" ht="13.5" hidden="false" customHeight="false" outlineLevel="0" collapsed="false">
      <c r="B8299" s="87" t="s">
        <v>386</v>
      </c>
      <c r="C8299" s="43" t="n">
        <v>105</v>
      </c>
      <c r="D8299" s="72" t="n">
        <v>106078</v>
      </c>
    </row>
    <row r="8300" customFormat="false" ht="13.5" hidden="false" customHeight="false" outlineLevel="0" collapsed="false">
      <c r="B8300" s="87"/>
      <c r="D8300" s="72"/>
    </row>
    <row r="8301" customFormat="false" ht="13.5" hidden="false" customHeight="false" outlineLevel="0" collapsed="false">
      <c r="B8301" s="88" t="s">
        <v>169</v>
      </c>
      <c r="C8301" s="43" t="n">
        <v>647</v>
      </c>
      <c r="D8301" s="72" t="n">
        <v>10885773</v>
      </c>
    </row>
    <row r="8302" customFormat="false" ht="13.5" hidden="false" customHeight="false" outlineLevel="0" collapsed="false">
      <c r="B8302" s="88"/>
      <c r="D8302" s="72"/>
    </row>
    <row r="8303" customFormat="false" ht="13.5" hidden="false" customHeight="false" outlineLevel="0" collapsed="false">
      <c r="B8303" s="87" t="s">
        <v>387</v>
      </c>
      <c r="C8303" s="43" t="n">
        <v>302</v>
      </c>
      <c r="D8303" s="72" t="n">
        <v>810418</v>
      </c>
    </row>
    <row r="8304" customFormat="false" ht="13.5" hidden="false" customHeight="false" outlineLevel="0" collapsed="false">
      <c r="B8304" s="87" t="s">
        <v>202</v>
      </c>
      <c r="C8304" s="43" t="n">
        <v>3</v>
      </c>
      <c r="D8304" s="72" t="n">
        <v>1954</v>
      </c>
    </row>
    <row r="8305" customFormat="false" ht="13.5" hidden="false" customHeight="false" outlineLevel="0" collapsed="false">
      <c r="B8305" s="87" t="s">
        <v>203</v>
      </c>
      <c r="C8305" s="43" t="n">
        <v>1</v>
      </c>
      <c r="D8305" s="72" t="n">
        <v>1355</v>
      </c>
    </row>
    <row r="8306" customFormat="false" ht="13.5" hidden="false" customHeight="false" outlineLevel="0" collapsed="false">
      <c r="B8306" s="87" t="s">
        <v>204</v>
      </c>
      <c r="C8306" s="43" t="n">
        <v>36</v>
      </c>
      <c r="D8306" s="72" t="n">
        <v>28929</v>
      </c>
    </row>
    <row r="8307" customFormat="false" ht="13.5" hidden="false" customHeight="false" outlineLevel="0" collapsed="false">
      <c r="B8307" s="87" t="s">
        <v>205</v>
      </c>
      <c r="C8307" s="43" t="n">
        <v>2</v>
      </c>
      <c r="D8307" s="72" t="n">
        <v>93</v>
      </c>
    </row>
    <row r="8308" customFormat="false" ht="13.5" hidden="false" customHeight="false" outlineLevel="0" collapsed="false">
      <c r="B8308" s="87" t="s">
        <v>206</v>
      </c>
      <c r="C8308" s="43" t="n">
        <v>2</v>
      </c>
      <c r="D8308" s="72" t="n">
        <v>1611</v>
      </c>
    </row>
    <row r="8309" customFormat="false" ht="13.5" hidden="false" customHeight="false" outlineLevel="0" collapsed="false">
      <c r="B8309" s="87" t="s">
        <v>207</v>
      </c>
      <c r="C8309" s="43" t="n">
        <v>3</v>
      </c>
      <c r="D8309" s="72" t="n">
        <v>2699</v>
      </c>
    </row>
    <row r="8310" customFormat="false" ht="13.5" hidden="false" customHeight="false" outlineLevel="0" collapsed="false">
      <c r="B8310" s="87" t="s">
        <v>209</v>
      </c>
      <c r="C8310" s="43" t="n">
        <v>4</v>
      </c>
      <c r="D8310" s="72" t="n">
        <v>2100</v>
      </c>
    </row>
    <row r="8311" customFormat="false" ht="13.5" hidden="false" customHeight="false" outlineLevel="0" collapsed="false">
      <c r="B8311" s="87" t="s">
        <v>210</v>
      </c>
      <c r="C8311" s="43" t="n">
        <v>6</v>
      </c>
      <c r="D8311" s="72" t="n">
        <v>4639</v>
      </c>
    </row>
    <row r="8312" customFormat="false" ht="13.5" hidden="false" customHeight="false" outlineLevel="0" collapsed="false">
      <c r="B8312" s="87" t="s">
        <v>211</v>
      </c>
      <c r="C8312" s="43" t="n">
        <v>2</v>
      </c>
      <c r="D8312" s="72" t="n">
        <v>80</v>
      </c>
    </row>
    <row r="8313" customFormat="false" ht="13.5" hidden="false" customHeight="false" outlineLevel="0" collapsed="false">
      <c r="B8313" s="87" t="s">
        <v>212</v>
      </c>
      <c r="C8313" s="43" t="n">
        <v>2</v>
      </c>
      <c r="D8313" s="72" t="n">
        <v>783</v>
      </c>
    </row>
    <row r="8314" customFormat="false" ht="13.5" hidden="false" customHeight="false" outlineLevel="0" collapsed="false">
      <c r="B8314" s="87" t="s">
        <v>213</v>
      </c>
      <c r="C8314" s="43" t="n">
        <v>1</v>
      </c>
      <c r="D8314" s="72" t="n">
        <v>210</v>
      </c>
    </row>
    <row r="8315" customFormat="false" ht="13.5" hidden="false" customHeight="false" outlineLevel="0" collapsed="false">
      <c r="B8315" s="87" t="s">
        <v>215</v>
      </c>
      <c r="C8315" s="43" t="n">
        <v>1</v>
      </c>
      <c r="D8315" s="72" t="n">
        <v>405</v>
      </c>
    </row>
    <row r="8316" customFormat="false" ht="13.5" hidden="false" customHeight="false" outlineLevel="0" collapsed="false">
      <c r="B8316" s="87" t="s">
        <v>217</v>
      </c>
      <c r="C8316" s="43" t="n">
        <v>2</v>
      </c>
      <c r="D8316" s="72" t="n">
        <v>17220</v>
      </c>
    </row>
    <row r="8317" customFormat="false" ht="13.5" hidden="false" customHeight="false" outlineLevel="0" collapsed="false">
      <c r="B8317" s="87" t="s">
        <v>218</v>
      </c>
      <c r="C8317" s="43" t="n">
        <v>15</v>
      </c>
      <c r="D8317" s="72" t="n">
        <v>13328</v>
      </c>
    </row>
    <row r="8318" customFormat="false" ht="13.5" hidden="false" customHeight="false" outlineLevel="0" collapsed="false">
      <c r="B8318" s="87" t="s">
        <v>219</v>
      </c>
      <c r="C8318" s="43" t="n">
        <v>7</v>
      </c>
      <c r="D8318" s="72" t="n">
        <v>15282</v>
      </c>
    </row>
    <row r="8319" customFormat="false" ht="13.5" hidden="false" customHeight="false" outlineLevel="0" collapsed="false">
      <c r="B8319" s="87" t="s">
        <v>220</v>
      </c>
      <c r="C8319" s="43" t="n">
        <v>9</v>
      </c>
      <c r="D8319" s="72" t="n">
        <v>7000</v>
      </c>
    </row>
    <row r="8320" customFormat="false" ht="13.5" hidden="false" customHeight="false" outlineLevel="0" collapsed="false">
      <c r="B8320" s="87" t="s">
        <v>221</v>
      </c>
      <c r="C8320" s="43" t="n">
        <v>1</v>
      </c>
      <c r="D8320" s="72" t="n">
        <v>500</v>
      </c>
    </row>
    <row r="8321" customFormat="false" ht="13.5" hidden="false" customHeight="false" outlineLevel="0" collapsed="false">
      <c r="B8321" s="87" t="s">
        <v>223</v>
      </c>
      <c r="C8321" s="43" t="n">
        <v>1</v>
      </c>
      <c r="D8321" s="72" t="n">
        <v>704</v>
      </c>
    </row>
    <row r="8322" customFormat="false" ht="13.5" hidden="false" customHeight="false" outlineLevel="0" collapsed="false">
      <c r="B8322" s="87" t="s">
        <v>226</v>
      </c>
      <c r="C8322" s="43" t="n">
        <v>2</v>
      </c>
      <c r="D8322" s="72" t="n">
        <v>538</v>
      </c>
    </row>
    <row r="8323" customFormat="false" ht="13.5" hidden="false" customHeight="false" outlineLevel="0" collapsed="false">
      <c r="B8323" s="87" t="s">
        <v>227</v>
      </c>
      <c r="C8323" s="43" t="n">
        <v>2</v>
      </c>
      <c r="D8323" s="72" t="n">
        <v>832</v>
      </c>
    </row>
    <row r="8324" customFormat="false" ht="13.5" hidden="false" customHeight="false" outlineLevel="0" collapsed="false">
      <c r="B8324" s="87" t="s">
        <v>231</v>
      </c>
      <c r="C8324" s="43" t="n">
        <v>6</v>
      </c>
      <c r="D8324" s="72" t="n">
        <v>2457</v>
      </c>
    </row>
    <row r="8325" customFormat="false" ht="13.5" hidden="false" customHeight="false" outlineLevel="0" collapsed="false">
      <c r="B8325" s="87" t="s">
        <v>232</v>
      </c>
      <c r="C8325" s="43" t="n">
        <v>1</v>
      </c>
      <c r="D8325" s="72" t="n">
        <v>199</v>
      </c>
    </row>
    <row r="8326" customFormat="false" ht="13.5" hidden="false" customHeight="false" outlineLevel="0" collapsed="false">
      <c r="B8326" s="87" t="s">
        <v>233</v>
      </c>
      <c r="C8326" s="43" t="n">
        <v>25</v>
      </c>
      <c r="D8326" s="72" t="n">
        <v>190184</v>
      </c>
    </row>
    <row r="8327" customFormat="false" ht="13.5" hidden="false" customHeight="false" outlineLevel="0" collapsed="false">
      <c r="B8327" s="87" t="s">
        <v>234</v>
      </c>
      <c r="C8327" s="43" t="n">
        <v>9</v>
      </c>
      <c r="D8327" s="72" t="n">
        <v>16789</v>
      </c>
    </row>
    <row r="8328" customFormat="false" ht="13.5" hidden="false" customHeight="false" outlineLevel="0" collapsed="false">
      <c r="B8328" s="87" t="s">
        <v>236</v>
      </c>
      <c r="C8328" s="43" t="n">
        <v>1</v>
      </c>
      <c r="D8328" s="72" t="n">
        <v>843</v>
      </c>
    </row>
    <row r="8329" customFormat="false" ht="13.5" hidden="false" customHeight="false" outlineLevel="0" collapsed="false">
      <c r="B8329" s="87" t="s">
        <v>238</v>
      </c>
      <c r="C8329" s="43" t="n">
        <v>3</v>
      </c>
      <c r="D8329" s="72" t="n">
        <v>2363</v>
      </c>
    </row>
    <row r="8330" customFormat="false" ht="13.5" hidden="false" customHeight="false" outlineLevel="0" collapsed="false">
      <c r="B8330" s="87" t="s">
        <v>239</v>
      </c>
      <c r="C8330" s="43" t="n">
        <v>65</v>
      </c>
      <c r="D8330" s="72" t="n">
        <v>89230</v>
      </c>
    </row>
    <row r="8331" customFormat="false" ht="13.5" hidden="false" customHeight="false" outlineLevel="0" collapsed="false">
      <c r="B8331" s="87" t="s">
        <v>240</v>
      </c>
      <c r="C8331" s="43" t="n">
        <v>28</v>
      </c>
      <c r="D8331" s="72" t="n">
        <v>59998</v>
      </c>
    </row>
    <row r="8332" customFormat="false" ht="13.5" hidden="false" customHeight="false" outlineLevel="0" collapsed="false">
      <c r="B8332" s="87" t="s">
        <v>241</v>
      </c>
      <c r="C8332" s="43" t="n">
        <v>1</v>
      </c>
      <c r="D8332" s="72" t="n">
        <v>400</v>
      </c>
    </row>
    <row r="8333" customFormat="false" ht="13.5" hidden="false" customHeight="false" outlineLevel="0" collapsed="false">
      <c r="B8333" s="87" t="s">
        <v>242</v>
      </c>
      <c r="C8333" s="43" t="n">
        <v>1</v>
      </c>
      <c r="D8333" s="72" t="n">
        <v>866</v>
      </c>
    </row>
    <row r="8334" customFormat="false" ht="13.5" hidden="false" customHeight="false" outlineLevel="0" collapsed="false">
      <c r="B8334" s="87" t="s">
        <v>413</v>
      </c>
      <c r="C8334" s="43" t="n">
        <v>1</v>
      </c>
      <c r="D8334" s="72" t="n">
        <v>34</v>
      </c>
    </row>
    <row r="8335" customFormat="false" ht="13.5" hidden="false" customHeight="false" outlineLevel="0" collapsed="false">
      <c r="B8335" s="87" t="s">
        <v>245</v>
      </c>
      <c r="C8335" s="43" t="n">
        <v>22</v>
      </c>
      <c r="D8335" s="72" t="n">
        <v>42869</v>
      </c>
    </row>
    <row r="8336" customFormat="false" ht="13.5" hidden="false" customHeight="false" outlineLevel="0" collapsed="false">
      <c r="B8336" s="87" t="s">
        <v>246</v>
      </c>
      <c r="C8336" s="43" t="n">
        <v>9</v>
      </c>
      <c r="D8336" s="72" t="n">
        <v>11613</v>
      </c>
    </row>
    <row r="8337" customFormat="false" ht="13.5" hidden="false" customHeight="false" outlineLevel="0" collapsed="false">
      <c r="B8337" s="87" t="s">
        <v>247</v>
      </c>
      <c r="C8337" s="43" t="n">
        <v>3</v>
      </c>
      <c r="D8337" s="72" t="n">
        <v>613</v>
      </c>
    </row>
    <row r="8338" customFormat="false" ht="13.5" hidden="false" customHeight="false" outlineLevel="0" collapsed="false">
      <c r="B8338" s="87" t="s">
        <v>248</v>
      </c>
      <c r="C8338" s="43" t="n">
        <v>11</v>
      </c>
      <c r="D8338" s="72" t="n">
        <v>52428</v>
      </c>
    </row>
    <row r="8339" customFormat="false" ht="13.5" hidden="false" customHeight="false" outlineLevel="0" collapsed="false">
      <c r="B8339" s="87" t="s">
        <v>449</v>
      </c>
      <c r="C8339" s="43" t="n">
        <v>4</v>
      </c>
      <c r="D8339" s="72" t="n">
        <v>7797</v>
      </c>
    </row>
    <row r="8340" customFormat="false" ht="13.5" hidden="false" customHeight="false" outlineLevel="0" collapsed="false">
      <c r="B8340" s="87" t="s">
        <v>250</v>
      </c>
      <c r="C8340" s="43" t="n">
        <v>32</v>
      </c>
      <c r="D8340" s="72" t="n">
        <v>77489</v>
      </c>
    </row>
    <row r="8341" customFormat="false" ht="13.5" hidden="false" customHeight="false" outlineLevel="0" collapsed="false">
      <c r="B8341" s="87" t="s">
        <v>444</v>
      </c>
      <c r="C8341" s="43" t="n">
        <v>11</v>
      </c>
      <c r="D8341" s="72" t="n">
        <v>17374</v>
      </c>
    </row>
    <row r="8342" customFormat="false" ht="13.5" hidden="false" customHeight="false" outlineLevel="0" collapsed="false">
      <c r="B8342" s="87" t="s">
        <v>451</v>
      </c>
      <c r="C8342" s="43" t="n">
        <v>2</v>
      </c>
      <c r="D8342" s="72" t="n">
        <v>875</v>
      </c>
    </row>
    <row r="8343" customFormat="false" ht="13.5" hidden="false" customHeight="false" outlineLevel="0" collapsed="false">
      <c r="B8343" s="87" t="s">
        <v>452</v>
      </c>
      <c r="C8343" s="43" t="n">
        <v>9</v>
      </c>
      <c r="D8343" s="72" t="n">
        <v>41609</v>
      </c>
    </row>
    <row r="8344" customFormat="false" ht="13.5" hidden="false" customHeight="false" outlineLevel="0" collapsed="false">
      <c r="B8344" s="87" t="s">
        <v>254</v>
      </c>
      <c r="C8344" s="43" t="n">
        <v>8</v>
      </c>
      <c r="D8344" s="72" t="n">
        <v>9375</v>
      </c>
    </row>
    <row r="8345" customFormat="false" ht="13.5" hidden="false" customHeight="false" outlineLevel="0" collapsed="false">
      <c r="B8345" s="87" t="s">
        <v>453</v>
      </c>
      <c r="C8345" s="43" t="n">
        <v>3</v>
      </c>
      <c r="D8345" s="72" t="n">
        <v>2280</v>
      </c>
    </row>
    <row r="8346" customFormat="false" ht="13.5" hidden="false" customHeight="false" outlineLevel="0" collapsed="false">
      <c r="B8346" s="87" t="s">
        <v>257</v>
      </c>
      <c r="C8346" s="43" t="n">
        <v>10</v>
      </c>
      <c r="D8346" s="72" t="n">
        <v>12087</v>
      </c>
    </row>
    <row r="8347" customFormat="false" ht="13.5" hidden="false" customHeight="false" outlineLevel="0" collapsed="false">
      <c r="B8347" s="87" t="s">
        <v>454</v>
      </c>
      <c r="C8347" s="43" t="n">
        <v>15</v>
      </c>
      <c r="D8347" s="72" t="n">
        <v>10958</v>
      </c>
    </row>
    <row r="8348" customFormat="false" ht="13.5" hidden="false" customHeight="false" outlineLevel="0" collapsed="false">
      <c r="B8348" s="87" t="s">
        <v>443</v>
      </c>
      <c r="C8348" s="43" t="n">
        <v>1</v>
      </c>
      <c r="D8348" s="72" t="n">
        <v>2162</v>
      </c>
    </row>
    <row r="8349" customFormat="false" ht="13.5" hidden="false" customHeight="false" outlineLevel="0" collapsed="false">
      <c r="B8349" s="87" t="s">
        <v>455</v>
      </c>
      <c r="C8349" s="43" t="n">
        <v>1</v>
      </c>
      <c r="D8349" s="72" t="n">
        <v>769</v>
      </c>
    </row>
    <row r="8350" customFormat="false" ht="13.5" hidden="false" customHeight="false" outlineLevel="0" collapsed="false">
      <c r="B8350" s="87" t="s">
        <v>456</v>
      </c>
      <c r="C8350" s="43" t="n">
        <v>6</v>
      </c>
      <c r="D8350" s="72" t="n">
        <v>31826</v>
      </c>
    </row>
    <row r="8351" customFormat="false" ht="13.5" hidden="false" customHeight="false" outlineLevel="0" collapsed="false">
      <c r="B8351" s="87" t="s">
        <v>264</v>
      </c>
      <c r="C8351" s="43" t="n">
        <v>14</v>
      </c>
      <c r="D8351" s="72" t="n">
        <v>10719</v>
      </c>
    </row>
    <row r="8352" customFormat="false" ht="13.5" hidden="false" customHeight="false" outlineLevel="0" collapsed="false">
      <c r="B8352" s="87" t="s">
        <v>265</v>
      </c>
      <c r="C8352" s="43" t="n">
        <v>34</v>
      </c>
      <c r="D8352" s="72" t="n">
        <v>13950</v>
      </c>
    </row>
    <row r="8353" customFormat="false" ht="13.5" hidden="false" customHeight="false" outlineLevel="0" collapsed="false">
      <c r="B8353" s="87"/>
      <c r="D8353" s="72"/>
    </row>
    <row r="8354" customFormat="false" ht="13.5" hidden="false" customHeight="false" outlineLevel="0" collapsed="false">
      <c r="B8354" s="87" t="s">
        <v>266</v>
      </c>
      <c r="C8354" s="43" t="n">
        <v>47</v>
      </c>
      <c r="D8354" s="72" t="n">
        <v>31949</v>
      </c>
    </row>
    <row r="8355" customFormat="false" ht="13.5" hidden="false" customHeight="false" outlineLevel="0" collapsed="false">
      <c r="B8355" s="87" t="s">
        <v>268</v>
      </c>
      <c r="C8355" s="43" t="n">
        <v>2</v>
      </c>
      <c r="D8355" s="72" t="n">
        <v>571</v>
      </c>
    </row>
    <row r="8356" customFormat="false" ht="13.5" hidden="false" customHeight="false" outlineLevel="0" collapsed="false">
      <c r="B8356" s="87" t="s">
        <v>270</v>
      </c>
      <c r="C8356" s="43" t="n">
        <v>1</v>
      </c>
      <c r="D8356" s="72" t="n">
        <v>21</v>
      </c>
    </row>
    <row r="8357" customFormat="false" ht="13.5" hidden="false" customHeight="false" outlineLevel="0" collapsed="false">
      <c r="B8357" s="87" t="s">
        <v>272</v>
      </c>
      <c r="C8357" s="43" t="n">
        <v>1</v>
      </c>
      <c r="D8357" s="72" t="n">
        <v>257</v>
      </c>
    </row>
    <row r="8358" customFormat="false" ht="13.5" hidden="false" customHeight="false" outlineLevel="0" collapsed="false">
      <c r="B8358" s="87" t="s">
        <v>279</v>
      </c>
      <c r="C8358" s="43" t="n">
        <v>5</v>
      </c>
      <c r="D8358" s="72" t="n">
        <v>1466</v>
      </c>
    </row>
    <row r="8359" customFormat="false" ht="13.5" hidden="false" customHeight="false" outlineLevel="0" collapsed="false">
      <c r="B8359" s="87" t="s">
        <v>409</v>
      </c>
      <c r="C8359" s="43" t="n">
        <v>2</v>
      </c>
      <c r="D8359" s="72" t="n">
        <v>88</v>
      </c>
    </row>
    <row r="8360" customFormat="false" ht="13.5" hidden="false" customHeight="false" outlineLevel="0" collapsed="false">
      <c r="B8360" s="87" t="s">
        <v>281</v>
      </c>
      <c r="C8360" s="43" t="n">
        <v>1</v>
      </c>
      <c r="D8360" s="72" t="n">
        <v>57</v>
      </c>
    </row>
    <row r="8361" customFormat="false" ht="13.5" hidden="false" customHeight="false" outlineLevel="0" collapsed="false">
      <c r="B8361" s="87" t="s">
        <v>283</v>
      </c>
      <c r="C8361" s="43" t="n">
        <v>2</v>
      </c>
      <c r="D8361" s="72" t="n">
        <v>446</v>
      </c>
    </row>
    <row r="8362" customFormat="false" ht="13.5" hidden="false" customHeight="false" outlineLevel="0" collapsed="false">
      <c r="B8362" s="87" t="s">
        <v>292</v>
      </c>
      <c r="C8362" s="43" t="n">
        <v>1</v>
      </c>
      <c r="D8362" s="72" t="n">
        <v>14</v>
      </c>
    </row>
    <row r="8363" customFormat="false" ht="13.5" hidden="false" customHeight="false" outlineLevel="0" collapsed="false">
      <c r="B8363" s="87" t="s">
        <v>294</v>
      </c>
      <c r="C8363" s="43" t="n">
        <v>1</v>
      </c>
      <c r="D8363" s="72" t="n">
        <v>322</v>
      </c>
    </row>
    <row r="8364" customFormat="false" ht="13.5" hidden="false" customHeight="false" outlineLevel="0" collapsed="false">
      <c r="B8364" s="87" t="s">
        <v>295</v>
      </c>
      <c r="C8364" s="43" t="n">
        <v>1</v>
      </c>
      <c r="D8364" s="72" t="n">
        <v>139</v>
      </c>
    </row>
    <row r="8365" customFormat="false" ht="13.5" hidden="false" customHeight="false" outlineLevel="0" collapsed="false">
      <c r="B8365" s="87" t="s">
        <v>300</v>
      </c>
      <c r="C8365" s="43" t="n">
        <v>4</v>
      </c>
      <c r="D8365" s="72" t="n">
        <v>2556</v>
      </c>
    </row>
    <row r="8366" customFormat="false" ht="13.5" hidden="false" customHeight="false" outlineLevel="0" collapsed="false">
      <c r="B8366" s="87" t="s">
        <v>301</v>
      </c>
      <c r="C8366" s="43" t="n">
        <v>2</v>
      </c>
      <c r="D8366" s="72" t="n">
        <v>1053</v>
      </c>
    </row>
    <row r="8367" customFormat="false" ht="13.5" hidden="false" customHeight="false" outlineLevel="0" collapsed="false">
      <c r="B8367" s="87" t="s">
        <v>302</v>
      </c>
      <c r="C8367" s="43" t="n">
        <v>2</v>
      </c>
      <c r="D8367" s="72" t="n">
        <v>358</v>
      </c>
    </row>
    <row r="8368" customFormat="false" ht="13.5" hidden="false" customHeight="false" outlineLevel="0" collapsed="false">
      <c r="B8368" s="87" t="s">
        <v>305</v>
      </c>
      <c r="C8368" s="43" t="n">
        <v>3</v>
      </c>
      <c r="D8368" s="72" t="n">
        <v>1227</v>
      </c>
    </row>
    <row r="8369" customFormat="false" ht="13.5" hidden="false" customHeight="false" outlineLevel="0" collapsed="false">
      <c r="B8369" s="87" t="s">
        <v>306</v>
      </c>
      <c r="C8369" s="43" t="n">
        <v>6</v>
      </c>
      <c r="D8369" s="72" t="n">
        <v>3077</v>
      </c>
    </row>
    <row r="8370" customFormat="false" ht="13.5" hidden="false" customHeight="false" outlineLevel="0" collapsed="false">
      <c r="B8370" s="87" t="s">
        <v>307</v>
      </c>
      <c r="C8370" s="43" t="n">
        <v>2</v>
      </c>
      <c r="D8370" s="72" t="n">
        <v>1814</v>
      </c>
    </row>
    <row r="8371" customFormat="false" ht="13.5" hidden="false" customHeight="false" outlineLevel="0" collapsed="false">
      <c r="B8371" s="87" t="s">
        <v>309</v>
      </c>
      <c r="C8371" s="43" t="n">
        <v>1</v>
      </c>
      <c r="D8371" s="72" t="n">
        <v>234</v>
      </c>
    </row>
    <row r="8372" customFormat="false" ht="13.5" hidden="false" customHeight="false" outlineLevel="0" collapsed="false">
      <c r="B8372" s="87" t="s">
        <v>464</v>
      </c>
      <c r="C8372" s="43" t="n">
        <v>5</v>
      </c>
      <c r="D8372" s="72" t="n">
        <v>2159</v>
      </c>
    </row>
    <row r="8373" customFormat="false" ht="13.5" hidden="false" customHeight="false" outlineLevel="0" collapsed="false">
      <c r="B8373" s="87" t="s">
        <v>462</v>
      </c>
      <c r="C8373" s="43" t="n">
        <v>1</v>
      </c>
      <c r="D8373" s="72" t="n">
        <v>87</v>
      </c>
    </row>
    <row r="8374" customFormat="false" ht="13.5" hidden="false" customHeight="false" outlineLevel="0" collapsed="false">
      <c r="B8374" s="87" t="s">
        <v>315</v>
      </c>
      <c r="C8374" s="43" t="n">
        <v>1</v>
      </c>
      <c r="D8374" s="72" t="n">
        <v>3871</v>
      </c>
    </row>
    <row r="8375" customFormat="false" ht="13.5" hidden="false" customHeight="false" outlineLevel="0" collapsed="false">
      <c r="B8375" s="87" t="s">
        <v>316</v>
      </c>
      <c r="C8375" s="43" t="n">
        <v>4</v>
      </c>
      <c r="D8375" s="72" t="n">
        <v>5615</v>
      </c>
    </row>
    <row r="8376" customFormat="false" ht="13.5" hidden="false" customHeight="false" outlineLevel="0" collapsed="false">
      <c r="B8376" s="87" t="s">
        <v>318</v>
      </c>
      <c r="C8376" s="43" t="n">
        <v>2</v>
      </c>
      <c r="D8376" s="72" t="n">
        <v>755</v>
      </c>
    </row>
    <row r="8377" customFormat="false" ht="13.5" hidden="false" customHeight="false" outlineLevel="0" collapsed="false">
      <c r="B8377" s="87" t="s">
        <v>448</v>
      </c>
      <c r="C8377" s="43" t="n">
        <v>2</v>
      </c>
      <c r="D8377" s="72" t="n">
        <v>4859</v>
      </c>
    </row>
    <row r="8378" customFormat="false" ht="13.5" hidden="false" customHeight="false" outlineLevel="0" collapsed="false">
      <c r="B8378" s="87" t="s">
        <v>325</v>
      </c>
      <c r="C8378" s="43" t="n">
        <v>3</v>
      </c>
      <c r="D8378" s="72" t="n">
        <v>903</v>
      </c>
    </row>
    <row r="8379" customFormat="false" ht="13.5" hidden="false" customHeight="false" outlineLevel="0" collapsed="false">
      <c r="B8379" s="87"/>
      <c r="D8379" s="72"/>
    </row>
    <row r="8380" customFormat="false" ht="13.5" hidden="false" customHeight="false" outlineLevel="0" collapsed="false">
      <c r="B8380" s="87" t="s">
        <v>326</v>
      </c>
      <c r="C8380" s="43" t="n">
        <v>340</v>
      </c>
      <c r="D8380" s="72" t="n">
        <v>1076518</v>
      </c>
    </row>
    <row r="8381" customFormat="false" ht="13.5" hidden="false" customHeight="false" outlineLevel="0" collapsed="false">
      <c r="B8381" s="87" t="s">
        <v>327</v>
      </c>
      <c r="C8381" s="43" t="n">
        <v>2</v>
      </c>
      <c r="D8381" s="72" t="n">
        <v>633</v>
      </c>
    </row>
    <row r="8382" customFormat="false" ht="13.5" hidden="false" customHeight="false" outlineLevel="0" collapsed="false">
      <c r="B8382" s="87" t="s">
        <v>328</v>
      </c>
      <c r="C8382" s="43" t="n">
        <v>1</v>
      </c>
      <c r="D8382" s="72" t="n">
        <v>290</v>
      </c>
    </row>
    <row r="8383" customFormat="false" ht="13.5" hidden="false" customHeight="false" outlineLevel="0" collapsed="false">
      <c r="B8383" s="87" t="s">
        <v>329</v>
      </c>
      <c r="C8383" s="43" t="n">
        <v>6</v>
      </c>
      <c r="D8383" s="72" t="n">
        <v>2431</v>
      </c>
    </row>
    <row r="8384" customFormat="false" ht="13.5" hidden="false" customHeight="false" outlineLevel="0" collapsed="false">
      <c r="B8384" s="87" t="s">
        <v>330</v>
      </c>
      <c r="C8384" s="43" t="n">
        <v>6</v>
      </c>
      <c r="D8384" s="72" t="n">
        <v>6036</v>
      </c>
    </row>
    <row r="8385" customFormat="false" ht="13.5" hidden="false" customHeight="false" outlineLevel="0" collapsed="false">
      <c r="B8385" s="87" t="s">
        <v>331</v>
      </c>
      <c r="C8385" s="43" t="n">
        <v>90</v>
      </c>
      <c r="D8385" s="72" t="n">
        <v>217203</v>
      </c>
    </row>
    <row r="8386" customFormat="false" ht="13.5" hidden="false" customHeight="false" outlineLevel="0" collapsed="false">
      <c r="B8386" s="87" t="s">
        <v>332</v>
      </c>
      <c r="C8386" s="43" t="n">
        <v>9</v>
      </c>
      <c r="D8386" s="72" t="n">
        <v>16589</v>
      </c>
    </row>
    <row r="8387" customFormat="false" ht="13.5" hidden="false" customHeight="false" outlineLevel="0" collapsed="false">
      <c r="B8387" s="87" t="s">
        <v>333</v>
      </c>
      <c r="C8387" s="43" t="n">
        <v>31</v>
      </c>
      <c r="D8387" s="72" t="n">
        <v>84406</v>
      </c>
    </row>
    <row r="8388" customFormat="false" ht="13.5" hidden="false" customHeight="false" outlineLevel="0" collapsed="false">
      <c r="B8388" s="87" t="s">
        <v>334</v>
      </c>
      <c r="C8388" s="43" t="n">
        <v>1</v>
      </c>
      <c r="D8388" s="72" t="n">
        <v>28</v>
      </c>
    </row>
    <row r="8389" customFormat="false" ht="13.5" hidden="false" customHeight="false" outlineLevel="0" collapsed="false">
      <c r="B8389" s="87" t="s">
        <v>335</v>
      </c>
      <c r="C8389" s="43" t="n">
        <v>89</v>
      </c>
      <c r="D8389" s="72" t="n">
        <v>399205</v>
      </c>
    </row>
    <row r="8390" customFormat="false" ht="13.5" hidden="false" customHeight="false" outlineLevel="0" collapsed="false">
      <c r="B8390" s="87" t="s">
        <v>336</v>
      </c>
      <c r="C8390" s="43" t="n">
        <v>8</v>
      </c>
      <c r="D8390" s="72" t="n">
        <v>8817</v>
      </c>
    </row>
    <row r="8391" customFormat="false" ht="13.5" hidden="false" customHeight="false" outlineLevel="0" collapsed="false">
      <c r="B8391" s="87" t="s">
        <v>337</v>
      </c>
      <c r="C8391" s="43" t="n">
        <v>2</v>
      </c>
      <c r="D8391" s="72" t="n">
        <v>150</v>
      </c>
    </row>
    <row r="8392" customFormat="false" ht="13.5" hidden="false" customHeight="false" outlineLevel="0" collapsed="false">
      <c r="B8392" s="87" t="s">
        <v>338</v>
      </c>
      <c r="C8392" s="43" t="n">
        <v>2</v>
      </c>
      <c r="D8392" s="72" t="n">
        <v>1292</v>
      </c>
    </row>
    <row r="8393" customFormat="false" ht="13.5" hidden="false" customHeight="false" outlineLevel="0" collapsed="false">
      <c r="B8393" s="87" t="s">
        <v>339</v>
      </c>
      <c r="C8393" s="43" t="n">
        <v>26</v>
      </c>
      <c r="D8393" s="72" t="n">
        <v>31290</v>
      </c>
    </row>
    <row r="8394" customFormat="false" ht="13.5" hidden="false" customHeight="false" outlineLevel="0" collapsed="false">
      <c r="B8394" s="87" t="s">
        <v>340</v>
      </c>
      <c r="C8394" s="43" t="n">
        <v>3</v>
      </c>
      <c r="D8394" s="72" t="n">
        <v>259</v>
      </c>
    </row>
    <row r="8395" customFormat="false" ht="13.5" hidden="false" customHeight="false" outlineLevel="0" collapsed="false">
      <c r="B8395" s="87" t="s">
        <v>341</v>
      </c>
      <c r="C8395" s="43" t="n">
        <v>36</v>
      </c>
      <c r="D8395" s="72" t="n">
        <v>21916</v>
      </c>
    </row>
    <row r="8396" customFormat="false" ht="13.5" hidden="false" customHeight="false" outlineLevel="0" collapsed="false">
      <c r="B8396" s="87" t="s">
        <v>342</v>
      </c>
      <c r="C8396" s="43" t="n">
        <v>9</v>
      </c>
      <c r="D8396" s="72" t="n">
        <v>25024</v>
      </c>
    </row>
    <row r="8397" customFormat="false" ht="13.5" hidden="false" customHeight="false" outlineLevel="0" collapsed="false">
      <c r="B8397" s="87" t="s">
        <v>343</v>
      </c>
      <c r="C8397" s="43" t="n">
        <v>14</v>
      </c>
      <c r="D8397" s="72" t="n">
        <v>42650</v>
      </c>
    </row>
    <row r="8398" customFormat="false" ht="13.5" hidden="false" customHeight="false" outlineLevel="0" collapsed="false">
      <c r="B8398" s="87" t="s">
        <v>344</v>
      </c>
      <c r="C8398" s="43" t="n">
        <v>10</v>
      </c>
      <c r="D8398" s="72" t="n">
        <v>9788</v>
      </c>
    </row>
    <row r="8399" customFormat="false" ht="13.5" hidden="false" customHeight="false" outlineLevel="0" collapsed="false">
      <c r="B8399" s="87" t="s">
        <v>345</v>
      </c>
      <c r="C8399" s="43" t="n">
        <v>12</v>
      </c>
      <c r="D8399" s="72" t="n">
        <v>37988</v>
      </c>
    </row>
    <row r="8400" customFormat="false" ht="13.5" hidden="false" customHeight="false" outlineLevel="0" collapsed="false">
      <c r="B8400" s="87" t="s">
        <v>346</v>
      </c>
      <c r="C8400" s="43" t="n">
        <v>35</v>
      </c>
      <c r="D8400" s="72" t="n">
        <v>115890</v>
      </c>
    </row>
    <row r="8401" customFormat="false" ht="13.5" hidden="false" customHeight="false" outlineLevel="0" collapsed="false">
      <c r="B8401" s="87" t="s">
        <v>347</v>
      </c>
      <c r="C8401" s="43" t="n">
        <v>3</v>
      </c>
      <c r="D8401" s="72" t="n">
        <v>263</v>
      </c>
    </row>
    <row r="8402" customFormat="false" ht="13.5" hidden="false" customHeight="false" outlineLevel="0" collapsed="false">
      <c r="B8402" s="87" t="s">
        <v>348</v>
      </c>
      <c r="C8402" s="43" t="n">
        <v>44</v>
      </c>
      <c r="D8402" s="72" t="n">
        <v>20495</v>
      </c>
    </row>
    <row r="8403" customFormat="false" ht="13.5" hidden="false" customHeight="false" outlineLevel="0" collapsed="false">
      <c r="B8403" s="87" t="s">
        <v>349</v>
      </c>
      <c r="C8403" s="43" t="n">
        <v>32</v>
      </c>
      <c r="D8403" s="72" t="n">
        <v>31132</v>
      </c>
    </row>
    <row r="8404" customFormat="false" ht="13.5" hidden="false" customHeight="false" outlineLevel="0" collapsed="false">
      <c r="B8404" s="87" t="s">
        <v>350</v>
      </c>
      <c r="C8404" s="43" t="n">
        <v>18</v>
      </c>
      <c r="D8404" s="72" t="n">
        <v>2743</v>
      </c>
    </row>
    <row r="8405" customFormat="false" ht="13.5" hidden="false" customHeight="false" outlineLevel="0" collapsed="false">
      <c r="B8405" s="87"/>
      <c r="D8405" s="72"/>
    </row>
    <row r="8406" customFormat="false" ht="13.5" hidden="false" customHeight="false" outlineLevel="0" collapsed="false">
      <c r="B8406" s="87" t="s">
        <v>351</v>
      </c>
      <c r="C8406" s="43" t="n">
        <v>647</v>
      </c>
      <c r="D8406" s="72" t="n">
        <v>8966888</v>
      </c>
    </row>
    <row r="8407" customFormat="false" ht="13.5" hidden="false" customHeight="false" outlineLevel="0" collapsed="false">
      <c r="B8407" s="87" t="s">
        <v>352</v>
      </c>
      <c r="C8407" s="43" t="n">
        <v>7</v>
      </c>
      <c r="D8407" s="72" t="n">
        <v>19468</v>
      </c>
    </row>
    <row r="8408" customFormat="false" ht="13.5" hidden="false" customHeight="false" outlineLevel="0" collapsed="false">
      <c r="B8408" s="87" t="s">
        <v>353</v>
      </c>
      <c r="C8408" s="43" t="n">
        <v>4</v>
      </c>
      <c r="D8408" s="72" t="n">
        <v>8037</v>
      </c>
    </row>
    <row r="8409" customFormat="false" ht="13.5" hidden="false" customHeight="false" outlineLevel="0" collapsed="false">
      <c r="B8409" s="87" t="s">
        <v>354</v>
      </c>
      <c r="C8409" s="43" t="n">
        <v>9</v>
      </c>
      <c r="D8409" s="72" t="n">
        <v>13240</v>
      </c>
    </row>
    <row r="8410" customFormat="false" ht="13.5" hidden="false" customHeight="false" outlineLevel="0" collapsed="false">
      <c r="B8410" s="87" t="s">
        <v>355</v>
      </c>
      <c r="C8410" s="43" t="n">
        <v>515</v>
      </c>
      <c r="D8410" s="72" t="n">
        <v>6005723</v>
      </c>
    </row>
    <row r="8411" customFormat="false" ht="13.5" hidden="false" customHeight="false" outlineLevel="0" collapsed="false">
      <c r="B8411" s="87" t="s">
        <v>356</v>
      </c>
      <c r="C8411" s="43" t="n">
        <v>28</v>
      </c>
      <c r="D8411" s="72" t="n">
        <v>1198298</v>
      </c>
    </row>
    <row r="8412" customFormat="false" ht="13.5" hidden="false" customHeight="false" outlineLevel="0" collapsed="false">
      <c r="B8412" s="87" t="s">
        <v>357</v>
      </c>
      <c r="C8412" s="43" t="n">
        <v>38</v>
      </c>
      <c r="D8412" s="72" t="n">
        <v>104262</v>
      </c>
    </row>
    <row r="8413" customFormat="false" ht="13.5" hidden="false" customHeight="false" outlineLevel="0" collapsed="false">
      <c r="B8413" s="87" t="s">
        <v>358</v>
      </c>
      <c r="C8413" s="43" t="n">
        <v>27</v>
      </c>
      <c r="D8413" s="72" t="n">
        <v>40874</v>
      </c>
    </row>
    <row r="8414" customFormat="false" ht="13.5" hidden="false" customHeight="false" outlineLevel="0" collapsed="false">
      <c r="B8414" s="87" t="s">
        <v>359</v>
      </c>
      <c r="C8414" s="43" t="n">
        <v>6</v>
      </c>
      <c r="D8414" s="72" t="n">
        <v>179483</v>
      </c>
    </row>
    <row r="8415" customFormat="false" ht="13.5" hidden="false" customHeight="false" outlineLevel="0" collapsed="false">
      <c r="B8415" s="87" t="s">
        <v>360</v>
      </c>
      <c r="C8415" s="43" t="n">
        <v>46</v>
      </c>
      <c r="D8415" s="72" t="n">
        <v>264931</v>
      </c>
    </row>
    <row r="8416" customFormat="false" ht="13.5" hidden="false" customHeight="false" outlineLevel="0" collapsed="false">
      <c r="B8416" s="87" t="s">
        <v>361</v>
      </c>
      <c r="C8416" s="43" t="n">
        <v>11</v>
      </c>
      <c r="D8416" s="72" t="n">
        <v>374560</v>
      </c>
    </row>
    <row r="8417" customFormat="false" ht="13.5" hidden="false" customHeight="false" outlineLevel="0" collapsed="false">
      <c r="B8417" s="87" t="s">
        <v>362</v>
      </c>
      <c r="C8417" s="43" t="n">
        <v>9</v>
      </c>
      <c r="D8417" s="72" t="n">
        <v>11080</v>
      </c>
    </row>
    <row r="8418" customFormat="false" ht="13.5" hidden="false" customHeight="false" outlineLevel="0" collapsed="false">
      <c r="B8418" s="87" t="s">
        <v>363</v>
      </c>
      <c r="C8418" s="43" t="n">
        <v>17</v>
      </c>
      <c r="D8418" s="72" t="n">
        <v>146772</v>
      </c>
    </row>
    <row r="8419" customFormat="false" ht="13.5" hidden="false" customHeight="false" outlineLevel="0" collapsed="false">
      <c r="B8419" s="87" t="s">
        <v>364</v>
      </c>
      <c r="C8419" s="43" t="n">
        <v>54</v>
      </c>
      <c r="D8419" s="72" t="n">
        <v>240545</v>
      </c>
    </row>
    <row r="8420" customFormat="false" ht="13.5" hidden="false" customHeight="false" outlineLevel="0" collapsed="false">
      <c r="B8420" s="87" t="s">
        <v>365</v>
      </c>
      <c r="C8420" s="43" t="n">
        <v>73</v>
      </c>
      <c r="D8420" s="72" t="n">
        <v>82909</v>
      </c>
    </row>
    <row r="8421" customFormat="false" ht="13.5" hidden="false" customHeight="false" outlineLevel="0" collapsed="false">
      <c r="B8421" s="87" t="s">
        <v>366</v>
      </c>
      <c r="C8421" s="43" t="n">
        <v>2</v>
      </c>
      <c r="D8421" s="72" t="n">
        <v>386</v>
      </c>
    </row>
    <row r="8422" customFormat="false" ht="13.5" hidden="false" customHeight="false" outlineLevel="0" collapsed="false">
      <c r="B8422" s="87" t="s">
        <v>367</v>
      </c>
      <c r="C8422" s="43" t="n">
        <v>3</v>
      </c>
      <c r="D8422" s="72" t="n">
        <v>324</v>
      </c>
    </row>
    <row r="8423" customFormat="false" ht="13.5" hidden="false" customHeight="false" outlineLevel="0" collapsed="false">
      <c r="B8423" s="87" t="s">
        <v>369</v>
      </c>
      <c r="C8423" s="43" t="n">
        <v>7</v>
      </c>
      <c r="D8423" s="72" t="n">
        <v>15931</v>
      </c>
    </row>
    <row r="8424" customFormat="false" ht="13.5" hidden="false" customHeight="false" outlineLevel="0" collapsed="false">
      <c r="B8424" s="87" t="s">
        <v>372</v>
      </c>
      <c r="C8424" s="43" t="n">
        <v>8</v>
      </c>
      <c r="D8424" s="72" t="n">
        <v>1807</v>
      </c>
    </row>
    <row r="8425" customFormat="false" ht="13.5" hidden="false" customHeight="false" outlineLevel="0" collapsed="false">
      <c r="B8425" s="87" t="s">
        <v>373</v>
      </c>
      <c r="C8425" s="43" t="n">
        <v>15</v>
      </c>
      <c r="D8425" s="72" t="n">
        <v>3581</v>
      </c>
    </row>
    <row r="8426" customFormat="false" ht="13.5" hidden="false" customHeight="false" outlineLevel="0" collapsed="false">
      <c r="B8426" s="87" t="s">
        <v>374</v>
      </c>
      <c r="C8426" s="43" t="n">
        <v>16</v>
      </c>
      <c r="D8426" s="72" t="n">
        <v>30851</v>
      </c>
    </row>
    <row r="8427" customFormat="false" ht="13.5" hidden="false" customHeight="false" outlineLevel="0" collapsed="false">
      <c r="B8427" s="87" t="s">
        <v>375</v>
      </c>
      <c r="C8427" s="43" t="n">
        <v>14</v>
      </c>
      <c r="D8427" s="72" t="n">
        <v>17322</v>
      </c>
    </row>
    <row r="8428" customFormat="false" ht="13.5" hidden="false" customHeight="false" outlineLevel="0" collapsed="false">
      <c r="B8428" s="87" t="s">
        <v>376</v>
      </c>
      <c r="C8428" s="43" t="n">
        <v>6</v>
      </c>
      <c r="D8428" s="72" t="n">
        <v>14245</v>
      </c>
    </row>
    <row r="8429" customFormat="false" ht="13.5" hidden="false" customHeight="false" outlineLevel="0" collapsed="false">
      <c r="B8429" s="87" t="s">
        <v>377</v>
      </c>
      <c r="C8429" s="43" t="n">
        <v>5</v>
      </c>
      <c r="D8429" s="72" t="n">
        <v>11910</v>
      </c>
    </row>
    <row r="8430" customFormat="false" ht="13.5" hidden="false" customHeight="false" outlineLevel="0" collapsed="false">
      <c r="B8430" s="87" t="s">
        <v>378</v>
      </c>
      <c r="C8430" s="43" t="n">
        <v>3</v>
      </c>
      <c r="D8430" s="72" t="n">
        <v>434</v>
      </c>
    </row>
    <row r="8431" customFormat="false" ht="13.5" hidden="false" customHeight="false" outlineLevel="0" collapsed="false">
      <c r="B8431" s="87" t="s">
        <v>379</v>
      </c>
      <c r="C8431" s="43" t="n">
        <v>5</v>
      </c>
      <c r="D8431" s="72" t="n">
        <v>8724</v>
      </c>
    </row>
    <row r="8432" customFormat="false" ht="13.5" hidden="false" customHeight="false" outlineLevel="0" collapsed="false">
      <c r="B8432" s="87" t="s">
        <v>381</v>
      </c>
      <c r="C8432" s="43" t="n">
        <v>9</v>
      </c>
      <c r="D8432" s="72" t="n">
        <v>30917</v>
      </c>
    </row>
    <row r="8433" customFormat="false" ht="13.5" hidden="false" customHeight="false" outlineLevel="0" collapsed="false">
      <c r="B8433" s="87" t="s">
        <v>382</v>
      </c>
      <c r="C8433" s="43" t="n">
        <v>1</v>
      </c>
      <c r="D8433" s="72" t="n">
        <v>400</v>
      </c>
    </row>
    <row r="8434" customFormat="false" ht="13.5" hidden="false" customHeight="false" outlineLevel="0" collapsed="false">
      <c r="B8434" s="87" t="s">
        <v>383</v>
      </c>
      <c r="C8434" s="43" t="n">
        <v>2</v>
      </c>
      <c r="D8434" s="72" t="n">
        <v>1029</v>
      </c>
    </row>
    <row r="8435" customFormat="false" ht="13.5" hidden="false" customHeight="false" outlineLevel="0" collapsed="false">
      <c r="B8435" s="87" t="s">
        <v>384</v>
      </c>
      <c r="C8435" s="43" t="n">
        <v>1</v>
      </c>
      <c r="D8435" s="72" t="n">
        <v>645</v>
      </c>
    </row>
    <row r="8436" customFormat="false" ht="13.5" hidden="false" customHeight="false" outlineLevel="0" collapsed="false">
      <c r="B8436" s="87" t="s">
        <v>385</v>
      </c>
      <c r="C8436" s="43" t="n">
        <v>37</v>
      </c>
      <c r="D8436" s="72" t="n">
        <v>41125</v>
      </c>
    </row>
    <row r="8437" customFormat="false" ht="13.5" hidden="false" customHeight="false" outlineLevel="0" collapsed="false">
      <c r="B8437" s="89" t="s">
        <v>386</v>
      </c>
      <c r="C8437" s="77" t="n">
        <v>113</v>
      </c>
      <c r="D8437" s="77" t="n">
        <v>97075</v>
      </c>
    </row>
    <row r="8438" customFormat="false" ht="13.5" hidden="false" customHeight="false" outlineLevel="0" collapsed="false">
      <c r="B8438" s="79"/>
    </row>
  </sheetData>
  <mergeCells count="2">
    <mergeCell ref="C4:C5"/>
    <mergeCell ref="D4:D5"/>
  </mergeCells>
  <hyperlinks>
    <hyperlink ref="B1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9" width="3.85"/>
    <col collapsed="false" customWidth="true" hidden="false" outlineLevel="0" max="2" min="2" style="19" width="38.85"/>
    <col collapsed="false" customWidth="true" hidden="false" outlineLevel="0" max="3" min="3" style="19" width="11.85"/>
    <col collapsed="false" customWidth="true" hidden="false" outlineLevel="0" max="8" min="4" style="19" width="16.7"/>
    <col collapsed="false" customWidth="true" hidden="false" outlineLevel="0" max="14" min="9" style="19" width="17.85"/>
    <col collapsed="false" customWidth="true" hidden="false" outlineLevel="0" max="24" min="15" style="19" width="10.71"/>
    <col collapsed="false" customWidth="false" hidden="false" outlineLevel="0" max="257" min="25" style="19" width="9.13"/>
  </cols>
  <sheetData>
    <row r="1" customFormat="false" ht="13.5" hidden="false" customHeight="false" outlineLevel="0" collapsed="false">
      <c r="B1" s="49" t="s">
        <v>32</v>
      </c>
    </row>
    <row r="2" customFormat="false" ht="13.5" hidden="false" customHeight="false" outlineLevel="0" collapsed="false">
      <c r="B2" s="50" t="s">
        <v>465</v>
      </c>
      <c r="C2" s="81"/>
    </row>
    <row r="3" customFormat="false" ht="13.5" hidden="false" customHeight="false" outlineLevel="0" collapsed="false">
      <c r="B3" s="50" t="s">
        <v>466</v>
      </c>
      <c r="C3" s="90"/>
    </row>
    <row r="4" customFormat="false" ht="13.5" hidden="false" customHeight="true" outlineLevel="0" collapsed="false">
      <c r="A4" s="91"/>
      <c r="B4" s="92"/>
      <c r="C4" s="28" t="s">
        <v>35</v>
      </c>
      <c r="D4" s="61" t="s">
        <v>45</v>
      </c>
      <c r="E4" s="56" t="s">
        <v>172</v>
      </c>
      <c r="F4" s="56"/>
      <c r="G4" s="56"/>
      <c r="H4" s="56"/>
      <c r="I4" s="28" t="s">
        <v>182</v>
      </c>
      <c r="J4" s="61" t="s">
        <v>45</v>
      </c>
      <c r="K4" s="56" t="s">
        <v>467</v>
      </c>
      <c r="L4" s="56"/>
      <c r="M4" s="56"/>
      <c r="N4" s="56"/>
    </row>
    <row r="5" customFormat="false" ht="13.5" hidden="false" customHeight="false" outlineLevel="0" collapsed="false">
      <c r="A5" s="91"/>
      <c r="B5" s="93"/>
      <c r="C5" s="28"/>
      <c r="D5" s="61"/>
      <c r="E5" s="56"/>
      <c r="F5" s="56"/>
      <c r="G5" s="56"/>
      <c r="H5" s="56"/>
      <c r="I5" s="28"/>
      <c r="J5" s="61"/>
      <c r="K5" s="56"/>
      <c r="L5" s="56"/>
      <c r="M5" s="56"/>
      <c r="N5" s="56"/>
    </row>
    <row r="6" customFormat="false" ht="13.5" hidden="false" customHeight="false" outlineLevel="0" collapsed="false">
      <c r="B6" s="94"/>
      <c r="C6" s="28"/>
      <c r="D6" s="61"/>
      <c r="E6" s="95"/>
      <c r="F6" s="96"/>
      <c r="G6" s="55"/>
      <c r="H6" s="96"/>
      <c r="I6" s="28"/>
      <c r="J6" s="61"/>
      <c r="K6" s="57" t="s">
        <v>52</v>
      </c>
      <c r="L6" s="57"/>
      <c r="M6" s="57" t="s">
        <v>53</v>
      </c>
      <c r="N6" s="57"/>
    </row>
    <row r="7" customFormat="false" ht="24.75" hidden="false" customHeight="true" outlineLevel="0" collapsed="false">
      <c r="B7" s="84"/>
      <c r="C7" s="28"/>
      <c r="D7" s="61"/>
      <c r="E7" s="60" t="s">
        <v>52</v>
      </c>
      <c r="F7" s="97" t="s">
        <v>468</v>
      </c>
      <c r="G7" s="60" t="s">
        <v>53</v>
      </c>
      <c r="H7" s="97" t="s">
        <v>468</v>
      </c>
      <c r="I7" s="28"/>
      <c r="J7" s="61"/>
      <c r="K7" s="98"/>
      <c r="L7" s="28" t="s">
        <v>468</v>
      </c>
      <c r="M7" s="98"/>
      <c r="N7" s="28" t="s">
        <v>468</v>
      </c>
      <c r="O7" s="85"/>
      <c r="P7" s="85"/>
      <c r="Q7" s="85"/>
      <c r="R7" s="85"/>
      <c r="S7" s="85"/>
      <c r="T7" s="85"/>
      <c r="U7" s="85"/>
      <c r="V7" s="85"/>
      <c r="W7" s="85"/>
      <c r="X7" s="85"/>
    </row>
    <row r="8" customFormat="false" ht="13.5" hidden="false" customHeight="false" outlineLevel="0" collapsed="false">
      <c r="B8" s="71" t="s">
        <v>55</v>
      </c>
      <c r="C8" s="73" t="n">
        <v>24345</v>
      </c>
      <c r="D8" s="86" t="n">
        <v>622846051</v>
      </c>
      <c r="E8" s="86" t="n">
        <v>533401112</v>
      </c>
      <c r="F8" s="43" t="n">
        <v>70693260</v>
      </c>
      <c r="G8" s="86" t="n">
        <v>89444939</v>
      </c>
      <c r="H8" s="43" t="n">
        <v>25399082</v>
      </c>
      <c r="I8" s="86" t="n">
        <v>527307806</v>
      </c>
      <c r="J8" s="43" t="n">
        <v>445944781</v>
      </c>
      <c r="K8" s="86" t="n">
        <v>370209388</v>
      </c>
      <c r="L8" s="43" t="n">
        <v>61591975</v>
      </c>
      <c r="M8" s="86" t="n">
        <v>75735393</v>
      </c>
      <c r="N8" s="74" t="n">
        <v>13359169</v>
      </c>
      <c r="O8" s="43"/>
      <c r="P8" s="43"/>
      <c r="Q8" s="43"/>
      <c r="R8" s="43"/>
      <c r="S8" s="43"/>
      <c r="T8" s="43"/>
      <c r="U8" s="43"/>
      <c r="V8" s="43"/>
      <c r="W8" s="43"/>
      <c r="X8" s="43"/>
    </row>
    <row r="9" customFormat="false" ht="13.5" hidden="false" customHeight="false" outlineLevel="0" collapsed="false">
      <c r="B9" s="71" t="s">
        <v>56</v>
      </c>
      <c r="C9" s="73" t="n">
        <v>25278</v>
      </c>
      <c r="D9" s="72" t="n">
        <v>584755777</v>
      </c>
      <c r="E9" s="72" t="n">
        <v>520940624</v>
      </c>
      <c r="F9" s="43" t="n">
        <v>68537806</v>
      </c>
      <c r="G9" s="72" t="n">
        <v>63815153</v>
      </c>
      <c r="H9" s="43" t="n">
        <v>15283503</v>
      </c>
      <c r="I9" s="72" t="n">
        <v>489810903</v>
      </c>
      <c r="J9" s="43" t="n">
        <v>407976327</v>
      </c>
      <c r="K9" s="72" t="n">
        <v>372030060</v>
      </c>
      <c r="L9" s="43" t="n">
        <v>57501398</v>
      </c>
      <c r="M9" s="72" t="n">
        <v>35946267</v>
      </c>
      <c r="N9" s="74" t="n">
        <v>9228331</v>
      </c>
      <c r="O9" s="43"/>
      <c r="P9" s="43"/>
      <c r="Q9" s="43"/>
      <c r="R9" s="43"/>
      <c r="S9" s="43"/>
      <c r="T9" s="43"/>
      <c r="U9" s="43"/>
      <c r="V9" s="43"/>
      <c r="W9" s="43"/>
      <c r="X9" s="43"/>
    </row>
    <row r="10" customFormat="false" ht="13.5" hidden="false" customHeight="false" outlineLevel="0" collapsed="false">
      <c r="B10" s="71" t="s">
        <v>469</v>
      </c>
      <c r="C10" s="73" t="n">
        <v>8313</v>
      </c>
      <c r="D10" s="72" t="n">
        <v>31824532</v>
      </c>
      <c r="E10" s="72" t="n">
        <v>31159347</v>
      </c>
      <c r="F10" s="43" t="n">
        <v>3297828</v>
      </c>
      <c r="G10" s="72" t="n">
        <v>665185</v>
      </c>
      <c r="H10" s="43" t="n">
        <v>105897</v>
      </c>
      <c r="I10" s="72" t="n">
        <v>27177979</v>
      </c>
      <c r="J10" s="43" t="n">
        <v>23639710</v>
      </c>
      <c r="K10" s="72" t="n">
        <v>22730148</v>
      </c>
      <c r="L10" s="43" t="n">
        <v>3854067</v>
      </c>
      <c r="M10" s="72" t="n">
        <v>909562</v>
      </c>
      <c r="N10" s="74" t="n">
        <v>204935</v>
      </c>
      <c r="O10" s="43"/>
      <c r="P10" s="43"/>
      <c r="Q10" s="43"/>
      <c r="R10" s="43"/>
      <c r="S10" s="43"/>
      <c r="T10" s="43"/>
      <c r="U10" s="43"/>
      <c r="V10" s="43"/>
      <c r="W10" s="43"/>
      <c r="X10" s="43"/>
    </row>
    <row r="11" customFormat="false" ht="12.75" hidden="false" customHeight="true" outlineLevel="0" collapsed="false">
      <c r="B11" s="71" t="s">
        <v>470</v>
      </c>
      <c r="C11" s="73" t="n">
        <v>7789</v>
      </c>
      <c r="D11" s="72" t="n">
        <v>51121951</v>
      </c>
      <c r="E11" s="72" t="n">
        <v>49872653</v>
      </c>
      <c r="F11" s="43" t="n">
        <v>5527396</v>
      </c>
      <c r="G11" s="72" t="n">
        <v>1249298</v>
      </c>
      <c r="H11" s="43" t="n">
        <v>374055</v>
      </c>
      <c r="I11" s="72" t="n">
        <v>42864097</v>
      </c>
      <c r="J11" s="43" t="n">
        <v>36503715</v>
      </c>
      <c r="K11" s="72" t="n">
        <v>35330817</v>
      </c>
      <c r="L11" s="43" t="n">
        <v>4947683</v>
      </c>
      <c r="M11" s="72" t="n">
        <v>1172898</v>
      </c>
      <c r="N11" s="74" t="n">
        <v>386920</v>
      </c>
      <c r="O11" s="43"/>
      <c r="P11" s="43"/>
      <c r="Q11" s="43"/>
      <c r="R11" s="43"/>
      <c r="S11" s="43"/>
      <c r="T11" s="43"/>
      <c r="U11" s="43"/>
      <c r="V11" s="43"/>
      <c r="W11" s="43"/>
      <c r="X11" s="43"/>
    </row>
    <row r="12" customFormat="false" ht="12.75" hidden="false" customHeight="true" outlineLevel="0" collapsed="false">
      <c r="B12" s="71" t="s">
        <v>471</v>
      </c>
      <c r="C12" s="73" t="n">
        <v>3132</v>
      </c>
      <c r="D12" s="72" t="n">
        <v>33304052</v>
      </c>
      <c r="E12" s="72" t="n">
        <v>32647200</v>
      </c>
      <c r="F12" s="43" t="n">
        <v>4515402</v>
      </c>
      <c r="G12" s="72" t="n">
        <v>656852</v>
      </c>
      <c r="H12" s="43" t="n">
        <v>134304</v>
      </c>
      <c r="I12" s="72" t="n">
        <v>27611212</v>
      </c>
      <c r="J12" s="43" t="n">
        <v>22909983</v>
      </c>
      <c r="K12" s="72" t="n">
        <v>21945693</v>
      </c>
      <c r="L12" s="43" t="n">
        <v>3392693</v>
      </c>
      <c r="M12" s="72" t="n">
        <v>964290</v>
      </c>
      <c r="N12" s="74" t="n">
        <v>315347</v>
      </c>
      <c r="O12" s="43"/>
      <c r="P12" s="43"/>
      <c r="Q12" s="43"/>
      <c r="R12" s="43"/>
      <c r="S12" s="43"/>
      <c r="T12" s="43"/>
      <c r="U12" s="43"/>
      <c r="V12" s="43"/>
      <c r="W12" s="43"/>
      <c r="X12" s="43"/>
    </row>
    <row r="13" customFormat="false" ht="12.75" hidden="false" customHeight="true" outlineLevel="0" collapsed="false">
      <c r="B13" s="71" t="s">
        <v>472</v>
      </c>
      <c r="C13" s="73" t="n">
        <v>2553</v>
      </c>
      <c r="D13" s="72" t="n">
        <v>45762137</v>
      </c>
      <c r="E13" s="72" t="n">
        <v>43940214</v>
      </c>
      <c r="F13" s="43" t="n">
        <v>5452427</v>
      </c>
      <c r="G13" s="72" t="n">
        <v>1821923</v>
      </c>
      <c r="H13" s="43" t="n">
        <v>671250</v>
      </c>
      <c r="I13" s="72" t="n">
        <v>37998568</v>
      </c>
      <c r="J13" s="43" t="n">
        <v>32092026</v>
      </c>
      <c r="K13" s="72" t="n">
        <v>30192347</v>
      </c>
      <c r="L13" s="43" t="n">
        <v>4786397</v>
      </c>
      <c r="M13" s="72" t="n">
        <v>1899679</v>
      </c>
      <c r="N13" s="74" t="n">
        <v>715713</v>
      </c>
      <c r="O13" s="43"/>
      <c r="P13" s="43"/>
      <c r="Q13" s="43"/>
      <c r="R13" s="43"/>
      <c r="S13" s="43"/>
      <c r="T13" s="43"/>
      <c r="U13" s="43"/>
      <c r="V13" s="43"/>
      <c r="W13" s="43"/>
      <c r="X13" s="43"/>
    </row>
    <row r="14" customFormat="false" ht="13.5" hidden="false" customHeight="false" outlineLevel="0" collapsed="false">
      <c r="B14" s="71" t="s">
        <v>473</v>
      </c>
      <c r="C14" s="73" t="n">
        <v>1957</v>
      </c>
      <c r="D14" s="72" t="n">
        <v>64940175</v>
      </c>
      <c r="E14" s="72" t="n">
        <v>62880191</v>
      </c>
      <c r="F14" s="43" t="n">
        <v>7737323</v>
      </c>
      <c r="G14" s="72" t="n">
        <v>2059984</v>
      </c>
      <c r="H14" s="43" t="n">
        <v>504559</v>
      </c>
      <c r="I14" s="72" t="n">
        <v>53223404</v>
      </c>
      <c r="J14" s="43" t="n">
        <v>43651315</v>
      </c>
      <c r="K14" s="72" t="n">
        <v>41557375</v>
      </c>
      <c r="L14" s="43" t="n">
        <v>5423183</v>
      </c>
      <c r="M14" s="72" t="n">
        <v>2093940</v>
      </c>
      <c r="N14" s="74" t="n">
        <v>684257</v>
      </c>
      <c r="O14" s="43"/>
      <c r="P14" s="43"/>
      <c r="Q14" s="43"/>
      <c r="R14" s="43"/>
      <c r="S14" s="43"/>
      <c r="T14" s="43"/>
      <c r="U14" s="43"/>
      <c r="V14" s="43"/>
      <c r="W14" s="43"/>
      <c r="X14" s="43"/>
    </row>
    <row r="15" customFormat="false" ht="13.5" hidden="false" customHeight="false" outlineLevel="0" collapsed="false">
      <c r="B15" s="71" t="s">
        <v>474</v>
      </c>
      <c r="C15" s="73" t="n">
        <v>1534</v>
      </c>
      <c r="D15" s="72" t="n">
        <v>357802930</v>
      </c>
      <c r="E15" s="72" t="n">
        <v>300441019</v>
      </c>
      <c r="F15" s="43" t="n">
        <v>42007430</v>
      </c>
      <c r="G15" s="72" t="n">
        <v>57361911</v>
      </c>
      <c r="H15" s="43" t="n">
        <v>13493438</v>
      </c>
      <c r="I15" s="72" t="n">
        <v>300935643</v>
      </c>
      <c r="J15" s="43" t="n">
        <v>249179578</v>
      </c>
      <c r="K15" s="72" t="n">
        <v>220273680</v>
      </c>
      <c r="L15" s="43" t="n">
        <v>35097375</v>
      </c>
      <c r="M15" s="72" t="n">
        <v>28905898</v>
      </c>
      <c r="N15" s="74" t="n">
        <v>6921159</v>
      </c>
      <c r="O15" s="43"/>
      <c r="P15" s="43"/>
      <c r="Q15" s="43"/>
      <c r="R15" s="43"/>
      <c r="S15" s="43"/>
      <c r="T15" s="43"/>
      <c r="U15" s="43"/>
      <c r="V15" s="43"/>
      <c r="W15" s="43"/>
      <c r="X15" s="43"/>
    </row>
    <row r="16" customFormat="false" ht="13.5" hidden="false" customHeight="false" outlineLevel="0" collapsed="false">
      <c r="B16" s="71"/>
      <c r="C16" s="73"/>
      <c r="D16" s="72"/>
      <c r="E16" s="72"/>
      <c r="F16" s="43"/>
      <c r="G16" s="72"/>
      <c r="H16" s="43"/>
      <c r="I16" s="72"/>
      <c r="J16" s="43"/>
      <c r="K16" s="72"/>
      <c r="L16" s="43"/>
      <c r="M16" s="72"/>
      <c r="N16" s="74"/>
      <c r="O16" s="43"/>
      <c r="P16" s="43"/>
      <c r="Q16" s="43"/>
      <c r="R16" s="43"/>
      <c r="S16" s="43"/>
      <c r="T16" s="43"/>
      <c r="U16" s="43"/>
      <c r="V16" s="43"/>
      <c r="W16" s="43"/>
      <c r="X16" s="43"/>
    </row>
    <row r="17" customFormat="false" ht="13.5" hidden="false" customHeight="false" outlineLevel="0" collapsed="false">
      <c r="B17" s="71" t="s">
        <v>57</v>
      </c>
      <c r="C17" s="73" t="n">
        <v>24015</v>
      </c>
      <c r="D17" s="72" t="n">
        <v>567188391</v>
      </c>
      <c r="E17" s="72" t="n">
        <v>503462682</v>
      </c>
      <c r="F17" s="43" t="n">
        <v>67362659</v>
      </c>
      <c r="G17" s="72" t="n">
        <v>63725709</v>
      </c>
      <c r="H17" s="43" t="n">
        <v>15261543</v>
      </c>
      <c r="I17" s="72" t="n">
        <v>477480897</v>
      </c>
      <c r="J17" s="43" t="n">
        <v>399393925</v>
      </c>
      <c r="K17" s="72" t="n">
        <v>363741690</v>
      </c>
      <c r="L17" s="43" t="n">
        <v>56749150</v>
      </c>
      <c r="M17" s="72" t="n">
        <v>35652235</v>
      </c>
      <c r="N17" s="74" t="n">
        <v>9190032</v>
      </c>
      <c r="O17" s="43"/>
      <c r="P17" s="43"/>
      <c r="Q17" s="43"/>
      <c r="R17" s="43"/>
      <c r="S17" s="43"/>
      <c r="T17" s="43"/>
      <c r="U17" s="43"/>
      <c r="V17" s="43"/>
      <c r="W17" s="43"/>
      <c r="X17" s="43"/>
    </row>
    <row r="18" customFormat="false" ht="13.5" hidden="false" customHeight="false" outlineLevel="0" collapsed="false">
      <c r="B18" s="71" t="s">
        <v>469</v>
      </c>
      <c r="C18" s="73" t="n">
        <v>7933</v>
      </c>
      <c r="D18" s="72" t="n">
        <v>30855152</v>
      </c>
      <c r="E18" s="72" t="n">
        <v>30193168</v>
      </c>
      <c r="F18" s="43" t="n">
        <v>3194319</v>
      </c>
      <c r="G18" s="72" t="n">
        <v>661984</v>
      </c>
      <c r="H18" s="43" t="n">
        <v>105889</v>
      </c>
      <c r="I18" s="72" t="n">
        <v>26427898</v>
      </c>
      <c r="J18" s="43" t="n">
        <v>23126337</v>
      </c>
      <c r="K18" s="72" t="n">
        <v>22218374</v>
      </c>
      <c r="L18" s="43" t="n">
        <v>3800024</v>
      </c>
      <c r="M18" s="72" t="n">
        <v>907963</v>
      </c>
      <c r="N18" s="74" t="n">
        <v>204844</v>
      </c>
      <c r="O18" s="43"/>
      <c r="P18" s="43"/>
      <c r="Q18" s="43"/>
      <c r="R18" s="43"/>
      <c r="S18" s="43"/>
      <c r="T18" s="43"/>
      <c r="U18" s="43"/>
      <c r="V18" s="43"/>
      <c r="W18" s="43"/>
      <c r="X18" s="43"/>
    </row>
    <row r="19" customFormat="false" ht="13.5" hidden="false" customHeight="false" outlineLevel="0" collapsed="false">
      <c r="B19" s="71" t="s">
        <v>470</v>
      </c>
      <c r="C19" s="73" t="n">
        <v>7405</v>
      </c>
      <c r="D19" s="72" t="n">
        <v>49306037</v>
      </c>
      <c r="E19" s="72" t="n">
        <v>48067694</v>
      </c>
      <c r="F19" s="43" t="n">
        <v>5356849</v>
      </c>
      <c r="G19" s="72" t="n">
        <v>1238343</v>
      </c>
      <c r="H19" s="43" t="n">
        <v>373413</v>
      </c>
      <c r="I19" s="72" t="n">
        <v>41443599</v>
      </c>
      <c r="J19" s="43" t="n">
        <v>35545703</v>
      </c>
      <c r="K19" s="72" t="n">
        <v>34383238</v>
      </c>
      <c r="L19" s="43" t="n">
        <v>4894211</v>
      </c>
      <c r="M19" s="72" t="n">
        <v>1162465</v>
      </c>
      <c r="N19" s="74" t="n">
        <v>381868</v>
      </c>
      <c r="O19" s="43"/>
      <c r="P19" s="43"/>
      <c r="Q19" s="43"/>
      <c r="R19" s="43"/>
      <c r="S19" s="43"/>
      <c r="T19" s="43"/>
      <c r="U19" s="43"/>
      <c r="V19" s="43"/>
      <c r="W19" s="43"/>
      <c r="X19" s="43"/>
    </row>
    <row r="20" customFormat="false" ht="13.5" hidden="false" customHeight="false" outlineLevel="0" collapsed="false">
      <c r="B20" s="71" t="s">
        <v>471</v>
      </c>
      <c r="C20" s="73" t="n">
        <v>2978</v>
      </c>
      <c r="D20" s="72" t="n">
        <v>32067453</v>
      </c>
      <c r="E20" s="72" t="n">
        <v>31414834</v>
      </c>
      <c r="F20" s="43" t="n">
        <v>4367016</v>
      </c>
      <c r="G20" s="72" t="n">
        <v>652619</v>
      </c>
      <c r="H20" s="43" t="n">
        <v>134287</v>
      </c>
      <c r="I20" s="72" t="n">
        <v>26642335</v>
      </c>
      <c r="J20" s="43" t="n">
        <v>22185390</v>
      </c>
      <c r="K20" s="72" t="n">
        <v>21225906</v>
      </c>
      <c r="L20" s="43" t="n">
        <v>3318779</v>
      </c>
      <c r="M20" s="72" t="n">
        <v>959484</v>
      </c>
      <c r="N20" s="74" t="n">
        <v>315137</v>
      </c>
      <c r="O20" s="43"/>
      <c r="P20" s="43"/>
      <c r="Q20" s="43"/>
      <c r="R20" s="43"/>
      <c r="S20" s="43"/>
      <c r="T20" s="43"/>
      <c r="U20" s="43"/>
      <c r="V20" s="43"/>
      <c r="W20" s="43"/>
      <c r="X20" s="43"/>
    </row>
    <row r="21" customFormat="false" ht="13.5" hidden="false" customHeight="false" outlineLevel="0" collapsed="false">
      <c r="B21" s="71" t="s">
        <v>472</v>
      </c>
      <c r="C21" s="73" t="n">
        <v>2444</v>
      </c>
      <c r="D21" s="72" t="n">
        <v>44266742</v>
      </c>
      <c r="E21" s="72" t="n">
        <v>42447723</v>
      </c>
      <c r="F21" s="43" t="n">
        <v>5287665</v>
      </c>
      <c r="G21" s="72" t="n">
        <v>1819019</v>
      </c>
      <c r="H21" s="43" t="n">
        <v>670555</v>
      </c>
      <c r="I21" s="72" t="n">
        <v>36842993</v>
      </c>
      <c r="J21" s="43" t="n">
        <v>31272569</v>
      </c>
      <c r="K21" s="72" t="n">
        <v>29374000</v>
      </c>
      <c r="L21" s="43" t="n">
        <v>4724289</v>
      </c>
      <c r="M21" s="72" t="n">
        <v>1898569</v>
      </c>
      <c r="N21" s="74" t="n">
        <v>715528</v>
      </c>
      <c r="O21" s="43"/>
      <c r="P21" s="43"/>
      <c r="Q21" s="43"/>
      <c r="R21" s="43"/>
      <c r="S21" s="43"/>
      <c r="T21" s="43"/>
      <c r="U21" s="43"/>
      <c r="V21" s="43"/>
      <c r="W21" s="43"/>
      <c r="X21" s="43"/>
    </row>
    <row r="22" customFormat="false" ht="13.5" hidden="false" customHeight="false" outlineLevel="0" collapsed="false">
      <c r="B22" s="71" t="s">
        <v>473</v>
      </c>
      <c r="C22" s="73" t="n">
        <v>1829</v>
      </c>
      <c r="D22" s="72" t="n">
        <v>62448843</v>
      </c>
      <c r="E22" s="72" t="n">
        <v>60400202</v>
      </c>
      <c r="F22" s="43" t="n">
        <v>7561359</v>
      </c>
      <c r="G22" s="72" t="n">
        <v>2048641</v>
      </c>
      <c r="H22" s="43" t="n">
        <v>503966</v>
      </c>
      <c r="I22" s="72" t="n">
        <v>51256411</v>
      </c>
      <c r="J22" s="43" t="n">
        <v>42395736</v>
      </c>
      <c r="K22" s="72" t="n">
        <v>40305081</v>
      </c>
      <c r="L22" s="43" t="n">
        <v>5336073</v>
      </c>
      <c r="M22" s="72" t="n">
        <v>2090655</v>
      </c>
      <c r="N22" s="74" t="n">
        <v>684027</v>
      </c>
      <c r="O22" s="43"/>
      <c r="P22" s="43"/>
      <c r="Q22" s="43"/>
      <c r="R22" s="43"/>
      <c r="S22" s="43"/>
      <c r="T22" s="43"/>
      <c r="U22" s="43"/>
      <c r="V22" s="43"/>
      <c r="W22" s="43"/>
      <c r="X22" s="43"/>
    </row>
    <row r="23" customFormat="false" ht="13.5" hidden="false" customHeight="false" outlineLevel="0" collapsed="false">
      <c r="B23" s="71" t="s">
        <v>474</v>
      </c>
      <c r="C23" s="73" t="n">
        <v>1426</v>
      </c>
      <c r="D23" s="72" t="n">
        <v>348244164</v>
      </c>
      <c r="E23" s="72" t="n">
        <v>290939061</v>
      </c>
      <c r="F23" s="43" t="n">
        <v>41595451</v>
      </c>
      <c r="G23" s="72" t="n">
        <v>57305103</v>
      </c>
      <c r="H23" s="43" t="n">
        <v>13473433</v>
      </c>
      <c r="I23" s="72" t="n">
        <v>294867661</v>
      </c>
      <c r="J23" s="43" t="n">
        <v>244868190</v>
      </c>
      <c r="K23" s="72" t="n">
        <v>216235091</v>
      </c>
      <c r="L23" s="43" t="n">
        <v>34675774</v>
      </c>
      <c r="M23" s="72" t="n">
        <v>28633099</v>
      </c>
      <c r="N23" s="74" t="n">
        <v>6888628</v>
      </c>
      <c r="O23" s="43"/>
      <c r="P23" s="43"/>
      <c r="Q23" s="43"/>
      <c r="R23" s="43"/>
      <c r="S23" s="43"/>
      <c r="T23" s="43"/>
      <c r="U23" s="43"/>
      <c r="V23" s="43"/>
      <c r="W23" s="43"/>
      <c r="X23" s="43"/>
    </row>
    <row r="24" customFormat="false" ht="13.5" hidden="false" customHeight="false" outlineLevel="0" collapsed="false">
      <c r="B24" s="71"/>
      <c r="C24" s="73"/>
      <c r="D24" s="72"/>
      <c r="E24" s="72"/>
      <c r="F24" s="43"/>
      <c r="G24" s="72"/>
      <c r="H24" s="43"/>
      <c r="I24" s="72"/>
      <c r="J24" s="43"/>
      <c r="K24" s="72"/>
      <c r="L24" s="43"/>
      <c r="M24" s="72"/>
      <c r="N24" s="74"/>
      <c r="O24" s="43"/>
      <c r="P24" s="43"/>
      <c r="Q24" s="43"/>
      <c r="R24" s="43"/>
      <c r="S24" s="43"/>
      <c r="T24" s="43"/>
      <c r="U24" s="43"/>
      <c r="V24" s="43"/>
      <c r="W24" s="43"/>
      <c r="X24" s="43"/>
    </row>
    <row r="25" customFormat="false" ht="13.5" hidden="false" customHeight="false" outlineLevel="0" collapsed="false">
      <c r="B25" s="71" t="s">
        <v>194</v>
      </c>
      <c r="C25" s="73" t="n">
        <v>13784</v>
      </c>
      <c r="D25" s="72" t="n">
        <v>250708650</v>
      </c>
      <c r="E25" s="72" t="n">
        <v>220864622</v>
      </c>
      <c r="F25" s="43" t="n">
        <v>46293420</v>
      </c>
      <c r="G25" s="72" t="n">
        <v>29844028</v>
      </c>
      <c r="H25" s="43" t="n">
        <v>9946561</v>
      </c>
      <c r="I25" s="72" t="n">
        <v>199804612</v>
      </c>
      <c r="J25" s="43" t="n">
        <v>132178320</v>
      </c>
      <c r="K25" s="72" t="n">
        <v>122832820</v>
      </c>
      <c r="L25" s="43" t="n">
        <v>30071891</v>
      </c>
      <c r="M25" s="72" t="n">
        <v>9345500</v>
      </c>
      <c r="N25" s="74" t="n">
        <v>2288749</v>
      </c>
      <c r="O25" s="43"/>
      <c r="P25" s="43"/>
      <c r="Q25" s="43"/>
      <c r="R25" s="43"/>
      <c r="S25" s="43"/>
      <c r="T25" s="43"/>
      <c r="U25" s="43"/>
      <c r="V25" s="43"/>
      <c r="W25" s="43"/>
      <c r="X25" s="43"/>
    </row>
    <row r="26" customFormat="false" ht="13.5" hidden="false" customHeight="false" outlineLevel="0" collapsed="false">
      <c r="B26" s="71" t="s">
        <v>469</v>
      </c>
      <c r="C26" s="73" t="n">
        <v>4335</v>
      </c>
      <c r="D26" s="72" t="n">
        <v>9171230</v>
      </c>
      <c r="E26" s="72" t="n">
        <v>9020123</v>
      </c>
      <c r="F26" s="43" t="n">
        <v>1610399</v>
      </c>
      <c r="G26" s="72" t="n">
        <v>151107</v>
      </c>
      <c r="H26" s="43" t="n">
        <v>30485</v>
      </c>
      <c r="I26" s="72" t="n">
        <v>7535787</v>
      </c>
      <c r="J26" s="43" t="n">
        <v>4890000</v>
      </c>
      <c r="K26" s="72" t="n">
        <v>4764229</v>
      </c>
      <c r="L26" s="43" t="n">
        <v>732946</v>
      </c>
      <c r="M26" s="72" t="n">
        <v>125771</v>
      </c>
      <c r="N26" s="74" t="n">
        <v>27373</v>
      </c>
      <c r="O26" s="43"/>
      <c r="P26" s="43"/>
      <c r="Q26" s="43"/>
      <c r="R26" s="43"/>
      <c r="S26" s="43"/>
      <c r="T26" s="43"/>
      <c r="U26" s="43"/>
      <c r="V26" s="43"/>
      <c r="W26" s="43"/>
      <c r="X26" s="43"/>
    </row>
    <row r="27" customFormat="false" ht="13.5" hidden="false" customHeight="false" outlineLevel="0" collapsed="false">
      <c r="B27" s="71" t="s">
        <v>470</v>
      </c>
      <c r="C27" s="73" t="n">
        <v>4287</v>
      </c>
      <c r="D27" s="72" t="n">
        <v>16413619</v>
      </c>
      <c r="E27" s="72" t="n">
        <v>16068195</v>
      </c>
      <c r="F27" s="43" t="n">
        <v>3166059</v>
      </c>
      <c r="G27" s="72" t="n">
        <v>345424</v>
      </c>
      <c r="H27" s="43" t="n">
        <v>83280</v>
      </c>
      <c r="I27" s="72" t="n">
        <v>13351616</v>
      </c>
      <c r="J27" s="43" t="n">
        <v>8409906</v>
      </c>
      <c r="K27" s="72" t="n">
        <v>8191684</v>
      </c>
      <c r="L27" s="43" t="n">
        <v>1223038</v>
      </c>
      <c r="M27" s="72" t="n">
        <v>218222</v>
      </c>
      <c r="N27" s="74" t="n">
        <v>53145</v>
      </c>
      <c r="O27" s="43"/>
      <c r="P27" s="43"/>
      <c r="Q27" s="43"/>
      <c r="R27" s="43"/>
      <c r="S27" s="43"/>
      <c r="T27" s="43"/>
      <c r="U27" s="43"/>
      <c r="V27" s="43"/>
      <c r="W27" s="43"/>
      <c r="X27" s="43"/>
    </row>
    <row r="28" customFormat="false" ht="13.5" hidden="false" customHeight="false" outlineLevel="0" collapsed="false">
      <c r="B28" s="71" t="s">
        <v>471</v>
      </c>
      <c r="C28" s="73" t="n">
        <v>1775</v>
      </c>
      <c r="D28" s="72" t="n">
        <v>12407582</v>
      </c>
      <c r="E28" s="72" t="n">
        <v>12109992</v>
      </c>
      <c r="F28" s="43" t="n">
        <v>2568412</v>
      </c>
      <c r="G28" s="72" t="n">
        <v>297590</v>
      </c>
      <c r="H28" s="43" t="n">
        <v>72151</v>
      </c>
      <c r="I28" s="72" t="n">
        <v>10131462</v>
      </c>
      <c r="J28" s="43" t="n">
        <v>6365188</v>
      </c>
      <c r="K28" s="72" t="n">
        <v>6094837</v>
      </c>
      <c r="L28" s="43" t="n">
        <v>904835</v>
      </c>
      <c r="M28" s="72" t="n">
        <v>270351</v>
      </c>
      <c r="N28" s="74" t="n">
        <v>101408</v>
      </c>
      <c r="O28" s="43"/>
      <c r="P28" s="43"/>
      <c r="Q28" s="43"/>
      <c r="R28" s="43"/>
      <c r="S28" s="43"/>
      <c r="T28" s="43"/>
      <c r="U28" s="43"/>
      <c r="V28" s="43"/>
      <c r="W28" s="43"/>
      <c r="X28" s="43"/>
    </row>
    <row r="29" customFormat="false" ht="13.5" hidden="false" customHeight="false" outlineLevel="0" collapsed="false">
      <c r="B29" s="71" t="s">
        <v>472</v>
      </c>
      <c r="C29" s="73" t="n">
        <v>1407</v>
      </c>
      <c r="D29" s="72" t="n">
        <v>16519044</v>
      </c>
      <c r="E29" s="72" t="n">
        <v>15910679</v>
      </c>
      <c r="F29" s="43" t="n">
        <v>3107963</v>
      </c>
      <c r="G29" s="72" t="n">
        <v>608365</v>
      </c>
      <c r="H29" s="43" t="n">
        <v>133525</v>
      </c>
      <c r="I29" s="72" t="n">
        <v>13372803</v>
      </c>
      <c r="J29" s="43" t="n">
        <v>8467317</v>
      </c>
      <c r="K29" s="72" t="n">
        <v>8157967</v>
      </c>
      <c r="L29" s="43" t="n">
        <v>1213660</v>
      </c>
      <c r="M29" s="72" t="n">
        <v>309350</v>
      </c>
      <c r="N29" s="74" t="n">
        <v>82861</v>
      </c>
      <c r="O29" s="43"/>
      <c r="P29" s="43"/>
      <c r="Q29" s="43"/>
      <c r="R29" s="43"/>
      <c r="S29" s="43"/>
      <c r="T29" s="43"/>
      <c r="U29" s="43"/>
      <c r="V29" s="43"/>
      <c r="W29" s="43"/>
      <c r="X29" s="43"/>
    </row>
    <row r="30" customFormat="false" ht="13.5" hidden="false" customHeight="false" outlineLevel="0" collapsed="false">
      <c r="B30" s="71" t="s">
        <v>473</v>
      </c>
      <c r="C30" s="73" t="n">
        <v>1078</v>
      </c>
      <c r="D30" s="72" t="n">
        <v>27115073</v>
      </c>
      <c r="E30" s="72" t="n">
        <v>25848160</v>
      </c>
      <c r="F30" s="43" t="n">
        <v>5551569</v>
      </c>
      <c r="G30" s="72" t="n">
        <v>1266913</v>
      </c>
      <c r="H30" s="43" t="n">
        <v>325392</v>
      </c>
      <c r="I30" s="72" t="n">
        <v>21786811</v>
      </c>
      <c r="J30" s="43" t="n">
        <v>14258713</v>
      </c>
      <c r="K30" s="72" t="n">
        <v>13344191</v>
      </c>
      <c r="L30" s="43" t="n">
        <v>2018680</v>
      </c>
      <c r="M30" s="72" t="n">
        <v>914522</v>
      </c>
      <c r="N30" s="74" t="n">
        <v>211017</v>
      </c>
      <c r="O30" s="43"/>
      <c r="P30" s="43"/>
      <c r="Q30" s="43"/>
      <c r="R30" s="43"/>
      <c r="S30" s="43"/>
      <c r="T30" s="43"/>
      <c r="U30" s="43"/>
      <c r="V30" s="43"/>
      <c r="W30" s="43"/>
      <c r="X30" s="43"/>
    </row>
    <row r="31" customFormat="false" ht="13.5" hidden="false" customHeight="false" outlineLevel="0" collapsed="false">
      <c r="B31" s="71" t="s">
        <v>474</v>
      </c>
      <c r="C31" s="73" t="n">
        <v>902</v>
      </c>
      <c r="D31" s="72" t="n">
        <v>169082102</v>
      </c>
      <c r="E31" s="72" t="n">
        <v>141907473</v>
      </c>
      <c r="F31" s="43" t="n">
        <v>30289018</v>
      </c>
      <c r="G31" s="72" t="n">
        <v>27174629</v>
      </c>
      <c r="H31" s="43" t="n">
        <v>9301728</v>
      </c>
      <c r="I31" s="72" t="n">
        <v>133626133</v>
      </c>
      <c r="J31" s="43" t="n">
        <v>89787196</v>
      </c>
      <c r="K31" s="72" t="n">
        <v>82279912</v>
      </c>
      <c r="L31" s="43" t="n">
        <v>23978732</v>
      </c>
      <c r="M31" s="72" t="n">
        <v>7507284</v>
      </c>
      <c r="N31" s="74" t="n">
        <v>1812945</v>
      </c>
      <c r="O31" s="43"/>
      <c r="P31" s="43"/>
      <c r="Q31" s="43"/>
      <c r="R31" s="43"/>
      <c r="S31" s="43"/>
      <c r="T31" s="43"/>
      <c r="U31" s="43"/>
      <c r="V31" s="43"/>
      <c r="W31" s="43"/>
      <c r="X31" s="43"/>
    </row>
    <row r="32" customFormat="false" ht="13.5" hidden="false" customHeight="false" outlineLevel="0" collapsed="false">
      <c r="B32" s="71"/>
      <c r="C32" s="73"/>
      <c r="D32" s="72"/>
      <c r="E32" s="72"/>
      <c r="F32" s="43"/>
      <c r="G32" s="72"/>
      <c r="H32" s="43"/>
      <c r="I32" s="72"/>
      <c r="J32" s="43"/>
      <c r="K32" s="72"/>
      <c r="L32" s="43"/>
      <c r="M32" s="72"/>
      <c r="N32" s="74"/>
      <c r="O32" s="43"/>
      <c r="P32" s="43"/>
      <c r="Q32" s="43"/>
      <c r="R32" s="43"/>
      <c r="S32" s="43"/>
      <c r="T32" s="43"/>
      <c r="U32" s="43"/>
      <c r="V32" s="43"/>
      <c r="W32" s="43"/>
      <c r="X32" s="43"/>
    </row>
    <row r="33" customFormat="false" ht="13.5" hidden="false" customHeight="false" outlineLevel="0" collapsed="false">
      <c r="B33" s="71" t="s">
        <v>59</v>
      </c>
      <c r="C33" s="73" t="n">
        <v>53</v>
      </c>
      <c r="D33" s="72" t="n">
        <v>525414</v>
      </c>
      <c r="E33" s="72" t="n">
        <v>523460</v>
      </c>
      <c r="F33" s="43" t="n">
        <v>85145</v>
      </c>
      <c r="G33" s="72" t="n">
        <v>1954</v>
      </c>
      <c r="H33" s="43" t="s">
        <v>61</v>
      </c>
      <c r="I33" s="72" t="n">
        <v>380100</v>
      </c>
      <c r="J33" s="43" t="n">
        <v>155484</v>
      </c>
      <c r="K33" s="72" t="n">
        <v>153930</v>
      </c>
      <c r="L33" s="43" t="n">
        <v>34852</v>
      </c>
      <c r="M33" s="72" t="n">
        <v>1554</v>
      </c>
      <c r="N33" s="74" t="s">
        <v>61</v>
      </c>
      <c r="O33" s="43"/>
      <c r="P33" s="43"/>
      <c r="Q33" s="43"/>
      <c r="R33" s="43"/>
      <c r="S33" s="43"/>
      <c r="T33" s="43"/>
      <c r="U33" s="43"/>
      <c r="V33" s="43"/>
      <c r="W33" s="43"/>
      <c r="X33" s="43"/>
    </row>
    <row r="34" customFormat="false" ht="13.5" hidden="false" customHeight="false" outlineLevel="0" collapsed="false">
      <c r="B34" s="71" t="s">
        <v>469</v>
      </c>
      <c r="C34" s="73" t="n">
        <v>22</v>
      </c>
      <c r="D34" s="72" t="n">
        <v>94162</v>
      </c>
      <c r="E34" s="72" t="n">
        <v>94161</v>
      </c>
      <c r="F34" s="43" t="n">
        <v>10593</v>
      </c>
      <c r="G34" s="72" t="n">
        <v>1</v>
      </c>
      <c r="H34" s="43" t="s">
        <v>61</v>
      </c>
      <c r="I34" s="72" t="n">
        <v>66383</v>
      </c>
      <c r="J34" s="43" t="n">
        <v>35236</v>
      </c>
      <c r="K34" s="72" t="n">
        <v>34066</v>
      </c>
      <c r="L34" s="43" t="n">
        <v>8553</v>
      </c>
      <c r="M34" s="72" t="n">
        <v>1170</v>
      </c>
      <c r="N34" s="74" t="s">
        <v>61</v>
      </c>
      <c r="O34" s="43"/>
      <c r="P34" s="43"/>
      <c r="Q34" s="43"/>
      <c r="R34" s="43"/>
      <c r="S34" s="43"/>
      <c r="T34" s="43"/>
      <c r="U34" s="43"/>
      <c r="V34" s="43"/>
      <c r="W34" s="43"/>
      <c r="X34" s="43"/>
    </row>
    <row r="35" customFormat="false" ht="13.5" hidden="false" customHeight="false" outlineLevel="0" collapsed="false">
      <c r="B35" s="71" t="s">
        <v>470</v>
      </c>
      <c r="C35" s="73" t="n">
        <v>19</v>
      </c>
      <c r="D35" s="72" t="n">
        <v>150858</v>
      </c>
      <c r="E35" s="72" t="n">
        <v>150423</v>
      </c>
      <c r="F35" s="43" t="n">
        <v>13778</v>
      </c>
      <c r="G35" s="72" t="n">
        <v>435</v>
      </c>
      <c r="H35" s="43" t="s">
        <v>61</v>
      </c>
      <c r="I35" s="72" t="n">
        <v>95430</v>
      </c>
      <c r="J35" s="43" t="n">
        <v>31064</v>
      </c>
      <c r="K35" s="72" t="n">
        <v>30704</v>
      </c>
      <c r="L35" s="43" t="n">
        <v>4379</v>
      </c>
      <c r="M35" s="72" t="n">
        <v>360</v>
      </c>
      <c r="N35" s="74" t="s">
        <v>61</v>
      </c>
      <c r="O35" s="43"/>
      <c r="P35" s="43"/>
      <c r="Q35" s="43"/>
      <c r="R35" s="43"/>
      <c r="S35" s="43"/>
      <c r="T35" s="43"/>
      <c r="U35" s="43"/>
      <c r="V35" s="43"/>
      <c r="W35" s="43"/>
      <c r="X35" s="43"/>
    </row>
    <row r="36" customFormat="false" ht="13.5" hidden="false" customHeight="false" outlineLevel="0" collapsed="false">
      <c r="B36" s="71" t="s">
        <v>471</v>
      </c>
      <c r="C36" s="73" t="n">
        <v>5</v>
      </c>
      <c r="D36" s="72" t="s">
        <v>62</v>
      </c>
      <c r="E36" s="72" t="s">
        <v>62</v>
      </c>
      <c r="F36" s="43" t="s">
        <v>62</v>
      </c>
      <c r="G36" s="72" t="s">
        <v>62</v>
      </c>
      <c r="H36" s="43" t="s">
        <v>62</v>
      </c>
      <c r="I36" s="72" t="s">
        <v>62</v>
      </c>
      <c r="J36" s="43" t="s">
        <v>62</v>
      </c>
      <c r="K36" s="72" t="s">
        <v>62</v>
      </c>
      <c r="L36" s="43" t="s">
        <v>62</v>
      </c>
      <c r="M36" s="72" t="s">
        <v>62</v>
      </c>
      <c r="N36" s="74" t="s">
        <v>62</v>
      </c>
      <c r="O36" s="43"/>
      <c r="P36" s="43"/>
      <c r="Q36" s="43"/>
      <c r="R36" s="43"/>
      <c r="S36" s="43"/>
      <c r="T36" s="43"/>
      <c r="U36" s="43"/>
      <c r="V36" s="43"/>
      <c r="W36" s="43"/>
      <c r="X36" s="43"/>
    </row>
    <row r="37" customFormat="false" ht="13.5" hidden="false" customHeight="false" outlineLevel="0" collapsed="false">
      <c r="B37" s="71" t="s">
        <v>472</v>
      </c>
      <c r="C37" s="73" t="n">
        <v>2</v>
      </c>
      <c r="D37" s="72" t="s">
        <v>62</v>
      </c>
      <c r="E37" s="72" t="s">
        <v>62</v>
      </c>
      <c r="F37" s="43" t="s">
        <v>62</v>
      </c>
      <c r="G37" s="72" t="s">
        <v>62</v>
      </c>
      <c r="H37" s="43" t="s">
        <v>62</v>
      </c>
      <c r="I37" s="72" t="s">
        <v>62</v>
      </c>
      <c r="J37" s="43" t="s">
        <v>62</v>
      </c>
      <c r="K37" s="72" t="s">
        <v>62</v>
      </c>
      <c r="L37" s="43" t="s">
        <v>62</v>
      </c>
      <c r="M37" s="72" t="s">
        <v>62</v>
      </c>
      <c r="N37" s="74" t="s">
        <v>62</v>
      </c>
      <c r="O37" s="43"/>
      <c r="P37" s="43"/>
      <c r="Q37" s="43"/>
      <c r="R37" s="43"/>
      <c r="S37" s="43"/>
      <c r="T37" s="43"/>
      <c r="U37" s="43"/>
      <c r="V37" s="43"/>
      <c r="W37" s="43"/>
      <c r="X37" s="43"/>
    </row>
    <row r="38" customFormat="false" ht="13.5" hidden="false" customHeight="false" outlineLevel="0" collapsed="false">
      <c r="B38" s="71" t="s">
        <v>473</v>
      </c>
      <c r="C38" s="73" t="n">
        <v>2</v>
      </c>
      <c r="D38" s="72" t="s">
        <v>62</v>
      </c>
      <c r="E38" s="72" t="s">
        <v>62</v>
      </c>
      <c r="F38" s="43" t="s">
        <v>62</v>
      </c>
      <c r="G38" s="72" t="s">
        <v>62</v>
      </c>
      <c r="H38" s="43" t="s">
        <v>62</v>
      </c>
      <c r="I38" s="72" t="s">
        <v>62</v>
      </c>
      <c r="J38" s="43" t="s">
        <v>62</v>
      </c>
      <c r="K38" s="72" t="s">
        <v>62</v>
      </c>
      <c r="L38" s="43" t="s">
        <v>62</v>
      </c>
      <c r="M38" s="72" t="s">
        <v>62</v>
      </c>
      <c r="N38" s="74" t="s">
        <v>62</v>
      </c>
      <c r="O38" s="43"/>
      <c r="P38" s="43"/>
      <c r="Q38" s="43"/>
      <c r="R38" s="43"/>
      <c r="S38" s="43"/>
      <c r="T38" s="43"/>
      <c r="U38" s="43"/>
      <c r="V38" s="43"/>
      <c r="W38" s="43"/>
      <c r="X38" s="43"/>
    </row>
    <row r="39" customFormat="false" ht="13.5" hidden="false" customHeight="false" outlineLevel="0" collapsed="false">
      <c r="B39" s="71" t="s">
        <v>474</v>
      </c>
      <c r="C39" s="73" t="n">
        <v>3</v>
      </c>
      <c r="D39" s="72" t="n">
        <v>148153</v>
      </c>
      <c r="E39" s="72" t="n">
        <v>147344</v>
      </c>
      <c r="F39" s="43" t="n">
        <v>47995</v>
      </c>
      <c r="G39" s="72" t="n">
        <v>809</v>
      </c>
      <c r="H39" s="43" t="s">
        <v>61</v>
      </c>
      <c r="I39" s="72" t="n">
        <v>120687</v>
      </c>
      <c r="J39" s="43" t="n">
        <v>59973</v>
      </c>
      <c r="K39" s="72" t="n">
        <v>59949</v>
      </c>
      <c r="L39" s="43" t="n">
        <v>16315</v>
      </c>
      <c r="M39" s="72" t="n">
        <v>24</v>
      </c>
      <c r="N39" s="74" t="s">
        <v>61</v>
      </c>
      <c r="O39" s="43"/>
      <c r="P39" s="43"/>
      <c r="Q39" s="43"/>
      <c r="R39" s="43"/>
      <c r="S39" s="43"/>
      <c r="T39" s="43"/>
      <c r="U39" s="43"/>
      <c r="V39" s="43"/>
      <c r="W39" s="43"/>
      <c r="X39" s="43"/>
    </row>
    <row r="40" customFormat="false" ht="13.5" hidden="false" customHeight="false" outlineLevel="0" collapsed="false">
      <c r="B40" s="71"/>
      <c r="C40" s="73"/>
      <c r="D40" s="72"/>
      <c r="E40" s="72"/>
      <c r="F40" s="43"/>
      <c r="G40" s="72"/>
      <c r="H40" s="43"/>
      <c r="I40" s="72"/>
      <c r="J40" s="43"/>
      <c r="K40" s="72"/>
      <c r="L40" s="43"/>
      <c r="M40" s="72"/>
      <c r="N40" s="74"/>
      <c r="O40" s="43"/>
      <c r="P40" s="43"/>
      <c r="Q40" s="43"/>
      <c r="R40" s="43"/>
      <c r="S40" s="43"/>
      <c r="T40" s="43"/>
      <c r="U40" s="43"/>
      <c r="V40" s="43"/>
      <c r="W40" s="43"/>
      <c r="X40" s="43"/>
    </row>
    <row r="41" customFormat="false" ht="13.5" hidden="false" customHeight="false" outlineLevel="0" collapsed="false">
      <c r="B41" s="71" t="s">
        <v>60</v>
      </c>
      <c r="C41" s="73" t="n">
        <v>2</v>
      </c>
      <c r="D41" s="72" t="s">
        <v>62</v>
      </c>
      <c r="E41" s="72" t="s">
        <v>62</v>
      </c>
      <c r="F41" s="43" t="s">
        <v>62</v>
      </c>
      <c r="G41" s="72" t="s">
        <v>62</v>
      </c>
      <c r="H41" s="43" t="s">
        <v>62</v>
      </c>
      <c r="I41" s="72" t="s">
        <v>62</v>
      </c>
      <c r="J41" s="43" t="s">
        <v>62</v>
      </c>
      <c r="K41" s="72" t="s">
        <v>62</v>
      </c>
      <c r="L41" s="43" t="s">
        <v>62</v>
      </c>
      <c r="M41" s="72" t="s">
        <v>62</v>
      </c>
      <c r="N41" s="74" t="s">
        <v>62</v>
      </c>
      <c r="O41" s="43"/>
      <c r="P41" s="43"/>
      <c r="Q41" s="43"/>
      <c r="R41" s="43"/>
      <c r="S41" s="43"/>
      <c r="T41" s="43"/>
      <c r="U41" s="43"/>
      <c r="V41" s="43"/>
      <c r="W41" s="43"/>
      <c r="X41" s="43"/>
    </row>
    <row r="42" customFormat="false" ht="13.5" hidden="false" customHeight="false" outlineLevel="0" collapsed="false">
      <c r="B42" s="71" t="s">
        <v>469</v>
      </c>
      <c r="C42" s="73" t="n">
        <v>1</v>
      </c>
      <c r="D42" s="72" t="s">
        <v>62</v>
      </c>
      <c r="E42" s="72" t="s">
        <v>62</v>
      </c>
      <c r="F42" s="43" t="s">
        <v>62</v>
      </c>
      <c r="G42" s="72" t="s">
        <v>62</v>
      </c>
      <c r="H42" s="43" t="s">
        <v>62</v>
      </c>
      <c r="I42" s="72" t="s">
        <v>62</v>
      </c>
      <c r="J42" s="43" t="s">
        <v>62</v>
      </c>
      <c r="K42" s="72" t="s">
        <v>62</v>
      </c>
      <c r="L42" s="43" t="s">
        <v>62</v>
      </c>
      <c r="M42" s="72" t="s">
        <v>62</v>
      </c>
      <c r="N42" s="74" t="s">
        <v>62</v>
      </c>
      <c r="O42" s="43"/>
      <c r="P42" s="43"/>
      <c r="Q42" s="43"/>
      <c r="R42" s="43"/>
      <c r="S42" s="43"/>
      <c r="T42" s="43"/>
      <c r="U42" s="43"/>
      <c r="V42" s="43"/>
      <c r="W42" s="43"/>
      <c r="X42" s="43"/>
    </row>
    <row r="43" customFormat="false" ht="13.5" hidden="false" customHeight="false" outlineLevel="0" collapsed="false">
      <c r="B43" s="71" t="s">
        <v>471</v>
      </c>
      <c r="C43" s="73" t="n">
        <v>1</v>
      </c>
      <c r="D43" s="72" t="s">
        <v>62</v>
      </c>
      <c r="E43" s="72" t="s">
        <v>62</v>
      </c>
      <c r="F43" s="43" t="s">
        <v>62</v>
      </c>
      <c r="G43" s="72" t="s">
        <v>62</v>
      </c>
      <c r="H43" s="43" t="s">
        <v>62</v>
      </c>
      <c r="I43" s="72" t="s">
        <v>62</v>
      </c>
      <c r="J43" s="43" t="s">
        <v>62</v>
      </c>
      <c r="K43" s="72" t="s">
        <v>62</v>
      </c>
      <c r="L43" s="43" t="s">
        <v>62</v>
      </c>
      <c r="M43" s="72" t="s">
        <v>62</v>
      </c>
      <c r="N43" s="74" t="s">
        <v>62</v>
      </c>
      <c r="O43" s="43"/>
      <c r="P43" s="43"/>
      <c r="Q43" s="43"/>
      <c r="R43" s="43"/>
      <c r="S43" s="43"/>
      <c r="T43" s="43"/>
      <c r="U43" s="43"/>
      <c r="V43" s="43"/>
      <c r="W43" s="43"/>
      <c r="X43" s="43"/>
    </row>
    <row r="44" customFormat="false" ht="13.5" hidden="false" customHeight="false" outlineLevel="0" collapsed="false">
      <c r="B44" s="71"/>
      <c r="C44" s="73"/>
      <c r="D44" s="72"/>
      <c r="E44" s="72"/>
      <c r="F44" s="43"/>
      <c r="G44" s="72"/>
      <c r="H44" s="43"/>
      <c r="I44" s="72"/>
      <c r="J44" s="43"/>
      <c r="K44" s="72"/>
      <c r="L44" s="43"/>
      <c r="M44" s="72"/>
      <c r="N44" s="74"/>
      <c r="O44" s="43"/>
      <c r="P44" s="43"/>
      <c r="Q44" s="43"/>
      <c r="R44" s="43"/>
      <c r="S44" s="43"/>
      <c r="T44" s="43"/>
      <c r="U44" s="43"/>
      <c r="V44" s="43"/>
      <c r="W44" s="43"/>
      <c r="X44" s="43"/>
    </row>
    <row r="45" customFormat="false" ht="13.5" hidden="false" customHeight="false" outlineLevel="0" collapsed="false">
      <c r="B45" s="71" t="s">
        <v>63</v>
      </c>
      <c r="C45" s="73" t="n">
        <v>3</v>
      </c>
      <c r="D45" s="72" t="s">
        <v>62</v>
      </c>
      <c r="E45" s="72" t="s">
        <v>62</v>
      </c>
      <c r="F45" s="43" t="s">
        <v>62</v>
      </c>
      <c r="G45" s="72" t="s">
        <v>62</v>
      </c>
      <c r="H45" s="43" t="s">
        <v>62</v>
      </c>
      <c r="I45" s="72" t="s">
        <v>62</v>
      </c>
      <c r="J45" s="43" t="s">
        <v>62</v>
      </c>
      <c r="K45" s="72" t="s">
        <v>62</v>
      </c>
      <c r="L45" s="43" t="s">
        <v>62</v>
      </c>
      <c r="M45" s="72" t="s">
        <v>62</v>
      </c>
      <c r="N45" s="74" t="s">
        <v>62</v>
      </c>
      <c r="O45" s="43"/>
      <c r="P45" s="43"/>
      <c r="Q45" s="43"/>
      <c r="R45" s="43"/>
      <c r="S45" s="43"/>
      <c r="T45" s="43"/>
      <c r="U45" s="43"/>
      <c r="V45" s="43"/>
      <c r="W45" s="43"/>
      <c r="X45" s="43"/>
    </row>
    <row r="46" customFormat="false" ht="13.5" hidden="false" customHeight="false" outlineLevel="0" collapsed="false">
      <c r="B46" s="71" t="s">
        <v>473</v>
      </c>
      <c r="C46" s="73" t="n">
        <v>1</v>
      </c>
      <c r="D46" s="72" t="s">
        <v>62</v>
      </c>
      <c r="E46" s="72" t="s">
        <v>62</v>
      </c>
      <c r="F46" s="43" t="s">
        <v>62</v>
      </c>
      <c r="G46" s="72" t="s">
        <v>62</v>
      </c>
      <c r="H46" s="43" t="s">
        <v>62</v>
      </c>
      <c r="I46" s="72" t="s">
        <v>62</v>
      </c>
      <c r="J46" s="43" t="s">
        <v>62</v>
      </c>
      <c r="K46" s="72" t="s">
        <v>62</v>
      </c>
      <c r="L46" s="43" t="s">
        <v>62</v>
      </c>
      <c r="M46" s="72" t="s">
        <v>62</v>
      </c>
      <c r="N46" s="74" t="s">
        <v>62</v>
      </c>
      <c r="O46" s="43"/>
      <c r="P46" s="43"/>
      <c r="Q46" s="43"/>
      <c r="R46" s="43"/>
      <c r="S46" s="43"/>
      <c r="T46" s="43"/>
      <c r="U46" s="43"/>
      <c r="V46" s="43"/>
      <c r="W46" s="43"/>
      <c r="X46" s="43"/>
    </row>
    <row r="47" customFormat="false" ht="13.5" hidden="false" customHeight="false" outlineLevel="0" collapsed="false">
      <c r="B47" s="71" t="s">
        <v>474</v>
      </c>
      <c r="C47" s="73" t="n">
        <v>2</v>
      </c>
      <c r="D47" s="72" t="s">
        <v>62</v>
      </c>
      <c r="E47" s="72" t="s">
        <v>62</v>
      </c>
      <c r="F47" s="43" t="s">
        <v>62</v>
      </c>
      <c r="G47" s="72" t="s">
        <v>62</v>
      </c>
      <c r="H47" s="43" t="s">
        <v>62</v>
      </c>
      <c r="I47" s="72" t="s">
        <v>62</v>
      </c>
      <c r="J47" s="43" t="s">
        <v>62</v>
      </c>
      <c r="K47" s="72" t="s">
        <v>62</v>
      </c>
      <c r="L47" s="43" t="s">
        <v>62</v>
      </c>
      <c r="M47" s="72" t="s">
        <v>62</v>
      </c>
      <c r="N47" s="74" t="s">
        <v>62</v>
      </c>
      <c r="O47" s="43"/>
      <c r="P47" s="43"/>
      <c r="Q47" s="43"/>
      <c r="R47" s="43"/>
      <c r="S47" s="43"/>
      <c r="T47" s="43"/>
      <c r="U47" s="43"/>
      <c r="V47" s="43"/>
      <c r="W47" s="43"/>
      <c r="X47" s="43"/>
    </row>
    <row r="48" customFormat="false" ht="13.5" hidden="false" customHeight="false" outlineLevel="0" collapsed="false">
      <c r="B48" s="71"/>
      <c r="C48" s="73"/>
      <c r="D48" s="72"/>
      <c r="E48" s="72"/>
      <c r="F48" s="43"/>
      <c r="G48" s="72"/>
      <c r="H48" s="43"/>
      <c r="I48" s="72"/>
      <c r="J48" s="43"/>
      <c r="K48" s="72"/>
      <c r="L48" s="43"/>
      <c r="M48" s="72"/>
      <c r="N48" s="74"/>
      <c r="O48" s="43"/>
      <c r="P48" s="43"/>
      <c r="Q48" s="43"/>
      <c r="R48" s="43"/>
      <c r="S48" s="43"/>
      <c r="T48" s="43"/>
      <c r="U48" s="43"/>
      <c r="V48" s="43"/>
      <c r="W48" s="43"/>
      <c r="X48" s="43"/>
    </row>
    <row r="49" customFormat="false" ht="13.5" hidden="false" customHeight="false" outlineLevel="0" collapsed="false">
      <c r="B49" s="71" t="s">
        <v>64</v>
      </c>
      <c r="C49" s="73" t="n">
        <v>12</v>
      </c>
      <c r="D49" s="72" t="n">
        <v>173905</v>
      </c>
      <c r="E49" s="72" t="n">
        <v>173196</v>
      </c>
      <c r="F49" s="43" t="n">
        <v>4255</v>
      </c>
      <c r="G49" s="72" t="n">
        <v>709</v>
      </c>
      <c r="H49" s="43" t="s">
        <v>61</v>
      </c>
      <c r="I49" s="72" t="n">
        <v>103105</v>
      </c>
      <c r="J49" s="43" t="n">
        <v>44043</v>
      </c>
      <c r="K49" s="72" t="n">
        <v>43697</v>
      </c>
      <c r="L49" s="43" t="n">
        <v>7318</v>
      </c>
      <c r="M49" s="72" t="n">
        <v>346</v>
      </c>
      <c r="N49" s="74" t="s">
        <v>61</v>
      </c>
      <c r="O49" s="43"/>
      <c r="P49" s="43"/>
      <c r="Q49" s="43"/>
      <c r="R49" s="43"/>
      <c r="S49" s="43"/>
      <c r="T49" s="43"/>
      <c r="U49" s="43"/>
      <c r="V49" s="43"/>
      <c r="W49" s="43"/>
      <c r="X49" s="43"/>
    </row>
    <row r="50" customFormat="false" ht="13.5" hidden="false" customHeight="false" outlineLevel="0" collapsed="false">
      <c r="B50" s="71" t="s">
        <v>469</v>
      </c>
      <c r="C50" s="73" t="n">
        <v>4</v>
      </c>
      <c r="D50" s="72" t="s">
        <v>62</v>
      </c>
      <c r="E50" s="72" t="s">
        <v>62</v>
      </c>
      <c r="F50" s="43" t="s">
        <v>62</v>
      </c>
      <c r="G50" s="72" t="s">
        <v>62</v>
      </c>
      <c r="H50" s="43" t="s">
        <v>62</v>
      </c>
      <c r="I50" s="72" t="s">
        <v>62</v>
      </c>
      <c r="J50" s="43" t="s">
        <v>62</v>
      </c>
      <c r="K50" s="72" t="s">
        <v>62</v>
      </c>
      <c r="L50" s="43" t="s">
        <v>62</v>
      </c>
      <c r="M50" s="72" t="s">
        <v>62</v>
      </c>
      <c r="N50" s="74" t="s">
        <v>62</v>
      </c>
      <c r="O50" s="43"/>
      <c r="P50" s="43"/>
      <c r="Q50" s="43"/>
      <c r="R50" s="43"/>
      <c r="S50" s="43"/>
      <c r="T50" s="43"/>
      <c r="U50" s="43"/>
      <c r="V50" s="43"/>
      <c r="W50" s="43"/>
      <c r="X50" s="43"/>
    </row>
    <row r="51" customFormat="false" ht="13.5" hidden="false" customHeight="false" outlineLevel="0" collapsed="false">
      <c r="B51" s="71" t="s">
        <v>470</v>
      </c>
      <c r="C51" s="73" t="n">
        <v>5</v>
      </c>
      <c r="D51" s="72" t="n">
        <v>79110</v>
      </c>
      <c r="E51" s="72" t="n">
        <v>79110</v>
      </c>
      <c r="F51" s="43" t="n">
        <v>856</v>
      </c>
      <c r="G51" s="72" t="s">
        <v>61</v>
      </c>
      <c r="H51" s="43" t="s">
        <v>61</v>
      </c>
      <c r="I51" s="72" t="n">
        <v>41187</v>
      </c>
      <c r="J51" s="43" t="n">
        <v>8703</v>
      </c>
      <c r="K51" s="72" t="n">
        <v>8357</v>
      </c>
      <c r="L51" s="43" t="n">
        <v>141</v>
      </c>
      <c r="M51" s="72" t="n">
        <v>346</v>
      </c>
      <c r="N51" s="74" t="s">
        <v>61</v>
      </c>
      <c r="O51" s="43"/>
      <c r="P51" s="43"/>
      <c r="Q51" s="43"/>
      <c r="R51" s="43"/>
      <c r="S51" s="43"/>
      <c r="T51" s="43"/>
      <c r="U51" s="43"/>
      <c r="V51" s="43"/>
      <c r="W51" s="43"/>
      <c r="X51" s="43"/>
    </row>
    <row r="52" customFormat="false" ht="13.5" hidden="false" customHeight="false" outlineLevel="0" collapsed="false">
      <c r="B52" s="71" t="s">
        <v>471</v>
      </c>
      <c r="C52" s="73" t="n">
        <v>2</v>
      </c>
      <c r="D52" s="72" t="s">
        <v>62</v>
      </c>
      <c r="E52" s="72" t="s">
        <v>62</v>
      </c>
      <c r="F52" s="43" t="s">
        <v>62</v>
      </c>
      <c r="G52" s="72" t="s">
        <v>62</v>
      </c>
      <c r="H52" s="43" t="s">
        <v>62</v>
      </c>
      <c r="I52" s="72" t="s">
        <v>62</v>
      </c>
      <c r="J52" s="43" t="s">
        <v>62</v>
      </c>
      <c r="K52" s="72" t="s">
        <v>62</v>
      </c>
      <c r="L52" s="43" t="s">
        <v>62</v>
      </c>
      <c r="M52" s="72" t="s">
        <v>62</v>
      </c>
      <c r="N52" s="74" t="s">
        <v>62</v>
      </c>
      <c r="O52" s="43"/>
      <c r="P52" s="43"/>
      <c r="Q52" s="43"/>
      <c r="R52" s="43"/>
      <c r="S52" s="43"/>
      <c r="T52" s="43"/>
      <c r="U52" s="43"/>
      <c r="V52" s="43"/>
      <c r="W52" s="43"/>
      <c r="X52" s="43"/>
    </row>
    <row r="53" customFormat="false" ht="13.5" hidden="false" customHeight="false" outlineLevel="0" collapsed="false">
      <c r="B53" s="71" t="s">
        <v>473</v>
      </c>
      <c r="C53" s="73" t="n">
        <v>1</v>
      </c>
      <c r="D53" s="72" t="s">
        <v>62</v>
      </c>
      <c r="E53" s="72" t="s">
        <v>62</v>
      </c>
      <c r="F53" s="43" t="s">
        <v>62</v>
      </c>
      <c r="G53" s="72" t="s">
        <v>62</v>
      </c>
      <c r="H53" s="43" t="s">
        <v>62</v>
      </c>
      <c r="I53" s="72" t="s">
        <v>62</v>
      </c>
      <c r="J53" s="43" t="s">
        <v>62</v>
      </c>
      <c r="K53" s="72" t="s">
        <v>62</v>
      </c>
      <c r="L53" s="43" t="s">
        <v>62</v>
      </c>
      <c r="M53" s="72" t="s">
        <v>62</v>
      </c>
      <c r="N53" s="74" t="s">
        <v>62</v>
      </c>
      <c r="O53" s="43"/>
      <c r="P53" s="43"/>
      <c r="Q53" s="43"/>
      <c r="R53" s="43"/>
      <c r="S53" s="43"/>
      <c r="T53" s="43"/>
      <c r="U53" s="43"/>
      <c r="V53" s="43"/>
      <c r="W53" s="43"/>
      <c r="X53" s="43"/>
    </row>
    <row r="54" customFormat="false" ht="13.5" hidden="false" customHeight="false" outlineLevel="0" collapsed="false">
      <c r="B54" s="71"/>
      <c r="C54" s="73"/>
      <c r="D54" s="72"/>
      <c r="E54" s="72"/>
      <c r="F54" s="43"/>
      <c r="G54" s="72"/>
      <c r="H54" s="43"/>
      <c r="I54" s="72"/>
      <c r="J54" s="43"/>
      <c r="K54" s="72"/>
      <c r="L54" s="43"/>
      <c r="M54" s="72"/>
      <c r="N54" s="74"/>
      <c r="O54" s="43"/>
      <c r="P54" s="43"/>
      <c r="Q54" s="43"/>
      <c r="R54" s="43"/>
      <c r="S54" s="43"/>
      <c r="T54" s="43"/>
      <c r="U54" s="43"/>
      <c r="V54" s="43"/>
      <c r="W54" s="43"/>
      <c r="X54" s="43"/>
    </row>
    <row r="55" customFormat="false" ht="13.5" hidden="false" customHeight="false" outlineLevel="0" collapsed="false">
      <c r="B55" s="71" t="s">
        <v>65</v>
      </c>
      <c r="C55" s="73" t="n">
        <v>36</v>
      </c>
      <c r="D55" s="72" t="n">
        <v>253984</v>
      </c>
      <c r="E55" s="72" t="n">
        <v>252739</v>
      </c>
      <c r="F55" s="43" t="n">
        <v>40547</v>
      </c>
      <c r="G55" s="72" t="n">
        <v>1245</v>
      </c>
      <c r="H55" s="43" t="s">
        <v>61</v>
      </c>
      <c r="I55" s="72" t="n">
        <v>188958</v>
      </c>
      <c r="J55" s="43" t="n">
        <v>69648</v>
      </c>
      <c r="K55" s="72" t="n">
        <v>68440</v>
      </c>
      <c r="L55" s="43" t="n">
        <v>21974</v>
      </c>
      <c r="M55" s="72" t="n">
        <v>1208</v>
      </c>
      <c r="N55" s="74" t="s">
        <v>61</v>
      </c>
      <c r="O55" s="43"/>
      <c r="P55" s="43"/>
      <c r="Q55" s="43"/>
      <c r="R55" s="43"/>
      <c r="S55" s="43"/>
      <c r="T55" s="43"/>
      <c r="U55" s="43"/>
      <c r="V55" s="43"/>
      <c r="W55" s="43"/>
      <c r="X55" s="43"/>
    </row>
    <row r="56" customFormat="false" ht="13.5" hidden="false" customHeight="false" outlineLevel="0" collapsed="false">
      <c r="B56" s="71" t="s">
        <v>469</v>
      </c>
      <c r="C56" s="73" t="n">
        <v>17</v>
      </c>
      <c r="D56" s="72" t="n">
        <v>51838</v>
      </c>
      <c r="E56" s="72" t="n">
        <v>51837</v>
      </c>
      <c r="F56" s="43" t="n">
        <v>8740</v>
      </c>
      <c r="G56" s="72" t="n">
        <v>1</v>
      </c>
      <c r="H56" s="43" t="s">
        <v>61</v>
      </c>
      <c r="I56" s="72" t="n">
        <v>38439</v>
      </c>
      <c r="J56" s="43" t="n">
        <v>9350</v>
      </c>
      <c r="K56" s="72" t="n">
        <v>8180</v>
      </c>
      <c r="L56" s="43" t="n">
        <v>1353</v>
      </c>
      <c r="M56" s="72" t="n">
        <v>1170</v>
      </c>
      <c r="N56" s="74" t="s">
        <v>61</v>
      </c>
      <c r="O56" s="43"/>
      <c r="P56" s="43"/>
      <c r="Q56" s="43"/>
      <c r="R56" s="43"/>
      <c r="S56" s="43"/>
      <c r="T56" s="43"/>
      <c r="U56" s="43"/>
      <c r="V56" s="43"/>
      <c r="W56" s="43"/>
      <c r="X56" s="43"/>
    </row>
    <row r="57" customFormat="false" ht="13.5" hidden="false" customHeight="false" outlineLevel="0" collapsed="false">
      <c r="B57" s="71" t="s">
        <v>470</v>
      </c>
      <c r="C57" s="73" t="n">
        <v>14</v>
      </c>
      <c r="D57" s="72" t="n">
        <v>71748</v>
      </c>
      <c r="E57" s="72" t="n">
        <v>71313</v>
      </c>
      <c r="F57" s="43" t="n">
        <v>12922</v>
      </c>
      <c r="G57" s="72" t="n">
        <v>435</v>
      </c>
      <c r="H57" s="43" t="s">
        <v>61</v>
      </c>
      <c r="I57" s="72" t="n">
        <v>54243</v>
      </c>
      <c r="J57" s="43" t="n">
        <v>22361</v>
      </c>
      <c r="K57" s="72" t="n">
        <v>22347</v>
      </c>
      <c r="L57" s="43" t="n">
        <v>4238</v>
      </c>
      <c r="M57" s="72" t="n">
        <v>14</v>
      </c>
      <c r="N57" s="74" t="s">
        <v>61</v>
      </c>
      <c r="O57" s="43"/>
      <c r="P57" s="43"/>
      <c r="Q57" s="43"/>
      <c r="R57" s="43"/>
      <c r="S57" s="43"/>
      <c r="T57" s="43"/>
      <c r="U57" s="43"/>
      <c r="V57" s="43"/>
      <c r="W57" s="43"/>
      <c r="X57" s="43"/>
    </row>
    <row r="58" customFormat="false" ht="13.5" hidden="false" customHeight="false" outlineLevel="0" collapsed="false">
      <c r="B58" s="71" t="s">
        <v>471</v>
      </c>
      <c r="C58" s="73" t="n">
        <v>2</v>
      </c>
      <c r="D58" s="72" t="s">
        <v>62</v>
      </c>
      <c r="E58" s="72" t="s">
        <v>62</v>
      </c>
      <c r="F58" s="43" t="s">
        <v>62</v>
      </c>
      <c r="G58" s="72" t="s">
        <v>62</v>
      </c>
      <c r="H58" s="43" t="s">
        <v>62</v>
      </c>
      <c r="I58" s="72" t="s">
        <v>62</v>
      </c>
      <c r="J58" s="43" t="s">
        <v>62</v>
      </c>
      <c r="K58" s="72" t="s">
        <v>62</v>
      </c>
      <c r="L58" s="43" t="s">
        <v>62</v>
      </c>
      <c r="M58" s="72" t="s">
        <v>62</v>
      </c>
      <c r="N58" s="74" t="s">
        <v>62</v>
      </c>
      <c r="O58" s="43"/>
      <c r="P58" s="43"/>
      <c r="Q58" s="43"/>
      <c r="R58" s="43"/>
      <c r="S58" s="43"/>
      <c r="T58" s="43"/>
      <c r="U58" s="43"/>
      <c r="V58" s="43"/>
      <c r="W58" s="43"/>
      <c r="X58" s="43"/>
    </row>
    <row r="59" customFormat="false" ht="13.5" hidden="false" customHeight="false" outlineLevel="0" collapsed="false">
      <c r="B59" s="71" t="s">
        <v>472</v>
      </c>
      <c r="C59" s="73" t="n">
        <v>2</v>
      </c>
      <c r="D59" s="72" t="s">
        <v>62</v>
      </c>
      <c r="E59" s="72" t="s">
        <v>62</v>
      </c>
      <c r="F59" s="43" t="s">
        <v>62</v>
      </c>
      <c r="G59" s="72" t="s">
        <v>62</v>
      </c>
      <c r="H59" s="43" t="s">
        <v>62</v>
      </c>
      <c r="I59" s="72" t="s">
        <v>62</v>
      </c>
      <c r="J59" s="43" t="s">
        <v>62</v>
      </c>
      <c r="K59" s="72" t="s">
        <v>62</v>
      </c>
      <c r="L59" s="43" t="s">
        <v>62</v>
      </c>
      <c r="M59" s="72" t="s">
        <v>62</v>
      </c>
      <c r="N59" s="74" t="s">
        <v>62</v>
      </c>
      <c r="O59" s="43"/>
      <c r="P59" s="43"/>
      <c r="Q59" s="43"/>
      <c r="R59" s="43"/>
      <c r="S59" s="43"/>
      <c r="T59" s="43"/>
      <c r="U59" s="43"/>
      <c r="V59" s="43"/>
      <c r="W59" s="43"/>
      <c r="X59" s="43"/>
    </row>
    <row r="60" customFormat="false" ht="13.5" hidden="false" customHeight="false" outlineLevel="0" collapsed="false">
      <c r="B60" s="71" t="s">
        <v>474</v>
      </c>
      <c r="C60" s="73" t="n">
        <v>1</v>
      </c>
      <c r="D60" s="72" t="s">
        <v>62</v>
      </c>
      <c r="E60" s="72" t="s">
        <v>62</v>
      </c>
      <c r="F60" s="43" t="s">
        <v>62</v>
      </c>
      <c r="G60" s="72" t="s">
        <v>62</v>
      </c>
      <c r="H60" s="43" t="s">
        <v>62</v>
      </c>
      <c r="I60" s="72" t="s">
        <v>62</v>
      </c>
      <c r="J60" s="43" t="s">
        <v>62</v>
      </c>
      <c r="K60" s="72" t="s">
        <v>62</v>
      </c>
      <c r="L60" s="43" t="s">
        <v>62</v>
      </c>
      <c r="M60" s="72" t="s">
        <v>62</v>
      </c>
      <c r="N60" s="74" t="s">
        <v>62</v>
      </c>
      <c r="O60" s="43"/>
      <c r="P60" s="43"/>
      <c r="Q60" s="43"/>
      <c r="R60" s="43"/>
      <c r="S60" s="43"/>
      <c r="T60" s="43"/>
      <c r="U60" s="43"/>
      <c r="V60" s="43"/>
      <c r="W60" s="43"/>
      <c r="X60" s="43"/>
    </row>
    <row r="61" customFormat="false" ht="13.5" hidden="false" customHeight="false" outlineLevel="0" collapsed="false">
      <c r="B61" s="71"/>
      <c r="C61" s="73"/>
      <c r="D61" s="72"/>
      <c r="E61" s="72"/>
      <c r="F61" s="43"/>
      <c r="G61" s="72"/>
      <c r="H61" s="43"/>
      <c r="I61" s="72"/>
      <c r="J61" s="43"/>
      <c r="K61" s="72"/>
      <c r="L61" s="43"/>
      <c r="M61" s="72"/>
      <c r="N61" s="74"/>
      <c r="O61" s="43"/>
      <c r="P61" s="43"/>
      <c r="Q61" s="43"/>
      <c r="R61" s="43"/>
      <c r="S61" s="43"/>
      <c r="T61" s="43"/>
      <c r="U61" s="43"/>
      <c r="V61" s="43"/>
      <c r="W61" s="43"/>
      <c r="X61" s="43"/>
    </row>
    <row r="62" customFormat="false" ht="13.5" hidden="false" customHeight="false" outlineLevel="0" collapsed="false">
      <c r="B62" s="71" t="s">
        <v>66</v>
      </c>
      <c r="C62" s="73" t="n">
        <v>1325</v>
      </c>
      <c r="D62" s="72" t="n">
        <v>15004385</v>
      </c>
      <c r="E62" s="72" t="n">
        <v>14958399</v>
      </c>
      <c r="F62" s="43" t="n">
        <v>2519788</v>
      </c>
      <c r="G62" s="72" t="n">
        <v>45986</v>
      </c>
      <c r="H62" s="43" t="n">
        <v>21947</v>
      </c>
      <c r="I62" s="72" t="n">
        <v>10961281</v>
      </c>
      <c r="J62" s="43" t="n">
        <v>7846935</v>
      </c>
      <c r="K62" s="72" t="n">
        <v>7421491</v>
      </c>
      <c r="L62" s="43" t="n">
        <v>1510575</v>
      </c>
      <c r="M62" s="72" t="n">
        <v>425444</v>
      </c>
      <c r="N62" s="74" t="n">
        <v>256897</v>
      </c>
      <c r="O62" s="43"/>
      <c r="P62" s="43"/>
      <c r="Q62" s="43"/>
      <c r="R62" s="43"/>
      <c r="S62" s="43"/>
      <c r="T62" s="43"/>
      <c r="U62" s="43"/>
      <c r="V62" s="43"/>
      <c r="W62" s="43"/>
      <c r="X62" s="43"/>
    </row>
    <row r="63" customFormat="false" ht="13.5" hidden="false" customHeight="false" outlineLevel="0" collapsed="false">
      <c r="B63" s="71" t="s">
        <v>469</v>
      </c>
      <c r="C63" s="73" t="n">
        <v>371</v>
      </c>
      <c r="D63" s="72" t="n">
        <v>969469</v>
      </c>
      <c r="E63" s="72" t="n">
        <v>969215</v>
      </c>
      <c r="F63" s="43" t="n">
        <v>182346</v>
      </c>
      <c r="G63" s="72" t="n">
        <v>254</v>
      </c>
      <c r="H63" s="43" t="n">
        <v>25</v>
      </c>
      <c r="I63" s="72" t="n">
        <v>790114</v>
      </c>
      <c r="J63" s="43" t="n">
        <v>595058</v>
      </c>
      <c r="K63" s="72" t="n">
        <v>581542</v>
      </c>
      <c r="L63" s="43" t="n">
        <v>87170</v>
      </c>
      <c r="M63" s="72" t="n">
        <v>13516</v>
      </c>
      <c r="N63" s="74" t="n">
        <v>7901</v>
      </c>
      <c r="O63" s="43"/>
      <c r="P63" s="43"/>
      <c r="Q63" s="43"/>
      <c r="R63" s="43"/>
      <c r="S63" s="43"/>
      <c r="T63" s="43"/>
      <c r="U63" s="43"/>
      <c r="V63" s="43"/>
      <c r="W63" s="43"/>
      <c r="X63" s="43"/>
    </row>
    <row r="64" customFormat="false" ht="13.5" hidden="false" customHeight="false" outlineLevel="0" collapsed="false">
      <c r="B64" s="71" t="s">
        <v>470</v>
      </c>
      <c r="C64" s="73" t="n">
        <v>420</v>
      </c>
      <c r="D64" s="72" t="n">
        <v>1780592</v>
      </c>
      <c r="E64" s="72" t="n">
        <v>1778412</v>
      </c>
      <c r="F64" s="43" t="n">
        <v>334609</v>
      </c>
      <c r="G64" s="72" t="n">
        <v>2180</v>
      </c>
      <c r="H64" s="43" t="n">
        <v>622</v>
      </c>
      <c r="I64" s="72" t="n">
        <v>1415741</v>
      </c>
      <c r="J64" s="43" t="n">
        <v>1022826</v>
      </c>
      <c r="K64" s="72" t="n">
        <v>988685</v>
      </c>
      <c r="L64" s="43" t="n">
        <v>132231</v>
      </c>
      <c r="M64" s="72" t="n">
        <v>34141</v>
      </c>
      <c r="N64" s="74" t="n">
        <v>7326</v>
      </c>
      <c r="O64" s="43"/>
      <c r="P64" s="43"/>
      <c r="Q64" s="43"/>
      <c r="R64" s="43"/>
      <c r="S64" s="43"/>
      <c r="T64" s="43"/>
      <c r="U64" s="43"/>
      <c r="V64" s="43"/>
      <c r="W64" s="43"/>
      <c r="X64" s="43"/>
    </row>
    <row r="65" customFormat="false" ht="13.5" hidden="false" customHeight="false" outlineLevel="0" collapsed="false">
      <c r="B65" s="71" t="s">
        <v>471</v>
      </c>
      <c r="C65" s="73" t="n">
        <v>194</v>
      </c>
      <c r="D65" s="72" t="n">
        <v>1319005</v>
      </c>
      <c r="E65" s="72" t="n">
        <v>1314491</v>
      </c>
      <c r="F65" s="43" t="n">
        <v>286989</v>
      </c>
      <c r="G65" s="72" t="n">
        <v>4514</v>
      </c>
      <c r="H65" s="43" t="n">
        <v>2862</v>
      </c>
      <c r="I65" s="72" t="n">
        <v>1022896</v>
      </c>
      <c r="J65" s="43" t="n">
        <v>735208</v>
      </c>
      <c r="K65" s="72" t="n">
        <v>712326</v>
      </c>
      <c r="L65" s="43" t="n">
        <v>120829</v>
      </c>
      <c r="M65" s="72" t="n">
        <v>22882</v>
      </c>
      <c r="N65" s="74" t="n">
        <v>6889</v>
      </c>
      <c r="O65" s="43"/>
      <c r="P65" s="43"/>
      <c r="Q65" s="43"/>
      <c r="R65" s="43"/>
      <c r="S65" s="43"/>
      <c r="T65" s="43"/>
      <c r="U65" s="43"/>
      <c r="V65" s="43"/>
      <c r="W65" s="43"/>
      <c r="X65" s="43"/>
    </row>
    <row r="66" customFormat="false" ht="13.5" hidden="false" customHeight="false" outlineLevel="0" collapsed="false">
      <c r="B66" s="71" t="s">
        <v>472</v>
      </c>
      <c r="C66" s="73" t="n">
        <v>145</v>
      </c>
      <c r="D66" s="72" t="n">
        <v>1582796</v>
      </c>
      <c r="E66" s="72" t="n">
        <v>1581488</v>
      </c>
      <c r="F66" s="43" t="n">
        <v>215902</v>
      </c>
      <c r="G66" s="72" t="n">
        <v>1308</v>
      </c>
      <c r="H66" s="43" t="n">
        <v>220</v>
      </c>
      <c r="I66" s="72" t="n">
        <v>1187092</v>
      </c>
      <c r="J66" s="43" t="n">
        <v>876116</v>
      </c>
      <c r="K66" s="72" t="n">
        <v>837501</v>
      </c>
      <c r="L66" s="43" t="n">
        <v>94114</v>
      </c>
      <c r="M66" s="72" t="n">
        <v>38615</v>
      </c>
      <c r="N66" s="74" t="n">
        <v>5033</v>
      </c>
      <c r="O66" s="43"/>
      <c r="P66" s="43"/>
      <c r="Q66" s="43"/>
      <c r="R66" s="43"/>
      <c r="S66" s="43"/>
      <c r="T66" s="43"/>
      <c r="U66" s="43"/>
      <c r="V66" s="43"/>
      <c r="W66" s="43"/>
      <c r="X66" s="43"/>
    </row>
    <row r="67" customFormat="false" ht="13.5" hidden="false" customHeight="false" outlineLevel="0" collapsed="false">
      <c r="B67" s="71" t="s">
        <v>473</v>
      </c>
      <c r="C67" s="73" t="n">
        <v>120</v>
      </c>
      <c r="D67" s="72" t="n">
        <v>2160836</v>
      </c>
      <c r="E67" s="72" t="n">
        <v>2159074</v>
      </c>
      <c r="F67" s="43" t="n">
        <v>296170</v>
      </c>
      <c r="G67" s="72" t="n">
        <v>1762</v>
      </c>
      <c r="H67" s="43" t="n">
        <v>329</v>
      </c>
      <c r="I67" s="72" t="n">
        <v>1562110</v>
      </c>
      <c r="J67" s="43" t="n">
        <v>1085486</v>
      </c>
      <c r="K67" s="72" t="n">
        <v>1083326</v>
      </c>
      <c r="L67" s="43" t="n">
        <v>86547</v>
      </c>
      <c r="M67" s="72" t="n">
        <v>2160</v>
      </c>
      <c r="N67" s="74" t="n">
        <v>141</v>
      </c>
      <c r="O67" s="43"/>
      <c r="P67" s="43"/>
      <c r="Q67" s="43"/>
      <c r="R67" s="43"/>
      <c r="S67" s="43"/>
      <c r="T67" s="43"/>
      <c r="U67" s="43"/>
      <c r="V67" s="43"/>
      <c r="W67" s="43"/>
      <c r="X67" s="43"/>
    </row>
    <row r="68" customFormat="false" ht="13.5" hidden="false" customHeight="false" outlineLevel="0" collapsed="false">
      <c r="B68" s="71" t="s">
        <v>474</v>
      </c>
      <c r="C68" s="73" t="n">
        <v>75</v>
      </c>
      <c r="D68" s="72" t="n">
        <v>7191687</v>
      </c>
      <c r="E68" s="72" t="n">
        <v>7155719</v>
      </c>
      <c r="F68" s="43" t="n">
        <v>1203772</v>
      </c>
      <c r="G68" s="72" t="n">
        <v>35968</v>
      </c>
      <c r="H68" s="43" t="n">
        <v>17889</v>
      </c>
      <c r="I68" s="72" t="n">
        <v>4983328</v>
      </c>
      <c r="J68" s="43" t="n">
        <v>3532241</v>
      </c>
      <c r="K68" s="72" t="n">
        <v>3218111</v>
      </c>
      <c r="L68" s="43" t="n">
        <v>989684</v>
      </c>
      <c r="M68" s="72" t="n">
        <v>314130</v>
      </c>
      <c r="N68" s="74" t="n">
        <v>229607</v>
      </c>
      <c r="O68" s="43"/>
      <c r="P68" s="43"/>
      <c r="Q68" s="43"/>
      <c r="R68" s="43"/>
      <c r="S68" s="43"/>
      <c r="T68" s="43"/>
      <c r="U68" s="43"/>
      <c r="V68" s="43"/>
      <c r="W68" s="43"/>
      <c r="X68" s="43"/>
    </row>
    <row r="69" customFormat="false" ht="13.5" hidden="false" customHeight="false" outlineLevel="0" collapsed="false">
      <c r="B69" s="71"/>
      <c r="C69" s="73"/>
      <c r="D69" s="72"/>
      <c r="E69" s="72"/>
      <c r="F69" s="43"/>
      <c r="G69" s="72"/>
      <c r="H69" s="43"/>
      <c r="I69" s="72"/>
      <c r="J69" s="43"/>
      <c r="K69" s="72"/>
      <c r="L69" s="43"/>
      <c r="M69" s="72"/>
      <c r="N69" s="74"/>
      <c r="O69" s="43"/>
      <c r="P69" s="43"/>
      <c r="Q69" s="43"/>
      <c r="R69" s="43"/>
      <c r="S69" s="43"/>
      <c r="T69" s="43"/>
      <c r="U69" s="43"/>
      <c r="V69" s="43"/>
      <c r="W69" s="43"/>
      <c r="X69" s="43"/>
    </row>
    <row r="70" customFormat="false" ht="13.5" hidden="false" customHeight="false" outlineLevel="0" collapsed="false">
      <c r="B70" s="71" t="s">
        <v>67</v>
      </c>
      <c r="C70" s="73" t="n">
        <v>240</v>
      </c>
      <c r="D70" s="72" t="n">
        <v>4653549</v>
      </c>
      <c r="E70" s="72" t="n">
        <v>4647479</v>
      </c>
      <c r="F70" s="43" t="n">
        <v>1273016</v>
      </c>
      <c r="G70" s="72" t="n">
        <v>6070</v>
      </c>
      <c r="H70" s="43" t="n">
        <v>2625</v>
      </c>
      <c r="I70" s="72" t="n">
        <v>3627705</v>
      </c>
      <c r="J70" s="43" t="n">
        <v>2759939</v>
      </c>
      <c r="K70" s="72" t="n">
        <v>2560460</v>
      </c>
      <c r="L70" s="43" t="n">
        <v>741715</v>
      </c>
      <c r="M70" s="72" t="n">
        <v>199479</v>
      </c>
      <c r="N70" s="74" t="n">
        <v>176730</v>
      </c>
      <c r="O70" s="43"/>
      <c r="P70" s="43"/>
      <c r="Q70" s="43"/>
      <c r="R70" s="43"/>
      <c r="S70" s="43"/>
      <c r="T70" s="43"/>
      <c r="U70" s="43"/>
      <c r="V70" s="43"/>
      <c r="W70" s="43"/>
      <c r="X70" s="43"/>
    </row>
    <row r="71" customFormat="false" ht="13.5" hidden="false" customHeight="false" outlineLevel="0" collapsed="false">
      <c r="B71" s="71" t="s">
        <v>469</v>
      </c>
      <c r="C71" s="73" t="n">
        <v>59</v>
      </c>
      <c r="D71" s="72" t="n">
        <v>178297</v>
      </c>
      <c r="E71" s="72" t="n">
        <v>178297</v>
      </c>
      <c r="F71" s="43" t="n">
        <v>26792</v>
      </c>
      <c r="G71" s="72" t="s">
        <v>61</v>
      </c>
      <c r="H71" s="43" t="s">
        <v>61</v>
      </c>
      <c r="I71" s="72" t="n">
        <v>153523</v>
      </c>
      <c r="J71" s="43" t="n">
        <v>119209</v>
      </c>
      <c r="K71" s="72" t="n">
        <v>119198</v>
      </c>
      <c r="L71" s="43" t="n">
        <v>15318</v>
      </c>
      <c r="M71" s="72" t="n">
        <v>11</v>
      </c>
      <c r="N71" s="74" t="s">
        <v>61</v>
      </c>
      <c r="O71" s="43"/>
      <c r="P71" s="43"/>
      <c r="Q71" s="43"/>
      <c r="R71" s="43"/>
      <c r="S71" s="43"/>
      <c r="T71" s="43"/>
      <c r="U71" s="43"/>
      <c r="V71" s="43"/>
      <c r="W71" s="43"/>
      <c r="X71" s="43"/>
    </row>
    <row r="72" customFormat="false" ht="13.5" hidden="false" customHeight="false" outlineLevel="0" collapsed="false">
      <c r="B72" s="71" t="s">
        <v>470</v>
      </c>
      <c r="C72" s="73" t="n">
        <v>86</v>
      </c>
      <c r="D72" s="72" t="n">
        <v>462327</v>
      </c>
      <c r="E72" s="72" t="n">
        <v>462289</v>
      </c>
      <c r="F72" s="43" t="n">
        <v>109127</v>
      </c>
      <c r="G72" s="72" t="n">
        <v>38</v>
      </c>
      <c r="H72" s="43" t="s">
        <v>61</v>
      </c>
      <c r="I72" s="72" t="n">
        <v>384296</v>
      </c>
      <c r="J72" s="43" t="n">
        <v>311211</v>
      </c>
      <c r="K72" s="72" t="n">
        <v>307724</v>
      </c>
      <c r="L72" s="43" t="n">
        <v>71944</v>
      </c>
      <c r="M72" s="72" t="n">
        <v>3487</v>
      </c>
      <c r="N72" s="74" t="n">
        <v>993</v>
      </c>
      <c r="O72" s="43"/>
      <c r="P72" s="43"/>
      <c r="Q72" s="43"/>
      <c r="R72" s="43"/>
      <c r="S72" s="43"/>
      <c r="T72" s="43"/>
      <c r="U72" s="43"/>
      <c r="V72" s="43"/>
      <c r="W72" s="43"/>
      <c r="X72" s="43"/>
    </row>
    <row r="73" customFormat="false" ht="13.5" hidden="false" customHeight="false" outlineLevel="0" collapsed="false">
      <c r="B73" s="71" t="s">
        <v>471</v>
      </c>
      <c r="C73" s="73" t="n">
        <v>34</v>
      </c>
      <c r="D73" s="72" t="n">
        <v>253757</v>
      </c>
      <c r="E73" s="72" t="n">
        <v>253757</v>
      </c>
      <c r="F73" s="43" t="n">
        <v>130427</v>
      </c>
      <c r="G73" s="72" t="s">
        <v>61</v>
      </c>
      <c r="H73" s="43" t="s">
        <v>61</v>
      </c>
      <c r="I73" s="72" t="n">
        <v>214646</v>
      </c>
      <c r="J73" s="43" t="n">
        <v>161380</v>
      </c>
      <c r="K73" s="72" t="n">
        <v>160920</v>
      </c>
      <c r="L73" s="43" t="n">
        <v>28226</v>
      </c>
      <c r="M73" s="72" t="n">
        <v>460</v>
      </c>
      <c r="N73" s="74" t="s">
        <v>61</v>
      </c>
      <c r="O73" s="43"/>
      <c r="P73" s="43"/>
      <c r="Q73" s="43"/>
      <c r="R73" s="43"/>
      <c r="S73" s="43"/>
      <c r="T73" s="43"/>
      <c r="U73" s="43"/>
      <c r="V73" s="43"/>
      <c r="W73" s="43"/>
      <c r="X73" s="43"/>
    </row>
    <row r="74" customFormat="false" ht="13.5" hidden="false" customHeight="false" outlineLevel="0" collapsed="false">
      <c r="B74" s="71" t="s">
        <v>472</v>
      </c>
      <c r="C74" s="73" t="n">
        <v>24</v>
      </c>
      <c r="D74" s="72" t="n">
        <v>347737</v>
      </c>
      <c r="E74" s="72" t="n">
        <v>347737</v>
      </c>
      <c r="F74" s="43" t="n">
        <v>52324</v>
      </c>
      <c r="G74" s="72" t="s">
        <v>61</v>
      </c>
      <c r="H74" s="43" t="s">
        <v>61</v>
      </c>
      <c r="I74" s="72" t="n">
        <v>287559</v>
      </c>
      <c r="J74" s="43" t="n">
        <v>234125</v>
      </c>
      <c r="K74" s="72" t="n">
        <v>233656</v>
      </c>
      <c r="L74" s="43" t="n">
        <v>29710</v>
      </c>
      <c r="M74" s="72" t="n">
        <v>469</v>
      </c>
      <c r="N74" s="74" t="s">
        <v>61</v>
      </c>
      <c r="O74" s="43"/>
      <c r="P74" s="43"/>
      <c r="Q74" s="43"/>
      <c r="R74" s="43"/>
      <c r="S74" s="43"/>
      <c r="T74" s="43"/>
      <c r="U74" s="43"/>
      <c r="V74" s="43"/>
      <c r="W74" s="43"/>
      <c r="X74" s="43"/>
    </row>
    <row r="75" customFormat="false" ht="13.5" hidden="false" customHeight="false" outlineLevel="0" collapsed="false">
      <c r="B75" s="71" t="s">
        <v>473</v>
      </c>
      <c r="C75" s="73" t="n">
        <v>22</v>
      </c>
      <c r="D75" s="72" t="n">
        <v>659259</v>
      </c>
      <c r="E75" s="72" t="n">
        <v>659259</v>
      </c>
      <c r="F75" s="43" t="n">
        <v>89009</v>
      </c>
      <c r="G75" s="72" t="s">
        <v>61</v>
      </c>
      <c r="H75" s="43" t="s">
        <v>61</v>
      </c>
      <c r="I75" s="72" t="n">
        <v>540554</v>
      </c>
      <c r="J75" s="43" t="n">
        <v>385566</v>
      </c>
      <c r="K75" s="72" t="n">
        <v>384845</v>
      </c>
      <c r="L75" s="43" t="n">
        <v>36215</v>
      </c>
      <c r="M75" s="72" t="n">
        <v>721</v>
      </c>
      <c r="N75" s="74" t="s">
        <v>61</v>
      </c>
      <c r="O75" s="43"/>
      <c r="P75" s="43"/>
      <c r="Q75" s="43"/>
      <c r="R75" s="43"/>
      <c r="S75" s="43"/>
      <c r="T75" s="43"/>
      <c r="U75" s="43"/>
      <c r="V75" s="43"/>
      <c r="W75" s="43"/>
      <c r="X75" s="43"/>
    </row>
    <row r="76" customFormat="false" ht="13.5" hidden="false" customHeight="false" outlineLevel="0" collapsed="false">
      <c r="B76" s="71" t="s">
        <v>474</v>
      </c>
      <c r="C76" s="73" t="n">
        <v>15</v>
      </c>
      <c r="D76" s="72" t="n">
        <v>2752172</v>
      </c>
      <c r="E76" s="72" t="n">
        <v>2746140</v>
      </c>
      <c r="F76" s="43" t="n">
        <v>865337</v>
      </c>
      <c r="G76" s="72" t="n">
        <v>6032</v>
      </c>
      <c r="H76" s="43" t="n">
        <v>2625</v>
      </c>
      <c r="I76" s="72" t="n">
        <v>2047127</v>
      </c>
      <c r="J76" s="43" t="n">
        <v>1548448</v>
      </c>
      <c r="K76" s="72" t="n">
        <v>1354117</v>
      </c>
      <c r="L76" s="43" t="n">
        <v>560302</v>
      </c>
      <c r="M76" s="72" t="n">
        <v>194331</v>
      </c>
      <c r="N76" s="74" t="n">
        <v>175737</v>
      </c>
      <c r="O76" s="43"/>
      <c r="P76" s="43"/>
      <c r="Q76" s="43"/>
      <c r="R76" s="43"/>
      <c r="S76" s="43"/>
      <c r="T76" s="43"/>
      <c r="U76" s="43"/>
      <c r="V76" s="43"/>
      <c r="W76" s="43"/>
      <c r="X76" s="43"/>
    </row>
    <row r="77" customFormat="false" ht="13.5" hidden="false" customHeight="false" outlineLevel="0" collapsed="false">
      <c r="B77" s="71"/>
      <c r="C77" s="73"/>
      <c r="D77" s="72"/>
      <c r="E77" s="72"/>
      <c r="F77" s="43"/>
      <c r="G77" s="72"/>
      <c r="H77" s="43"/>
      <c r="I77" s="72"/>
      <c r="J77" s="43"/>
      <c r="K77" s="72"/>
      <c r="L77" s="43"/>
      <c r="M77" s="72"/>
      <c r="N77" s="74"/>
      <c r="O77" s="43"/>
      <c r="P77" s="43"/>
      <c r="Q77" s="43"/>
      <c r="R77" s="43"/>
      <c r="S77" s="43"/>
      <c r="T77" s="43"/>
      <c r="U77" s="43"/>
      <c r="V77" s="43"/>
      <c r="W77" s="43"/>
      <c r="X77" s="43"/>
    </row>
    <row r="78" customFormat="false" ht="13.5" hidden="false" customHeight="false" outlineLevel="0" collapsed="false">
      <c r="B78" s="71" t="s">
        <v>68</v>
      </c>
      <c r="C78" s="73" t="n">
        <v>205</v>
      </c>
      <c r="D78" s="72" t="n">
        <v>1577925</v>
      </c>
      <c r="E78" s="72" t="n">
        <v>1565895</v>
      </c>
      <c r="F78" s="43" t="n">
        <v>132874</v>
      </c>
      <c r="G78" s="72" t="n">
        <v>12030</v>
      </c>
      <c r="H78" s="43" t="n">
        <v>6389</v>
      </c>
      <c r="I78" s="72" t="n">
        <v>1255997</v>
      </c>
      <c r="J78" s="43" t="n">
        <v>986685</v>
      </c>
      <c r="K78" s="72" t="n">
        <v>902187</v>
      </c>
      <c r="L78" s="43" t="n">
        <v>131734</v>
      </c>
      <c r="M78" s="72" t="n">
        <v>84498</v>
      </c>
      <c r="N78" s="74" t="n">
        <v>37921</v>
      </c>
      <c r="O78" s="43"/>
      <c r="P78" s="43"/>
      <c r="Q78" s="43"/>
      <c r="R78" s="43"/>
      <c r="S78" s="43"/>
      <c r="T78" s="43"/>
      <c r="U78" s="43"/>
      <c r="V78" s="43"/>
      <c r="W78" s="43"/>
      <c r="X78" s="43"/>
    </row>
    <row r="79" customFormat="false" ht="13.5" hidden="false" customHeight="false" outlineLevel="0" collapsed="false">
      <c r="B79" s="71" t="s">
        <v>469</v>
      </c>
      <c r="C79" s="73" t="n">
        <v>86</v>
      </c>
      <c r="D79" s="72" t="n">
        <v>167103</v>
      </c>
      <c r="E79" s="72" t="n">
        <v>166903</v>
      </c>
      <c r="F79" s="43" t="n">
        <v>15939</v>
      </c>
      <c r="G79" s="72" t="n">
        <v>200</v>
      </c>
      <c r="H79" s="43" t="n">
        <v>25</v>
      </c>
      <c r="I79" s="72" t="n">
        <v>139238</v>
      </c>
      <c r="J79" s="43" t="n">
        <v>112661</v>
      </c>
      <c r="K79" s="72" t="n">
        <v>111906</v>
      </c>
      <c r="L79" s="43" t="n">
        <v>8608</v>
      </c>
      <c r="M79" s="72" t="n">
        <v>755</v>
      </c>
      <c r="N79" s="74" t="s">
        <v>61</v>
      </c>
      <c r="O79" s="43"/>
      <c r="P79" s="43"/>
      <c r="Q79" s="43"/>
      <c r="R79" s="43"/>
      <c r="S79" s="43"/>
      <c r="T79" s="43"/>
      <c r="U79" s="43"/>
      <c r="V79" s="43"/>
      <c r="W79" s="43"/>
      <c r="X79" s="43"/>
    </row>
    <row r="80" customFormat="false" ht="13.5" hidden="false" customHeight="false" outlineLevel="0" collapsed="false">
      <c r="B80" s="71" t="s">
        <v>470</v>
      </c>
      <c r="C80" s="73" t="n">
        <v>52</v>
      </c>
      <c r="D80" s="72" t="n">
        <v>207400</v>
      </c>
      <c r="E80" s="72" t="n">
        <v>207387</v>
      </c>
      <c r="F80" s="43" t="n">
        <v>31646</v>
      </c>
      <c r="G80" s="72" t="n">
        <v>13</v>
      </c>
      <c r="H80" s="43" t="s">
        <v>61</v>
      </c>
      <c r="I80" s="72" t="n">
        <v>175583</v>
      </c>
      <c r="J80" s="43" t="n">
        <v>133869</v>
      </c>
      <c r="K80" s="72" t="n">
        <v>128751</v>
      </c>
      <c r="L80" s="43" t="n">
        <v>8103</v>
      </c>
      <c r="M80" s="72" t="n">
        <v>5118</v>
      </c>
      <c r="N80" s="74" t="s">
        <v>61</v>
      </c>
      <c r="O80" s="43"/>
      <c r="P80" s="43"/>
      <c r="Q80" s="43"/>
      <c r="R80" s="43"/>
      <c r="S80" s="43"/>
      <c r="T80" s="43"/>
      <c r="U80" s="43"/>
      <c r="V80" s="43"/>
      <c r="W80" s="43"/>
      <c r="X80" s="43"/>
    </row>
    <row r="81" customFormat="false" ht="13.5" hidden="false" customHeight="false" outlineLevel="0" collapsed="false">
      <c r="B81" s="71" t="s">
        <v>471</v>
      </c>
      <c r="C81" s="73" t="n">
        <v>28</v>
      </c>
      <c r="D81" s="72" t="n">
        <v>190158</v>
      </c>
      <c r="E81" s="72" t="n">
        <v>187081</v>
      </c>
      <c r="F81" s="43" t="n">
        <v>25929</v>
      </c>
      <c r="G81" s="72" t="n">
        <v>3077</v>
      </c>
      <c r="H81" s="43" t="n">
        <v>2812</v>
      </c>
      <c r="I81" s="72" t="n">
        <v>155065</v>
      </c>
      <c r="J81" s="43" t="n">
        <v>120675</v>
      </c>
      <c r="K81" s="72" t="n">
        <v>111849</v>
      </c>
      <c r="L81" s="43" t="n">
        <v>11509</v>
      </c>
      <c r="M81" s="72" t="n">
        <v>8826</v>
      </c>
      <c r="N81" s="74" t="n">
        <v>5037</v>
      </c>
      <c r="O81" s="43"/>
      <c r="P81" s="43"/>
      <c r="Q81" s="43"/>
      <c r="R81" s="43"/>
      <c r="S81" s="43"/>
      <c r="T81" s="43"/>
      <c r="U81" s="43"/>
      <c r="V81" s="43"/>
      <c r="W81" s="43"/>
      <c r="X81" s="43"/>
    </row>
    <row r="82" customFormat="false" ht="13.5" hidden="false" customHeight="false" outlineLevel="0" collapsed="false">
      <c r="B82" s="71" t="s">
        <v>472</v>
      </c>
      <c r="C82" s="73" t="n">
        <v>22</v>
      </c>
      <c r="D82" s="72" t="s">
        <v>62</v>
      </c>
      <c r="E82" s="72" t="s">
        <v>62</v>
      </c>
      <c r="F82" s="43" t="s">
        <v>62</v>
      </c>
      <c r="G82" s="72" t="s">
        <v>62</v>
      </c>
      <c r="H82" s="43" t="s">
        <v>62</v>
      </c>
      <c r="I82" s="72" t="s">
        <v>62</v>
      </c>
      <c r="J82" s="43" t="s">
        <v>62</v>
      </c>
      <c r="K82" s="72" t="s">
        <v>62</v>
      </c>
      <c r="L82" s="43" t="s">
        <v>62</v>
      </c>
      <c r="M82" s="72" t="s">
        <v>62</v>
      </c>
      <c r="N82" s="74" t="s">
        <v>62</v>
      </c>
      <c r="O82" s="43"/>
      <c r="P82" s="43"/>
      <c r="Q82" s="43"/>
      <c r="R82" s="43"/>
      <c r="S82" s="43"/>
      <c r="T82" s="43"/>
      <c r="U82" s="43"/>
      <c r="V82" s="43"/>
      <c r="W82" s="43"/>
      <c r="X82" s="43"/>
    </row>
    <row r="83" customFormat="false" ht="13.5" hidden="false" customHeight="false" outlineLevel="0" collapsed="false">
      <c r="B83" s="71" t="s">
        <v>473</v>
      </c>
      <c r="C83" s="73" t="n">
        <v>12</v>
      </c>
      <c r="D83" s="72" t="n">
        <v>207333</v>
      </c>
      <c r="E83" s="72" t="n">
        <v>207086</v>
      </c>
      <c r="F83" s="43" t="n">
        <v>2129</v>
      </c>
      <c r="G83" s="72" t="n">
        <v>247</v>
      </c>
      <c r="H83" s="43" t="n">
        <v>2</v>
      </c>
      <c r="I83" s="72" t="n">
        <v>146192</v>
      </c>
      <c r="J83" s="43" t="n">
        <v>108262</v>
      </c>
      <c r="K83" s="72" t="n">
        <v>108041</v>
      </c>
      <c r="L83" s="43" t="n">
        <v>3488</v>
      </c>
      <c r="M83" s="72" t="n">
        <v>221</v>
      </c>
      <c r="N83" s="74" t="n">
        <v>141</v>
      </c>
      <c r="O83" s="43"/>
      <c r="P83" s="43"/>
      <c r="Q83" s="43"/>
      <c r="R83" s="43"/>
      <c r="S83" s="43"/>
      <c r="T83" s="43"/>
      <c r="U83" s="43"/>
      <c r="V83" s="43"/>
      <c r="W83" s="43"/>
      <c r="X83" s="43"/>
    </row>
    <row r="84" customFormat="false" ht="13.5" hidden="false" customHeight="false" outlineLevel="0" collapsed="false">
      <c r="B84" s="71" t="s">
        <v>474</v>
      </c>
      <c r="C84" s="73" t="n">
        <v>5</v>
      </c>
      <c r="D84" s="72" t="s">
        <v>62</v>
      </c>
      <c r="E84" s="72" t="s">
        <v>62</v>
      </c>
      <c r="F84" s="43" t="s">
        <v>62</v>
      </c>
      <c r="G84" s="72" t="s">
        <v>62</v>
      </c>
      <c r="H84" s="43" t="s">
        <v>62</v>
      </c>
      <c r="I84" s="72" t="s">
        <v>62</v>
      </c>
      <c r="J84" s="43" t="s">
        <v>62</v>
      </c>
      <c r="K84" s="72" t="s">
        <v>62</v>
      </c>
      <c r="L84" s="43" t="s">
        <v>62</v>
      </c>
      <c r="M84" s="72" t="s">
        <v>62</v>
      </c>
      <c r="N84" s="74" t="s">
        <v>62</v>
      </c>
      <c r="O84" s="43"/>
      <c r="P84" s="43"/>
      <c r="Q84" s="43"/>
      <c r="R84" s="43"/>
      <c r="S84" s="43"/>
      <c r="T84" s="43"/>
      <c r="U84" s="43"/>
      <c r="V84" s="43"/>
      <c r="W84" s="43"/>
      <c r="X84" s="43"/>
    </row>
    <row r="85" customFormat="false" ht="13.5" hidden="false" customHeight="false" outlineLevel="0" collapsed="false">
      <c r="B85" s="71"/>
      <c r="C85" s="73"/>
      <c r="D85" s="72"/>
      <c r="E85" s="72"/>
      <c r="F85" s="43"/>
      <c r="G85" s="72"/>
      <c r="H85" s="43"/>
      <c r="I85" s="72"/>
      <c r="J85" s="43"/>
      <c r="K85" s="72"/>
      <c r="L85" s="43"/>
      <c r="M85" s="72"/>
      <c r="N85" s="74"/>
      <c r="O85" s="43"/>
      <c r="P85" s="43"/>
      <c r="Q85" s="43"/>
      <c r="R85" s="43"/>
      <c r="S85" s="43"/>
      <c r="T85" s="43"/>
      <c r="U85" s="43"/>
      <c r="V85" s="43"/>
      <c r="W85" s="43"/>
      <c r="X85" s="43"/>
    </row>
    <row r="86" customFormat="false" ht="13.5" hidden="false" customHeight="false" outlineLevel="0" collapsed="false">
      <c r="B86" s="71" t="s">
        <v>69</v>
      </c>
      <c r="C86" s="73" t="n">
        <v>47</v>
      </c>
      <c r="D86" s="72" t="n">
        <v>843515</v>
      </c>
      <c r="E86" s="72" t="n">
        <v>843322</v>
      </c>
      <c r="F86" s="43" t="n">
        <v>43306</v>
      </c>
      <c r="G86" s="72" t="n">
        <v>193</v>
      </c>
      <c r="H86" s="43" t="n">
        <v>14</v>
      </c>
      <c r="I86" s="72" t="n">
        <v>667620</v>
      </c>
      <c r="J86" s="43" t="n">
        <v>473898</v>
      </c>
      <c r="K86" s="72" t="n">
        <v>472168</v>
      </c>
      <c r="L86" s="43" t="n">
        <v>32227</v>
      </c>
      <c r="M86" s="72" t="n">
        <v>1730</v>
      </c>
      <c r="N86" s="74" t="n">
        <v>282</v>
      </c>
      <c r="O86" s="43"/>
      <c r="P86" s="43"/>
      <c r="Q86" s="43"/>
      <c r="R86" s="43"/>
      <c r="S86" s="43"/>
      <c r="T86" s="43"/>
      <c r="U86" s="43"/>
      <c r="V86" s="43"/>
      <c r="W86" s="43"/>
      <c r="X86" s="43"/>
    </row>
    <row r="87" customFormat="false" ht="13.5" hidden="false" customHeight="false" outlineLevel="0" collapsed="false">
      <c r="B87" s="71" t="s">
        <v>469</v>
      </c>
      <c r="C87" s="73" t="n">
        <v>26</v>
      </c>
      <c r="D87" s="72" t="n">
        <v>192077</v>
      </c>
      <c r="E87" s="72" t="n">
        <v>192077</v>
      </c>
      <c r="F87" s="43" t="n">
        <v>26042</v>
      </c>
      <c r="G87" s="72" t="s">
        <v>61</v>
      </c>
      <c r="H87" s="43" t="s">
        <v>61</v>
      </c>
      <c r="I87" s="72" t="n">
        <v>156878</v>
      </c>
      <c r="J87" s="43" t="n">
        <v>138047</v>
      </c>
      <c r="K87" s="72" t="n">
        <v>138047</v>
      </c>
      <c r="L87" s="43" t="n">
        <v>20539</v>
      </c>
      <c r="M87" s="72" t="s">
        <v>61</v>
      </c>
      <c r="N87" s="74" t="s">
        <v>61</v>
      </c>
      <c r="O87" s="43"/>
      <c r="P87" s="43"/>
      <c r="Q87" s="43"/>
      <c r="R87" s="43"/>
      <c r="S87" s="43"/>
      <c r="T87" s="43"/>
      <c r="U87" s="43"/>
      <c r="V87" s="43"/>
      <c r="W87" s="43"/>
      <c r="X87" s="43"/>
    </row>
    <row r="88" customFormat="false" ht="13.5" hidden="false" customHeight="false" outlineLevel="0" collapsed="false">
      <c r="B88" s="71" t="s">
        <v>470</v>
      </c>
      <c r="C88" s="73" t="n">
        <v>11</v>
      </c>
      <c r="D88" s="72" t="n">
        <v>73336</v>
      </c>
      <c r="E88" s="72" t="n">
        <v>73286</v>
      </c>
      <c r="F88" s="43" t="n">
        <v>2</v>
      </c>
      <c r="G88" s="72" t="n">
        <v>50</v>
      </c>
      <c r="H88" s="43" t="n">
        <v>14</v>
      </c>
      <c r="I88" s="72" t="n">
        <v>60868</v>
      </c>
      <c r="J88" s="43" t="n">
        <v>54813</v>
      </c>
      <c r="K88" s="72" t="n">
        <v>54104</v>
      </c>
      <c r="L88" s="43" t="s">
        <v>61</v>
      </c>
      <c r="M88" s="72" t="n">
        <v>709</v>
      </c>
      <c r="N88" s="74" t="n">
        <v>282</v>
      </c>
      <c r="O88" s="43"/>
      <c r="P88" s="43"/>
      <c r="Q88" s="43"/>
      <c r="R88" s="43"/>
      <c r="S88" s="43"/>
      <c r="T88" s="43"/>
      <c r="U88" s="43"/>
      <c r="V88" s="43"/>
      <c r="W88" s="43"/>
      <c r="X88" s="43"/>
    </row>
    <row r="89" customFormat="false" ht="13.5" hidden="false" customHeight="false" outlineLevel="0" collapsed="false">
      <c r="B89" s="71" t="s">
        <v>471</v>
      </c>
      <c r="C89" s="73" t="n">
        <v>6</v>
      </c>
      <c r="D89" s="72" t="n">
        <v>70859</v>
      </c>
      <c r="E89" s="72" t="n">
        <v>70716</v>
      </c>
      <c r="F89" s="43" t="n">
        <v>2810</v>
      </c>
      <c r="G89" s="72" t="n">
        <v>143</v>
      </c>
      <c r="H89" s="43" t="s">
        <v>61</v>
      </c>
      <c r="I89" s="72" t="n">
        <v>57069</v>
      </c>
      <c r="J89" s="43" t="n">
        <v>45417</v>
      </c>
      <c r="K89" s="72" t="n">
        <v>44734</v>
      </c>
      <c r="L89" s="43" t="n">
        <v>2496</v>
      </c>
      <c r="M89" s="72" t="n">
        <v>683</v>
      </c>
      <c r="N89" s="74" t="s">
        <v>61</v>
      </c>
      <c r="O89" s="43"/>
      <c r="P89" s="43"/>
      <c r="Q89" s="43"/>
      <c r="R89" s="43"/>
      <c r="S89" s="43"/>
      <c r="T89" s="43"/>
      <c r="U89" s="43"/>
      <c r="V89" s="43"/>
      <c r="W89" s="43"/>
      <c r="X89" s="43"/>
    </row>
    <row r="90" customFormat="false" ht="13.5" hidden="false" customHeight="false" outlineLevel="0" collapsed="false">
      <c r="B90" s="71" t="s">
        <v>472</v>
      </c>
      <c r="C90" s="73" t="n">
        <v>2</v>
      </c>
      <c r="D90" s="72" t="s">
        <v>62</v>
      </c>
      <c r="E90" s="72" t="s">
        <v>62</v>
      </c>
      <c r="F90" s="43" t="s">
        <v>62</v>
      </c>
      <c r="G90" s="72" t="s">
        <v>62</v>
      </c>
      <c r="H90" s="43" t="s">
        <v>62</v>
      </c>
      <c r="I90" s="72" t="s">
        <v>62</v>
      </c>
      <c r="J90" s="43" t="s">
        <v>62</v>
      </c>
      <c r="K90" s="72" t="s">
        <v>62</v>
      </c>
      <c r="L90" s="43" t="s">
        <v>62</v>
      </c>
      <c r="M90" s="72" t="s">
        <v>62</v>
      </c>
      <c r="N90" s="74" t="s">
        <v>62</v>
      </c>
      <c r="O90" s="43"/>
      <c r="P90" s="43"/>
      <c r="Q90" s="43"/>
      <c r="R90" s="43"/>
      <c r="S90" s="43"/>
      <c r="T90" s="43"/>
      <c r="U90" s="43"/>
      <c r="V90" s="43"/>
      <c r="W90" s="43"/>
      <c r="X90" s="43"/>
    </row>
    <row r="91" customFormat="false" ht="13.5" hidden="false" customHeight="false" outlineLevel="0" collapsed="false">
      <c r="B91" s="71" t="s">
        <v>474</v>
      </c>
      <c r="C91" s="73" t="n">
        <v>2</v>
      </c>
      <c r="D91" s="72" t="s">
        <v>62</v>
      </c>
      <c r="E91" s="72" t="s">
        <v>62</v>
      </c>
      <c r="F91" s="43" t="s">
        <v>62</v>
      </c>
      <c r="G91" s="72" t="s">
        <v>62</v>
      </c>
      <c r="H91" s="43" t="s">
        <v>62</v>
      </c>
      <c r="I91" s="72" t="s">
        <v>62</v>
      </c>
      <c r="J91" s="43" t="s">
        <v>62</v>
      </c>
      <c r="K91" s="72" t="s">
        <v>62</v>
      </c>
      <c r="L91" s="43" t="s">
        <v>62</v>
      </c>
      <c r="M91" s="72" t="s">
        <v>62</v>
      </c>
      <c r="N91" s="74" t="s">
        <v>62</v>
      </c>
      <c r="O91" s="43"/>
      <c r="P91" s="43"/>
      <c r="Q91" s="43"/>
      <c r="R91" s="43"/>
      <c r="S91" s="43"/>
      <c r="T91" s="43"/>
      <c r="U91" s="43"/>
      <c r="V91" s="43"/>
      <c r="W91" s="43"/>
      <c r="X91" s="43"/>
    </row>
    <row r="92" customFormat="false" ht="13.5" hidden="false" customHeight="false" outlineLevel="0" collapsed="false">
      <c r="B92" s="71"/>
      <c r="C92" s="73"/>
      <c r="D92" s="72"/>
      <c r="E92" s="72"/>
      <c r="F92" s="43"/>
      <c r="G92" s="72"/>
      <c r="H92" s="43"/>
      <c r="I92" s="72"/>
      <c r="J92" s="43"/>
      <c r="K92" s="72"/>
      <c r="L92" s="43"/>
      <c r="M92" s="72"/>
      <c r="N92" s="74"/>
      <c r="O92" s="43"/>
      <c r="P92" s="43"/>
      <c r="Q92" s="43"/>
      <c r="R92" s="43"/>
      <c r="S92" s="43"/>
      <c r="T92" s="43"/>
      <c r="U92" s="43"/>
      <c r="V92" s="43"/>
      <c r="W92" s="43"/>
      <c r="X92" s="43"/>
    </row>
    <row r="93" customFormat="false" ht="13.5" hidden="false" customHeight="false" outlineLevel="0" collapsed="false">
      <c r="B93" s="71" t="s">
        <v>70</v>
      </c>
      <c r="C93" s="73" t="n">
        <v>833</v>
      </c>
      <c r="D93" s="72" t="n">
        <v>7929396</v>
      </c>
      <c r="E93" s="72" t="n">
        <v>7901703</v>
      </c>
      <c r="F93" s="43" t="n">
        <v>1070592</v>
      </c>
      <c r="G93" s="72" t="n">
        <v>27693</v>
      </c>
      <c r="H93" s="43" t="n">
        <v>12919</v>
      </c>
      <c r="I93" s="72" t="n">
        <v>5409959</v>
      </c>
      <c r="J93" s="43" t="n">
        <v>3626413</v>
      </c>
      <c r="K93" s="72" t="n">
        <v>3486676</v>
      </c>
      <c r="L93" s="43" t="n">
        <v>604899</v>
      </c>
      <c r="M93" s="72" t="n">
        <v>139737</v>
      </c>
      <c r="N93" s="74" t="n">
        <v>41964</v>
      </c>
      <c r="O93" s="43"/>
      <c r="P93" s="43"/>
      <c r="Q93" s="43"/>
      <c r="R93" s="43"/>
      <c r="S93" s="43"/>
      <c r="T93" s="43"/>
      <c r="U93" s="43"/>
      <c r="V93" s="43"/>
      <c r="W93" s="43"/>
      <c r="X93" s="43"/>
    </row>
    <row r="94" customFormat="false" ht="13.5" hidden="false" customHeight="false" outlineLevel="0" collapsed="false">
      <c r="B94" s="71" t="s">
        <v>469</v>
      </c>
      <c r="C94" s="73" t="n">
        <v>200</v>
      </c>
      <c r="D94" s="72" t="n">
        <v>431992</v>
      </c>
      <c r="E94" s="72" t="n">
        <v>431938</v>
      </c>
      <c r="F94" s="43" t="n">
        <v>113573</v>
      </c>
      <c r="G94" s="72" t="n">
        <v>54</v>
      </c>
      <c r="H94" s="43" t="s">
        <v>61</v>
      </c>
      <c r="I94" s="72" t="n">
        <v>340475</v>
      </c>
      <c r="J94" s="43" t="n">
        <v>225141</v>
      </c>
      <c r="K94" s="72" t="n">
        <v>212391</v>
      </c>
      <c r="L94" s="43" t="n">
        <v>42705</v>
      </c>
      <c r="M94" s="72" t="n">
        <v>12750</v>
      </c>
      <c r="N94" s="74" t="n">
        <v>7901</v>
      </c>
      <c r="O94" s="43"/>
      <c r="P94" s="43"/>
      <c r="Q94" s="43"/>
      <c r="R94" s="43"/>
      <c r="S94" s="43"/>
      <c r="T94" s="43"/>
      <c r="U94" s="43"/>
      <c r="V94" s="43"/>
      <c r="W94" s="43"/>
      <c r="X94" s="43"/>
    </row>
    <row r="95" customFormat="false" ht="13.5" hidden="false" customHeight="false" outlineLevel="0" collapsed="false">
      <c r="B95" s="71" t="s">
        <v>470</v>
      </c>
      <c r="C95" s="73" t="n">
        <v>271</v>
      </c>
      <c r="D95" s="72" t="n">
        <v>1037529</v>
      </c>
      <c r="E95" s="72" t="n">
        <v>1035450</v>
      </c>
      <c r="F95" s="43" t="n">
        <v>193834</v>
      </c>
      <c r="G95" s="72" t="n">
        <v>2079</v>
      </c>
      <c r="H95" s="43" t="n">
        <v>608</v>
      </c>
      <c r="I95" s="72" t="n">
        <v>794994</v>
      </c>
      <c r="J95" s="43" t="n">
        <v>522933</v>
      </c>
      <c r="K95" s="72" t="n">
        <v>498106</v>
      </c>
      <c r="L95" s="43" t="n">
        <v>52184</v>
      </c>
      <c r="M95" s="72" t="n">
        <v>24827</v>
      </c>
      <c r="N95" s="74" t="n">
        <v>6051</v>
      </c>
      <c r="O95" s="43"/>
      <c r="P95" s="43"/>
      <c r="Q95" s="43"/>
      <c r="R95" s="43"/>
      <c r="S95" s="43"/>
      <c r="T95" s="43"/>
      <c r="U95" s="43"/>
      <c r="V95" s="43"/>
      <c r="W95" s="43"/>
      <c r="X95" s="43"/>
    </row>
    <row r="96" customFormat="false" ht="13.5" hidden="false" customHeight="false" outlineLevel="0" collapsed="false">
      <c r="B96" s="71" t="s">
        <v>471</v>
      </c>
      <c r="C96" s="73" t="n">
        <v>126</v>
      </c>
      <c r="D96" s="72" t="n">
        <v>804231</v>
      </c>
      <c r="E96" s="72" t="n">
        <v>802937</v>
      </c>
      <c r="F96" s="43" t="n">
        <v>127823</v>
      </c>
      <c r="G96" s="72" t="n">
        <v>1294</v>
      </c>
      <c r="H96" s="43" t="n">
        <v>50</v>
      </c>
      <c r="I96" s="72" t="n">
        <v>596116</v>
      </c>
      <c r="J96" s="43" t="n">
        <v>407736</v>
      </c>
      <c r="K96" s="72" t="n">
        <v>394823</v>
      </c>
      <c r="L96" s="43" t="n">
        <v>78598</v>
      </c>
      <c r="M96" s="72" t="n">
        <v>12913</v>
      </c>
      <c r="N96" s="74" t="n">
        <v>1852</v>
      </c>
      <c r="O96" s="43"/>
      <c r="P96" s="43"/>
      <c r="Q96" s="43"/>
      <c r="R96" s="43"/>
      <c r="S96" s="43"/>
      <c r="T96" s="43"/>
      <c r="U96" s="43"/>
      <c r="V96" s="43"/>
      <c r="W96" s="43"/>
      <c r="X96" s="43"/>
    </row>
    <row r="97" customFormat="false" ht="13.5" hidden="false" customHeight="false" outlineLevel="0" collapsed="false">
      <c r="B97" s="71" t="s">
        <v>472</v>
      </c>
      <c r="C97" s="73" t="n">
        <v>97</v>
      </c>
      <c r="D97" s="72" t="n">
        <v>946398</v>
      </c>
      <c r="E97" s="72" t="n">
        <v>945430</v>
      </c>
      <c r="F97" s="43" t="n">
        <v>153594</v>
      </c>
      <c r="G97" s="72" t="n">
        <v>968</v>
      </c>
      <c r="H97" s="43" t="n">
        <v>220</v>
      </c>
      <c r="I97" s="72" t="n">
        <v>675949</v>
      </c>
      <c r="J97" s="43" t="n">
        <v>475965</v>
      </c>
      <c r="K97" s="72" t="n">
        <v>439081</v>
      </c>
      <c r="L97" s="43" t="n">
        <v>60265</v>
      </c>
      <c r="M97" s="72" t="n">
        <v>36884</v>
      </c>
      <c r="N97" s="74" t="n">
        <v>4283</v>
      </c>
      <c r="O97" s="43"/>
      <c r="P97" s="43"/>
      <c r="Q97" s="43"/>
      <c r="R97" s="43"/>
      <c r="S97" s="43"/>
      <c r="T97" s="43"/>
      <c r="U97" s="43"/>
      <c r="V97" s="43"/>
      <c r="W97" s="43"/>
      <c r="X97" s="43"/>
    </row>
    <row r="98" customFormat="false" ht="13.5" hidden="false" customHeight="false" outlineLevel="0" collapsed="false">
      <c r="B98" s="71" t="s">
        <v>473</v>
      </c>
      <c r="C98" s="73" t="n">
        <v>86</v>
      </c>
      <c r="D98" s="72" t="n">
        <v>1294244</v>
      </c>
      <c r="E98" s="72" t="n">
        <v>1292729</v>
      </c>
      <c r="F98" s="43" t="n">
        <v>205032</v>
      </c>
      <c r="G98" s="72" t="n">
        <v>1515</v>
      </c>
      <c r="H98" s="43" t="n">
        <v>327</v>
      </c>
      <c r="I98" s="72" t="n">
        <v>875364</v>
      </c>
      <c r="J98" s="43" t="n">
        <v>591658</v>
      </c>
      <c r="K98" s="72" t="n">
        <v>590440</v>
      </c>
      <c r="L98" s="43" t="n">
        <v>46844</v>
      </c>
      <c r="M98" s="72" t="n">
        <v>1218</v>
      </c>
      <c r="N98" s="74" t="s">
        <v>61</v>
      </c>
      <c r="O98" s="43"/>
      <c r="P98" s="43"/>
      <c r="Q98" s="43"/>
      <c r="R98" s="43"/>
      <c r="S98" s="43"/>
      <c r="T98" s="43"/>
      <c r="U98" s="43"/>
      <c r="V98" s="43"/>
      <c r="W98" s="43"/>
      <c r="X98" s="43"/>
    </row>
    <row r="99" customFormat="false" ht="13.5" hidden="false" customHeight="false" outlineLevel="0" collapsed="false">
      <c r="B99" s="71" t="s">
        <v>474</v>
      </c>
      <c r="C99" s="73" t="n">
        <v>53</v>
      </c>
      <c r="D99" s="72" t="n">
        <v>3415002</v>
      </c>
      <c r="E99" s="72" t="n">
        <v>3393219</v>
      </c>
      <c r="F99" s="43" t="n">
        <v>276736</v>
      </c>
      <c r="G99" s="72" t="n">
        <v>21783</v>
      </c>
      <c r="H99" s="43" t="n">
        <v>11714</v>
      </c>
      <c r="I99" s="72" t="n">
        <v>2127061</v>
      </c>
      <c r="J99" s="43" t="n">
        <v>1402980</v>
      </c>
      <c r="K99" s="72" t="n">
        <v>1351835</v>
      </c>
      <c r="L99" s="43" t="n">
        <v>324303</v>
      </c>
      <c r="M99" s="72" t="n">
        <v>51145</v>
      </c>
      <c r="N99" s="74" t="n">
        <v>21877</v>
      </c>
      <c r="O99" s="43"/>
      <c r="P99" s="43"/>
      <c r="Q99" s="43"/>
      <c r="R99" s="43"/>
      <c r="S99" s="43"/>
      <c r="T99" s="43"/>
      <c r="U99" s="43"/>
      <c r="V99" s="43"/>
      <c r="W99" s="43"/>
      <c r="X99" s="43"/>
    </row>
    <row r="100" customFormat="false" ht="13.5" hidden="false" customHeight="false" outlineLevel="0" collapsed="false">
      <c r="B100" s="71"/>
      <c r="C100" s="73"/>
      <c r="D100" s="72"/>
      <c r="E100" s="72"/>
      <c r="F100" s="43"/>
      <c r="G100" s="72"/>
      <c r="H100" s="43"/>
      <c r="I100" s="72"/>
      <c r="J100" s="43"/>
      <c r="K100" s="72"/>
      <c r="L100" s="43"/>
      <c r="M100" s="72"/>
      <c r="N100" s="74"/>
      <c r="O100" s="43"/>
      <c r="P100" s="43"/>
      <c r="Q100" s="43"/>
      <c r="R100" s="43"/>
      <c r="S100" s="43"/>
      <c r="T100" s="43"/>
      <c r="U100" s="43"/>
      <c r="V100" s="43"/>
      <c r="W100" s="43"/>
      <c r="X100" s="43"/>
    </row>
    <row r="101" customFormat="false" ht="13.5" hidden="false" customHeight="false" outlineLevel="0" collapsed="false">
      <c r="B101" s="71" t="s">
        <v>71</v>
      </c>
      <c r="C101" s="73" t="n">
        <v>222</v>
      </c>
      <c r="D101" s="72" t="n">
        <v>10514113</v>
      </c>
      <c r="E101" s="72" t="n">
        <v>10500734</v>
      </c>
      <c r="F101" s="43" t="n">
        <v>667524</v>
      </c>
      <c r="G101" s="72" t="n">
        <v>13379</v>
      </c>
      <c r="H101" s="43" t="n">
        <v>4009</v>
      </c>
      <c r="I101" s="72" t="n">
        <v>7613446</v>
      </c>
      <c r="J101" s="43" t="n">
        <v>3251906</v>
      </c>
      <c r="K101" s="72" t="n">
        <v>3129660</v>
      </c>
      <c r="L101" s="43" t="n">
        <v>384152</v>
      </c>
      <c r="M101" s="72" t="n">
        <v>122246</v>
      </c>
      <c r="N101" s="74" t="n">
        <v>40447</v>
      </c>
      <c r="O101" s="43"/>
      <c r="P101" s="43"/>
      <c r="Q101" s="43"/>
      <c r="R101" s="43"/>
      <c r="S101" s="43"/>
      <c r="T101" s="43"/>
      <c r="U101" s="43"/>
      <c r="V101" s="43"/>
      <c r="W101" s="43"/>
      <c r="X101" s="43"/>
    </row>
    <row r="102" customFormat="false" ht="13.5" hidden="false" customHeight="false" outlineLevel="0" collapsed="false">
      <c r="B102" s="71" t="s">
        <v>469</v>
      </c>
      <c r="C102" s="73" t="n">
        <v>75</v>
      </c>
      <c r="D102" s="72" t="n">
        <v>332048</v>
      </c>
      <c r="E102" s="72" t="n">
        <v>331963</v>
      </c>
      <c r="F102" s="43" t="n">
        <v>54776</v>
      </c>
      <c r="G102" s="72" t="n">
        <v>85</v>
      </c>
      <c r="H102" s="43" t="s">
        <v>61</v>
      </c>
      <c r="I102" s="72" t="n">
        <v>279634</v>
      </c>
      <c r="J102" s="43" t="n">
        <v>227388</v>
      </c>
      <c r="K102" s="72" t="n">
        <v>224690</v>
      </c>
      <c r="L102" s="43" t="n">
        <v>21192</v>
      </c>
      <c r="M102" s="72" t="n">
        <v>2698</v>
      </c>
      <c r="N102" s="74" t="n">
        <v>983</v>
      </c>
      <c r="O102" s="43"/>
      <c r="P102" s="43"/>
      <c r="Q102" s="43"/>
      <c r="R102" s="43"/>
      <c r="S102" s="43"/>
      <c r="T102" s="43"/>
      <c r="U102" s="43"/>
      <c r="V102" s="43"/>
      <c r="W102" s="43"/>
      <c r="X102" s="43"/>
    </row>
    <row r="103" customFormat="false" ht="13.5" hidden="false" customHeight="false" outlineLevel="0" collapsed="false">
      <c r="B103" s="71" t="s">
        <v>470</v>
      </c>
      <c r="C103" s="73" t="n">
        <v>61</v>
      </c>
      <c r="D103" s="72" t="n">
        <v>422336</v>
      </c>
      <c r="E103" s="72" t="n">
        <v>422062</v>
      </c>
      <c r="F103" s="43" t="n">
        <v>147686</v>
      </c>
      <c r="G103" s="72" t="n">
        <v>274</v>
      </c>
      <c r="H103" s="43" t="n">
        <v>82</v>
      </c>
      <c r="I103" s="72" t="n">
        <v>338250</v>
      </c>
      <c r="J103" s="43" t="n">
        <v>268474</v>
      </c>
      <c r="K103" s="72" t="n">
        <v>263297</v>
      </c>
      <c r="L103" s="43" t="n">
        <v>100139</v>
      </c>
      <c r="M103" s="72" t="n">
        <v>5177</v>
      </c>
      <c r="N103" s="74" t="s">
        <v>61</v>
      </c>
      <c r="O103" s="43"/>
      <c r="P103" s="43"/>
      <c r="Q103" s="43"/>
      <c r="R103" s="43"/>
      <c r="S103" s="43"/>
      <c r="T103" s="43"/>
      <c r="U103" s="43"/>
      <c r="V103" s="43"/>
      <c r="W103" s="43"/>
      <c r="X103" s="43"/>
    </row>
    <row r="104" customFormat="false" ht="13.5" hidden="false" customHeight="false" outlineLevel="0" collapsed="false">
      <c r="B104" s="71" t="s">
        <v>471</v>
      </c>
      <c r="C104" s="73" t="n">
        <v>23</v>
      </c>
      <c r="D104" s="72" t="n">
        <v>302245</v>
      </c>
      <c r="E104" s="72" t="n">
        <v>302243</v>
      </c>
      <c r="F104" s="43" t="n">
        <v>114710</v>
      </c>
      <c r="G104" s="72" t="n">
        <v>2</v>
      </c>
      <c r="H104" s="43" t="s">
        <v>61</v>
      </c>
      <c r="I104" s="72" t="n">
        <v>250377</v>
      </c>
      <c r="J104" s="43" t="n">
        <v>178820</v>
      </c>
      <c r="K104" s="72" t="n">
        <v>178731</v>
      </c>
      <c r="L104" s="43" t="n">
        <v>46691</v>
      </c>
      <c r="M104" s="72" t="n">
        <v>89</v>
      </c>
      <c r="N104" s="74" t="s">
        <v>61</v>
      </c>
      <c r="O104" s="43"/>
      <c r="P104" s="43"/>
      <c r="Q104" s="43"/>
      <c r="R104" s="43"/>
      <c r="S104" s="43"/>
      <c r="T104" s="43"/>
      <c r="U104" s="43"/>
      <c r="V104" s="43"/>
      <c r="W104" s="43"/>
      <c r="X104" s="43"/>
    </row>
    <row r="105" customFormat="false" ht="13.5" hidden="false" customHeight="false" outlineLevel="0" collapsed="false">
      <c r="B105" s="71" t="s">
        <v>472</v>
      </c>
      <c r="C105" s="73" t="n">
        <v>25</v>
      </c>
      <c r="D105" s="72" t="n">
        <v>675485</v>
      </c>
      <c r="E105" s="72" t="n">
        <v>674014</v>
      </c>
      <c r="F105" s="43" t="n">
        <v>103950</v>
      </c>
      <c r="G105" s="72" t="n">
        <v>1471</v>
      </c>
      <c r="H105" s="43" t="s">
        <v>61</v>
      </c>
      <c r="I105" s="72" t="n">
        <v>535047</v>
      </c>
      <c r="J105" s="43" t="n">
        <v>341839</v>
      </c>
      <c r="K105" s="72" t="n">
        <v>340815</v>
      </c>
      <c r="L105" s="43" t="n">
        <v>72106</v>
      </c>
      <c r="M105" s="72" t="n">
        <v>1024</v>
      </c>
      <c r="N105" s="74" t="n">
        <v>81</v>
      </c>
      <c r="O105" s="43"/>
      <c r="P105" s="43"/>
      <c r="Q105" s="43"/>
      <c r="R105" s="43"/>
      <c r="S105" s="43"/>
      <c r="T105" s="43"/>
      <c r="U105" s="43"/>
      <c r="V105" s="43"/>
      <c r="W105" s="43"/>
      <c r="X105" s="43"/>
    </row>
    <row r="106" customFormat="false" ht="13.5" hidden="false" customHeight="false" outlineLevel="0" collapsed="false">
      <c r="B106" s="71" t="s">
        <v>473</v>
      </c>
      <c r="C106" s="73" t="n">
        <v>16</v>
      </c>
      <c r="D106" s="72" t="n">
        <v>972128</v>
      </c>
      <c r="E106" s="72" t="n">
        <v>969969</v>
      </c>
      <c r="F106" s="43" t="n">
        <v>151230</v>
      </c>
      <c r="G106" s="72" t="n">
        <v>2159</v>
      </c>
      <c r="H106" s="43" t="n">
        <v>123</v>
      </c>
      <c r="I106" s="72" t="n">
        <v>604764</v>
      </c>
      <c r="J106" s="43" t="n">
        <v>392029</v>
      </c>
      <c r="K106" s="72" t="n">
        <v>347982</v>
      </c>
      <c r="L106" s="43" t="n">
        <v>40720</v>
      </c>
      <c r="M106" s="72" t="n">
        <v>44047</v>
      </c>
      <c r="N106" s="74" t="n">
        <v>24837</v>
      </c>
      <c r="O106" s="43"/>
      <c r="P106" s="43"/>
      <c r="Q106" s="43"/>
      <c r="R106" s="43"/>
      <c r="S106" s="43"/>
      <c r="T106" s="43"/>
      <c r="U106" s="43"/>
      <c r="V106" s="43"/>
      <c r="W106" s="43"/>
      <c r="X106" s="43"/>
    </row>
    <row r="107" customFormat="false" ht="13.5" hidden="false" customHeight="false" outlineLevel="0" collapsed="false">
      <c r="B107" s="71" t="s">
        <v>474</v>
      </c>
      <c r="C107" s="73" t="n">
        <v>22</v>
      </c>
      <c r="D107" s="72" t="n">
        <v>7809871</v>
      </c>
      <c r="E107" s="72" t="n">
        <v>7800483</v>
      </c>
      <c r="F107" s="43" t="n">
        <v>95172</v>
      </c>
      <c r="G107" s="72" t="n">
        <v>9388</v>
      </c>
      <c r="H107" s="43" t="n">
        <v>3804</v>
      </c>
      <c r="I107" s="72" t="n">
        <v>5605374</v>
      </c>
      <c r="J107" s="43" t="n">
        <v>1843356</v>
      </c>
      <c r="K107" s="72" t="n">
        <v>1774145</v>
      </c>
      <c r="L107" s="43" t="n">
        <v>103304</v>
      </c>
      <c r="M107" s="72" t="n">
        <v>69211</v>
      </c>
      <c r="N107" s="74" t="n">
        <v>14546</v>
      </c>
      <c r="O107" s="43"/>
      <c r="P107" s="43"/>
      <c r="Q107" s="43"/>
      <c r="R107" s="43"/>
      <c r="S107" s="43"/>
      <c r="T107" s="43"/>
      <c r="U107" s="43"/>
      <c r="V107" s="43"/>
      <c r="W107" s="43"/>
      <c r="X107" s="43"/>
    </row>
    <row r="108" customFormat="false" ht="13.5" hidden="false" customHeight="false" outlineLevel="0" collapsed="false">
      <c r="B108" s="71"/>
      <c r="C108" s="73"/>
      <c r="D108" s="72"/>
      <c r="E108" s="72"/>
      <c r="F108" s="43"/>
      <c r="G108" s="72"/>
      <c r="H108" s="43"/>
      <c r="I108" s="72"/>
      <c r="J108" s="43"/>
      <c r="K108" s="72"/>
      <c r="L108" s="43"/>
      <c r="M108" s="72"/>
      <c r="N108" s="74"/>
      <c r="O108" s="43"/>
      <c r="P108" s="43"/>
      <c r="Q108" s="43"/>
      <c r="R108" s="43"/>
      <c r="S108" s="43"/>
      <c r="T108" s="43"/>
      <c r="U108" s="43"/>
      <c r="V108" s="43"/>
      <c r="W108" s="43"/>
      <c r="X108" s="43"/>
    </row>
    <row r="109" customFormat="false" ht="13.5" hidden="false" customHeight="false" outlineLevel="0" collapsed="false">
      <c r="B109" s="71" t="s">
        <v>72</v>
      </c>
      <c r="C109" s="73" t="n">
        <v>179</v>
      </c>
      <c r="D109" s="72" t="n">
        <v>9657029</v>
      </c>
      <c r="E109" s="72" t="n">
        <v>9643835</v>
      </c>
      <c r="F109" s="43" t="n">
        <v>393567</v>
      </c>
      <c r="G109" s="72" t="n">
        <v>13194</v>
      </c>
      <c r="H109" s="43" t="n">
        <v>3967</v>
      </c>
      <c r="I109" s="72" t="n">
        <v>6862795</v>
      </c>
      <c r="J109" s="43" t="n">
        <v>2672946</v>
      </c>
      <c r="K109" s="72" t="n">
        <v>2589937</v>
      </c>
      <c r="L109" s="43" t="n">
        <v>197650</v>
      </c>
      <c r="M109" s="72" t="n">
        <v>83009</v>
      </c>
      <c r="N109" s="74" t="n">
        <v>25033</v>
      </c>
      <c r="O109" s="43"/>
      <c r="P109" s="43"/>
      <c r="Q109" s="43"/>
      <c r="R109" s="43"/>
      <c r="S109" s="43"/>
      <c r="T109" s="43"/>
      <c r="U109" s="43"/>
      <c r="V109" s="43"/>
      <c r="W109" s="43"/>
      <c r="X109" s="43"/>
    </row>
    <row r="110" customFormat="false" ht="13.5" hidden="false" customHeight="false" outlineLevel="0" collapsed="false">
      <c r="B110" s="71" t="s">
        <v>469</v>
      </c>
      <c r="C110" s="73" t="n">
        <v>58</v>
      </c>
      <c r="D110" s="72" t="n">
        <v>211699</v>
      </c>
      <c r="E110" s="72" t="n">
        <v>211614</v>
      </c>
      <c r="F110" s="43" t="n">
        <v>18308</v>
      </c>
      <c r="G110" s="72" t="n">
        <v>85</v>
      </c>
      <c r="H110" s="43" t="s">
        <v>61</v>
      </c>
      <c r="I110" s="72" t="n">
        <v>170994</v>
      </c>
      <c r="J110" s="43" t="n">
        <v>132762</v>
      </c>
      <c r="K110" s="72" t="n">
        <v>130079</v>
      </c>
      <c r="L110" s="43" t="n">
        <v>4104</v>
      </c>
      <c r="M110" s="72" t="n">
        <v>2683</v>
      </c>
      <c r="N110" s="74" t="n">
        <v>983</v>
      </c>
      <c r="O110" s="43"/>
      <c r="P110" s="43"/>
      <c r="Q110" s="43"/>
      <c r="R110" s="43"/>
      <c r="S110" s="43"/>
      <c r="T110" s="43"/>
      <c r="U110" s="43"/>
      <c r="V110" s="43"/>
      <c r="W110" s="43"/>
      <c r="X110" s="43"/>
    </row>
    <row r="111" customFormat="false" ht="13.5" hidden="false" customHeight="false" outlineLevel="0" collapsed="false">
      <c r="B111" s="71" t="s">
        <v>470</v>
      </c>
      <c r="C111" s="73" t="n">
        <v>49</v>
      </c>
      <c r="D111" s="72" t="n">
        <v>280165</v>
      </c>
      <c r="E111" s="72" t="n">
        <v>280036</v>
      </c>
      <c r="F111" s="43" t="n">
        <v>91331</v>
      </c>
      <c r="G111" s="72" t="n">
        <v>129</v>
      </c>
      <c r="H111" s="43" t="n">
        <v>40</v>
      </c>
      <c r="I111" s="72" t="n">
        <v>215738</v>
      </c>
      <c r="J111" s="43" t="n">
        <v>162393</v>
      </c>
      <c r="K111" s="72" t="n">
        <v>161554</v>
      </c>
      <c r="L111" s="43" t="n">
        <v>49670</v>
      </c>
      <c r="M111" s="72" t="n">
        <v>839</v>
      </c>
      <c r="N111" s="74" t="s">
        <v>61</v>
      </c>
      <c r="O111" s="43"/>
      <c r="P111" s="43"/>
      <c r="Q111" s="43"/>
      <c r="R111" s="43"/>
      <c r="S111" s="43"/>
      <c r="T111" s="43"/>
      <c r="U111" s="43"/>
      <c r="V111" s="43"/>
      <c r="W111" s="43"/>
      <c r="X111" s="43"/>
    </row>
    <row r="112" customFormat="false" ht="13.5" hidden="false" customHeight="false" outlineLevel="0" collapsed="false">
      <c r="B112" s="71" t="s">
        <v>471</v>
      </c>
      <c r="C112" s="73" t="n">
        <v>17</v>
      </c>
      <c r="D112" s="72" t="n">
        <v>169136</v>
      </c>
      <c r="E112" s="72" t="n">
        <v>169136</v>
      </c>
      <c r="F112" s="43" t="n">
        <v>50294</v>
      </c>
      <c r="G112" s="72" t="n">
        <v>2</v>
      </c>
      <c r="H112" s="43" t="s">
        <v>61</v>
      </c>
      <c r="I112" s="72" t="n">
        <v>131437</v>
      </c>
      <c r="J112" s="43" t="n">
        <v>73891</v>
      </c>
      <c r="K112" s="72" t="n">
        <v>73802</v>
      </c>
      <c r="L112" s="43" t="n">
        <v>2344</v>
      </c>
      <c r="M112" s="72" t="n">
        <v>89</v>
      </c>
      <c r="N112" s="74" t="s">
        <v>61</v>
      </c>
      <c r="O112" s="43"/>
      <c r="P112" s="43"/>
      <c r="Q112" s="43"/>
      <c r="R112" s="43"/>
      <c r="S112" s="43"/>
      <c r="T112" s="43"/>
      <c r="U112" s="43"/>
      <c r="V112" s="43"/>
      <c r="W112" s="43"/>
      <c r="X112" s="43"/>
    </row>
    <row r="113" customFormat="false" ht="13.5" hidden="false" customHeight="false" outlineLevel="0" collapsed="false">
      <c r="B113" s="71" t="s">
        <v>472</v>
      </c>
      <c r="C113" s="73" t="n">
        <v>20</v>
      </c>
      <c r="D113" s="72" t="n">
        <v>389935</v>
      </c>
      <c r="E113" s="72" t="n">
        <v>388464</v>
      </c>
      <c r="F113" s="43" t="n">
        <v>55684</v>
      </c>
      <c r="G113" s="72" t="n">
        <v>1471</v>
      </c>
      <c r="H113" s="43" t="s">
        <v>61</v>
      </c>
      <c r="I113" s="72" t="n">
        <v>280324</v>
      </c>
      <c r="J113" s="43" t="n">
        <v>175969</v>
      </c>
      <c r="K113" s="72" t="n">
        <v>175363</v>
      </c>
      <c r="L113" s="43" t="n">
        <v>24433</v>
      </c>
      <c r="M113" s="72" t="n">
        <v>606</v>
      </c>
      <c r="N113" s="74" t="n">
        <v>1</v>
      </c>
      <c r="O113" s="43"/>
      <c r="P113" s="43"/>
      <c r="Q113" s="43"/>
      <c r="R113" s="43"/>
      <c r="S113" s="43"/>
      <c r="T113" s="43"/>
      <c r="U113" s="43"/>
      <c r="V113" s="43"/>
      <c r="W113" s="43"/>
      <c r="X113" s="43"/>
    </row>
    <row r="114" customFormat="false" ht="13.5" hidden="false" customHeight="false" outlineLevel="0" collapsed="false">
      <c r="B114" s="71" t="s">
        <v>473</v>
      </c>
      <c r="C114" s="73" t="n">
        <v>13</v>
      </c>
      <c r="D114" s="72" t="n">
        <v>796221</v>
      </c>
      <c r="E114" s="72" t="n">
        <v>794102</v>
      </c>
      <c r="F114" s="43" t="n">
        <v>82778</v>
      </c>
      <c r="G114" s="72" t="n">
        <v>2119</v>
      </c>
      <c r="H114" s="43" t="n">
        <v>123</v>
      </c>
      <c r="I114" s="72" t="n">
        <v>458928</v>
      </c>
      <c r="J114" s="43" t="n">
        <v>284575</v>
      </c>
      <c r="K114" s="72" t="n">
        <v>274994</v>
      </c>
      <c r="L114" s="43" t="n">
        <v>13795</v>
      </c>
      <c r="M114" s="72" t="n">
        <v>9581</v>
      </c>
      <c r="N114" s="74" t="n">
        <v>9503</v>
      </c>
      <c r="O114" s="43"/>
      <c r="P114" s="43"/>
      <c r="Q114" s="43"/>
      <c r="R114" s="43"/>
      <c r="S114" s="43"/>
      <c r="T114" s="43"/>
      <c r="U114" s="43"/>
      <c r="V114" s="43"/>
      <c r="W114" s="43"/>
      <c r="X114" s="43"/>
    </row>
    <row r="115" customFormat="false" ht="13.5" hidden="false" customHeight="false" outlineLevel="0" collapsed="false">
      <c r="B115" s="71" t="s">
        <v>474</v>
      </c>
      <c r="C115" s="73" t="n">
        <v>22</v>
      </c>
      <c r="D115" s="72" t="n">
        <v>7809871</v>
      </c>
      <c r="E115" s="72" t="n">
        <v>7800483</v>
      </c>
      <c r="F115" s="43" t="n">
        <v>95172</v>
      </c>
      <c r="G115" s="72" t="n">
        <v>9388</v>
      </c>
      <c r="H115" s="43" t="n">
        <v>3804</v>
      </c>
      <c r="I115" s="72" t="n">
        <v>5605374</v>
      </c>
      <c r="J115" s="43" t="n">
        <v>1843356</v>
      </c>
      <c r="K115" s="72" t="n">
        <v>1774145</v>
      </c>
      <c r="L115" s="43" t="n">
        <v>103304</v>
      </c>
      <c r="M115" s="72" t="n">
        <v>69211</v>
      </c>
      <c r="N115" s="74" t="n">
        <v>14546</v>
      </c>
      <c r="O115" s="43"/>
      <c r="P115" s="43"/>
      <c r="Q115" s="43"/>
      <c r="R115" s="43"/>
      <c r="S115" s="43"/>
      <c r="T115" s="43"/>
      <c r="U115" s="43"/>
      <c r="V115" s="43"/>
      <c r="W115" s="43"/>
      <c r="X115" s="43"/>
    </row>
    <row r="116" customFormat="false" ht="13.5" hidden="false" customHeight="false" outlineLevel="0" collapsed="false">
      <c r="B116" s="71"/>
      <c r="C116" s="73"/>
      <c r="D116" s="72"/>
      <c r="E116" s="72"/>
      <c r="F116" s="43"/>
      <c r="G116" s="72"/>
      <c r="H116" s="43"/>
      <c r="I116" s="72"/>
      <c r="J116" s="43"/>
      <c r="K116" s="72"/>
      <c r="L116" s="43"/>
      <c r="M116" s="72"/>
      <c r="N116" s="74"/>
      <c r="O116" s="43"/>
      <c r="P116" s="43"/>
      <c r="Q116" s="43"/>
      <c r="R116" s="43"/>
      <c r="S116" s="43"/>
      <c r="T116" s="43"/>
      <c r="U116" s="43"/>
      <c r="V116" s="43"/>
      <c r="W116" s="43"/>
      <c r="X116" s="43"/>
    </row>
    <row r="117" customFormat="false" ht="13.5" hidden="false" customHeight="false" outlineLevel="0" collapsed="false">
      <c r="B117" s="71" t="s">
        <v>73</v>
      </c>
      <c r="C117" s="73" t="n">
        <v>43</v>
      </c>
      <c r="D117" s="72" t="n">
        <v>857084</v>
      </c>
      <c r="E117" s="72" t="n">
        <v>856899</v>
      </c>
      <c r="F117" s="43" t="n">
        <v>273957</v>
      </c>
      <c r="G117" s="72" t="n">
        <v>185</v>
      </c>
      <c r="H117" s="43" t="n">
        <v>42</v>
      </c>
      <c r="I117" s="72" t="n">
        <v>750651</v>
      </c>
      <c r="J117" s="43" t="n">
        <v>578960</v>
      </c>
      <c r="K117" s="72" t="n">
        <v>539723</v>
      </c>
      <c r="L117" s="43" t="n">
        <v>186502</v>
      </c>
      <c r="M117" s="72" t="n">
        <v>39237</v>
      </c>
      <c r="N117" s="74" t="n">
        <v>15414</v>
      </c>
      <c r="O117" s="43"/>
      <c r="P117" s="43"/>
      <c r="Q117" s="43"/>
      <c r="R117" s="43"/>
      <c r="S117" s="43"/>
      <c r="T117" s="43"/>
      <c r="U117" s="43"/>
      <c r="V117" s="43"/>
      <c r="W117" s="43"/>
      <c r="X117" s="43"/>
    </row>
    <row r="118" customFormat="false" ht="13.5" hidden="false" customHeight="false" outlineLevel="0" collapsed="false">
      <c r="B118" s="71" t="s">
        <v>469</v>
      </c>
      <c r="C118" s="73" t="n">
        <v>17</v>
      </c>
      <c r="D118" s="72" t="n">
        <v>120349</v>
      </c>
      <c r="E118" s="72" t="n">
        <v>120349</v>
      </c>
      <c r="F118" s="43" t="n">
        <v>36468</v>
      </c>
      <c r="G118" s="72" t="s">
        <v>61</v>
      </c>
      <c r="H118" s="43" t="s">
        <v>61</v>
      </c>
      <c r="I118" s="72" t="n">
        <v>108640</v>
      </c>
      <c r="J118" s="43" t="n">
        <v>94626</v>
      </c>
      <c r="K118" s="72" t="n">
        <v>94611</v>
      </c>
      <c r="L118" s="43" t="n">
        <v>17088</v>
      </c>
      <c r="M118" s="72" t="n">
        <v>15</v>
      </c>
      <c r="N118" s="74" t="s">
        <v>61</v>
      </c>
      <c r="O118" s="43"/>
      <c r="P118" s="43"/>
      <c r="Q118" s="43"/>
      <c r="R118" s="43"/>
      <c r="S118" s="43"/>
      <c r="T118" s="43"/>
      <c r="U118" s="43"/>
      <c r="V118" s="43"/>
      <c r="W118" s="43"/>
      <c r="X118" s="43"/>
    </row>
    <row r="119" customFormat="false" ht="13.5" hidden="false" customHeight="false" outlineLevel="0" collapsed="false">
      <c r="B119" s="71" t="s">
        <v>470</v>
      </c>
      <c r="C119" s="73" t="n">
        <v>12</v>
      </c>
      <c r="D119" s="72" t="n">
        <v>142171</v>
      </c>
      <c r="E119" s="72" t="n">
        <v>142026</v>
      </c>
      <c r="F119" s="43" t="n">
        <v>56355</v>
      </c>
      <c r="G119" s="72" t="n">
        <v>145</v>
      </c>
      <c r="H119" s="43" t="n">
        <v>42</v>
      </c>
      <c r="I119" s="72" t="n">
        <v>122512</v>
      </c>
      <c r="J119" s="43" t="n">
        <v>106081</v>
      </c>
      <c r="K119" s="72" t="n">
        <v>101743</v>
      </c>
      <c r="L119" s="43" t="n">
        <v>50469</v>
      </c>
      <c r="M119" s="72" t="n">
        <v>4338</v>
      </c>
      <c r="N119" s="74" t="s">
        <v>61</v>
      </c>
      <c r="O119" s="43"/>
      <c r="P119" s="43"/>
      <c r="Q119" s="43"/>
      <c r="R119" s="43"/>
      <c r="S119" s="43"/>
      <c r="T119" s="43"/>
      <c r="U119" s="43"/>
      <c r="V119" s="43"/>
      <c r="W119" s="43"/>
      <c r="X119" s="43"/>
    </row>
    <row r="120" customFormat="false" ht="13.5" hidden="false" customHeight="false" outlineLevel="0" collapsed="false">
      <c r="B120" s="71" t="s">
        <v>471</v>
      </c>
      <c r="C120" s="73" t="n">
        <v>6</v>
      </c>
      <c r="D120" s="72" t="n">
        <v>133107</v>
      </c>
      <c r="E120" s="72" t="n">
        <v>133107</v>
      </c>
      <c r="F120" s="43" t="n">
        <v>64416</v>
      </c>
      <c r="G120" s="72" t="s">
        <v>61</v>
      </c>
      <c r="H120" s="43" t="s">
        <v>61</v>
      </c>
      <c r="I120" s="72" t="n">
        <v>118940</v>
      </c>
      <c r="J120" s="43" t="n">
        <v>104929</v>
      </c>
      <c r="K120" s="72" t="n">
        <v>104929</v>
      </c>
      <c r="L120" s="43" t="n">
        <v>44347</v>
      </c>
      <c r="M120" s="72" t="s">
        <v>61</v>
      </c>
      <c r="N120" s="74" t="s">
        <v>61</v>
      </c>
      <c r="O120" s="43"/>
      <c r="P120" s="43"/>
      <c r="Q120" s="43"/>
      <c r="R120" s="43"/>
      <c r="S120" s="43"/>
      <c r="T120" s="43"/>
      <c r="U120" s="43"/>
      <c r="V120" s="43"/>
      <c r="W120" s="43"/>
      <c r="X120" s="43"/>
    </row>
    <row r="121" customFormat="false" ht="13.5" hidden="false" customHeight="false" outlineLevel="0" collapsed="false">
      <c r="B121" s="71" t="s">
        <v>472</v>
      </c>
      <c r="C121" s="73" t="n">
        <v>5</v>
      </c>
      <c r="D121" s="72" t="n">
        <v>285550</v>
      </c>
      <c r="E121" s="72" t="n">
        <v>285550</v>
      </c>
      <c r="F121" s="43" t="n">
        <v>48266</v>
      </c>
      <c r="G121" s="72" t="s">
        <v>61</v>
      </c>
      <c r="H121" s="43" t="s">
        <v>61</v>
      </c>
      <c r="I121" s="72" t="n">
        <v>254723</v>
      </c>
      <c r="J121" s="43" t="n">
        <v>165870</v>
      </c>
      <c r="K121" s="72" t="n">
        <v>165452</v>
      </c>
      <c r="L121" s="43" t="n">
        <v>47673</v>
      </c>
      <c r="M121" s="72" t="n">
        <v>418</v>
      </c>
      <c r="N121" s="74" t="n">
        <v>80</v>
      </c>
      <c r="O121" s="43"/>
      <c r="P121" s="43"/>
      <c r="Q121" s="43"/>
      <c r="R121" s="43"/>
      <c r="S121" s="43"/>
      <c r="T121" s="43"/>
      <c r="U121" s="43"/>
      <c r="V121" s="43"/>
      <c r="W121" s="43"/>
      <c r="X121" s="43"/>
    </row>
    <row r="122" customFormat="false" ht="13.5" hidden="false" customHeight="false" outlineLevel="0" collapsed="false">
      <c r="B122" s="71" t="s">
        <v>473</v>
      </c>
      <c r="C122" s="73" t="n">
        <v>3</v>
      </c>
      <c r="D122" s="72" t="n">
        <v>175907</v>
      </c>
      <c r="E122" s="72" t="n">
        <v>175867</v>
      </c>
      <c r="F122" s="43" t="n">
        <v>68452</v>
      </c>
      <c r="G122" s="72" t="n">
        <v>40</v>
      </c>
      <c r="H122" s="43" t="s">
        <v>61</v>
      </c>
      <c r="I122" s="72" t="n">
        <v>145836</v>
      </c>
      <c r="J122" s="43" t="n">
        <v>107454</v>
      </c>
      <c r="K122" s="72" t="n">
        <v>72988</v>
      </c>
      <c r="L122" s="43" t="n">
        <v>26925</v>
      </c>
      <c r="M122" s="72" t="n">
        <v>34466</v>
      </c>
      <c r="N122" s="74" t="n">
        <v>15334</v>
      </c>
      <c r="O122" s="43"/>
      <c r="P122" s="43"/>
      <c r="Q122" s="43"/>
      <c r="R122" s="43"/>
      <c r="S122" s="43"/>
      <c r="T122" s="43"/>
      <c r="U122" s="43"/>
      <c r="V122" s="43"/>
      <c r="W122" s="43"/>
      <c r="X122" s="43"/>
    </row>
    <row r="123" customFormat="false" ht="13.5" hidden="false" customHeight="false" outlineLevel="0" collapsed="false">
      <c r="B123" s="71"/>
      <c r="C123" s="73"/>
      <c r="D123" s="72"/>
      <c r="E123" s="72"/>
      <c r="F123" s="43"/>
      <c r="G123" s="72"/>
      <c r="H123" s="43"/>
      <c r="I123" s="72"/>
      <c r="J123" s="43"/>
      <c r="K123" s="72"/>
      <c r="L123" s="43"/>
      <c r="M123" s="72"/>
      <c r="N123" s="74"/>
      <c r="O123" s="43"/>
      <c r="P123" s="43"/>
      <c r="Q123" s="43"/>
      <c r="R123" s="43"/>
      <c r="S123" s="43"/>
      <c r="T123" s="43"/>
      <c r="U123" s="43"/>
      <c r="V123" s="43"/>
      <c r="W123" s="43"/>
      <c r="X123" s="43"/>
    </row>
    <row r="124" customFormat="false" ht="13.5" hidden="false" customHeight="false" outlineLevel="0" collapsed="false">
      <c r="B124" s="71" t="s">
        <v>74</v>
      </c>
      <c r="C124" s="73" t="n">
        <v>480</v>
      </c>
      <c r="D124" s="72" t="n">
        <v>2609051</v>
      </c>
      <c r="E124" s="72" t="n">
        <v>2573759</v>
      </c>
      <c r="F124" s="43" t="n">
        <v>357898</v>
      </c>
      <c r="G124" s="72" t="n">
        <v>35292</v>
      </c>
      <c r="H124" s="43" t="n">
        <v>3257</v>
      </c>
      <c r="I124" s="72" t="n">
        <v>2251424</v>
      </c>
      <c r="J124" s="43" t="n">
        <v>1180799</v>
      </c>
      <c r="K124" s="72" t="n">
        <v>1133414</v>
      </c>
      <c r="L124" s="43" t="n">
        <v>190693</v>
      </c>
      <c r="M124" s="72" t="n">
        <v>47385</v>
      </c>
      <c r="N124" s="74" t="n">
        <v>4272</v>
      </c>
      <c r="O124" s="43"/>
      <c r="P124" s="43"/>
      <c r="Q124" s="43"/>
      <c r="R124" s="43"/>
      <c r="S124" s="43"/>
      <c r="T124" s="43"/>
      <c r="U124" s="43"/>
      <c r="V124" s="43"/>
      <c r="W124" s="43"/>
      <c r="X124" s="43"/>
    </row>
    <row r="125" customFormat="false" ht="13.5" hidden="false" customHeight="false" outlineLevel="0" collapsed="false">
      <c r="B125" s="71" t="s">
        <v>469</v>
      </c>
      <c r="C125" s="73" t="n">
        <v>191</v>
      </c>
      <c r="D125" s="72" t="n">
        <v>309654</v>
      </c>
      <c r="E125" s="72" t="n">
        <v>307409</v>
      </c>
      <c r="F125" s="43" t="n">
        <v>35056</v>
      </c>
      <c r="G125" s="72" t="n">
        <v>2245</v>
      </c>
      <c r="H125" s="43" t="n">
        <v>461</v>
      </c>
      <c r="I125" s="72" t="n">
        <v>260592</v>
      </c>
      <c r="J125" s="43" t="n">
        <v>138380</v>
      </c>
      <c r="K125" s="72" t="n">
        <v>135416</v>
      </c>
      <c r="L125" s="43" t="n">
        <v>21755</v>
      </c>
      <c r="M125" s="72" t="n">
        <v>2964</v>
      </c>
      <c r="N125" s="74" t="n">
        <v>243</v>
      </c>
      <c r="O125" s="43"/>
      <c r="P125" s="43"/>
      <c r="Q125" s="43"/>
      <c r="R125" s="43"/>
      <c r="S125" s="43"/>
      <c r="T125" s="43"/>
      <c r="U125" s="43"/>
      <c r="V125" s="43"/>
      <c r="W125" s="43"/>
      <c r="X125" s="43"/>
    </row>
    <row r="126" customFormat="false" ht="13.5" hidden="false" customHeight="false" outlineLevel="0" collapsed="false">
      <c r="B126" s="71" t="s">
        <v>470</v>
      </c>
      <c r="C126" s="73" t="n">
        <v>166</v>
      </c>
      <c r="D126" s="72" t="n">
        <v>512926</v>
      </c>
      <c r="E126" s="72" t="n">
        <v>507850</v>
      </c>
      <c r="F126" s="43" t="n">
        <v>89547</v>
      </c>
      <c r="G126" s="72" t="n">
        <v>5076</v>
      </c>
      <c r="H126" s="43" t="n">
        <v>1063</v>
      </c>
      <c r="I126" s="72" t="n">
        <v>430545</v>
      </c>
      <c r="J126" s="43" t="n">
        <v>221046</v>
      </c>
      <c r="K126" s="72" t="n">
        <v>217322</v>
      </c>
      <c r="L126" s="43" t="n">
        <v>43472</v>
      </c>
      <c r="M126" s="72" t="n">
        <v>3724</v>
      </c>
      <c r="N126" s="74" t="n">
        <v>1707</v>
      </c>
      <c r="O126" s="43"/>
      <c r="P126" s="43"/>
      <c r="Q126" s="43"/>
      <c r="R126" s="43"/>
      <c r="S126" s="43"/>
      <c r="T126" s="43"/>
      <c r="U126" s="43"/>
      <c r="V126" s="43"/>
      <c r="W126" s="43"/>
      <c r="X126" s="43"/>
    </row>
    <row r="127" customFormat="false" ht="13.5" hidden="false" customHeight="false" outlineLevel="0" collapsed="false">
      <c r="B127" s="71" t="s">
        <v>471</v>
      </c>
      <c r="C127" s="73" t="n">
        <v>59</v>
      </c>
      <c r="D127" s="72" t="n">
        <v>358869</v>
      </c>
      <c r="E127" s="72" t="n">
        <v>357541</v>
      </c>
      <c r="F127" s="43" t="n">
        <v>34023</v>
      </c>
      <c r="G127" s="72" t="n">
        <v>1328</v>
      </c>
      <c r="H127" s="43" t="n">
        <v>57</v>
      </c>
      <c r="I127" s="72" t="n">
        <v>309280</v>
      </c>
      <c r="J127" s="43" t="n">
        <v>163439</v>
      </c>
      <c r="K127" s="72" t="n">
        <v>160987</v>
      </c>
      <c r="L127" s="43" t="n">
        <v>11312</v>
      </c>
      <c r="M127" s="72" t="n">
        <v>2452</v>
      </c>
      <c r="N127" s="74" t="n">
        <v>59</v>
      </c>
      <c r="O127" s="43"/>
      <c r="P127" s="43"/>
      <c r="Q127" s="43"/>
      <c r="R127" s="43"/>
      <c r="S127" s="43"/>
      <c r="T127" s="43"/>
      <c r="U127" s="43"/>
      <c r="V127" s="43"/>
      <c r="W127" s="43"/>
      <c r="X127" s="43"/>
    </row>
    <row r="128" customFormat="false" ht="13.5" hidden="false" customHeight="false" outlineLevel="0" collapsed="false">
      <c r="B128" s="71" t="s">
        <v>472</v>
      </c>
      <c r="C128" s="73" t="n">
        <v>30</v>
      </c>
      <c r="D128" s="72" t="n">
        <v>223027</v>
      </c>
      <c r="E128" s="72" t="n">
        <v>222000</v>
      </c>
      <c r="F128" s="43" t="n">
        <v>46298</v>
      </c>
      <c r="G128" s="72" t="n">
        <v>1027</v>
      </c>
      <c r="H128" s="43" t="n">
        <v>23</v>
      </c>
      <c r="I128" s="72" t="n">
        <v>192420</v>
      </c>
      <c r="J128" s="43" t="n">
        <v>96815</v>
      </c>
      <c r="K128" s="72" t="n">
        <v>94966</v>
      </c>
      <c r="L128" s="43" t="n">
        <v>11825</v>
      </c>
      <c r="M128" s="72" t="n">
        <v>1849</v>
      </c>
      <c r="N128" s="74" t="n">
        <v>165</v>
      </c>
      <c r="O128" s="43"/>
      <c r="P128" s="43"/>
      <c r="Q128" s="43"/>
      <c r="R128" s="43"/>
      <c r="S128" s="43"/>
      <c r="T128" s="43"/>
      <c r="U128" s="43"/>
      <c r="V128" s="43"/>
      <c r="W128" s="43"/>
      <c r="X128" s="43"/>
    </row>
    <row r="129" customFormat="false" ht="13.5" hidden="false" customHeight="false" outlineLevel="0" collapsed="false">
      <c r="B129" s="71" t="s">
        <v>473</v>
      </c>
      <c r="C129" s="73" t="n">
        <v>21</v>
      </c>
      <c r="D129" s="72" t="n">
        <v>329809</v>
      </c>
      <c r="E129" s="72" t="n">
        <v>324394</v>
      </c>
      <c r="F129" s="43" t="n">
        <v>29978</v>
      </c>
      <c r="G129" s="72" t="n">
        <v>5415</v>
      </c>
      <c r="H129" s="43" t="n">
        <v>1235</v>
      </c>
      <c r="I129" s="72" t="n">
        <v>284791</v>
      </c>
      <c r="J129" s="43" t="n">
        <v>143444</v>
      </c>
      <c r="K129" s="72" t="n">
        <v>130960</v>
      </c>
      <c r="L129" s="43" t="n">
        <v>4303</v>
      </c>
      <c r="M129" s="72" t="n">
        <v>12484</v>
      </c>
      <c r="N129" s="74" t="n">
        <v>66</v>
      </c>
      <c r="O129" s="43"/>
      <c r="P129" s="43"/>
      <c r="Q129" s="43"/>
      <c r="R129" s="43"/>
      <c r="S129" s="43"/>
      <c r="T129" s="43"/>
      <c r="U129" s="43"/>
      <c r="V129" s="43"/>
      <c r="W129" s="43"/>
      <c r="X129" s="43"/>
    </row>
    <row r="130" customFormat="false" ht="13.5" hidden="false" customHeight="false" outlineLevel="0" collapsed="false">
      <c r="B130" s="71" t="s">
        <v>474</v>
      </c>
      <c r="C130" s="73" t="n">
        <v>13</v>
      </c>
      <c r="D130" s="72" t="n">
        <v>874766</v>
      </c>
      <c r="E130" s="72" t="n">
        <v>854565</v>
      </c>
      <c r="F130" s="43" t="n">
        <v>122996</v>
      </c>
      <c r="G130" s="72" t="n">
        <v>20201</v>
      </c>
      <c r="H130" s="43" t="n">
        <v>418</v>
      </c>
      <c r="I130" s="72" t="n">
        <v>773796</v>
      </c>
      <c r="J130" s="43" t="n">
        <v>417675</v>
      </c>
      <c r="K130" s="72" t="n">
        <v>393763</v>
      </c>
      <c r="L130" s="43" t="n">
        <v>98026</v>
      </c>
      <c r="M130" s="72" t="n">
        <v>23912</v>
      </c>
      <c r="N130" s="74" t="n">
        <v>2032</v>
      </c>
      <c r="O130" s="43"/>
      <c r="P130" s="43"/>
      <c r="Q130" s="43"/>
      <c r="R130" s="43"/>
      <c r="S130" s="43"/>
      <c r="T130" s="43"/>
      <c r="U130" s="43"/>
      <c r="V130" s="43"/>
      <c r="W130" s="43"/>
      <c r="X130" s="43"/>
    </row>
    <row r="131" customFormat="false" ht="13.5" hidden="false" customHeight="false" outlineLevel="0" collapsed="false">
      <c r="B131" s="71"/>
      <c r="C131" s="73"/>
      <c r="D131" s="72"/>
      <c r="E131" s="72"/>
      <c r="F131" s="43"/>
      <c r="G131" s="72"/>
      <c r="H131" s="43"/>
      <c r="I131" s="72"/>
      <c r="J131" s="43"/>
      <c r="K131" s="72"/>
      <c r="L131" s="43"/>
      <c r="M131" s="72"/>
      <c r="N131" s="74"/>
      <c r="O131" s="43"/>
      <c r="P131" s="43"/>
      <c r="Q131" s="43"/>
      <c r="R131" s="43"/>
      <c r="S131" s="43"/>
      <c r="T131" s="43"/>
      <c r="U131" s="43"/>
      <c r="V131" s="43"/>
      <c r="W131" s="43"/>
      <c r="X131" s="43"/>
    </row>
    <row r="132" customFormat="false" ht="13.5" hidden="false" customHeight="false" outlineLevel="0" collapsed="false">
      <c r="B132" s="71" t="s">
        <v>75</v>
      </c>
      <c r="C132" s="73" t="n">
        <v>70</v>
      </c>
      <c r="D132" s="72" t="n">
        <v>322365</v>
      </c>
      <c r="E132" s="72" t="n">
        <v>321952</v>
      </c>
      <c r="F132" s="43" t="n">
        <v>38155</v>
      </c>
      <c r="G132" s="72" t="n">
        <v>413</v>
      </c>
      <c r="H132" s="43" t="s">
        <v>61</v>
      </c>
      <c r="I132" s="72" t="n">
        <v>303930</v>
      </c>
      <c r="J132" s="43" t="n">
        <v>168853</v>
      </c>
      <c r="K132" s="72" t="n">
        <v>157642</v>
      </c>
      <c r="L132" s="43" t="n">
        <v>28305</v>
      </c>
      <c r="M132" s="72" t="n">
        <v>11211</v>
      </c>
      <c r="N132" s="74" t="n">
        <v>413</v>
      </c>
      <c r="O132" s="43"/>
      <c r="P132" s="43"/>
      <c r="Q132" s="43"/>
      <c r="R132" s="43"/>
      <c r="S132" s="43"/>
      <c r="T132" s="43"/>
      <c r="U132" s="43"/>
      <c r="V132" s="43"/>
      <c r="W132" s="43"/>
      <c r="X132" s="43"/>
    </row>
    <row r="133" customFormat="false" ht="13.5" hidden="false" customHeight="false" outlineLevel="0" collapsed="false">
      <c r="B133" s="71" t="s">
        <v>469</v>
      </c>
      <c r="C133" s="73" t="n">
        <v>22</v>
      </c>
      <c r="D133" s="72" t="n">
        <v>28774</v>
      </c>
      <c r="E133" s="72" t="n">
        <v>28772</v>
      </c>
      <c r="F133" s="43" t="n">
        <v>8554</v>
      </c>
      <c r="G133" s="72" t="n">
        <v>2</v>
      </c>
      <c r="H133" s="43" t="s">
        <v>61</v>
      </c>
      <c r="I133" s="72" t="n">
        <v>25620</v>
      </c>
      <c r="J133" s="43" t="n">
        <v>13951</v>
      </c>
      <c r="K133" s="72" t="n">
        <v>12356</v>
      </c>
      <c r="L133" s="43" t="n">
        <v>5318</v>
      </c>
      <c r="M133" s="72" t="n">
        <v>1595</v>
      </c>
      <c r="N133" s="74" t="n">
        <v>131</v>
      </c>
      <c r="O133" s="43"/>
      <c r="P133" s="43"/>
      <c r="Q133" s="43"/>
      <c r="R133" s="43"/>
      <c r="S133" s="43"/>
      <c r="T133" s="43"/>
      <c r="U133" s="43"/>
      <c r="V133" s="43"/>
      <c r="W133" s="43"/>
      <c r="X133" s="43"/>
    </row>
    <row r="134" customFormat="false" ht="13.5" hidden="false" customHeight="false" outlineLevel="0" collapsed="false">
      <c r="B134" s="71" t="s">
        <v>470</v>
      </c>
      <c r="C134" s="73" t="n">
        <v>26</v>
      </c>
      <c r="D134" s="72" t="n">
        <v>53634</v>
      </c>
      <c r="E134" s="72" t="n">
        <v>53628</v>
      </c>
      <c r="F134" s="43" t="n">
        <v>18035</v>
      </c>
      <c r="G134" s="72" t="n">
        <v>6</v>
      </c>
      <c r="H134" s="43" t="s">
        <v>61</v>
      </c>
      <c r="I134" s="72" t="n">
        <v>48661</v>
      </c>
      <c r="J134" s="43" t="n">
        <v>24190</v>
      </c>
      <c r="K134" s="72" t="n">
        <v>23739</v>
      </c>
      <c r="L134" s="43" t="n">
        <v>11012</v>
      </c>
      <c r="M134" s="72" t="n">
        <v>451</v>
      </c>
      <c r="N134" s="74" t="n">
        <v>282</v>
      </c>
      <c r="O134" s="43"/>
      <c r="P134" s="43"/>
      <c r="Q134" s="43"/>
      <c r="R134" s="43"/>
      <c r="S134" s="43"/>
      <c r="T134" s="43"/>
      <c r="U134" s="43"/>
      <c r="V134" s="43"/>
      <c r="W134" s="43"/>
      <c r="X134" s="43"/>
    </row>
    <row r="135" customFormat="false" ht="13.5" hidden="false" customHeight="false" outlineLevel="0" collapsed="false">
      <c r="B135" s="71" t="s">
        <v>471</v>
      </c>
      <c r="C135" s="73" t="n">
        <v>8</v>
      </c>
      <c r="D135" s="72" t="n">
        <v>38515</v>
      </c>
      <c r="E135" s="72" t="n">
        <v>38110</v>
      </c>
      <c r="F135" s="43" t="n">
        <v>2388</v>
      </c>
      <c r="G135" s="72" t="n">
        <v>405</v>
      </c>
      <c r="H135" s="43" t="s">
        <v>61</v>
      </c>
      <c r="I135" s="72" t="n">
        <v>35336</v>
      </c>
      <c r="J135" s="43" t="n">
        <v>21012</v>
      </c>
      <c r="K135" s="72" t="n">
        <v>19938</v>
      </c>
      <c r="L135" s="43" t="n">
        <v>352</v>
      </c>
      <c r="M135" s="72" t="n">
        <v>1074</v>
      </c>
      <c r="N135" s="74" t="s">
        <v>61</v>
      </c>
      <c r="O135" s="43"/>
      <c r="P135" s="43"/>
      <c r="Q135" s="43"/>
      <c r="R135" s="43"/>
      <c r="S135" s="43"/>
      <c r="T135" s="43"/>
      <c r="U135" s="43"/>
      <c r="V135" s="43"/>
      <c r="W135" s="43"/>
      <c r="X135" s="43"/>
    </row>
    <row r="136" customFormat="false" ht="13.5" hidden="false" customHeight="false" outlineLevel="0" collapsed="false">
      <c r="B136" s="71" t="s">
        <v>472</v>
      </c>
      <c r="C136" s="73" t="n">
        <v>9</v>
      </c>
      <c r="D136" s="72" t="s">
        <v>62</v>
      </c>
      <c r="E136" s="72" t="s">
        <v>62</v>
      </c>
      <c r="F136" s="43" t="s">
        <v>62</v>
      </c>
      <c r="G136" s="72" t="s">
        <v>62</v>
      </c>
      <c r="H136" s="43" t="s">
        <v>62</v>
      </c>
      <c r="I136" s="72" t="s">
        <v>62</v>
      </c>
      <c r="J136" s="43" t="s">
        <v>62</v>
      </c>
      <c r="K136" s="72" t="s">
        <v>62</v>
      </c>
      <c r="L136" s="43" t="s">
        <v>62</v>
      </c>
      <c r="M136" s="72" t="s">
        <v>62</v>
      </c>
      <c r="N136" s="74" t="s">
        <v>62</v>
      </c>
      <c r="O136" s="43"/>
      <c r="P136" s="43"/>
      <c r="Q136" s="43"/>
      <c r="R136" s="43"/>
      <c r="S136" s="43"/>
      <c r="T136" s="43"/>
      <c r="U136" s="43"/>
      <c r="V136" s="43"/>
      <c r="W136" s="43"/>
      <c r="X136" s="43"/>
    </row>
    <row r="137" customFormat="false" ht="13.5" hidden="false" customHeight="false" outlineLevel="0" collapsed="false">
      <c r="B137" s="71" t="s">
        <v>473</v>
      </c>
      <c r="C137" s="73" t="n">
        <v>3</v>
      </c>
      <c r="D137" s="72" t="s">
        <v>62</v>
      </c>
      <c r="E137" s="72" t="s">
        <v>62</v>
      </c>
      <c r="F137" s="43" t="s">
        <v>62</v>
      </c>
      <c r="G137" s="72" t="s">
        <v>62</v>
      </c>
      <c r="H137" s="43" t="s">
        <v>62</v>
      </c>
      <c r="I137" s="72" t="s">
        <v>62</v>
      </c>
      <c r="J137" s="43" t="s">
        <v>62</v>
      </c>
      <c r="K137" s="72" t="s">
        <v>62</v>
      </c>
      <c r="L137" s="43" t="s">
        <v>62</v>
      </c>
      <c r="M137" s="72" t="s">
        <v>62</v>
      </c>
      <c r="N137" s="74" t="s">
        <v>62</v>
      </c>
      <c r="O137" s="43"/>
      <c r="P137" s="43"/>
      <c r="Q137" s="43"/>
      <c r="R137" s="43"/>
      <c r="S137" s="43"/>
      <c r="T137" s="43"/>
      <c r="U137" s="43"/>
      <c r="V137" s="43"/>
      <c r="W137" s="43"/>
      <c r="X137" s="43"/>
    </row>
    <row r="138" customFormat="false" ht="13.5" hidden="false" customHeight="false" outlineLevel="0" collapsed="false">
      <c r="B138" s="71" t="s">
        <v>474</v>
      </c>
      <c r="C138" s="73" t="n">
        <v>2</v>
      </c>
      <c r="D138" s="72" t="s">
        <v>62</v>
      </c>
      <c r="E138" s="72" t="s">
        <v>62</v>
      </c>
      <c r="F138" s="43" t="s">
        <v>62</v>
      </c>
      <c r="G138" s="72" t="s">
        <v>62</v>
      </c>
      <c r="H138" s="43" t="s">
        <v>62</v>
      </c>
      <c r="I138" s="72" t="s">
        <v>62</v>
      </c>
      <c r="J138" s="43" t="s">
        <v>62</v>
      </c>
      <c r="K138" s="72" t="s">
        <v>62</v>
      </c>
      <c r="L138" s="43" t="s">
        <v>62</v>
      </c>
      <c r="M138" s="72" t="s">
        <v>62</v>
      </c>
      <c r="N138" s="74" t="s">
        <v>62</v>
      </c>
      <c r="O138" s="43"/>
      <c r="P138" s="43"/>
      <c r="Q138" s="43"/>
      <c r="R138" s="43"/>
      <c r="S138" s="43"/>
      <c r="T138" s="43"/>
      <c r="U138" s="43"/>
      <c r="V138" s="43"/>
      <c r="W138" s="43"/>
      <c r="X138" s="43"/>
    </row>
    <row r="139" customFormat="false" ht="13.5" hidden="false" customHeight="false" outlineLevel="0" collapsed="false">
      <c r="B139" s="71"/>
      <c r="C139" s="73"/>
      <c r="D139" s="72"/>
      <c r="E139" s="72"/>
      <c r="F139" s="43"/>
      <c r="G139" s="72"/>
      <c r="H139" s="43"/>
      <c r="I139" s="72"/>
      <c r="J139" s="43"/>
      <c r="K139" s="72"/>
      <c r="L139" s="43"/>
      <c r="M139" s="72"/>
      <c r="N139" s="74"/>
      <c r="O139" s="43"/>
      <c r="P139" s="43"/>
      <c r="Q139" s="43"/>
      <c r="R139" s="43"/>
      <c r="S139" s="43"/>
      <c r="T139" s="43"/>
      <c r="U139" s="43"/>
      <c r="V139" s="43"/>
      <c r="W139" s="43"/>
      <c r="X139" s="43"/>
    </row>
    <row r="140" customFormat="false" ht="13.5" hidden="false" customHeight="false" outlineLevel="0" collapsed="false">
      <c r="B140" s="71" t="s">
        <v>76</v>
      </c>
      <c r="C140" s="73" t="n">
        <v>150</v>
      </c>
      <c r="D140" s="72" t="n">
        <v>1191407</v>
      </c>
      <c r="E140" s="72" t="n">
        <v>1169610</v>
      </c>
      <c r="F140" s="43" t="n">
        <v>180212</v>
      </c>
      <c r="G140" s="72" t="n">
        <v>21797</v>
      </c>
      <c r="H140" s="43" t="n">
        <v>352</v>
      </c>
      <c r="I140" s="72" t="n">
        <v>1037029</v>
      </c>
      <c r="J140" s="43" t="n">
        <v>559711</v>
      </c>
      <c r="K140" s="72" t="n">
        <v>532754</v>
      </c>
      <c r="L140" s="43" t="n">
        <v>101268</v>
      </c>
      <c r="M140" s="72" t="n">
        <v>26957</v>
      </c>
      <c r="N140" s="74" t="n">
        <v>2256</v>
      </c>
      <c r="O140" s="43"/>
      <c r="P140" s="43"/>
      <c r="Q140" s="43"/>
      <c r="R140" s="43"/>
      <c r="S140" s="43"/>
      <c r="T140" s="43"/>
      <c r="U140" s="43"/>
      <c r="V140" s="43"/>
      <c r="W140" s="43"/>
      <c r="X140" s="43"/>
    </row>
    <row r="141" customFormat="false" ht="13.5" hidden="false" customHeight="false" outlineLevel="0" collapsed="false">
      <c r="B141" s="71" t="s">
        <v>469</v>
      </c>
      <c r="C141" s="73" t="n">
        <v>72</v>
      </c>
      <c r="D141" s="72" t="n">
        <v>125265</v>
      </c>
      <c r="E141" s="72" t="n">
        <v>124376</v>
      </c>
      <c r="F141" s="43" t="n">
        <v>9313</v>
      </c>
      <c r="G141" s="72" t="n">
        <v>889</v>
      </c>
      <c r="H141" s="43" t="s">
        <v>61</v>
      </c>
      <c r="I141" s="72" t="n">
        <v>108013</v>
      </c>
      <c r="J141" s="43" t="n">
        <v>58362</v>
      </c>
      <c r="K141" s="72" t="n">
        <v>58171</v>
      </c>
      <c r="L141" s="43" t="n">
        <v>6817</v>
      </c>
      <c r="M141" s="72" t="n">
        <v>191</v>
      </c>
      <c r="N141" s="74" t="s">
        <v>61</v>
      </c>
      <c r="O141" s="43"/>
      <c r="P141" s="43"/>
      <c r="Q141" s="43"/>
      <c r="R141" s="43"/>
      <c r="S141" s="43"/>
      <c r="T141" s="43"/>
      <c r="U141" s="43"/>
      <c r="V141" s="43"/>
      <c r="W141" s="43"/>
      <c r="X141" s="43"/>
    </row>
    <row r="142" customFormat="false" ht="13.5" hidden="false" customHeight="false" outlineLevel="0" collapsed="false">
      <c r="B142" s="71" t="s">
        <v>470</v>
      </c>
      <c r="C142" s="73" t="n">
        <v>40</v>
      </c>
      <c r="D142" s="72" t="n">
        <v>140654</v>
      </c>
      <c r="E142" s="72" t="n">
        <v>140031</v>
      </c>
      <c r="F142" s="43" t="n">
        <v>13771</v>
      </c>
      <c r="G142" s="72" t="n">
        <v>623</v>
      </c>
      <c r="H142" s="43" t="n">
        <v>1</v>
      </c>
      <c r="I142" s="72" t="n">
        <v>119208</v>
      </c>
      <c r="J142" s="43" t="n">
        <v>55730</v>
      </c>
      <c r="K142" s="72" t="n">
        <v>54477</v>
      </c>
      <c r="L142" s="43" t="n">
        <v>5903</v>
      </c>
      <c r="M142" s="72" t="n">
        <v>1253</v>
      </c>
      <c r="N142" s="74" t="s">
        <v>61</v>
      </c>
      <c r="O142" s="43"/>
      <c r="P142" s="43"/>
      <c r="Q142" s="43"/>
      <c r="R142" s="43"/>
      <c r="S142" s="43"/>
      <c r="T142" s="43"/>
      <c r="U142" s="43"/>
      <c r="V142" s="43"/>
      <c r="W142" s="43"/>
      <c r="X142" s="43"/>
    </row>
    <row r="143" customFormat="false" ht="13.5" hidden="false" customHeight="false" outlineLevel="0" collapsed="false">
      <c r="B143" s="71" t="s">
        <v>471</v>
      </c>
      <c r="C143" s="73" t="n">
        <v>18</v>
      </c>
      <c r="D143" s="72" t="n">
        <v>145887</v>
      </c>
      <c r="E143" s="72" t="n">
        <v>145720</v>
      </c>
      <c r="F143" s="43" t="n">
        <v>18330</v>
      </c>
      <c r="G143" s="72" t="n">
        <v>167</v>
      </c>
      <c r="H143" s="43" t="n">
        <v>57</v>
      </c>
      <c r="I143" s="72" t="n">
        <v>124743</v>
      </c>
      <c r="J143" s="43" t="n">
        <v>76053</v>
      </c>
      <c r="K143" s="72" t="n">
        <v>74768</v>
      </c>
      <c r="L143" s="43" t="n">
        <v>5245</v>
      </c>
      <c r="M143" s="72" t="n">
        <v>1285</v>
      </c>
      <c r="N143" s="74" t="n">
        <v>59</v>
      </c>
      <c r="O143" s="43"/>
      <c r="P143" s="43"/>
      <c r="Q143" s="43"/>
      <c r="R143" s="43"/>
      <c r="S143" s="43"/>
      <c r="T143" s="43"/>
      <c r="U143" s="43"/>
      <c r="V143" s="43"/>
      <c r="W143" s="43"/>
      <c r="X143" s="43"/>
    </row>
    <row r="144" customFormat="false" ht="13.5" hidden="false" customHeight="false" outlineLevel="0" collapsed="false">
      <c r="B144" s="71" t="s">
        <v>472</v>
      </c>
      <c r="C144" s="73" t="n">
        <v>6</v>
      </c>
      <c r="D144" s="72" t="n">
        <v>51999</v>
      </c>
      <c r="E144" s="72" t="n">
        <v>51854</v>
      </c>
      <c r="F144" s="43" t="n">
        <v>7812</v>
      </c>
      <c r="G144" s="72" t="n">
        <v>145</v>
      </c>
      <c r="H144" s="43" t="n">
        <v>23</v>
      </c>
      <c r="I144" s="72" t="n">
        <v>42539</v>
      </c>
      <c r="J144" s="43" t="n">
        <v>17940</v>
      </c>
      <c r="K144" s="72" t="n">
        <v>17484</v>
      </c>
      <c r="L144" s="43" t="s">
        <v>61</v>
      </c>
      <c r="M144" s="72" t="n">
        <v>456</v>
      </c>
      <c r="N144" s="74" t="n">
        <v>165</v>
      </c>
      <c r="O144" s="43"/>
      <c r="P144" s="43"/>
      <c r="Q144" s="43"/>
      <c r="R144" s="43"/>
      <c r="S144" s="43"/>
      <c r="T144" s="43"/>
      <c r="U144" s="43"/>
      <c r="V144" s="43"/>
      <c r="W144" s="43"/>
      <c r="X144" s="43"/>
    </row>
    <row r="145" customFormat="false" ht="13.5" hidden="false" customHeight="false" outlineLevel="0" collapsed="false">
      <c r="B145" s="71" t="s">
        <v>473</v>
      </c>
      <c r="C145" s="73" t="n">
        <v>6</v>
      </c>
      <c r="D145" s="72" t="n">
        <v>88246</v>
      </c>
      <c r="E145" s="72" t="n">
        <v>88246</v>
      </c>
      <c r="F145" s="43" t="n">
        <v>14123</v>
      </c>
      <c r="G145" s="72" t="s">
        <v>61</v>
      </c>
      <c r="H145" s="43" t="s">
        <v>61</v>
      </c>
      <c r="I145" s="72" t="n">
        <v>82093</v>
      </c>
      <c r="J145" s="43" t="n">
        <v>43335</v>
      </c>
      <c r="K145" s="72" t="n">
        <v>43190</v>
      </c>
      <c r="L145" s="43" t="n">
        <v>115</v>
      </c>
      <c r="M145" s="72" t="n">
        <v>145</v>
      </c>
      <c r="N145" s="74" t="s">
        <v>61</v>
      </c>
      <c r="O145" s="43"/>
      <c r="P145" s="43"/>
      <c r="Q145" s="43"/>
      <c r="R145" s="43"/>
      <c r="S145" s="43"/>
      <c r="T145" s="43"/>
      <c r="U145" s="43"/>
      <c r="V145" s="43"/>
      <c r="W145" s="43"/>
      <c r="X145" s="43"/>
    </row>
    <row r="146" customFormat="false" ht="13.5" hidden="false" customHeight="false" outlineLevel="0" collapsed="false">
      <c r="B146" s="71" t="s">
        <v>474</v>
      </c>
      <c r="C146" s="73" t="n">
        <v>8</v>
      </c>
      <c r="D146" s="72" t="n">
        <v>639356</v>
      </c>
      <c r="E146" s="72" t="n">
        <v>619383</v>
      </c>
      <c r="F146" s="43" t="n">
        <v>116863</v>
      </c>
      <c r="G146" s="72" t="n">
        <v>19973</v>
      </c>
      <c r="H146" s="43" t="n">
        <v>271</v>
      </c>
      <c r="I146" s="72" t="n">
        <v>560433</v>
      </c>
      <c r="J146" s="43" t="n">
        <v>308291</v>
      </c>
      <c r="K146" s="72" t="n">
        <v>284664</v>
      </c>
      <c r="L146" s="43" t="n">
        <v>83188</v>
      </c>
      <c r="M146" s="72" t="n">
        <v>23627</v>
      </c>
      <c r="N146" s="74" t="n">
        <v>2032</v>
      </c>
      <c r="O146" s="43"/>
      <c r="P146" s="43"/>
      <c r="Q146" s="43"/>
      <c r="R146" s="43"/>
      <c r="S146" s="43"/>
      <c r="T146" s="43"/>
      <c r="U146" s="43"/>
      <c r="V146" s="43"/>
      <c r="W146" s="43"/>
      <c r="X146" s="43"/>
    </row>
    <row r="147" customFormat="false" ht="13.5" hidden="false" customHeight="false" outlineLevel="0" collapsed="false">
      <c r="B147" s="71"/>
      <c r="C147" s="73"/>
      <c r="D147" s="72"/>
      <c r="E147" s="72"/>
      <c r="F147" s="43"/>
      <c r="G147" s="72"/>
      <c r="H147" s="43"/>
      <c r="I147" s="72"/>
      <c r="J147" s="43"/>
      <c r="K147" s="72"/>
      <c r="L147" s="43"/>
      <c r="M147" s="72"/>
      <c r="N147" s="74"/>
      <c r="O147" s="43"/>
      <c r="P147" s="43"/>
      <c r="Q147" s="43"/>
      <c r="R147" s="43"/>
      <c r="S147" s="43"/>
      <c r="T147" s="43"/>
      <c r="U147" s="43"/>
      <c r="V147" s="43"/>
      <c r="W147" s="43"/>
      <c r="X147" s="43"/>
    </row>
    <row r="148" customFormat="false" ht="13.5" hidden="false" customHeight="false" outlineLevel="0" collapsed="false">
      <c r="B148" s="71" t="s">
        <v>77</v>
      </c>
      <c r="C148" s="73" t="n">
        <v>133</v>
      </c>
      <c r="D148" s="72" t="n">
        <v>441654</v>
      </c>
      <c r="E148" s="72" t="n">
        <v>440277</v>
      </c>
      <c r="F148" s="43" t="n">
        <v>27580</v>
      </c>
      <c r="G148" s="72" t="n">
        <v>1377</v>
      </c>
      <c r="H148" s="43" t="n">
        <v>886</v>
      </c>
      <c r="I148" s="72" t="n">
        <v>383596</v>
      </c>
      <c r="J148" s="43" t="n">
        <v>127703</v>
      </c>
      <c r="K148" s="72" t="n">
        <v>126435</v>
      </c>
      <c r="L148" s="43" t="n">
        <v>8903</v>
      </c>
      <c r="M148" s="72" t="n">
        <v>1268</v>
      </c>
      <c r="N148" s="74" t="n">
        <v>1079</v>
      </c>
      <c r="O148" s="43"/>
      <c r="P148" s="43"/>
      <c r="Q148" s="43"/>
      <c r="R148" s="43"/>
      <c r="S148" s="43"/>
      <c r="T148" s="43"/>
      <c r="U148" s="43"/>
      <c r="V148" s="43"/>
      <c r="W148" s="43"/>
      <c r="X148" s="43"/>
    </row>
    <row r="149" customFormat="false" ht="13.5" hidden="false" customHeight="false" outlineLevel="0" collapsed="false">
      <c r="B149" s="71" t="s">
        <v>469</v>
      </c>
      <c r="C149" s="73" t="n">
        <v>44</v>
      </c>
      <c r="D149" s="72" t="n">
        <v>48106</v>
      </c>
      <c r="E149" s="72" t="n">
        <v>48104</v>
      </c>
      <c r="F149" s="43" t="n">
        <v>2809</v>
      </c>
      <c r="G149" s="72" t="n">
        <v>2</v>
      </c>
      <c r="H149" s="43" t="s">
        <v>61</v>
      </c>
      <c r="I149" s="72" t="n">
        <v>39925</v>
      </c>
      <c r="J149" s="43" t="n">
        <v>8930</v>
      </c>
      <c r="K149" s="72" t="n">
        <v>8930</v>
      </c>
      <c r="L149" s="43" t="n">
        <v>285</v>
      </c>
      <c r="M149" s="72" t="s">
        <v>61</v>
      </c>
      <c r="N149" s="74" t="s">
        <v>61</v>
      </c>
      <c r="O149" s="43"/>
      <c r="P149" s="43"/>
      <c r="Q149" s="43"/>
      <c r="R149" s="43"/>
      <c r="S149" s="43"/>
      <c r="T149" s="43"/>
      <c r="U149" s="43"/>
      <c r="V149" s="43"/>
      <c r="W149" s="43"/>
      <c r="X149" s="43"/>
    </row>
    <row r="150" customFormat="false" ht="13.5" hidden="false" customHeight="false" outlineLevel="0" collapsed="false">
      <c r="B150" s="71" t="s">
        <v>470</v>
      </c>
      <c r="C150" s="73" t="n">
        <v>54</v>
      </c>
      <c r="D150" s="72" t="n">
        <v>129551</v>
      </c>
      <c r="E150" s="72" t="n">
        <v>128594</v>
      </c>
      <c r="F150" s="43" t="n">
        <v>12074</v>
      </c>
      <c r="G150" s="72" t="n">
        <v>957</v>
      </c>
      <c r="H150" s="43" t="n">
        <v>739</v>
      </c>
      <c r="I150" s="72" t="n">
        <v>110186</v>
      </c>
      <c r="J150" s="43" t="n">
        <v>37395</v>
      </c>
      <c r="K150" s="72" t="n">
        <v>36220</v>
      </c>
      <c r="L150" s="43" t="n">
        <v>1792</v>
      </c>
      <c r="M150" s="72" t="n">
        <v>1175</v>
      </c>
      <c r="N150" s="74" t="n">
        <v>1079</v>
      </c>
      <c r="O150" s="43"/>
      <c r="P150" s="43"/>
      <c r="Q150" s="43"/>
      <c r="R150" s="43"/>
      <c r="S150" s="43"/>
      <c r="T150" s="43"/>
      <c r="U150" s="43"/>
      <c r="V150" s="43"/>
      <c r="W150" s="43"/>
      <c r="X150" s="43"/>
    </row>
    <row r="151" customFormat="false" ht="13.5" hidden="false" customHeight="false" outlineLevel="0" collapsed="false">
      <c r="B151" s="71" t="s">
        <v>471</v>
      </c>
      <c r="C151" s="73" t="n">
        <v>22</v>
      </c>
      <c r="D151" s="72" t="n">
        <v>97712</v>
      </c>
      <c r="E151" s="72" t="n">
        <v>97475</v>
      </c>
      <c r="F151" s="43" t="n">
        <v>3928</v>
      </c>
      <c r="G151" s="72" t="n">
        <v>237</v>
      </c>
      <c r="H151" s="43" t="s">
        <v>61</v>
      </c>
      <c r="I151" s="72" t="n">
        <v>83626</v>
      </c>
      <c r="J151" s="43" t="n">
        <v>27964</v>
      </c>
      <c r="K151" s="72" t="n">
        <v>27871</v>
      </c>
      <c r="L151" s="43" t="n">
        <v>1026</v>
      </c>
      <c r="M151" s="72" t="n">
        <v>93</v>
      </c>
      <c r="N151" s="74" t="s">
        <v>61</v>
      </c>
      <c r="O151" s="43"/>
      <c r="P151" s="43"/>
      <c r="Q151" s="43"/>
      <c r="R151" s="43"/>
      <c r="S151" s="43"/>
      <c r="T151" s="43"/>
      <c r="U151" s="43"/>
      <c r="V151" s="43"/>
      <c r="W151" s="43"/>
      <c r="X151" s="43"/>
    </row>
    <row r="152" customFormat="false" ht="13.5" hidden="false" customHeight="false" outlineLevel="0" collapsed="false">
      <c r="B152" s="71" t="s">
        <v>472</v>
      </c>
      <c r="C152" s="73" t="n">
        <v>5</v>
      </c>
      <c r="D152" s="72" t="s">
        <v>62</v>
      </c>
      <c r="E152" s="72" t="s">
        <v>62</v>
      </c>
      <c r="F152" s="43" t="s">
        <v>62</v>
      </c>
      <c r="G152" s="72" t="s">
        <v>62</v>
      </c>
      <c r="H152" s="43" t="s">
        <v>62</v>
      </c>
      <c r="I152" s="72" t="s">
        <v>62</v>
      </c>
      <c r="J152" s="43" t="s">
        <v>62</v>
      </c>
      <c r="K152" s="72" t="s">
        <v>62</v>
      </c>
      <c r="L152" s="43" t="s">
        <v>62</v>
      </c>
      <c r="M152" s="72" t="s">
        <v>62</v>
      </c>
      <c r="N152" s="74" t="s">
        <v>62</v>
      </c>
      <c r="O152" s="43"/>
      <c r="P152" s="43"/>
      <c r="Q152" s="43"/>
      <c r="R152" s="43"/>
      <c r="S152" s="43"/>
      <c r="T152" s="43"/>
      <c r="U152" s="43"/>
      <c r="V152" s="43"/>
      <c r="W152" s="43"/>
      <c r="X152" s="43"/>
    </row>
    <row r="153" customFormat="false" ht="13.5" hidden="false" customHeight="false" outlineLevel="0" collapsed="false">
      <c r="B153" s="71" t="s">
        <v>473</v>
      </c>
      <c r="C153" s="73" t="n">
        <v>6</v>
      </c>
      <c r="D153" s="72" t="n">
        <v>83007</v>
      </c>
      <c r="E153" s="72" t="n">
        <v>83007</v>
      </c>
      <c r="F153" s="43" t="n">
        <v>1057</v>
      </c>
      <c r="G153" s="72" t="s">
        <v>61</v>
      </c>
      <c r="H153" s="43" t="s">
        <v>61</v>
      </c>
      <c r="I153" s="72" t="n">
        <v>74157</v>
      </c>
      <c r="J153" s="43" t="n">
        <v>23212</v>
      </c>
      <c r="K153" s="72" t="n">
        <v>23212</v>
      </c>
      <c r="L153" s="43" t="n">
        <v>250</v>
      </c>
      <c r="M153" s="72" t="s">
        <v>61</v>
      </c>
      <c r="N153" s="74" t="s">
        <v>61</v>
      </c>
      <c r="O153" s="43"/>
      <c r="P153" s="43"/>
      <c r="Q153" s="43"/>
      <c r="R153" s="43"/>
      <c r="S153" s="43"/>
      <c r="T153" s="43"/>
      <c r="U153" s="43"/>
      <c r="V153" s="43"/>
      <c r="W153" s="43"/>
      <c r="X153" s="43"/>
    </row>
    <row r="154" customFormat="false" ht="13.5" hidden="false" customHeight="false" outlineLevel="0" collapsed="false">
      <c r="B154" s="71" t="s">
        <v>474</v>
      </c>
      <c r="C154" s="73" t="n">
        <v>2</v>
      </c>
      <c r="D154" s="72" t="s">
        <v>62</v>
      </c>
      <c r="E154" s="72" t="s">
        <v>62</v>
      </c>
      <c r="F154" s="43" t="s">
        <v>62</v>
      </c>
      <c r="G154" s="72" t="s">
        <v>62</v>
      </c>
      <c r="H154" s="43" t="s">
        <v>62</v>
      </c>
      <c r="I154" s="72" t="s">
        <v>62</v>
      </c>
      <c r="J154" s="43" t="s">
        <v>62</v>
      </c>
      <c r="K154" s="72" t="s">
        <v>62</v>
      </c>
      <c r="L154" s="43" t="s">
        <v>62</v>
      </c>
      <c r="M154" s="72" t="s">
        <v>62</v>
      </c>
      <c r="N154" s="74" t="s">
        <v>62</v>
      </c>
      <c r="O154" s="43"/>
      <c r="P154" s="43"/>
      <c r="Q154" s="43"/>
      <c r="R154" s="43"/>
      <c r="S154" s="43"/>
      <c r="T154" s="43"/>
      <c r="U154" s="43"/>
      <c r="V154" s="43"/>
      <c r="W154" s="43"/>
      <c r="X154" s="43"/>
    </row>
    <row r="155" customFormat="false" ht="13.5" hidden="false" customHeight="false" outlineLevel="0" collapsed="false">
      <c r="B155" s="71"/>
      <c r="C155" s="73"/>
      <c r="D155" s="72"/>
      <c r="E155" s="72"/>
      <c r="F155" s="43"/>
      <c r="G155" s="72"/>
      <c r="H155" s="43"/>
      <c r="I155" s="72"/>
      <c r="J155" s="43"/>
      <c r="K155" s="72"/>
      <c r="L155" s="43"/>
      <c r="M155" s="72"/>
      <c r="N155" s="74"/>
      <c r="O155" s="43"/>
      <c r="P155" s="43"/>
      <c r="Q155" s="43"/>
      <c r="R155" s="43"/>
      <c r="S155" s="43"/>
      <c r="T155" s="43"/>
      <c r="U155" s="43"/>
      <c r="V155" s="43"/>
      <c r="W155" s="43"/>
      <c r="X155" s="43"/>
    </row>
    <row r="156" customFormat="false" ht="13.5" hidden="false" customHeight="false" outlineLevel="0" collapsed="false">
      <c r="B156" s="71" t="s">
        <v>78</v>
      </c>
      <c r="C156" s="73" t="n">
        <v>127</v>
      </c>
      <c r="D156" s="72" t="n">
        <v>653625</v>
      </c>
      <c r="E156" s="72" t="n">
        <v>641920</v>
      </c>
      <c r="F156" s="43" t="n">
        <v>111951</v>
      </c>
      <c r="G156" s="72" t="n">
        <v>11705</v>
      </c>
      <c r="H156" s="43" t="n">
        <v>2019</v>
      </c>
      <c r="I156" s="72" t="n">
        <v>526869</v>
      </c>
      <c r="J156" s="43" t="n">
        <v>324532</v>
      </c>
      <c r="K156" s="72" t="n">
        <v>316583</v>
      </c>
      <c r="L156" s="43" t="n">
        <v>52217</v>
      </c>
      <c r="M156" s="72" t="n">
        <v>7949</v>
      </c>
      <c r="N156" s="74" t="n">
        <v>524</v>
      </c>
      <c r="O156" s="43"/>
      <c r="P156" s="43"/>
      <c r="Q156" s="43"/>
      <c r="R156" s="43"/>
      <c r="S156" s="43"/>
      <c r="T156" s="43"/>
      <c r="U156" s="43"/>
      <c r="V156" s="43"/>
      <c r="W156" s="43"/>
      <c r="X156" s="43"/>
    </row>
    <row r="157" customFormat="false" ht="13.5" hidden="false" customHeight="false" outlineLevel="0" collapsed="false">
      <c r="B157" s="71" t="s">
        <v>469</v>
      </c>
      <c r="C157" s="73" t="n">
        <v>53</v>
      </c>
      <c r="D157" s="72" t="n">
        <v>107509</v>
      </c>
      <c r="E157" s="72" t="n">
        <v>106157</v>
      </c>
      <c r="F157" s="43" t="n">
        <v>14380</v>
      </c>
      <c r="G157" s="72" t="n">
        <v>1352</v>
      </c>
      <c r="H157" s="43" t="n">
        <v>461</v>
      </c>
      <c r="I157" s="72" t="n">
        <v>87034</v>
      </c>
      <c r="J157" s="43" t="n">
        <v>57137</v>
      </c>
      <c r="K157" s="72" t="n">
        <v>55959</v>
      </c>
      <c r="L157" s="43" t="n">
        <v>9335</v>
      </c>
      <c r="M157" s="72" t="n">
        <v>1178</v>
      </c>
      <c r="N157" s="74" t="n">
        <v>112</v>
      </c>
      <c r="O157" s="43"/>
      <c r="P157" s="43"/>
      <c r="Q157" s="43"/>
      <c r="R157" s="43"/>
      <c r="S157" s="43"/>
      <c r="T157" s="43"/>
      <c r="U157" s="43"/>
      <c r="V157" s="43"/>
      <c r="W157" s="43"/>
      <c r="X157" s="43"/>
    </row>
    <row r="158" customFormat="false" ht="13.5" hidden="false" customHeight="false" outlineLevel="0" collapsed="false">
      <c r="B158" s="71" t="s">
        <v>470</v>
      </c>
      <c r="C158" s="73" t="n">
        <v>46</v>
      </c>
      <c r="D158" s="72" t="n">
        <v>189087</v>
      </c>
      <c r="E158" s="72" t="n">
        <v>185597</v>
      </c>
      <c r="F158" s="43" t="n">
        <v>45667</v>
      </c>
      <c r="G158" s="72" t="n">
        <v>3490</v>
      </c>
      <c r="H158" s="43" t="n">
        <v>323</v>
      </c>
      <c r="I158" s="72" t="n">
        <v>152490</v>
      </c>
      <c r="J158" s="43" t="n">
        <v>103731</v>
      </c>
      <c r="K158" s="72" t="n">
        <v>102886</v>
      </c>
      <c r="L158" s="43" t="n">
        <v>24765</v>
      </c>
      <c r="M158" s="72" t="n">
        <v>845</v>
      </c>
      <c r="N158" s="74" t="n">
        <v>346</v>
      </c>
      <c r="O158" s="43"/>
      <c r="P158" s="43"/>
      <c r="Q158" s="43"/>
      <c r="R158" s="43"/>
      <c r="S158" s="43"/>
      <c r="T158" s="43"/>
      <c r="U158" s="43"/>
      <c r="V158" s="43"/>
      <c r="W158" s="43"/>
      <c r="X158" s="43"/>
    </row>
    <row r="159" customFormat="false" ht="13.5" hidden="false" customHeight="false" outlineLevel="0" collapsed="false">
      <c r="B159" s="71" t="s">
        <v>471</v>
      </c>
      <c r="C159" s="73" t="n">
        <v>11</v>
      </c>
      <c r="D159" s="72" t="n">
        <v>76755</v>
      </c>
      <c r="E159" s="72" t="n">
        <v>76236</v>
      </c>
      <c r="F159" s="43" t="n">
        <v>9377</v>
      </c>
      <c r="G159" s="72" t="n">
        <v>519</v>
      </c>
      <c r="H159" s="43" t="s">
        <v>61</v>
      </c>
      <c r="I159" s="72" t="n">
        <v>65575</v>
      </c>
      <c r="J159" s="43" t="n">
        <v>38410</v>
      </c>
      <c r="K159" s="72" t="n">
        <v>38410</v>
      </c>
      <c r="L159" s="43" t="n">
        <v>4689</v>
      </c>
      <c r="M159" s="72" t="s">
        <v>61</v>
      </c>
      <c r="N159" s="74" t="s">
        <v>61</v>
      </c>
      <c r="O159" s="43"/>
      <c r="P159" s="43"/>
      <c r="Q159" s="43"/>
      <c r="R159" s="43"/>
      <c r="S159" s="43"/>
      <c r="T159" s="43"/>
      <c r="U159" s="43"/>
      <c r="V159" s="43"/>
      <c r="W159" s="43"/>
      <c r="X159" s="43"/>
    </row>
    <row r="160" customFormat="false" ht="13.5" hidden="false" customHeight="false" outlineLevel="0" collapsed="false">
      <c r="B160" s="71" t="s">
        <v>472</v>
      </c>
      <c r="C160" s="73" t="n">
        <v>10</v>
      </c>
      <c r="D160" s="72" t="n">
        <v>87617</v>
      </c>
      <c r="E160" s="72" t="n">
        <v>86735</v>
      </c>
      <c r="F160" s="43" t="n">
        <v>28134</v>
      </c>
      <c r="G160" s="72" t="n">
        <v>882</v>
      </c>
      <c r="H160" s="43" t="s">
        <v>61</v>
      </c>
      <c r="I160" s="72" t="n">
        <v>70349</v>
      </c>
      <c r="J160" s="43" t="n">
        <v>45107</v>
      </c>
      <c r="K160" s="72" t="n">
        <v>44741</v>
      </c>
      <c r="L160" s="43" t="n">
        <v>9493</v>
      </c>
      <c r="M160" s="72" t="n">
        <v>366</v>
      </c>
      <c r="N160" s="74" t="s">
        <v>61</v>
      </c>
      <c r="O160" s="43"/>
      <c r="P160" s="43"/>
      <c r="Q160" s="43"/>
      <c r="R160" s="43"/>
      <c r="S160" s="43"/>
      <c r="T160" s="43"/>
      <c r="U160" s="43"/>
      <c r="V160" s="43"/>
      <c r="W160" s="43"/>
      <c r="X160" s="43"/>
    </row>
    <row r="161" customFormat="false" ht="13.5" hidden="false" customHeight="false" outlineLevel="0" collapsed="false">
      <c r="B161" s="71" t="s">
        <v>473</v>
      </c>
      <c r="C161" s="73" t="n">
        <v>6</v>
      </c>
      <c r="D161" s="72" t="s">
        <v>62</v>
      </c>
      <c r="E161" s="72" t="s">
        <v>62</v>
      </c>
      <c r="F161" s="43" t="s">
        <v>62</v>
      </c>
      <c r="G161" s="72" t="s">
        <v>62</v>
      </c>
      <c r="H161" s="43" t="s">
        <v>62</v>
      </c>
      <c r="I161" s="72" t="s">
        <v>62</v>
      </c>
      <c r="J161" s="43" t="s">
        <v>62</v>
      </c>
      <c r="K161" s="72" t="s">
        <v>62</v>
      </c>
      <c r="L161" s="43" t="s">
        <v>62</v>
      </c>
      <c r="M161" s="72" t="s">
        <v>62</v>
      </c>
      <c r="N161" s="74" t="s">
        <v>62</v>
      </c>
      <c r="O161" s="43"/>
      <c r="P161" s="43"/>
      <c r="Q161" s="43"/>
      <c r="R161" s="43"/>
      <c r="S161" s="43"/>
      <c r="T161" s="43"/>
      <c r="U161" s="43"/>
      <c r="V161" s="43"/>
      <c r="W161" s="43"/>
      <c r="X161" s="43"/>
    </row>
    <row r="162" customFormat="false" ht="13.5" hidden="false" customHeight="false" outlineLevel="0" collapsed="false">
      <c r="B162" s="71" t="s">
        <v>474</v>
      </c>
      <c r="C162" s="73" t="n">
        <v>1</v>
      </c>
      <c r="D162" s="72" t="s">
        <v>62</v>
      </c>
      <c r="E162" s="72" t="s">
        <v>62</v>
      </c>
      <c r="F162" s="43" t="s">
        <v>62</v>
      </c>
      <c r="G162" s="72" t="s">
        <v>62</v>
      </c>
      <c r="H162" s="43" t="s">
        <v>62</v>
      </c>
      <c r="I162" s="72" t="s">
        <v>62</v>
      </c>
      <c r="J162" s="43" t="s">
        <v>62</v>
      </c>
      <c r="K162" s="72" t="s">
        <v>62</v>
      </c>
      <c r="L162" s="43" t="s">
        <v>62</v>
      </c>
      <c r="M162" s="72" t="s">
        <v>62</v>
      </c>
      <c r="N162" s="74" t="s">
        <v>62</v>
      </c>
      <c r="O162" s="43"/>
      <c r="P162" s="43"/>
      <c r="Q162" s="43"/>
      <c r="R162" s="43"/>
      <c r="S162" s="43"/>
      <c r="T162" s="43"/>
      <c r="U162" s="43"/>
      <c r="V162" s="43"/>
      <c r="W162" s="43"/>
      <c r="X162" s="43"/>
    </row>
    <row r="163" customFormat="false" ht="13.5" hidden="false" customHeight="false" outlineLevel="0" collapsed="false">
      <c r="B163" s="71"/>
      <c r="C163" s="73"/>
      <c r="D163" s="72"/>
      <c r="E163" s="72"/>
      <c r="F163" s="43"/>
      <c r="G163" s="72"/>
      <c r="H163" s="43"/>
      <c r="I163" s="72"/>
      <c r="J163" s="43"/>
      <c r="K163" s="72"/>
      <c r="L163" s="43"/>
      <c r="M163" s="72"/>
      <c r="N163" s="74"/>
      <c r="O163" s="43"/>
      <c r="P163" s="43"/>
      <c r="Q163" s="43"/>
      <c r="R163" s="43"/>
      <c r="S163" s="43"/>
      <c r="T163" s="43"/>
      <c r="U163" s="43"/>
      <c r="V163" s="43"/>
      <c r="W163" s="43"/>
      <c r="X163" s="43"/>
    </row>
    <row r="164" customFormat="false" ht="13.5" hidden="false" customHeight="false" outlineLevel="0" collapsed="false">
      <c r="B164" s="71" t="s">
        <v>79</v>
      </c>
      <c r="C164" s="73" t="n">
        <v>556</v>
      </c>
      <c r="D164" s="72" t="n">
        <v>2549403</v>
      </c>
      <c r="E164" s="72" t="n">
        <v>2538650</v>
      </c>
      <c r="F164" s="43" t="n">
        <v>363436</v>
      </c>
      <c r="G164" s="72" t="n">
        <v>10753</v>
      </c>
      <c r="H164" s="43" t="n">
        <v>4691</v>
      </c>
      <c r="I164" s="72" t="n">
        <v>1905018</v>
      </c>
      <c r="J164" s="43" t="n">
        <v>1223389</v>
      </c>
      <c r="K164" s="72" t="n">
        <v>1164920</v>
      </c>
      <c r="L164" s="43" t="n">
        <v>133357</v>
      </c>
      <c r="M164" s="72" t="n">
        <v>58469</v>
      </c>
      <c r="N164" s="74" t="n">
        <v>17462</v>
      </c>
      <c r="O164" s="43"/>
      <c r="P164" s="43"/>
      <c r="Q164" s="43"/>
      <c r="R164" s="43"/>
      <c r="S164" s="43"/>
      <c r="T164" s="43"/>
      <c r="U164" s="43"/>
      <c r="V164" s="43"/>
      <c r="W164" s="43"/>
      <c r="X164" s="43"/>
    </row>
    <row r="165" customFormat="false" ht="13.5" hidden="false" customHeight="false" outlineLevel="0" collapsed="false">
      <c r="B165" s="71" t="s">
        <v>469</v>
      </c>
      <c r="C165" s="73" t="n">
        <v>202</v>
      </c>
      <c r="D165" s="72" t="n">
        <v>337340</v>
      </c>
      <c r="E165" s="72" t="n">
        <v>336795</v>
      </c>
      <c r="F165" s="43" t="n">
        <v>31207</v>
      </c>
      <c r="G165" s="72" t="n">
        <v>545</v>
      </c>
      <c r="H165" s="43" t="n">
        <v>44</v>
      </c>
      <c r="I165" s="72" t="n">
        <v>274103</v>
      </c>
      <c r="J165" s="43" t="n">
        <v>166835</v>
      </c>
      <c r="K165" s="72" t="n">
        <v>157074</v>
      </c>
      <c r="L165" s="43" t="n">
        <v>17188</v>
      </c>
      <c r="M165" s="72" t="n">
        <v>9761</v>
      </c>
      <c r="N165" s="74" t="n">
        <v>1665</v>
      </c>
      <c r="O165" s="43"/>
      <c r="P165" s="43"/>
      <c r="Q165" s="43"/>
      <c r="R165" s="43"/>
      <c r="S165" s="43"/>
      <c r="T165" s="43"/>
      <c r="U165" s="43"/>
      <c r="V165" s="43"/>
      <c r="W165" s="43"/>
      <c r="X165" s="43"/>
    </row>
    <row r="166" customFormat="false" ht="13.5" hidden="false" customHeight="false" outlineLevel="0" collapsed="false">
      <c r="B166" s="71" t="s">
        <v>470</v>
      </c>
      <c r="C166" s="73" t="n">
        <v>201</v>
      </c>
      <c r="D166" s="72" t="n">
        <v>472078</v>
      </c>
      <c r="E166" s="72" t="n">
        <v>471737</v>
      </c>
      <c r="F166" s="43" t="n">
        <v>62303</v>
      </c>
      <c r="G166" s="72" t="n">
        <v>341</v>
      </c>
      <c r="H166" s="43" t="n">
        <v>55</v>
      </c>
      <c r="I166" s="72" t="n">
        <v>375651</v>
      </c>
      <c r="J166" s="43" t="n">
        <v>228559</v>
      </c>
      <c r="K166" s="72" t="n">
        <v>223155</v>
      </c>
      <c r="L166" s="43" t="n">
        <v>23443</v>
      </c>
      <c r="M166" s="72" t="n">
        <v>5404</v>
      </c>
      <c r="N166" s="74" t="n">
        <v>1344</v>
      </c>
      <c r="O166" s="43"/>
      <c r="P166" s="43"/>
      <c r="Q166" s="43"/>
      <c r="R166" s="43"/>
      <c r="S166" s="43"/>
      <c r="T166" s="43"/>
      <c r="U166" s="43"/>
      <c r="V166" s="43"/>
      <c r="W166" s="43"/>
      <c r="X166" s="43"/>
    </row>
    <row r="167" customFormat="false" ht="13.5" hidden="false" customHeight="false" outlineLevel="0" collapsed="false">
      <c r="B167" s="71" t="s">
        <v>471</v>
      </c>
      <c r="C167" s="73" t="n">
        <v>59</v>
      </c>
      <c r="D167" s="72" t="n">
        <v>258747</v>
      </c>
      <c r="E167" s="72" t="n">
        <v>258516</v>
      </c>
      <c r="F167" s="43" t="n">
        <v>43892</v>
      </c>
      <c r="G167" s="72" t="n">
        <v>231</v>
      </c>
      <c r="H167" s="43" t="n">
        <v>60</v>
      </c>
      <c r="I167" s="72" t="n">
        <v>205685</v>
      </c>
      <c r="J167" s="43" t="n">
        <v>128503</v>
      </c>
      <c r="K167" s="72" t="n">
        <v>125051</v>
      </c>
      <c r="L167" s="43" t="n">
        <v>14104</v>
      </c>
      <c r="M167" s="72" t="n">
        <v>3452</v>
      </c>
      <c r="N167" s="74" t="n">
        <v>647</v>
      </c>
      <c r="O167" s="43"/>
      <c r="P167" s="43"/>
      <c r="Q167" s="43"/>
      <c r="R167" s="43"/>
      <c r="S167" s="43"/>
      <c r="T167" s="43"/>
      <c r="U167" s="43"/>
      <c r="V167" s="43"/>
      <c r="W167" s="43"/>
      <c r="X167" s="43"/>
    </row>
    <row r="168" customFormat="false" ht="13.5" hidden="false" customHeight="false" outlineLevel="0" collapsed="false">
      <c r="B168" s="71" t="s">
        <v>472</v>
      </c>
      <c r="C168" s="73" t="n">
        <v>53</v>
      </c>
      <c r="D168" s="72" t="n">
        <v>413346</v>
      </c>
      <c r="E168" s="72" t="n">
        <v>410363</v>
      </c>
      <c r="F168" s="43" t="n">
        <v>58351</v>
      </c>
      <c r="G168" s="72" t="n">
        <v>2983</v>
      </c>
      <c r="H168" s="43" t="n">
        <v>1900</v>
      </c>
      <c r="I168" s="72" t="n">
        <v>321605</v>
      </c>
      <c r="J168" s="43" t="n">
        <v>204667</v>
      </c>
      <c r="K168" s="72" t="n">
        <v>195674</v>
      </c>
      <c r="L168" s="43" t="n">
        <v>17894</v>
      </c>
      <c r="M168" s="72" t="n">
        <v>8993</v>
      </c>
      <c r="N168" s="74" t="n">
        <v>1516</v>
      </c>
      <c r="O168" s="43"/>
      <c r="P168" s="43"/>
      <c r="Q168" s="43"/>
      <c r="R168" s="43"/>
      <c r="S168" s="43"/>
      <c r="T168" s="43"/>
      <c r="U168" s="43"/>
      <c r="V168" s="43"/>
      <c r="W168" s="43"/>
      <c r="X168" s="43"/>
    </row>
    <row r="169" customFormat="false" ht="13.5" hidden="false" customHeight="false" outlineLevel="0" collapsed="false">
      <c r="B169" s="71" t="s">
        <v>473</v>
      </c>
      <c r="C169" s="73" t="n">
        <v>26</v>
      </c>
      <c r="D169" s="72" t="n">
        <v>382185</v>
      </c>
      <c r="E169" s="72" t="n">
        <v>380466</v>
      </c>
      <c r="F169" s="43" t="n">
        <v>24670</v>
      </c>
      <c r="G169" s="72" t="n">
        <v>1719</v>
      </c>
      <c r="H169" s="43" t="n">
        <v>877</v>
      </c>
      <c r="I169" s="72" t="n">
        <v>278886</v>
      </c>
      <c r="J169" s="43" t="n">
        <v>182753</v>
      </c>
      <c r="K169" s="72" t="n">
        <v>172660</v>
      </c>
      <c r="L169" s="43" t="n">
        <v>8835</v>
      </c>
      <c r="M169" s="72" t="n">
        <v>10093</v>
      </c>
      <c r="N169" s="74" t="n">
        <v>2439</v>
      </c>
      <c r="O169" s="43"/>
      <c r="P169" s="43"/>
      <c r="Q169" s="43"/>
      <c r="R169" s="43"/>
      <c r="S169" s="43"/>
      <c r="T169" s="43"/>
      <c r="U169" s="43"/>
      <c r="V169" s="43"/>
      <c r="W169" s="43"/>
      <c r="X169" s="43"/>
    </row>
    <row r="170" customFormat="false" ht="13.5" hidden="false" customHeight="false" outlineLevel="0" collapsed="false">
      <c r="B170" s="71" t="s">
        <v>474</v>
      </c>
      <c r="C170" s="73" t="n">
        <v>15</v>
      </c>
      <c r="D170" s="72" t="n">
        <v>685707</v>
      </c>
      <c r="E170" s="72" t="n">
        <v>680773</v>
      </c>
      <c r="F170" s="43" t="n">
        <v>143013</v>
      </c>
      <c r="G170" s="72" t="n">
        <v>4934</v>
      </c>
      <c r="H170" s="43" t="n">
        <v>1755</v>
      </c>
      <c r="I170" s="72" t="n">
        <v>449088</v>
      </c>
      <c r="J170" s="43" t="n">
        <v>312072</v>
      </c>
      <c r="K170" s="72" t="n">
        <v>291306</v>
      </c>
      <c r="L170" s="43" t="n">
        <v>51893</v>
      </c>
      <c r="M170" s="72" t="n">
        <v>20766</v>
      </c>
      <c r="N170" s="74" t="n">
        <v>9851</v>
      </c>
      <c r="O170" s="43"/>
      <c r="P170" s="43"/>
      <c r="Q170" s="43"/>
      <c r="R170" s="43"/>
      <c r="S170" s="43"/>
      <c r="T170" s="43"/>
      <c r="U170" s="43"/>
      <c r="V170" s="43"/>
      <c r="W170" s="43"/>
      <c r="X170" s="43"/>
    </row>
    <row r="171" customFormat="false" ht="13.5" hidden="false" customHeight="false" outlineLevel="0" collapsed="false">
      <c r="B171" s="71"/>
      <c r="C171" s="73"/>
      <c r="D171" s="72"/>
      <c r="E171" s="72"/>
      <c r="F171" s="43"/>
      <c r="G171" s="72"/>
      <c r="H171" s="43"/>
      <c r="I171" s="72"/>
      <c r="J171" s="43"/>
      <c r="K171" s="72"/>
      <c r="L171" s="43"/>
      <c r="M171" s="72"/>
      <c r="N171" s="74"/>
      <c r="O171" s="43"/>
      <c r="P171" s="43"/>
      <c r="Q171" s="43"/>
      <c r="R171" s="43"/>
      <c r="S171" s="43"/>
      <c r="T171" s="43"/>
      <c r="U171" s="43"/>
      <c r="V171" s="43"/>
      <c r="W171" s="43"/>
      <c r="X171" s="43"/>
    </row>
    <row r="172" customFormat="false" ht="13.5" hidden="false" customHeight="false" outlineLevel="0" collapsed="false">
      <c r="B172" s="71" t="s">
        <v>80</v>
      </c>
      <c r="C172" s="73" t="n">
        <v>423</v>
      </c>
      <c r="D172" s="72" t="n">
        <v>2036126</v>
      </c>
      <c r="E172" s="72" t="n">
        <v>2029120</v>
      </c>
      <c r="F172" s="43" t="n">
        <v>296854</v>
      </c>
      <c r="G172" s="72" t="n">
        <v>7006</v>
      </c>
      <c r="H172" s="43" t="n">
        <v>2659</v>
      </c>
      <c r="I172" s="72" t="n">
        <v>1517269</v>
      </c>
      <c r="J172" s="43" t="n">
        <v>965236</v>
      </c>
      <c r="K172" s="72" t="n">
        <v>917807</v>
      </c>
      <c r="L172" s="43" t="n">
        <v>118596</v>
      </c>
      <c r="M172" s="72" t="n">
        <v>47429</v>
      </c>
      <c r="N172" s="74" t="n">
        <v>11335</v>
      </c>
      <c r="O172" s="43"/>
      <c r="P172" s="43"/>
      <c r="Q172" s="43"/>
      <c r="R172" s="43"/>
      <c r="S172" s="43"/>
      <c r="T172" s="43"/>
      <c r="U172" s="43"/>
      <c r="V172" s="43"/>
      <c r="W172" s="43"/>
      <c r="X172" s="43"/>
    </row>
    <row r="173" customFormat="false" ht="13.5" hidden="false" customHeight="false" outlineLevel="0" collapsed="false">
      <c r="B173" s="71" t="s">
        <v>469</v>
      </c>
      <c r="C173" s="73" t="n">
        <v>144</v>
      </c>
      <c r="D173" s="72" t="n">
        <v>214247</v>
      </c>
      <c r="E173" s="72" t="n">
        <v>214239</v>
      </c>
      <c r="F173" s="43" t="n">
        <v>15253</v>
      </c>
      <c r="G173" s="72" t="n">
        <v>8</v>
      </c>
      <c r="H173" s="43" t="n">
        <v>1</v>
      </c>
      <c r="I173" s="72" t="n">
        <v>177164</v>
      </c>
      <c r="J173" s="43" t="n">
        <v>104434</v>
      </c>
      <c r="K173" s="72" t="n">
        <v>96496</v>
      </c>
      <c r="L173" s="43" t="n">
        <v>9998</v>
      </c>
      <c r="M173" s="72" t="n">
        <v>7938</v>
      </c>
      <c r="N173" s="74" t="n">
        <v>1222</v>
      </c>
      <c r="O173" s="43"/>
      <c r="P173" s="43"/>
      <c r="Q173" s="43"/>
      <c r="R173" s="43"/>
      <c r="S173" s="43"/>
      <c r="T173" s="43"/>
      <c r="U173" s="43"/>
      <c r="V173" s="43"/>
      <c r="W173" s="43"/>
      <c r="X173" s="43"/>
    </row>
    <row r="174" customFormat="false" ht="13.5" hidden="false" customHeight="false" outlineLevel="0" collapsed="false">
      <c r="B174" s="71" t="s">
        <v>470</v>
      </c>
      <c r="C174" s="73" t="n">
        <v>155</v>
      </c>
      <c r="D174" s="72" t="n">
        <v>343542</v>
      </c>
      <c r="E174" s="72" t="n">
        <v>343260</v>
      </c>
      <c r="F174" s="43" t="n">
        <v>48453</v>
      </c>
      <c r="G174" s="72" t="n">
        <v>282</v>
      </c>
      <c r="H174" s="43" t="n">
        <v>55</v>
      </c>
      <c r="I174" s="72" t="n">
        <v>274840</v>
      </c>
      <c r="J174" s="43" t="n">
        <v>162560</v>
      </c>
      <c r="K174" s="72" t="n">
        <v>157405</v>
      </c>
      <c r="L174" s="43" t="n">
        <v>21306</v>
      </c>
      <c r="M174" s="72" t="n">
        <v>5155</v>
      </c>
      <c r="N174" s="74" t="n">
        <v>1335</v>
      </c>
      <c r="O174" s="43"/>
      <c r="P174" s="43"/>
      <c r="Q174" s="43"/>
      <c r="R174" s="43"/>
      <c r="S174" s="43"/>
      <c r="T174" s="43"/>
      <c r="U174" s="43"/>
      <c r="V174" s="43"/>
      <c r="W174" s="43"/>
      <c r="X174" s="43"/>
    </row>
    <row r="175" customFormat="false" ht="13.5" hidden="false" customHeight="false" outlineLevel="0" collapsed="false">
      <c r="B175" s="71" t="s">
        <v>471</v>
      </c>
      <c r="C175" s="73" t="n">
        <v>46</v>
      </c>
      <c r="D175" s="72" t="n">
        <v>194699</v>
      </c>
      <c r="E175" s="72" t="n">
        <v>194509</v>
      </c>
      <c r="F175" s="43" t="n">
        <v>40222</v>
      </c>
      <c r="G175" s="72" t="n">
        <v>190</v>
      </c>
      <c r="H175" s="43" t="n">
        <v>60</v>
      </c>
      <c r="I175" s="72" t="n">
        <v>156523</v>
      </c>
      <c r="J175" s="43" t="n">
        <v>98076</v>
      </c>
      <c r="K175" s="72" t="n">
        <v>95504</v>
      </c>
      <c r="L175" s="43" t="n">
        <v>13506</v>
      </c>
      <c r="M175" s="72" t="n">
        <v>2572</v>
      </c>
      <c r="N175" s="74" t="n">
        <v>647</v>
      </c>
      <c r="O175" s="43"/>
      <c r="P175" s="43"/>
      <c r="Q175" s="43"/>
      <c r="R175" s="43"/>
      <c r="S175" s="43"/>
      <c r="T175" s="43"/>
      <c r="U175" s="43"/>
      <c r="V175" s="43"/>
      <c r="W175" s="43"/>
      <c r="X175" s="43"/>
    </row>
    <row r="176" customFormat="false" ht="13.5" hidden="false" customHeight="false" outlineLevel="0" collapsed="false">
      <c r="B176" s="71" t="s">
        <v>472</v>
      </c>
      <c r="C176" s="73" t="n">
        <v>42</v>
      </c>
      <c r="D176" s="72" t="n">
        <v>294706</v>
      </c>
      <c r="E176" s="72" t="n">
        <v>294230</v>
      </c>
      <c r="F176" s="43" t="n">
        <v>51431</v>
      </c>
      <c r="G176" s="72" t="n">
        <v>476</v>
      </c>
      <c r="H176" s="43" t="n">
        <v>421</v>
      </c>
      <c r="I176" s="72" t="n">
        <v>232542</v>
      </c>
      <c r="J176" s="43" t="n">
        <v>143257</v>
      </c>
      <c r="K176" s="72" t="n">
        <v>134854</v>
      </c>
      <c r="L176" s="43" t="n">
        <v>14090</v>
      </c>
      <c r="M176" s="72" t="n">
        <v>8403</v>
      </c>
      <c r="N176" s="74" t="n">
        <v>1516</v>
      </c>
      <c r="O176" s="43"/>
      <c r="P176" s="43"/>
      <c r="Q176" s="43"/>
      <c r="R176" s="43"/>
      <c r="S176" s="43"/>
      <c r="T176" s="43"/>
      <c r="U176" s="43"/>
      <c r="V176" s="43"/>
      <c r="W176" s="43"/>
      <c r="X176" s="43"/>
    </row>
    <row r="177" customFormat="false" ht="13.5" hidden="false" customHeight="false" outlineLevel="0" collapsed="false">
      <c r="B177" s="71" t="s">
        <v>473</v>
      </c>
      <c r="C177" s="73" t="n">
        <v>23</v>
      </c>
      <c r="D177" s="72" t="s">
        <v>62</v>
      </c>
      <c r="E177" s="72" t="s">
        <v>62</v>
      </c>
      <c r="F177" s="43" t="s">
        <v>62</v>
      </c>
      <c r="G177" s="72" t="s">
        <v>62</v>
      </c>
      <c r="H177" s="43" t="s">
        <v>62</v>
      </c>
      <c r="I177" s="72" t="s">
        <v>62</v>
      </c>
      <c r="J177" s="43" t="s">
        <v>62</v>
      </c>
      <c r="K177" s="72" t="s">
        <v>62</v>
      </c>
      <c r="L177" s="43" t="s">
        <v>62</v>
      </c>
      <c r="M177" s="72" t="s">
        <v>62</v>
      </c>
      <c r="N177" s="74" t="s">
        <v>62</v>
      </c>
      <c r="O177" s="43"/>
      <c r="P177" s="43"/>
      <c r="Q177" s="43"/>
      <c r="R177" s="43"/>
      <c r="S177" s="43"/>
      <c r="T177" s="43"/>
      <c r="U177" s="43"/>
      <c r="V177" s="43"/>
      <c r="W177" s="43"/>
      <c r="X177" s="43"/>
    </row>
    <row r="178" customFormat="false" ht="13.5" hidden="false" customHeight="false" outlineLevel="0" collapsed="false">
      <c r="B178" s="71" t="s">
        <v>474</v>
      </c>
      <c r="C178" s="73" t="n">
        <v>13</v>
      </c>
      <c r="D178" s="72" t="s">
        <v>62</v>
      </c>
      <c r="E178" s="72" t="s">
        <v>62</v>
      </c>
      <c r="F178" s="43" t="s">
        <v>62</v>
      </c>
      <c r="G178" s="72" t="s">
        <v>62</v>
      </c>
      <c r="H178" s="43" t="s">
        <v>62</v>
      </c>
      <c r="I178" s="72" t="s">
        <v>62</v>
      </c>
      <c r="J178" s="43" t="s">
        <v>62</v>
      </c>
      <c r="K178" s="72" t="s">
        <v>62</v>
      </c>
      <c r="L178" s="43" t="s">
        <v>62</v>
      </c>
      <c r="M178" s="72" t="s">
        <v>62</v>
      </c>
      <c r="N178" s="74" t="s">
        <v>62</v>
      </c>
      <c r="O178" s="43"/>
      <c r="P178" s="43"/>
      <c r="Q178" s="43"/>
      <c r="R178" s="43"/>
      <c r="S178" s="43"/>
      <c r="T178" s="43"/>
      <c r="U178" s="43"/>
      <c r="V178" s="43"/>
      <c r="W178" s="43"/>
      <c r="X178" s="43"/>
    </row>
    <row r="179" customFormat="false" ht="13.5" hidden="false" customHeight="false" outlineLevel="0" collapsed="false">
      <c r="B179" s="71"/>
      <c r="C179" s="73"/>
      <c r="D179" s="72"/>
      <c r="E179" s="72"/>
      <c r="F179" s="43"/>
      <c r="G179" s="72"/>
      <c r="H179" s="43"/>
      <c r="I179" s="72"/>
      <c r="J179" s="43"/>
      <c r="K179" s="72"/>
      <c r="L179" s="43"/>
      <c r="M179" s="72"/>
      <c r="N179" s="74"/>
      <c r="O179" s="43"/>
      <c r="P179" s="43"/>
      <c r="Q179" s="43"/>
      <c r="R179" s="43"/>
      <c r="S179" s="43"/>
      <c r="T179" s="43"/>
      <c r="U179" s="43"/>
      <c r="V179" s="43"/>
      <c r="W179" s="43"/>
      <c r="X179" s="43"/>
    </row>
    <row r="180" customFormat="false" ht="13.5" hidden="false" customHeight="false" outlineLevel="0" collapsed="false">
      <c r="B180" s="71" t="s">
        <v>81</v>
      </c>
      <c r="C180" s="73" t="n">
        <v>133</v>
      </c>
      <c r="D180" s="72" t="n">
        <v>513277</v>
      </c>
      <c r="E180" s="72" t="n">
        <v>509530</v>
      </c>
      <c r="F180" s="43" t="n">
        <v>66582</v>
      </c>
      <c r="G180" s="72" t="n">
        <v>3747</v>
      </c>
      <c r="H180" s="43" t="n">
        <v>2032</v>
      </c>
      <c r="I180" s="72" t="n">
        <v>387749</v>
      </c>
      <c r="J180" s="43" t="n">
        <v>258153</v>
      </c>
      <c r="K180" s="72" t="n">
        <v>247113</v>
      </c>
      <c r="L180" s="43" t="n">
        <v>14761</v>
      </c>
      <c r="M180" s="72" t="n">
        <v>11040</v>
      </c>
      <c r="N180" s="74" t="n">
        <v>6127</v>
      </c>
      <c r="O180" s="43"/>
      <c r="P180" s="43"/>
      <c r="Q180" s="43"/>
      <c r="R180" s="43"/>
      <c r="S180" s="43"/>
      <c r="T180" s="43"/>
      <c r="U180" s="43"/>
      <c r="V180" s="43"/>
      <c r="W180" s="43"/>
      <c r="X180" s="43"/>
    </row>
    <row r="181" customFormat="false" ht="13.5" hidden="false" customHeight="false" outlineLevel="0" collapsed="false">
      <c r="B181" s="71" t="s">
        <v>469</v>
      </c>
      <c r="C181" s="73" t="n">
        <v>58</v>
      </c>
      <c r="D181" s="72" t="n">
        <v>123093</v>
      </c>
      <c r="E181" s="72" t="n">
        <v>122556</v>
      </c>
      <c r="F181" s="43" t="n">
        <v>15954</v>
      </c>
      <c r="G181" s="72" t="n">
        <v>537</v>
      </c>
      <c r="H181" s="43" t="n">
        <v>43</v>
      </c>
      <c r="I181" s="72" t="n">
        <v>96939</v>
      </c>
      <c r="J181" s="43" t="n">
        <v>62401</v>
      </c>
      <c r="K181" s="72" t="n">
        <v>60578</v>
      </c>
      <c r="L181" s="43" t="n">
        <v>7190</v>
      </c>
      <c r="M181" s="72" t="n">
        <v>1823</v>
      </c>
      <c r="N181" s="74" t="n">
        <v>443</v>
      </c>
      <c r="O181" s="43"/>
      <c r="P181" s="43"/>
      <c r="Q181" s="43"/>
      <c r="R181" s="43"/>
      <c r="S181" s="43"/>
      <c r="T181" s="43"/>
      <c r="U181" s="43"/>
      <c r="V181" s="43"/>
      <c r="W181" s="43"/>
      <c r="X181" s="43"/>
    </row>
    <row r="182" customFormat="false" ht="13.5" hidden="false" customHeight="false" outlineLevel="0" collapsed="false">
      <c r="B182" s="71" t="s">
        <v>470</v>
      </c>
      <c r="C182" s="73" t="n">
        <v>46</v>
      </c>
      <c r="D182" s="72" t="n">
        <v>128536</v>
      </c>
      <c r="E182" s="72" t="n">
        <v>128477</v>
      </c>
      <c r="F182" s="43" t="n">
        <v>13850</v>
      </c>
      <c r="G182" s="72" t="n">
        <v>59</v>
      </c>
      <c r="H182" s="43" t="s">
        <v>61</v>
      </c>
      <c r="I182" s="72" t="n">
        <v>100811</v>
      </c>
      <c r="J182" s="43" t="n">
        <v>65999</v>
      </c>
      <c r="K182" s="72" t="n">
        <v>65750</v>
      </c>
      <c r="L182" s="43" t="n">
        <v>2137</v>
      </c>
      <c r="M182" s="72" t="n">
        <v>249</v>
      </c>
      <c r="N182" s="74" t="n">
        <v>9</v>
      </c>
      <c r="O182" s="43"/>
      <c r="P182" s="43"/>
      <c r="Q182" s="43"/>
      <c r="R182" s="43"/>
      <c r="S182" s="43"/>
      <c r="T182" s="43"/>
      <c r="U182" s="43"/>
      <c r="V182" s="43"/>
      <c r="W182" s="43"/>
      <c r="X182" s="43"/>
    </row>
    <row r="183" customFormat="false" ht="13.5" hidden="false" customHeight="false" outlineLevel="0" collapsed="false">
      <c r="B183" s="71" t="s">
        <v>471</v>
      </c>
      <c r="C183" s="73" t="n">
        <v>13</v>
      </c>
      <c r="D183" s="72" t="n">
        <v>64048</v>
      </c>
      <c r="E183" s="72" t="n">
        <v>64007</v>
      </c>
      <c r="F183" s="43" t="n">
        <v>3670</v>
      </c>
      <c r="G183" s="72" t="n">
        <v>41</v>
      </c>
      <c r="H183" s="43" t="s">
        <v>61</v>
      </c>
      <c r="I183" s="72" t="n">
        <v>49162</v>
      </c>
      <c r="J183" s="43" t="n">
        <v>30427</v>
      </c>
      <c r="K183" s="72" t="n">
        <v>29547</v>
      </c>
      <c r="L183" s="43" t="n">
        <v>598</v>
      </c>
      <c r="M183" s="72" t="n">
        <v>880</v>
      </c>
      <c r="N183" s="74" t="s">
        <v>61</v>
      </c>
      <c r="O183" s="43"/>
      <c r="P183" s="43"/>
      <c r="Q183" s="43"/>
      <c r="R183" s="43"/>
      <c r="S183" s="43"/>
      <c r="T183" s="43"/>
      <c r="U183" s="43"/>
      <c r="V183" s="43"/>
      <c r="W183" s="43"/>
      <c r="X183" s="43"/>
    </row>
    <row r="184" customFormat="false" ht="13.5" hidden="false" customHeight="false" outlineLevel="0" collapsed="false">
      <c r="B184" s="71" t="s">
        <v>472</v>
      </c>
      <c r="C184" s="73" t="n">
        <v>11</v>
      </c>
      <c r="D184" s="72" t="n">
        <v>118640</v>
      </c>
      <c r="E184" s="72" t="n">
        <v>116133</v>
      </c>
      <c r="F184" s="43" t="n">
        <v>6920</v>
      </c>
      <c r="G184" s="72" t="n">
        <v>2507</v>
      </c>
      <c r="H184" s="43" t="n">
        <v>1479</v>
      </c>
      <c r="I184" s="72" t="n">
        <v>89063</v>
      </c>
      <c r="J184" s="43" t="n">
        <v>61410</v>
      </c>
      <c r="K184" s="72" t="n">
        <v>60820</v>
      </c>
      <c r="L184" s="43" t="n">
        <v>3804</v>
      </c>
      <c r="M184" s="72" t="n">
        <v>590</v>
      </c>
      <c r="N184" s="74" t="s">
        <v>61</v>
      </c>
      <c r="O184" s="43"/>
      <c r="P184" s="43"/>
      <c r="Q184" s="43"/>
      <c r="R184" s="43"/>
      <c r="S184" s="43"/>
      <c r="T184" s="43"/>
      <c r="U184" s="43"/>
      <c r="V184" s="43"/>
      <c r="W184" s="43"/>
      <c r="X184" s="43"/>
    </row>
    <row r="185" customFormat="false" ht="13.5" hidden="false" customHeight="false" outlineLevel="0" collapsed="false">
      <c r="B185" s="71" t="s">
        <v>473</v>
      </c>
      <c r="C185" s="73" t="n">
        <v>3</v>
      </c>
      <c r="D185" s="72" t="s">
        <v>62</v>
      </c>
      <c r="E185" s="72" t="s">
        <v>62</v>
      </c>
      <c r="F185" s="43" t="s">
        <v>62</v>
      </c>
      <c r="G185" s="72" t="s">
        <v>62</v>
      </c>
      <c r="H185" s="43" t="s">
        <v>62</v>
      </c>
      <c r="I185" s="72" t="s">
        <v>62</v>
      </c>
      <c r="J185" s="43" t="s">
        <v>62</v>
      </c>
      <c r="K185" s="72" t="s">
        <v>62</v>
      </c>
      <c r="L185" s="43" t="s">
        <v>62</v>
      </c>
      <c r="M185" s="72" t="s">
        <v>62</v>
      </c>
      <c r="N185" s="74" t="s">
        <v>62</v>
      </c>
      <c r="O185" s="43"/>
      <c r="P185" s="43"/>
      <c r="Q185" s="43"/>
      <c r="R185" s="43"/>
      <c r="S185" s="43"/>
      <c r="T185" s="43"/>
      <c r="U185" s="43"/>
      <c r="V185" s="43"/>
      <c r="W185" s="43"/>
      <c r="X185" s="43"/>
    </row>
    <row r="186" customFormat="false" ht="13.5" hidden="false" customHeight="false" outlineLevel="0" collapsed="false">
      <c r="B186" s="71" t="s">
        <v>474</v>
      </c>
      <c r="C186" s="73" t="n">
        <v>2</v>
      </c>
      <c r="D186" s="72" t="s">
        <v>62</v>
      </c>
      <c r="E186" s="72" t="s">
        <v>62</v>
      </c>
      <c r="F186" s="43" t="s">
        <v>62</v>
      </c>
      <c r="G186" s="72" t="s">
        <v>62</v>
      </c>
      <c r="H186" s="43" t="s">
        <v>62</v>
      </c>
      <c r="I186" s="72" t="s">
        <v>62</v>
      </c>
      <c r="J186" s="43" t="s">
        <v>62</v>
      </c>
      <c r="K186" s="72" t="s">
        <v>62</v>
      </c>
      <c r="L186" s="43" t="s">
        <v>62</v>
      </c>
      <c r="M186" s="72" t="s">
        <v>62</v>
      </c>
      <c r="N186" s="74" t="s">
        <v>62</v>
      </c>
      <c r="O186" s="43"/>
      <c r="P186" s="43"/>
      <c r="Q186" s="43"/>
      <c r="R186" s="43"/>
      <c r="S186" s="43"/>
      <c r="T186" s="43"/>
      <c r="U186" s="43"/>
      <c r="V186" s="43"/>
      <c r="W186" s="43"/>
      <c r="X186" s="43"/>
    </row>
    <row r="187" customFormat="false" ht="13.5" hidden="false" customHeight="false" outlineLevel="0" collapsed="false">
      <c r="B187" s="71"/>
      <c r="C187" s="73"/>
      <c r="D187" s="72"/>
      <c r="E187" s="72"/>
      <c r="F187" s="43"/>
      <c r="G187" s="72"/>
      <c r="H187" s="43"/>
      <c r="I187" s="72"/>
      <c r="J187" s="43"/>
      <c r="K187" s="72"/>
      <c r="L187" s="43"/>
      <c r="M187" s="72"/>
      <c r="N187" s="74"/>
      <c r="O187" s="43"/>
      <c r="P187" s="43"/>
      <c r="Q187" s="43"/>
      <c r="R187" s="43"/>
      <c r="S187" s="43"/>
      <c r="T187" s="43"/>
      <c r="U187" s="43"/>
      <c r="V187" s="43"/>
      <c r="W187" s="43"/>
      <c r="X187" s="43"/>
    </row>
    <row r="188" customFormat="false" ht="13.5" hidden="false" customHeight="false" outlineLevel="0" collapsed="false">
      <c r="B188" s="71" t="s">
        <v>82</v>
      </c>
      <c r="C188" s="73" t="n">
        <v>172</v>
      </c>
      <c r="D188" s="72" t="n">
        <v>3354959</v>
      </c>
      <c r="E188" s="72" t="n">
        <v>3343028</v>
      </c>
      <c r="F188" s="43" t="n">
        <v>710769</v>
      </c>
      <c r="G188" s="72" t="n">
        <v>11931</v>
      </c>
      <c r="H188" s="43" t="n">
        <v>8531</v>
      </c>
      <c r="I188" s="72" t="n">
        <v>2684506</v>
      </c>
      <c r="J188" s="43" t="n">
        <v>1418670</v>
      </c>
      <c r="K188" s="72" t="n">
        <v>1305138</v>
      </c>
      <c r="L188" s="43" t="n">
        <v>354821</v>
      </c>
      <c r="M188" s="72" t="n">
        <v>113532</v>
      </c>
      <c r="N188" s="74" t="n">
        <v>10996</v>
      </c>
      <c r="O188" s="43"/>
      <c r="P188" s="43"/>
      <c r="Q188" s="43"/>
      <c r="R188" s="43"/>
      <c r="S188" s="43"/>
      <c r="T188" s="43"/>
      <c r="U188" s="43"/>
      <c r="V188" s="43"/>
      <c r="W188" s="43"/>
      <c r="X188" s="43"/>
    </row>
    <row r="189" customFormat="false" ht="13.5" hidden="false" customHeight="false" outlineLevel="0" collapsed="false">
      <c r="B189" s="71" t="s">
        <v>469</v>
      </c>
      <c r="C189" s="73" t="n">
        <v>76</v>
      </c>
      <c r="D189" s="72" t="n">
        <v>227423</v>
      </c>
      <c r="E189" s="72" t="n">
        <v>227422</v>
      </c>
      <c r="F189" s="43" t="n">
        <v>17937</v>
      </c>
      <c r="G189" s="72" t="n">
        <v>1</v>
      </c>
      <c r="H189" s="43" t="s">
        <v>61</v>
      </c>
      <c r="I189" s="72" t="n">
        <v>200148</v>
      </c>
      <c r="J189" s="43" t="n">
        <v>140500</v>
      </c>
      <c r="K189" s="72" t="n">
        <v>110025</v>
      </c>
      <c r="L189" s="43" t="n">
        <v>5622</v>
      </c>
      <c r="M189" s="72" t="n">
        <v>30475</v>
      </c>
      <c r="N189" s="74" t="n">
        <v>1347</v>
      </c>
      <c r="O189" s="43"/>
      <c r="P189" s="43"/>
      <c r="Q189" s="43"/>
      <c r="R189" s="43"/>
      <c r="S189" s="43"/>
      <c r="T189" s="43"/>
      <c r="U189" s="43"/>
      <c r="V189" s="43"/>
      <c r="W189" s="43"/>
      <c r="X189" s="43"/>
    </row>
    <row r="190" customFormat="false" ht="13.5" hidden="false" customHeight="false" outlineLevel="0" collapsed="false">
      <c r="B190" s="71" t="s">
        <v>470</v>
      </c>
      <c r="C190" s="73" t="n">
        <v>45</v>
      </c>
      <c r="D190" s="72" t="n">
        <v>222403</v>
      </c>
      <c r="E190" s="72" t="n">
        <v>222168</v>
      </c>
      <c r="F190" s="43" t="n">
        <v>51765</v>
      </c>
      <c r="G190" s="72" t="n">
        <v>235</v>
      </c>
      <c r="H190" s="43" t="n">
        <v>183</v>
      </c>
      <c r="I190" s="72" t="n">
        <v>192066</v>
      </c>
      <c r="J190" s="43" t="n">
        <v>144867</v>
      </c>
      <c r="K190" s="72" t="n">
        <v>138843</v>
      </c>
      <c r="L190" s="43" t="n">
        <v>25158</v>
      </c>
      <c r="M190" s="72" t="n">
        <v>6024</v>
      </c>
      <c r="N190" s="74" t="n">
        <v>286</v>
      </c>
      <c r="O190" s="43"/>
      <c r="P190" s="43"/>
      <c r="Q190" s="43"/>
      <c r="R190" s="43"/>
      <c r="S190" s="43"/>
      <c r="T190" s="43"/>
      <c r="U190" s="43"/>
      <c r="V190" s="43"/>
      <c r="W190" s="43"/>
      <c r="X190" s="43"/>
    </row>
    <row r="191" customFormat="false" ht="13.5" hidden="false" customHeight="false" outlineLevel="0" collapsed="false">
      <c r="B191" s="71" t="s">
        <v>471</v>
      </c>
      <c r="C191" s="73" t="n">
        <v>26</v>
      </c>
      <c r="D191" s="72" t="n">
        <v>195769</v>
      </c>
      <c r="E191" s="72" t="n">
        <v>195769</v>
      </c>
      <c r="F191" s="43" t="n">
        <v>54299</v>
      </c>
      <c r="G191" s="72" t="s">
        <v>61</v>
      </c>
      <c r="H191" s="43" t="s">
        <v>61</v>
      </c>
      <c r="I191" s="72" t="n">
        <v>172168</v>
      </c>
      <c r="J191" s="43" t="n">
        <v>120091</v>
      </c>
      <c r="K191" s="72" t="n">
        <v>112925</v>
      </c>
      <c r="L191" s="43" t="n">
        <v>26460</v>
      </c>
      <c r="M191" s="72" t="n">
        <v>7166</v>
      </c>
      <c r="N191" s="74" t="n">
        <v>84</v>
      </c>
      <c r="O191" s="43"/>
      <c r="P191" s="43"/>
      <c r="Q191" s="43"/>
      <c r="R191" s="43"/>
      <c r="S191" s="43"/>
      <c r="T191" s="43"/>
      <c r="U191" s="43"/>
      <c r="V191" s="43"/>
      <c r="W191" s="43"/>
      <c r="X191" s="43"/>
    </row>
    <row r="192" customFormat="false" ht="13.5" hidden="false" customHeight="false" outlineLevel="0" collapsed="false">
      <c r="B192" s="71" t="s">
        <v>472</v>
      </c>
      <c r="C192" s="73" t="n">
        <v>10</v>
      </c>
      <c r="D192" s="72" t="n">
        <v>145815</v>
      </c>
      <c r="E192" s="72" t="n">
        <v>145815</v>
      </c>
      <c r="F192" s="43" t="n">
        <v>67883</v>
      </c>
      <c r="G192" s="72" t="s">
        <v>61</v>
      </c>
      <c r="H192" s="43" t="s">
        <v>61</v>
      </c>
      <c r="I192" s="72" t="n">
        <v>131587</v>
      </c>
      <c r="J192" s="43" t="n">
        <v>100597</v>
      </c>
      <c r="K192" s="72" t="n">
        <v>98634</v>
      </c>
      <c r="L192" s="43" t="n">
        <v>9890</v>
      </c>
      <c r="M192" s="72" t="n">
        <v>1963</v>
      </c>
      <c r="N192" s="74" t="n">
        <v>1963</v>
      </c>
      <c r="O192" s="43"/>
      <c r="P192" s="43"/>
      <c r="Q192" s="43"/>
      <c r="R192" s="43"/>
      <c r="S192" s="43"/>
      <c r="T192" s="43"/>
      <c r="U192" s="43"/>
      <c r="V192" s="43"/>
      <c r="W192" s="43"/>
      <c r="X192" s="43"/>
    </row>
    <row r="193" customFormat="false" ht="13.5" hidden="false" customHeight="false" outlineLevel="0" collapsed="false">
      <c r="B193" s="71" t="s">
        <v>473</v>
      </c>
      <c r="C193" s="73" t="n">
        <v>8</v>
      </c>
      <c r="D193" s="72" t="n">
        <v>187208</v>
      </c>
      <c r="E193" s="72" t="n">
        <v>187194</v>
      </c>
      <c r="F193" s="43" t="n">
        <v>9474</v>
      </c>
      <c r="G193" s="72" t="n">
        <v>14</v>
      </c>
      <c r="H193" s="43" t="s">
        <v>61</v>
      </c>
      <c r="I193" s="72" t="n">
        <v>157238</v>
      </c>
      <c r="J193" s="43" t="n">
        <v>108642</v>
      </c>
      <c r="K193" s="72" t="n">
        <v>74279</v>
      </c>
      <c r="L193" s="43" t="n">
        <v>1285</v>
      </c>
      <c r="M193" s="72" t="n">
        <v>34363</v>
      </c>
      <c r="N193" s="74" t="s">
        <v>61</v>
      </c>
      <c r="O193" s="43"/>
      <c r="P193" s="43"/>
      <c r="Q193" s="43"/>
      <c r="R193" s="43"/>
      <c r="S193" s="43"/>
      <c r="T193" s="43"/>
      <c r="U193" s="43"/>
      <c r="V193" s="43"/>
      <c r="W193" s="43"/>
      <c r="X193" s="43"/>
    </row>
    <row r="194" customFormat="false" ht="13.5" hidden="false" customHeight="false" outlineLevel="0" collapsed="false">
      <c r="B194" s="71" t="s">
        <v>474</v>
      </c>
      <c r="C194" s="73" t="n">
        <v>7</v>
      </c>
      <c r="D194" s="72" t="n">
        <v>2376341</v>
      </c>
      <c r="E194" s="72" t="n">
        <v>2364660</v>
      </c>
      <c r="F194" s="43" t="n">
        <v>509411</v>
      </c>
      <c r="G194" s="72" t="n">
        <v>11681</v>
      </c>
      <c r="H194" s="43" t="n">
        <v>8348</v>
      </c>
      <c r="I194" s="72" t="n">
        <v>1831299</v>
      </c>
      <c r="J194" s="43" t="n">
        <v>803973</v>
      </c>
      <c r="K194" s="72" t="n">
        <v>770432</v>
      </c>
      <c r="L194" s="43" t="n">
        <v>286406</v>
      </c>
      <c r="M194" s="72" t="n">
        <v>33541</v>
      </c>
      <c r="N194" s="74" t="n">
        <v>7316</v>
      </c>
      <c r="O194" s="43"/>
      <c r="P194" s="43"/>
      <c r="Q194" s="43"/>
      <c r="R194" s="43"/>
      <c r="S194" s="43"/>
      <c r="T194" s="43"/>
      <c r="U194" s="43"/>
      <c r="V194" s="43"/>
      <c r="W194" s="43"/>
      <c r="X194" s="43"/>
    </row>
    <row r="195" customFormat="false" ht="13.5" hidden="false" customHeight="false" outlineLevel="0" collapsed="false">
      <c r="B195" s="71"/>
      <c r="C195" s="73"/>
      <c r="D195" s="72"/>
      <c r="E195" s="72"/>
      <c r="F195" s="43"/>
      <c r="G195" s="72"/>
      <c r="H195" s="43"/>
      <c r="I195" s="72"/>
      <c r="J195" s="43"/>
      <c r="K195" s="72"/>
      <c r="L195" s="43"/>
      <c r="M195" s="72"/>
      <c r="N195" s="74"/>
      <c r="O195" s="43"/>
      <c r="P195" s="43"/>
      <c r="Q195" s="43"/>
      <c r="R195" s="43"/>
      <c r="S195" s="43"/>
      <c r="T195" s="43"/>
      <c r="U195" s="43"/>
      <c r="V195" s="43"/>
      <c r="W195" s="43"/>
      <c r="X195" s="43"/>
    </row>
    <row r="196" customFormat="false" ht="13.5" hidden="false" customHeight="false" outlineLevel="0" collapsed="false">
      <c r="B196" s="71" t="s">
        <v>83</v>
      </c>
      <c r="C196" s="73" t="n">
        <v>150</v>
      </c>
      <c r="D196" s="72" t="n">
        <v>3217686</v>
      </c>
      <c r="E196" s="72" t="n">
        <v>3205755</v>
      </c>
      <c r="F196" s="43" t="n">
        <v>690152</v>
      </c>
      <c r="G196" s="72" t="n">
        <v>11931</v>
      </c>
      <c r="H196" s="43" t="n">
        <v>8531</v>
      </c>
      <c r="I196" s="72" t="n">
        <v>2565488</v>
      </c>
      <c r="J196" s="43" t="n">
        <v>1336814</v>
      </c>
      <c r="K196" s="72" t="n">
        <v>1223480</v>
      </c>
      <c r="L196" s="43" t="n">
        <v>346583</v>
      </c>
      <c r="M196" s="72" t="n">
        <v>113334</v>
      </c>
      <c r="N196" s="74" t="n">
        <v>10996</v>
      </c>
      <c r="O196" s="43"/>
      <c r="P196" s="43"/>
      <c r="Q196" s="43"/>
      <c r="R196" s="43"/>
      <c r="S196" s="43"/>
      <c r="T196" s="43"/>
      <c r="U196" s="43"/>
      <c r="V196" s="43"/>
      <c r="W196" s="43"/>
      <c r="X196" s="43"/>
    </row>
    <row r="197" customFormat="false" ht="13.5" hidden="false" customHeight="false" outlineLevel="0" collapsed="false">
      <c r="B197" s="71" t="s">
        <v>469</v>
      </c>
      <c r="C197" s="73" t="n">
        <v>67</v>
      </c>
      <c r="D197" s="72" t="n">
        <v>210368</v>
      </c>
      <c r="E197" s="72" t="n">
        <v>210367</v>
      </c>
      <c r="F197" s="43" t="n">
        <v>17937</v>
      </c>
      <c r="G197" s="72" t="n">
        <v>1</v>
      </c>
      <c r="H197" s="43" t="s">
        <v>61</v>
      </c>
      <c r="I197" s="72" t="n">
        <v>187900</v>
      </c>
      <c r="J197" s="43" t="n">
        <v>131216</v>
      </c>
      <c r="K197" s="72" t="n">
        <v>100939</v>
      </c>
      <c r="L197" s="43" t="n">
        <v>5622</v>
      </c>
      <c r="M197" s="72" t="n">
        <v>30277</v>
      </c>
      <c r="N197" s="74" t="n">
        <v>1347</v>
      </c>
      <c r="O197" s="43"/>
      <c r="P197" s="43"/>
      <c r="Q197" s="43"/>
      <c r="R197" s="43"/>
      <c r="S197" s="43"/>
      <c r="T197" s="43"/>
      <c r="U197" s="43"/>
      <c r="V197" s="43"/>
      <c r="W197" s="43"/>
      <c r="X197" s="43"/>
    </row>
    <row r="198" customFormat="false" ht="13.5" hidden="false" customHeight="false" outlineLevel="0" collapsed="false">
      <c r="B198" s="71" t="s">
        <v>470</v>
      </c>
      <c r="C198" s="73" t="n">
        <v>37</v>
      </c>
      <c r="D198" s="72" t="n">
        <v>200844</v>
      </c>
      <c r="E198" s="72" t="n">
        <v>200609</v>
      </c>
      <c r="F198" s="43" t="n">
        <v>49681</v>
      </c>
      <c r="G198" s="72" t="n">
        <v>235</v>
      </c>
      <c r="H198" s="43" t="n">
        <v>183</v>
      </c>
      <c r="I198" s="72" t="n">
        <v>173438</v>
      </c>
      <c r="J198" s="43" t="n">
        <v>134201</v>
      </c>
      <c r="K198" s="72" t="n">
        <v>128177</v>
      </c>
      <c r="L198" s="43" t="n">
        <v>25158</v>
      </c>
      <c r="M198" s="72" t="n">
        <v>6024</v>
      </c>
      <c r="N198" s="74" t="n">
        <v>286</v>
      </c>
      <c r="O198" s="43"/>
      <c r="P198" s="43"/>
      <c r="Q198" s="43"/>
      <c r="R198" s="43"/>
      <c r="S198" s="43"/>
      <c r="T198" s="43"/>
      <c r="U198" s="43"/>
      <c r="V198" s="43"/>
      <c r="W198" s="43"/>
      <c r="X198" s="43"/>
    </row>
    <row r="199" customFormat="false" ht="13.5" hidden="false" customHeight="false" outlineLevel="0" collapsed="false">
      <c r="B199" s="71" t="s">
        <v>471</v>
      </c>
      <c r="C199" s="73" t="n">
        <v>23</v>
      </c>
      <c r="D199" s="72" t="s">
        <v>62</v>
      </c>
      <c r="E199" s="72" t="s">
        <v>62</v>
      </c>
      <c r="F199" s="43" t="s">
        <v>62</v>
      </c>
      <c r="G199" s="72" t="s">
        <v>62</v>
      </c>
      <c r="H199" s="43" t="s">
        <v>62</v>
      </c>
      <c r="I199" s="72" t="s">
        <v>62</v>
      </c>
      <c r="J199" s="43" t="s">
        <v>62</v>
      </c>
      <c r="K199" s="72" t="s">
        <v>62</v>
      </c>
      <c r="L199" s="43" t="s">
        <v>62</v>
      </c>
      <c r="M199" s="72" t="s">
        <v>62</v>
      </c>
      <c r="N199" s="74" t="s">
        <v>62</v>
      </c>
      <c r="O199" s="43"/>
      <c r="P199" s="43"/>
      <c r="Q199" s="43"/>
      <c r="R199" s="43"/>
      <c r="S199" s="43"/>
      <c r="T199" s="43"/>
      <c r="U199" s="43"/>
      <c r="V199" s="43"/>
      <c r="W199" s="43"/>
      <c r="X199" s="43"/>
    </row>
    <row r="200" customFormat="false" ht="13.5" hidden="false" customHeight="false" outlineLevel="0" collapsed="false">
      <c r="B200" s="71" t="s">
        <v>472</v>
      </c>
      <c r="C200" s="73" t="n">
        <v>10</v>
      </c>
      <c r="D200" s="72" t="n">
        <v>145815</v>
      </c>
      <c r="E200" s="72" t="n">
        <v>145815</v>
      </c>
      <c r="F200" s="43" t="n">
        <v>67883</v>
      </c>
      <c r="G200" s="72" t="s">
        <v>61</v>
      </c>
      <c r="H200" s="43" t="s">
        <v>61</v>
      </c>
      <c r="I200" s="72" t="n">
        <v>131587</v>
      </c>
      <c r="J200" s="43" t="n">
        <v>100597</v>
      </c>
      <c r="K200" s="72" t="n">
        <v>98634</v>
      </c>
      <c r="L200" s="43" t="n">
        <v>9890</v>
      </c>
      <c r="M200" s="72" t="n">
        <v>1963</v>
      </c>
      <c r="N200" s="74" t="n">
        <v>1963</v>
      </c>
      <c r="O200" s="43"/>
      <c r="P200" s="43"/>
      <c r="Q200" s="43"/>
      <c r="R200" s="43"/>
      <c r="S200" s="43"/>
      <c r="T200" s="43"/>
      <c r="U200" s="43"/>
      <c r="V200" s="43"/>
      <c r="W200" s="43"/>
      <c r="X200" s="43"/>
    </row>
    <row r="201" customFormat="false" ht="13.5" hidden="false" customHeight="false" outlineLevel="0" collapsed="false">
      <c r="B201" s="71" t="s">
        <v>473</v>
      </c>
      <c r="C201" s="73" t="n">
        <v>7</v>
      </c>
      <c r="D201" s="72" t="s">
        <v>62</v>
      </c>
      <c r="E201" s="72" t="s">
        <v>62</v>
      </c>
      <c r="F201" s="43" t="s">
        <v>62</v>
      </c>
      <c r="G201" s="72" t="s">
        <v>62</v>
      </c>
      <c r="H201" s="43" t="s">
        <v>62</v>
      </c>
      <c r="I201" s="72" t="s">
        <v>62</v>
      </c>
      <c r="J201" s="43" t="s">
        <v>62</v>
      </c>
      <c r="K201" s="72" t="s">
        <v>62</v>
      </c>
      <c r="L201" s="43" t="s">
        <v>62</v>
      </c>
      <c r="M201" s="72" t="s">
        <v>62</v>
      </c>
      <c r="N201" s="74" t="s">
        <v>62</v>
      </c>
      <c r="O201" s="43"/>
      <c r="P201" s="43"/>
      <c r="Q201" s="43"/>
      <c r="R201" s="43"/>
      <c r="S201" s="43"/>
      <c r="T201" s="43"/>
      <c r="U201" s="43"/>
      <c r="V201" s="43"/>
      <c r="W201" s="43"/>
      <c r="X201" s="43"/>
    </row>
    <row r="202" customFormat="false" ht="13.5" hidden="false" customHeight="false" outlineLevel="0" collapsed="false">
      <c r="B202" s="71" t="s">
        <v>474</v>
      </c>
      <c r="C202" s="73" t="n">
        <v>6</v>
      </c>
      <c r="D202" s="72" t="s">
        <v>62</v>
      </c>
      <c r="E202" s="72" t="s">
        <v>62</v>
      </c>
      <c r="F202" s="43" t="s">
        <v>62</v>
      </c>
      <c r="G202" s="72" t="s">
        <v>62</v>
      </c>
      <c r="H202" s="43" t="s">
        <v>62</v>
      </c>
      <c r="I202" s="72" t="s">
        <v>62</v>
      </c>
      <c r="J202" s="43" t="s">
        <v>62</v>
      </c>
      <c r="K202" s="72" t="s">
        <v>62</v>
      </c>
      <c r="L202" s="43" t="s">
        <v>62</v>
      </c>
      <c r="M202" s="72" t="s">
        <v>62</v>
      </c>
      <c r="N202" s="74" t="s">
        <v>62</v>
      </c>
      <c r="O202" s="43"/>
      <c r="P202" s="43"/>
      <c r="Q202" s="43"/>
      <c r="R202" s="43"/>
      <c r="S202" s="43"/>
      <c r="T202" s="43"/>
      <c r="U202" s="43"/>
      <c r="V202" s="43"/>
      <c r="W202" s="43"/>
      <c r="X202" s="43"/>
    </row>
    <row r="203" customFormat="false" ht="13.5" hidden="false" customHeight="false" outlineLevel="0" collapsed="false">
      <c r="B203" s="71"/>
      <c r="C203" s="73"/>
      <c r="D203" s="72"/>
      <c r="E203" s="72"/>
      <c r="F203" s="43"/>
      <c r="G203" s="72"/>
      <c r="H203" s="43"/>
      <c r="I203" s="72"/>
      <c r="J203" s="43"/>
      <c r="K203" s="72"/>
      <c r="L203" s="43"/>
      <c r="M203" s="72"/>
      <c r="N203" s="74"/>
      <c r="O203" s="43"/>
      <c r="P203" s="43"/>
      <c r="Q203" s="43"/>
      <c r="R203" s="43"/>
      <c r="S203" s="43"/>
      <c r="T203" s="43"/>
      <c r="U203" s="43"/>
      <c r="V203" s="43"/>
      <c r="W203" s="43"/>
      <c r="X203" s="43"/>
    </row>
    <row r="204" customFormat="false" ht="13.5" hidden="false" customHeight="false" outlineLevel="0" collapsed="false">
      <c r="B204" s="71" t="s">
        <v>84</v>
      </c>
      <c r="C204" s="73" t="n">
        <v>22</v>
      </c>
      <c r="D204" s="72" t="n">
        <v>137273</v>
      </c>
      <c r="E204" s="72" t="n">
        <v>137273</v>
      </c>
      <c r="F204" s="43" t="n">
        <v>20617</v>
      </c>
      <c r="G204" s="72" t="s">
        <v>61</v>
      </c>
      <c r="H204" s="43" t="s">
        <v>61</v>
      </c>
      <c r="I204" s="72" t="n">
        <v>119018</v>
      </c>
      <c r="J204" s="43" t="n">
        <v>81856</v>
      </c>
      <c r="K204" s="72" t="n">
        <v>81658</v>
      </c>
      <c r="L204" s="43" t="n">
        <v>8238</v>
      </c>
      <c r="M204" s="72" t="n">
        <v>198</v>
      </c>
      <c r="N204" s="74" t="s">
        <v>61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</row>
    <row r="205" customFormat="false" ht="13.5" hidden="false" customHeight="false" outlineLevel="0" collapsed="false">
      <c r="B205" s="71" t="s">
        <v>469</v>
      </c>
      <c r="C205" s="73" t="n">
        <v>9</v>
      </c>
      <c r="D205" s="72" t="n">
        <v>17055</v>
      </c>
      <c r="E205" s="72" t="n">
        <v>17055</v>
      </c>
      <c r="F205" s="43" t="s">
        <v>61</v>
      </c>
      <c r="G205" s="72" t="s">
        <v>61</v>
      </c>
      <c r="H205" s="43" t="s">
        <v>61</v>
      </c>
      <c r="I205" s="72" t="n">
        <v>12248</v>
      </c>
      <c r="J205" s="43" t="n">
        <v>9284</v>
      </c>
      <c r="K205" s="72" t="n">
        <v>9086</v>
      </c>
      <c r="L205" s="43" t="s">
        <v>61</v>
      </c>
      <c r="M205" s="72" t="n">
        <v>198</v>
      </c>
      <c r="N205" s="74" t="s">
        <v>61</v>
      </c>
      <c r="O205" s="43"/>
      <c r="P205" s="43"/>
      <c r="Q205" s="43"/>
      <c r="R205" s="43"/>
      <c r="S205" s="43"/>
      <c r="T205" s="43"/>
      <c r="U205" s="43"/>
      <c r="V205" s="43"/>
      <c r="W205" s="43"/>
      <c r="X205" s="43"/>
    </row>
    <row r="206" customFormat="false" ht="13.5" hidden="false" customHeight="false" outlineLevel="0" collapsed="false">
      <c r="B206" s="71" t="s">
        <v>470</v>
      </c>
      <c r="C206" s="73" t="n">
        <v>8</v>
      </c>
      <c r="D206" s="72" t="n">
        <v>21559</v>
      </c>
      <c r="E206" s="72" t="n">
        <v>21559</v>
      </c>
      <c r="F206" s="43" t="n">
        <v>2084</v>
      </c>
      <c r="G206" s="72" t="s">
        <v>61</v>
      </c>
      <c r="H206" s="43" t="s">
        <v>61</v>
      </c>
      <c r="I206" s="72" t="n">
        <v>18628</v>
      </c>
      <c r="J206" s="43" t="n">
        <v>10666</v>
      </c>
      <c r="K206" s="72" t="n">
        <v>10666</v>
      </c>
      <c r="L206" s="43" t="s">
        <v>61</v>
      </c>
      <c r="M206" s="72" t="s">
        <v>61</v>
      </c>
      <c r="N206" s="74" t="s">
        <v>61</v>
      </c>
      <c r="O206" s="43"/>
      <c r="P206" s="43"/>
      <c r="Q206" s="43"/>
      <c r="R206" s="43"/>
      <c r="S206" s="43"/>
      <c r="T206" s="43"/>
      <c r="U206" s="43"/>
      <c r="V206" s="43"/>
      <c r="W206" s="43"/>
      <c r="X206" s="43"/>
    </row>
    <row r="207" customFormat="false" ht="13.5" hidden="false" customHeight="false" outlineLevel="0" collapsed="false">
      <c r="B207" s="71" t="s">
        <v>471</v>
      </c>
      <c r="C207" s="73" t="n">
        <v>3</v>
      </c>
      <c r="D207" s="72" t="s">
        <v>62</v>
      </c>
      <c r="E207" s="72" t="s">
        <v>62</v>
      </c>
      <c r="F207" s="43" t="s">
        <v>62</v>
      </c>
      <c r="G207" s="72" t="s">
        <v>62</v>
      </c>
      <c r="H207" s="43" t="s">
        <v>62</v>
      </c>
      <c r="I207" s="72" t="s">
        <v>62</v>
      </c>
      <c r="J207" s="43" t="s">
        <v>62</v>
      </c>
      <c r="K207" s="72" t="s">
        <v>62</v>
      </c>
      <c r="L207" s="43" t="s">
        <v>62</v>
      </c>
      <c r="M207" s="72" t="s">
        <v>62</v>
      </c>
      <c r="N207" s="74" t="s">
        <v>62</v>
      </c>
      <c r="O207" s="43"/>
      <c r="P207" s="43"/>
      <c r="Q207" s="43"/>
      <c r="R207" s="43"/>
      <c r="S207" s="43"/>
      <c r="T207" s="43"/>
      <c r="U207" s="43"/>
      <c r="V207" s="43"/>
      <c r="W207" s="43"/>
      <c r="X207" s="43"/>
    </row>
    <row r="208" customFormat="false" ht="13.5" hidden="false" customHeight="false" outlineLevel="0" collapsed="false">
      <c r="B208" s="71" t="s">
        <v>473</v>
      </c>
      <c r="C208" s="73" t="n">
        <v>1</v>
      </c>
      <c r="D208" s="72" t="s">
        <v>62</v>
      </c>
      <c r="E208" s="72" t="s">
        <v>62</v>
      </c>
      <c r="F208" s="43" t="s">
        <v>62</v>
      </c>
      <c r="G208" s="72" t="s">
        <v>62</v>
      </c>
      <c r="H208" s="43" t="s">
        <v>62</v>
      </c>
      <c r="I208" s="72" t="s">
        <v>62</v>
      </c>
      <c r="J208" s="43" t="s">
        <v>62</v>
      </c>
      <c r="K208" s="72" t="s">
        <v>62</v>
      </c>
      <c r="L208" s="43" t="s">
        <v>62</v>
      </c>
      <c r="M208" s="72" t="s">
        <v>62</v>
      </c>
      <c r="N208" s="74" t="s">
        <v>62</v>
      </c>
      <c r="O208" s="43"/>
      <c r="P208" s="43"/>
      <c r="Q208" s="43"/>
      <c r="R208" s="43"/>
      <c r="S208" s="43"/>
      <c r="T208" s="43"/>
      <c r="U208" s="43"/>
      <c r="V208" s="43"/>
      <c r="W208" s="43"/>
      <c r="X208" s="43"/>
    </row>
    <row r="209" customFormat="false" ht="13.5" hidden="false" customHeight="false" outlineLevel="0" collapsed="false">
      <c r="B209" s="71" t="s">
        <v>474</v>
      </c>
      <c r="C209" s="73" t="n">
        <v>1</v>
      </c>
      <c r="D209" s="72" t="s">
        <v>62</v>
      </c>
      <c r="E209" s="72" t="s">
        <v>62</v>
      </c>
      <c r="F209" s="43" t="s">
        <v>62</v>
      </c>
      <c r="G209" s="72" t="s">
        <v>62</v>
      </c>
      <c r="H209" s="43" t="s">
        <v>62</v>
      </c>
      <c r="I209" s="72" t="s">
        <v>62</v>
      </c>
      <c r="J209" s="43" t="s">
        <v>62</v>
      </c>
      <c r="K209" s="72" t="s">
        <v>62</v>
      </c>
      <c r="L209" s="43" t="s">
        <v>62</v>
      </c>
      <c r="M209" s="72" t="s">
        <v>62</v>
      </c>
      <c r="N209" s="74" t="s">
        <v>62</v>
      </c>
      <c r="O209" s="43"/>
      <c r="P209" s="43"/>
      <c r="Q209" s="43"/>
      <c r="R209" s="43"/>
      <c r="S209" s="43"/>
      <c r="T209" s="43"/>
      <c r="U209" s="43"/>
      <c r="V209" s="43"/>
      <c r="W209" s="43"/>
      <c r="X209" s="43"/>
    </row>
    <row r="210" customFormat="false" ht="13.5" hidden="false" customHeight="false" outlineLevel="0" collapsed="false">
      <c r="B210" s="71"/>
      <c r="C210" s="73"/>
      <c r="D210" s="72"/>
      <c r="E210" s="72"/>
      <c r="F210" s="43"/>
      <c r="G210" s="72"/>
      <c r="H210" s="43"/>
      <c r="I210" s="72"/>
      <c r="J210" s="43"/>
      <c r="K210" s="72"/>
      <c r="L210" s="43"/>
      <c r="M210" s="72"/>
      <c r="N210" s="74"/>
      <c r="O210" s="43"/>
      <c r="P210" s="43"/>
      <c r="Q210" s="43"/>
      <c r="R210" s="43"/>
      <c r="S210" s="43"/>
      <c r="T210" s="43"/>
      <c r="U210" s="43"/>
      <c r="V210" s="43"/>
      <c r="W210" s="43"/>
      <c r="X210" s="43"/>
    </row>
    <row r="211" customFormat="false" ht="13.5" hidden="false" customHeight="false" outlineLevel="0" collapsed="false">
      <c r="B211" s="71" t="s">
        <v>85</v>
      </c>
      <c r="C211" s="73" t="n">
        <v>206</v>
      </c>
      <c r="D211" s="72" t="n">
        <v>1327685</v>
      </c>
      <c r="E211" s="72" t="n">
        <v>1319734</v>
      </c>
      <c r="F211" s="43" t="n">
        <v>167876</v>
      </c>
      <c r="G211" s="72" t="n">
        <v>7951</v>
      </c>
      <c r="H211" s="43" t="n">
        <v>2502</v>
      </c>
      <c r="I211" s="72" t="n">
        <v>997564</v>
      </c>
      <c r="J211" s="43" t="n">
        <v>639863</v>
      </c>
      <c r="K211" s="72" t="n">
        <v>628470</v>
      </c>
      <c r="L211" s="43" t="n">
        <v>80074</v>
      </c>
      <c r="M211" s="72" t="n">
        <v>11393</v>
      </c>
      <c r="N211" s="74" t="n">
        <v>2468</v>
      </c>
      <c r="O211" s="43"/>
      <c r="P211" s="43"/>
      <c r="Q211" s="43"/>
      <c r="R211" s="43"/>
      <c r="S211" s="43"/>
      <c r="T211" s="43"/>
      <c r="U211" s="43"/>
      <c r="V211" s="43"/>
      <c r="W211" s="43"/>
      <c r="X211" s="43"/>
    </row>
    <row r="212" customFormat="false" ht="13.5" hidden="false" customHeight="false" outlineLevel="0" collapsed="false">
      <c r="B212" s="71" t="s">
        <v>469</v>
      </c>
      <c r="C212" s="73" t="n">
        <v>76</v>
      </c>
      <c r="D212" s="72" t="n">
        <v>114547</v>
      </c>
      <c r="E212" s="72" t="n">
        <v>114438</v>
      </c>
      <c r="F212" s="43" t="n">
        <v>19378</v>
      </c>
      <c r="G212" s="72" t="n">
        <v>109</v>
      </c>
      <c r="H212" s="43" t="s">
        <v>61</v>
      </c>
      <c r="I212" s="72" t="n">
        <v>94710</v>
      </c>
      <c r="J212" s="43" t="n">
        <v>60186</v>
      </c>
      <c r="K212" s="72" t="n">
        <v>59590</v>
      </c>
      <c r="L212" s="43" t="n">
        <v>4392</v>
      </c>
      <c r="M212" s="72" t="n">
        <v>596</v>
      </c>
      <c r="N212" s="74" t="n">
        <v>60</v>
      </c>
      <c r="O212" s="43"/>
      <c r="P212" s="43"/>
      <c r="Q212" s="43"/>
      <c r="R212" s="43"/>
      <c r="S212" s="43"/>
      <c r="T212" s="43"/>
      <c r="U212" s="43"/>
      <c r="V212" s="43"/>
      <c r="W212" s="43"/>
      <c r="X212" s="43"/>
    </row>
    <row r="213" customFormat="false" ht="13.5" hidden="false" customHeight="false" outlineLevel="0" collapsed="false">
      <c r="B213" s="71" t="s">
        <v>470</v>
      </c>
      <c r="C213" s="73" t="n">
        <v>73</v>
      </c>
      <c r="D213" s="72" t="n">
        <v>245104</v>
      </c>
      <c r="E213" s="72" t="n">
        <v>244044</v>
      </c>
      <c r="F213" s="43" t="n">
        <v>47348</v>
      </c>
      <c r="G213" s="72" t="n">
        <v>1060</v>
      </c>
      <c r="H213" s="43" t="s">
        <v>61</v>
      </c>
      <c r="I213" s="72" t="n">
        <v>201577</v>
      </c>
      <c r="J213" s="43" t="n">
        <v>129502</v>
      </c>
      <c r="K213" s="72" t="n">
        <v>126658</v>
      </c>
      <c r="L213" s="43" t="n">
        <v>16514</v>
      </c>
      <c r="M213" s="72" t="n">
        <v>2844</v>
      </c>
      <c r="N213" s="74" t="n">
        <v>533</v>
      </c>
      <c r="O213" s="43"/>
      <c r="P213" s="43"/>
      <c r="Q213" s="43"/>
      <c r="R213" s="43"/>
      <c r="S213" s="43"/>
      <c r="T213" s="43"/>
      <c r="U213" s="43"/>
      <c r="V213" s="43"/>
      <c r="W213" s="43"/>
      <c r="X213" s="43"/>
    </row>
    <row r="214" customFormat="false" ht="13.5" hidden="false" customHeight="false" outlineLevel="0" collapsed="false">
      <c r="B214" s="71" t="s">
        <v>471</v>
      </c>
      <c r="C214" s="73" t="n">
        <v>22</v>
      </c>
      <c r="D214" s="72" t="n">
        <v>114723</v>
      </c>
      <c r="E214" s="72" t="n">
        <v>114209</v>
      </c>
      <c r="F214" s="43" t="n">
        <v>19932</v>
      </c>
      <c r="G214" s="72" t="n">
        <v>514</v>
      </c>
      <c r="H214" s="43" t="s">
        <v>61</v>
      </c>
      <c r="I214" s="72" t="n">
        <v>93484</v>
      </c>
      <c r="J214" s="43" t="n">
        <v>60293</v>
      </c>
      <c r="K214" s="72" t="n">
        <v>59122</v>
      </c>
      <c r="L214" s="43" t="n">
        <v>6992</v>
      </c>
      <c r="M214" s="72" t="n">
        <v>1171</v>
      </c>
      <c r="N214" s="74" t="n">
        <v>215</v>
      </c>
      <c r="O214" s="43"/>
      <c r="P214" s="43"/>
      <c r="Q214" s="43"/>
      <c r="R214" s="43"/>
      <c r="S214" s="43"/>
      <c r="T214" s="43"/>
      <c r="U214" s="43"/>
      <c r="V214" s="43"/>
      <c r="W214" s="43"/>
      <c r="X214" s="43"/>
    </row>
    <row r="215" customFormat="false" ht="13.5" hidden="false" customHeight="false" outlineLevel="0" collapsed="false">
      <c r="B215" s="71" t="s">
        <v>472</v>
      </c>
      <c r="C215" s="73" t="n">
        <v>19</v>
      </c>
      <c r="D215" s="72" t="n">
        <v>182717</v>
      </c>
      <c r="E215" s="72" t="n">
        <v>182534</v>
      </c>
      <c r="F215" s="43" t="n">
        <v>35300</v>
      </c>
      <c r="G215" s="72" t="n">
        <v>183</v>
      </c>
      <c r="H215" s="43" t="n">
        <v>3</v>
      </c>
      <c r="I215" s="72" t="n">
        <v>142167</v>
      </c>
      <c r="J215" s="43" t="n">
        <v>91070</v>
      </c>
      <c r="K215" s="72" t="n">
        <v>88358</v>
      </c>
      <c r="L215" s="43" t="n">
        <v>13161</v>
      </c>
      <c r="M215" s="72" t="n">
        <v>2712</v>
      </c>
      <c r="N215" s="74" t="n">
        <v>677</v>
      </c>
      <c r="O215" s="43"/>
      <c r="P215" s="43"/>
      <c r="Q215" s="43"/>
      <c r="R215" s="43"/>
      <c r="S215" s="43"/>
      <c r="T215" s="43"/>
      <c r="U215" s="43"/>
      <c r="V215" s="43"/>
      <c r="W215" s="43"/>
      <c r="X215" s="43"/>
    </row>
    <row r="216" customFormat="false" ht="13.5" hidden="false" customHeight="false" outlineLevel="0" collapsed="false">
      <c r="B216" s="71" t="s">
        <v>473</v>
      </c>
      <c r="C216" s="73" t="n">
        <v>11</v>
      </c>
      <c r="D216" s="72" t="n">
        <v>305517</v>
      </c>
      <c r="E216" s="72" t="n">
        <v>304191</v>
      </c>
      <c r="F216" s="43" t="n">
        <v>36425</v>
      </c>
      <c r="G216" s="72" t="n">
        <v>1326</v>
      </c>
      <c r="H216" s="43" t="n">
        <v>19</v>
      </c>
      <c r="I216" s="72" t="n">
        <v>221789</v>
      </c>
      <c r="J216" s="43" t="n">
        <v>166671</v>
      </c>
      <c r="K216" s="72" t="n">
        <v>164629</v>
      </c>
      <c r="L216" s="43" t="n">
        <v>9933</v>
      </c>
      <c r="M216" s="72" t="n">
        <v>2042</v>
      </c>
      <c r="N216" s="74" t="n">
        <v>983</v>
      </c>
      <c r="O216" s="43"/>
      <c r="P216" s="43"/>
      <c r="Q216" s="43"/>
      <c r="R216" s="43"/>
      <c r="S216" s="43"/>
      <c r="T216" s="43"/>
      <c r="U216" s="43"/>
      <c r="V216" s="43"/>
      <c r="W216" s="43"/>
      <c r="X216" s="43"/>
    </row>
    <row r="217" customFormat="false" ht="13.5" hidden="false" customHeight="false" outlineLevel="0" collapsed="false">
      <c r="B217" s="71" t="s">
        <v>474</v>
      </c>
      <c r="C217" s="73" t="n">
        <v>5</v>
      </c>
      <c r="D217" s="72" t="n">
        <v>365077</v>
      </c>
      <c r="E217" s="72" t="n">
        <v>360318</v>
      </c>
      <c r="F217" s="43" t="n">
        <v>9493</v>
      </c>
      <c r="G217" s="72" t="n">
        <v>4759</v>
      </c>
      <c r="H217" s="43" t="n">
        <v>2480</v>
      </c>
      <c r="I217" s="72" t="n">
        <v>243837</v>
      </c>
      <c r="J217" s="43" t="n">
        <v>132141</v>
      </c>
      <c r="K217" s="72" t="n">
        <v>130113</v>
      </c>
      <c r="L217" s="43" t="n">
        <v>29082</v>
      </c>
      <c r="M217" s="72" t="n">
        <v>2028</v>
      </c>
      <c r="N217" s="74" t="s">
        <v>61</v>
      </c>
      <c r="O217" s="43"/>
      <c r="P217" s="43"/>
      <c r="Q217" s="43"/>
      <c r="R217" s="43"/>
      <c r="S217" s="43"/>
      <c r="T217" s="43"/>
      <c r="U217" s="43"/>
      <c r="V217" s="43"/>
      <c r="W217" s="43"/>
      <c r="X217" s="43"/>
    </row>
    <row r="218" customFormat="false" ht="13.5" hidden="false" customHeight="false" outlineLevel="0" collapsed="false">
      <c r="B218" s="71"/>
      <c r="C218" s="73"/>
      <c r="D218" s="72"/>
      <c r="E218" s="72"/>
      <c r="F218" s="43"/>
      <c r="G218" s="72"/>
      <c r="H218" s="43"/>
      <c r="I218" s="72"/>
      <c r="J218" s="43"/>
      <c r="K218" s="72"/>
      <c r="L218" s="43"/>
      <c r="M218" s="72"/>
      <c r="N218" s="74"/>
      <c r="O218" s="43"/>
      <c r="P218" s="43"/>
      <c r="Q218" s="43"/>
      <c r="R218" s="43"/>
      <c r="S218" s="43"/>
      <c r="T218" s="43"/>
      <c r="U218" s="43"/>
      <c r="V218" s="43"/>
      <c r="W218" s="43"/>
      <c r="X218" s="43"/>
    </row>
    <row r="219" customFormat="false" ht="13.5" hidden="false" customHeight="false" outlineLevel="0" collapsed="false">
      <c r="B219" s="71" t="s">
        <v>86</v>
      </c>
      <c r="C219" s="73" t="n">
        <v>452</v>
      </c>
      <c r="D219" s="72" t="n">
        <v>6256708</v>
      </c>
      <c r="E219" s="72" t="n">
        <v>6182111</v>
      </c>
      <c r="F219" s="43" t="n">
        <v>1015453</v>
      </c>
      <c r="G219" s="72" t="n">
        <v>74597</v>
      </c>
      <c r="H219" s="43" t="n">
        <v>2835</v>
      </c>
      <c r="I219" s="72" t="n">
        <v>5001430</v>
      </c>
      <c r="J219" s="43" t="n">
        <v>3368775</v>
      </c>
      <c r="K219" s="72" t="n">
        <v>3273843</v>
      </c>
      <c r="L219" s="43" t="n">
        <v>720463</v>
      </c>
      <c r="M219" s="72" t="n">
        <v>94932</v>
      </c>
      <c r="N219" s="74" t="n">
        <v>25459</v>
      </c>
      <c r="O219" s="43"/>
      <c r="P219" s="43"/>
      <c r="Q219" s="43"/>
      <c r="R219" s="43"/>
      <c r="S219" s="43"/>
      <c r="T219" s="43"/>
      <c r="U219" s="43"/>
      <c r="V219" s="43"/>
      <c r="W219" s="43"/>
      <c r="X219" s="43"/>
    </row>
    <row r="220" customFormat="false" ht="13.5" hidden="false" customHeight="false" outlineLevel="0" collapsed="false">
      <c r="B220" s="71" t="s">
        <v>469</v>
      </c>
      <c r="C220" s="73" t="n">
        <v>165</v>
      </c>
      <c r="D220" s="72" t="n">
        <v>336020</v>
      </c>
      <c r="E220" s="72" t="n">
        <v>334464</v>
      </c>
      <c r="F220" s="43" t="n">
        <v>38550</v>
      </c>
      <c r="G220" s="72" t="n">
        <v>1556</v>
      </c>
      <c r="H220" s="43" t="s">
        <v>61</v>
      </c>
      <c r="I220" s="72" t="n">
        <v>272438</v>
      </c>
      <c r="J220" s="43" t="n">
        <v>182543</v>
      </c>
      <c r="K220" s="72" t="n">
        <v>182007</v>
      </c>
      <c r="L220" s="43" t="n">
        <v>19135</v>
      </c>
      <c r="M220" s="72" t="n">
        <v>536</v>
      </c>
      <c r="N220" s="74" t="n">
        <v>2</v>
      </c>
      <c r="O220" s="43"/>
      <c r="P220" s="43"/>
      <c r="Q220" s="43"/>
      <c r="R220" s="43"/>
      <c r="S220" s="43"/>
      <c r="T220" s="43"/>
      <c r="U220" s="43"/>
      <c r="V220" s="43"/>
      <c r="W220" s="43"/>
      <c r="X220" s="43"/>
    </row>
    <row r="221" customFormat="false" ht="13.5" hidden="false" customHeight="false" outlineLevel="0" collapsed="false">
      <c r="B221" s="71" t="s">
        <v>470</v>
      </c>
      <c r="C221" s="73" t="n">
        <v>147</v>
      </c>
      <c r="D221" s="72" t="n">
        <v>646584</v>
      </c>
      <c r="E221" s="72" t="n">
        <v>641081</v>
      </c>
      <c r="F221" s="43" t="n">
        <v>74932</v>
      </c>
      <c r="G221" s="72" t="n">
        <v>5503</v>
      </c>
      <c r="H221" s="43" t="n">
        <v>331</v>
      </c>
      <c r="I221" s="72" t="n">
        <v>521520</v>
      </c>
      <c r="J221" s="43" t="n">
        <v>345873</v>
      </c>
      <c r="K221" s="72" t="n">
        <v>340971</v>
      </c>
      <c r="L221" s="43" t="n">
        <v>51699</v>
      </c>
      <c r="M221" s="72" t="n">
        <v>4902</v>
      </c>
      <c r="N221" s="74" t="n">
        <v>1846</v>
      </c>
      <c r="O221" s="43"/>
      <c r="P221" s="43"/>
      <c r="Q221" s="43"/>
      <c r="R221" s="43"/>
      <c r="S221" s="43"/>
      <c r="T221" s="43"/>
      <c r="U221" s="43"/>
      <c r="V221" s="43"/>
      <c r="W221" s="43"/>
      <c r="X221" s="43"/>
    </row>
    <row r="222" customFormat="false" ht="13.5" hidden="false" customHeight="false" outlineLevel="0" collapsed="false">
      <c r="B222" s="71" t="s">
        <v>471</v>
      </c>
      <c r="C222" s="73" t="n">
        <v>51</v>
      </c>
      <c r="D222" s="72" t="n">
        <v>390125</v>
      </c>
      <c r="E222" s="72" t="n">
        <v>387096</v>
      </c>
      <c r="F222" s="43" t="n">
        <v>59233</v>
      </c>
      <c r="G222" s="72" t="n">
        <v>3029</v>
      </c>
      <c r="H222" s="43" t="n">
        <v>211</v>
      </c>
      <c r="I222" s="72" t="n">
        <v>308670</v>
      </c>
      <c r="J222" s="43" t="n">
        <v>195294</v>
      </c>
      <c r="K222" s="72" t="n">
        <v>187800</v>
      </c>
      <c r="L222" s="43" t="n">
        <v>14170</v>
      </c>
      <c r="M222" s="72" t="n">
        <v>7494</v>
      </c>
      <c r="N222" s="74" t="n">
        <v>47</v>
      </c>
      <c r="O222" s="43"/>
      <c r="P222" s="43"/>
      <c r="Q222" s="43"/>
      <c r="R222" s="43"/>
      <c r="S222" s="43"/>
      <c r="T222" s="43"/>
      <c r="U222" s="43"/>
      <c r="V222" s="43"/>
      <c r="W222" s="43"/>
      <c r="X222" s="43"/>
    </row>
    <row r="223" customFormat="false" ht="13.5" hidden="false" customHeight="false" outlineLevel="0" collapsed="false">
      <c r="B223" s="71" t="s">
        <v>472</v>
      </c>
      <c r="C223" s="73" t="n">
        <v>41</v>
      </c>
      <c r="D223" s="72" t="n">
        <v>535740</v>
      </c>
      <c r="E223" s="72" t="n">
        <v>531395</v>
      </c>
      <c r="F223" s="43" t="n">
        <v>105350</v>
      </c>
      <c r="G223" s="72" t="n">
        <v>4345</v>
      </c>
      <c r="H223" s="43" t="n">
        <v>876</v>
      </c>
      <c r="I223" s="72" t="n">
        <v>444962</v>
      </c>
      <c r="J223" s="43" t="n">
        <v>268459</v>
      </c>
      <c r="K223" s="72" t="n">
        <v>266408</v>
      </c>
      <c r="L223" s="43" t="n">
        <v>46055</v>
      </c>
      <c r="M223" s="72" t="n">
        <v>2051</v>
      </c>
      <c r="N223" s="74" t="n">
        <v>514</v>
      </c>
      <c r="O223" s="43"/>
      <c r="P223" s="43"/>
      <c r="Q223" s="43"/>
      <c r="R223" s="43"/>
      <c r="S223" s="43"/>
      <c r="T223" s="43"/>
      <c r="U223" s="43"/>
      <c r="V223" s="43"/>
      <c r="W223" s="43"/>
      <c r="X223" s="43"/>
    </row>
    <row r="224" customFormat="false" ht="13.5" hidden="false" customHeight="false" outlineLevel="0" collapsed="false">
      <c r="B224" s="71" t="s">
        <v>473</v>
      </c>
      <c r="C224" s="73" t="n">
        <v>29</v>
      </c>
      <c r="D224" s="72" t="n">
        <v>962653</v>
      </c>
      <c r="E224" s="72" t="n">
        <v>959337</v>
      </c>
      <c r="F224" s="43" t="n">
        <v>174814</v>
      </c>
      <c r="G224" s="72" t="n">
        <v>3316</v>
      </c>
      <c r="H224" s="43" t="s">
        <v>61</v>
      </c>
      <c r="I224" s="72" t="n">
        <v>788440</v>
      </c>
      <c r="J224" s="43" t="n">
        <v>504260</v>
      </c>
      <c r="K224" s="72" t="n">
        <v>495500</v>
      </c>
      <c r="L224" s="43" t="n">
        <v>114181</v>
      </c>
      <c r="M224" s="72" t="n">
        <v>8760</v>
      </c>
      <c r="N224" s="74" t="s">
        <v>61</v>
      </c>
      <c r="O224" s="43"/>
      <c r="P224" s="43"/>
      <c r="Q224" s="43"/>
      <c r="R224" s="43"/>
      <c r="S224" s="43"/>
      <c r="T224" s="43"/>
      <c r="U224" s="43"/>
      <c r="V224" s="43"/>
      <c r="W224" s="43"/>
      <c r="X224" s="43"/>
    </row>
    <row r="225" customFormat="false" ht="13.5" hidden="false" customHeight="false" outlineLevel="0" collapsed="false">
      <c r="B225" s="71" t="s">
        <v>474</v>
      </c>
      <c r="C225" s="73" t="n">
        <v>19</v>
      </c>
      <c r="D225" s="72" t="n">
        <v>3385586</v>
      </c>
      <c r="E225" s="72" t="n">
        <v>3328738</v>
      </c>
      <c r="F225" s="43" t="n">
        <v>562574</v>
      </c>
      <c r="G225" s="72" t="n">
        <v>56848</v>
      </c>
      <c r="H225" s="43" t="n">
        <v>1417</v>
      </c>
      <c r="I225" s="72" t="n">
        <v>2665400</v>
      </c>
      <c r="J225" s="43" t="n">
        <v>1872346</v>
      </c>
      <c r="K225" s="72" t="n">
        <v>1801157</v>
      </c>
      <c r="L225" s="43" t="n">
        <v>475223</v>
      </c>
      <c r="M225" s="72" t="n">
        <v>71189</v>
      </c>
      <c r="N225" s="74" t="n">
        <v>23050</v>
      </c>
      <c r="O225" s="43"/>
      <c r="P225" s="43"/>
      <c r="Q225" s="43"/>
      <c r="R225" s="43"/>
      <c r="S225" s="43"/>
      <c r="T225" s="43"/>
      <c r="U225" s="43"/>
      <c r="V225" s="43"/>
      <c r="W225" s="43"/>
      <c r="X225" s="43"/>
    </row>
    <row r="226" customFormat="false" ht="13.5" hidden="false" customHeight="false" outlineLevel="0" collapsed="false">
      <c r="B226" s="71"/>
      <c r="C226" s="73"/>
      <c r="D226" s="72"/>
      <c r="E226" s="72"/>
      <c r="F226" s="43"/>
      <c r="G226" s="72"/>
      <c r="H226" s="43"/>
      <c r="I226" s="72"/>
      <c r="J226" s="43"/>
      <c r="K226" s="72"/>
      <c r="L226" s="43"/>
      <c r="M226" s="72"/>
      <c r="N226" s="74"/>
      <c r="O226" s="43"/>
      <c r="P226" s="43"/>
      <c r="Q226" s="43"/>
      <c r="R226" s="43"/>
      <c r="S226" s="43"/>
      <c r="T226" s="43"/>
      <c r="U226" s="43"/>
      <c r="V226" s="43"/>
      <c r="W226" s="43"/>
      <c r="X226" s="43"/>
    </row>
    <row r="227" customFormat="false" ht="13.5" hidden="false" customHeight="false" outlineLevel="0" collapsed="false">
      <c r="B227" s="71" t="s">
        <v>87</v>
      </c>
      <c r="C227" s="73" t="n">
        <v>155</v>
      </c>
      <c r="D227" s="72" t="n">
        <v>3560285</v>
      </c>
      <c r="E227" s="72" t="n">
        <v>3527969</v>
      </c>
      <c r="F227" s="43" t="n">
        <v>726257</v>
      </c>
      <c r="G227" s="72" t="n">
        <v>32316</v>
      </c>
      <c r="H227" s="43" t="n">
        <v>1614</v>
      </c>
      <c r="I227" s="72" t="n">
        <v>2843128</v>
      </c>
      <c r="J227" s="43" t="n">
        <v>1888730</v>
      </c>
      <c r="K227" s="72" t="n">
        <v>1825298</v>
      </c>
      <c r="L227" s="43" t="n">
        <v>503419</v>
      </c>
      <c r="M227" s="72" t="n">
        <v>63432</v>
      </c>
      <c r="N227" s="74" t="n">
        <v>23451</v>
      </c>
      <c r="O227" s="43"/>
      <c r="P227" s="43"/>
      <c r="Q227" s="43"/>
      <c r="R227" s="43"/>
      <c r="S227" s="43"/>
      <c r="T227" s="43"/>
      <c r="U227" s="43"/>
      <c r="V227" s="43"/>
      <c r="W227" s="43"/>
      <c r="X227" s="43"/>
    </row>
    <row r="228" customFormat="false" ht="13.5" hidden="false" customHeight="false" outlineLevel="0" collapsed="false">
      <c r="B228" s="71" t="s">
        <v>469</v>
      </c>
      <c r="C228" s="73" t="n">
        <v>50</v>
      </c>
      <c r="D228" s="72" t="n">
        <v>103099</v>
      </c>
      <c r="E228" s="72" t="n">
        <v>103099</v>
      </c>
      <c r="F228" s="43" t="n">
        <v>12037</v>
      </c>
      <c r="G228" s="72" t="s">
        <v>61</v>
      </c>
      <c r="H228" s="43" t="s">
        <v>61</v>
      </c>
      <c r="I228" s="72" t="n">
        <v>83378</v>
      </c>
      <c r="J228" s="43" t="n">
        <v>51029</v>
      </c>
      <c r="K228" s="72" t="n">
        <v>50876</v>
      </c>
      <c r="L228" s="43" t="n">
        <v>4340</v>
      </c>
      <c r="M228" s="72" t="n">
        <v>153</v>
      </c>
      <c r="N228" s="74" t="s">
        <v>61</v>
      </c>
      <c r="O228" s="43"/>
      <c r="P228" s="43"/>
      <c r="Q228" s="43"/>
      <c r="R228" s="43"/>
      <c r="S228" s="43"/>
      <c r="T228" s="43"/>
      <c r="U228" s="43"/>
      <c r="V228" s="43"/>
      <c r="W228" s="43"/>
      <c r="X228" s="43"/>
    </row>
    <row r="229" customFormat="false" ht="13.5" hidden="false" customHeight="false" outlineLevel="0" collapsed="false">
      <c r="B229" s="71" t="s">
        <v>470</v>
      </c>
      <c r="C229" s="73" t="n">
        <v>50</v>
      </c>
      <c r="D229" s="72" t="n">
        <v>271671</v>
      </c>
      <c r="E229" s="72" t="n">
        <v>269039</v>
      </c>
      <c r="F229" s="43" t="n">
        <v>34142</v>
      </c>
      <c r="G229" s="72" t="n">
        <v>2632</v>
      </c>
      <c r="H229" s="43" t="s">
        <v>61</v>
      </c>
      <c r="I229" s="72" t="n">
        <v>220646</v>
      </c>
      <c r="J229" s="43" t="n">
        <v>143145</v>
      </c>
      <c r="K229" s="72" t="n">
        <v>140846</v>
      </c>
      <c r="L229" s="43" t="n">
        <v>24479</v>
      </c>
      <c r="M229" s="72" t="n">
        <v>2299</v>
      </c>
      <c r="N229" s="74" t="s">
        <v>61</v>
      </c>
      <c r="O229" s="43"/>
      <c r="P229" s="43"/>
      <c r="Q229" s="43"/>
      <c r="R229" s="43"/>
      <c r="S229" s="43"/>
      <c r="T229" s="43"/>
      <c r="U229" s="43"/>
      <c r="V229" s="43"/>
      <c r="W229" s="43"/>
      <c r="X229" s="43"/>
    </row>
    <row r="230" customFormat="false" ht="13.5" hidden="false" customHeight="false" outlineLevel="0" collapsed="false">
      <c r="B230" s="71" t="s">
        <v>471</v>
      </c>
      <c r="C230" s="73" t="n">
        <v>12</v>
      </c>
      <c r="D230" s="72" t="n">
        <v>119143</v>
      </c>
      <c r="E230" s="72" t="n">
        <v>119107</v>
      </c>
      <c r="F230" s="43" t="n">
        <v>19417</v>
      </c>
      <c r="G230" s="72" t="n">
        <v>36</v>
      </c>
      <c r="H230" s="43" t="s">
        <v>61</v>
      </c>
      <c r="I230" s="72" t="n">
        <v>87800</v>
      </c>
      <c r="J230" s="43" t="n">
        <v>57400</v>
      </c>
      <c r="K230" s="72" t="n">
        <v>53351</v>
      </c>
      <c r="L230" s="43" t="n">
        <v>1454</v>
      </c>
      <c r="M230" s="72" t="n">
        <v>4049</v>
      </c>
      <c r="N230" s="74" t="s">
        <v>61</v>
      </c>
      <c r="O230" s="43"/>
      <c r="P230" s="43"/>
      <c r="Q230" s="43"/>
      <c r="R230" s="43"/>
      <c r="S230" s="43"/>
      <c r="T230" s="43"/>
      <c r="U230" s="43"/>
      <c r="V230" s="43"/>
      <c r="W230" s="43"/>
      <c r="X230" s="43"/>
    </row>
    <row r="231" customFormat="false" ht="13.5" hidden="false" customHeight="false" outlineLevel="0" collapsed="false">
      <c r="B231" s="71" t="s">
        <v>472</v>
      </c>
      <c r="C231" s="73" t="n">
        <v>19</v>
      </c>
      <c r="D231" s="72" t="n">
        <v>291436</v>
      </c>
      <c r="E231" s="72" t="n">
        <v>289611</v>
      </c>
      <c r="F231" s="43" t="n">
        <v>68678</v>
      </c>
      <c r="G231" s="72" t="n">
        <v>1825</v>
      </c>
      <c r="H231" s="43" t="n">
        <v>875</v>
      </c>
      <c r="I231" s="72" t="n">
        <v>245915</v>
      </c>
      <c r="J231" s="43" t="n">
        <v>137708</v>
      </c>
      <c r="K231" s="72" t="n">
        <v>135936</v>
      </c>
      <c r="L231" s="43" t="n">
        <v>24020</v>
      </c>
      <c r="M231" s="72" t="n">
        <v>1772</v>
      </c>
      <c r="N231" s="74" t="n">
        <v>401</v>
      </c>
      <c r="O231" s="43"/>
      <c r="P231" s="43"/>
      <c r="Q231" s="43"/>
      <c r="R231" s="43"/>
      <c r="S231" s="43"/>
      <c r="T231" s="43"/>
      <c r="U231" s="43"/>
      <c r="V231" s="43"/>
      <c r="W231" s="43"/>
      <c r="X231" s="43"/>
    </row>
    <row r="232" customFormat="false" ht="13.5" hidden="false" customHeight="false" outlineLevel="0" collapsed="false">
      <c r="B232" s="71" t="s">
        <v>473</v>
      </c>
      <c r="C232" s="73" t="n">
        <v>15</v>
      </c>
      <c r="D232" s="72" t="n">
        <v>577551</v>
      </c>
      <c r="E232" s="72" t="n">
        <v>575815</v>
      </c>
      <c r="F232" s="43" t="n">
        <v>107245</v>
      </c>
      <c r="G232" s="72" t="n">
        <v>1736</v>
      </c>
      <c r="H232" s="43" t="s">
        <v>61</v>
      </c>
      <c r="I232" s="72" t="n">
        <v>471920</v>
      </c>
      <c r="J232" s="43" t="n">
        <v>316720</v>
      </c>
      <c r="K232" s="72" t="n">
        <v>308088</v>
      </c>
      <c r="L232" s="43" t="n">
        <v>79393</v>
      </c>
      <c r="M232" s="72" t="n">
        <v>8632</v>
      </c>
      <c r="N232" s="74" t="s">
        <v>61</v>
      </c>
      <c r="O232" s="43"/>
      <c r="P232" s="43"/>
      <c r="Q232" s="43"/>
      <c r="R232" s="43"/>
      <c r="S232" s="43"/>
      <c r="T232" s="43"/>
      <c r="U232" s="43"/>
      <c r="V232" s="43"/>
      <c r="W232" s="43"/>
      <c r="X232" s="43"/>
    </row>
    <row r="233" customFormat="false" ht="13.5" hidden="false" customHeight="false" outlineLevel="0" collapsed="false">
      <c r="B233" s="71" t="s">
        <v>474</v>
      </c>
      <c r="C233" s="73" t="n">
        <v>9</v>
      </c>
      <c r="D233" s="72" t="n">
        <v>2197385</v>
      </c>
      <c r="E233" s="72" t="n">
        <v>2171298</v>
      </c>
      <c r="F233" s="43" t="n">
        <v>484738</v>
      </c>
      <c r="G233" s="72" t="n">
        <v>26087</v>
      </c>
      <c r="H233" s="43" t="n">
        <v>739</v>
      </c>
      <c r="I233" s="72" t="n">
        <v>1733469</v>
      </c>
      <c r="J233" s="43" t="n">
        <v>1182728</v>
      </c>
      <c r="K233" s="72" t="n">
        <v>1136201</v>
      </c>
      <c r="L233" s="43" t="n">
        <v>369733</v>
      </c>
      <c r="M233" s="72" t="n">
        <v>46527</v>
      </c>
      <c r="N233" s="74" t="n">
        <v>23050</v>
      </c>
      <c r="O233" s="43"/>
      <c r="P233" s="43"/>
      <c r="Q233" s="43"/>
      <c r="R233" s="43"/>
      <c r="S233" s="43"/>
      <c r="T233" s="43"/>
      <c r="U233" s="43"/>
      <c r="V233" s="43"/>
      <c r="W233" s="43"/>
      <c r="X233" s="43"/>
    </row>
    <row r="234" customFormat="false" ht="13.5" hidden="false" customHeight="false" outlineLevel="0" collapsed="false">
      <c r="B234" s="71"/>
      <c r="C234" s="73"/>
      <c r="D234" s="72"/>
      <c r="E234" s="72"/>
      <c r="F234" s="43"/>
      <c r="G234" s="72"/>
      <c r="H234" s="43"/>
      <c r="I234" s="72"/>
      <c r="J234" s="43"/>
      <c r="K234" s="72"/>
      <c r="L234" s="43"/>
      <c r="M234" s="72"/>
      <c r="N234" s="74"/>
      <c r="O234" s="43"/>
      <c r="P234" s="43"/>
      <c r="Q234" s="43"/>
      <c r="R234" s="43"/>
      <c r="S234" s="43"/>
      <c r="T234" s="43"/>
      <c r="U234" s="43"/>
      <c r="V234" s="43"/>
      <c r="W234" s="43"/>
      <c r="X234" s="43"/>
    </row>
    <row r="235" customFormat="false" ht="13.5" hidden="false" customHeight="false" outlineLevel="0" collapsed="false">
      <c r="B235" s="71" t="s">
        <v>88</v>
      </c>
      <c r="C235" s="73" t="n">
        <v>297</v>
      </c>
      <c r="D235" s="72" t="n">
        <v>2696423</v>
      </c>
      <c r="E235" s="72" t="n">
        <v>2654142</v>
      </c>
      <c r="F235" s="43" t="n">
        <v>289196</v>
      </c>
      <c r="G235" s="72" t="n">
        <v>42281</v>
      </c>
      <c r="H235" s="43" t="n">
        <v>1221</v>
      </c>
      <c r="I235" s="72" t="n">
        <v>2158302</v>
      </c>
      <c r="J235" s="43" t="n">
        <v>1480045</v>
      </c>
      <c r="K235" s="72" t="n">
        <v>1448545</v>
      </c>
      <c r="L235" s="43" t="n">
        <v>217044</v>
      </c>
      <c r="M235" s="72" t="n">
        <v>31500</v>
      </c>
      <c r="N235" s="74" t="n">
        <v>2008</v>
      </c>
      <c r="O235" s="43"/>
      <c r="P235" s="43"/>
      <c r="Q235" s="43"/>
      <c r="R235" s="43"/>
      <c r="S235" s="43"/>
      <c r="T235" s="43"/>
      <c r="U235" s="43"/>
      <c r="V235" s="43"/>
      <c r="W235" s="43"/>
      <c r="X235" s="43"/>
    </row>
    <row r="236" customFormat="false" ht="13.5" hidden="false" customHeight="false" outlineLevel="0" collapsed="false">
      <c r="B236" s="71" t="s">
        <v>469</v>
      </c>
      <c r="C236" s="73" t="n">
        <v>115</v>
      </c>
      <c r="D236" s="72" t="n">
        <v>232921</v>
      </c>
      <c r="E236" s="72" t="n">
        <v>231365</v>
      </c>
      <c r="F236" s="43" t="n">
        <v>26513</v>
      </c>
      <c r="G236" s="72" t="n">
        <v>1556</v>
      </c>
      <c r="H236" s="43" t="s">
        <v>61</v>
      </c>
      <c r="I236" s="72" t="n">
        <v>189060</v>
      </c>
      <c r="J236" s="43" t="n">
        <v>131514</v>
      </c>
      <c r="K236" s="72" t="n">
        <v>131131</v>
      </c>
      <c r="L236" s="43" t="n">
        <v>14795</v>
      </c>
      <c r="M236" s="72" t="n">
        <v>383</v>
      </c>
      <c r="N236" s="74" t="n">
        <v>2</v>
      </c>
      <c r="O236" s="43"/>
      <c r="P236" s="43"/>
      <c r="Q236" s="43"/>
      <c r="R236" s="43"/>
      <c r="S236" s="43"/>
      <c r="T236" s="43"/>
      <c r="U236" s="43"/>
      <c r="V236" s="43"/>
      <c r="W236" s="43"/>
      <c r="X236" s="43"/>
    </row>
    <row r="237" customFormat="false" ht="13.5" hidden="false" customHeight="false" outlineLevel="0" collapsed="false">
      <c r="B237" s="71" t="s">
        <v>470</v>
      </c>
      <c r="C237" s="73" t="n">
        <v>97</v>
      </c>
      <c r="D237" s="72" t="n">
        <v>374913</v>
      </c>
      <c r="E237" s="72" t="n">
        <v>372042</v>
      </c>
      <c r="F237" s="43" t="n">
        <v>40790</v>
      </c>
      <c r="G237" s="72" t="n">
        <v>2871</v>
      </c>
      <c r="H237" s="43" t="n">
        <v>331</v>
      </c>
      <c r="I237" s="72" t="n">
        <v>300874</v>
      </c>
      <c r="J237" s="43" t="n">
        <v>202728</v>
      </c>
      <c r="K237" s="72" t="n">
        <v>200125</v>
      </c>
      <c r="L237" s="43" t="n">
        <v>27220</v>
      </c>
      <c r="M237" s="72" t="n">
        <v>2603</v>
      </c>
      <c r="N237" s="74" t="n">
        <v>1846</v>
      </c>
      <c r="O237" s="43"/>
      <c r="P237" s="43"/>
      <c r="Q237" s="43"/>
      <c r="R237" s="43"/>
      <c r="S237" s="43"/>
      <c r="T237" s="43"/>
      <c r="U237" s="43"/>
      <c r="V237" s="43"/>
      <c r="W237" s="43"/>
      <c r="X237" s="43"/>
    </row>
    <row r="238" customFormat="false" ht="13.5" hidden="false" customHeight="false" outlineLevel="0" collapsed="false">
      <c r="B238" s="71" t="s">
        <v>471</v>
      </c>
      <c r="C238" s="73" t="n">
        <v>39</v>
      </c>
      <c r="D238" s="72" t="n">
        <v>270982</v>
      </c>
      <c r="E238" s="72" t="n">
        <v>267989</v>
      </c>
      <c r="F238" s="43" t="n">
        <v>39816</v>
      </c>
      <c r="G238" s="72" t="n">
        <v>2993</v>
      </c>
      <c r="H238" s="43" t="n">
        <v>211</v>
      </c>
      <c r="I238" s="72" t="n">
        <v>220870</v>
      </c>
      <c r="J238" s="43" t="n">
        <v>137894</v>
      </c>
      <c r="K238" s="72" t="n">
        <v>134449</v>
      </c>
      <c r="L238" s="43" t="n">
        <v>12716</v>
      </c>
      <c r="M238" s="72" t="n">
        <v>3445</v>
      </c>
      <c r="N238" s="74" t="n">
        <v>47</v>
      </c>
      <c r="O238" s="43"/>
      <c r="P238" s="43"/>
      <c r="Q238" s="43"/>
      <c r="R238" s="43"/>
      <c r="S238" s="43"/>
      <c r="T238" s="43"/>
      <c r="U238" s="43"/>
      <c r="V238" s="43"/>
      <c r="W238" s="43"/>
      <c r="X238" s="43"/>
    </row>
    <row r="239" customFormat="false" ht="13.5" hidden="false" customHeight="false" outlineLevel="0" collapsed="false">
      <c r="B239" s="71" t="s">
        <v>472</v>
      </c>
      <c r="C239" s="73" t="n">
        <v>22</v>
      </c>
      <c r="D239" s="72" t="n">
        <v>244304</v>
      </c>
      <c r="E239" s="72" t="n">
        <v>241784</v>
      </c>
      <c r="F239" s="43" t="n">
        <v>36672</v>
      </c>
      <c r="G239" s="72" t="n">
        <v>2520</v>
      </c>
      <c r="H239" s="43" t="n">
        <v>1</v>
      </c>
      <c r="I239" s="72" t="n">
        <v>199047</v>
      </c>
      <c r="J239" s="43" t="n">
        <v>130751</v>
      </c>
      <c r="K239" s="72" t="n">
        <v>130472</v>
      </c>
      <c r="L239" s="43" t="n">
        <v>22035</v>
      </c>
      <c r="M239" s="72" t="n">
        <v>279</v>
      </c>
      <c r="N239" s="74" t="n">
        <v>113</v>
      </c>
      <c r="O239" s="43"/>
      <c r="P239" s="43"/>
      <c r="Q239" s="43"/>
      <c r="R239" s="43"/>
      <c r="S239" s="43"/>
      <c r="T239" s="43"/>
      <c r="U239" s="43"/>
      <c r="V239" s="43"/>
      <c r="W239" s="43"/>
      <c r="X239" s="43"/>
    </row>
    <row r="240" customFormat="false" ht="13.5" hidden="false" customHeight="false" outlineLevel="0" collapsed="false">
      <c r="B240" s="71" t="s">
        <v>473</v>
      </c>
      <c r="C240" s="73" t="n">
        <v>14</v>
      </c>
      <c r="D240" s="72" t="n">
        <v>385102</v>
      </c>
      <c r="E240" s="72" t="n">
        <v>383522</v>
      </c>
      <c r="F240" s="43" t="n">
        <v>67569</v>
      </c>
      <c r="G240" s="72" t="n">
        <v>1580</v>
      </c>
      <c r="H240" s="43" t="s">
        <v>61</v>
      </c>
      <c r="I240" s="72" t="n">
        <v>316520</v>
      </c>
      <c r="J240" s="43" t="n">
        <v>187540</v>
      </c>
      <c r="K240" s="72" t="n">
        <v>187412</v>
      </c>
      <c r="L240" s="43" t="n">
        <v>34788</v>
      </c>
      <c r="M240" s="72" t="n">
        <v>128</v>
      </c>
      <c r="N240" s="74" t="s">
        <v>61</v>
      </c>
      <c r="O240" s="43"/>
      <c r="P240" s="43"/>
      <c r="Q240" s="43"/>
      <c r="R240" s="43"/>
      <c r="S240" s="43"/>
      <c r="T240" s="43"/>
      <c r="U240" s="43"/>
      <c r="V240" s="43"/>
      <c r="W240" s="43"/>
      <c r="X240" s="43"/>
    </row>
    <row r="241" customFormat="false" ht="13.5" hidden="false" customHeight="false" outlineLevel="0" collapsed="false">
      <c r="B241" s="71" t="s">
        <v>474</v>
      </c>
      <c r="C241" s="73" t="n">
        <v>10</v>
      </c>
      <c r="D241" s="72" t="n">
        <v>1188201</v>
      </c>
      <c r="E241" s="72" t="n">
        <v>1157440</v>
      </c>
      <c r="F241" s="43" t="n">
        <v>77836</v>
      </c>
      <c r="G241" s="72" t="n">
        <v>30761</v>
      </c>
      <c r="H241" s="43" t="n">
        <v>678</v>
      </c>
      <c r="I241" s="72" t="n">
        <v>931931</v>
      </c>
      <c r="J241" s="43" t="n">
        <v>689618</v>
      </c>
      <c r="K241" s="72" t="n">
        <v>664956</v>
      </c>
      <c r="L241" s="43" t="n">
        <v>105490</v>
      </c>
      <c r="M241" s="72" t="n">
        <v>24662</v>
      </c>
      <c r="N241" s="74" t="s">
        <v>61</v>
      </c>
      <c r="O241" s="43"/>
      <c r="P241" s="43"/>
      <c r="Q241" s="43"/>
      <c r="R241" s="43"/>
      <c r="S241" s="43"/>
      <c r="T241" s="43"/>
      <c r="U241" s="43"/>
      <c r="V241" s="43"/>
      <c r="W241" s="43"/>
      <c r="X241" s="43"/>
    </row>
    <row r="242" customFormat="false" ht="13.5" hidden="false" customHeight="false" outlineLevel="0" collapsed="false">
      <c r="B242" s="71"/>
      <c r="C242" s="73"/>
      <c r="D242" s="72"/>
      <c r="E242" s="72"/>
      <c r="F242" s="43"/>
      <c r="G242" s="72"/>
      <c r="H242" s="43"/>
      <c r="I242" s="72"/>
      <c r="J242" s="43"/>
      <c r="K242" s="72"/>
      <c r="L242" s="43"/>
      <c r="M242" s="72"/>
      <c r="N242" s="74"/>
      <c r="O242" s="43"/>
      <c r="P242" s="43"/>
      <c r="Q242" s="43"/>
      <c r="R242" s="43"/>
      <c r="S242" s="43"/>
      <c r="T242" s="43"/>
      <c r="U242" s="43"/>
      <c r="V242" s="43"/>
      <c r="W242" s="43"/>
      <c r="X242" s="43"/>
    </row>
    <row r="243" customFormat="false" ht="13.5" hidden="false" customHeight="false" outlineLevel="0" collapsed="false">
      <c r="B243" s="71" t="s">
        <v>89</v>
      </c>
      <c r="C243" s="73" t="n">
        <v>722</v>
      </c>
      <c r="D243" s="72" t="n">
        <v>7528569</v>
      </c>
      <c r="E243" s="72" t="n">
        <v>7475980</v>
      </c>
      <c r="F243" s="43" t="n">
        <v>585454</v>
      </c>
      <c r="G243" s="72" t="n">
        <v>52589</v>
      </c>
      <c r="H243" s="43" t="n">
        <v>16587</v>
      </c>
      <c r="I243" s="72" t="n">
        <v>5307180</v>
      </c>
      <c r="J243" s="43" t="n">
        <v>2138147</v>
      </c>
      <c r="K243" s="72" t="n">
        <v>2131717</v>
      </c>
      <c r="L243" s="43" t="n">
        <v>206626</v>
      </c>
      <c r="M243" s="72" t="n">
        <v>6430</v>
      </c>
      <c r="N243" s="74" t="n">
        <v>2783</v>
      </c>
      <c r="O243" s="43"/>
      <c r="P243" s="43"/>
      <c r="Q243" s="43"/>
      <c r="R243" s="43"/>
      <c r="S243" s="43"/>
      <c r="T243" s="43"/>
      <c r="U243" s="43"/>
      <c r="V243" s="43"/>
      <c r="W243" s="43"/>
      <c r="X243" s="43"/>
    </row>
    <row r="244" customFormat="false" ht="13.5" hidden="false" customHeight="false" outlineLevel="0" collapsed="false">
      <c r="B244" s="71" t="s">
        <v>469</v>
      </c>
      <c r="C244" s="73" t="n">
        <v>234</v>
      </c>
      <c r="D244" s="72" t="n">
        <v>383560</v>
      </c>
      <c r="E244" s="72" t="n">
        <v>383323</v>
      </c>
      <c r="F244" s="43" t="n">
        <v>34314</v>
      </c>
      <c r="G244" s="72" t="n">
        <v>237</v>
      </c>
      <c r="H244" s="43" t="n">
        <v>59</v>
      </c>
      <c r="I244" s="72" t="n">
        <v>277702</v>
      </c>
      <c r="J244" s="43" t="n">
        <v>147621</v>
      </c>
      <c r="K244" s="72" t="n">
        <v>147352</v>
      </c>
      <c r="L244" s="43" t="n">
        <v>10347</v>
      </c>
      <c r="M244" s="72" t="n">
        <v>269</v>
      </c>
      <c r="N244" s="74" t="s">
        <v>61</v>
      </c>
      <c r="O244" s="43"/>
      <c r="P244" s="43"/>
      <c r="Q244" s="43"/>
      <c r="R244" s="43"/>
      <c r="S244" s="43"/>
      <c r="T244" s="43"/>
      <c r="U244" s="43"/>
      <c r="V244" s="43"/>
      <c r="W244" s="43"/>
      <c r="X244" s="43"/>
    </row>
    <row r="245" customFormat="false" ht="13.5" hidden="false" customHeight="false" outlineLevel="0" collapsed="false">
      <c r="B245" s="71" t="s">
        <v>470</v>
      </c>
      <c r="C245" s="73" t="n">
        <v>229</v>
      </c>
      <c r="D245" s="72" t="n">
        <v>745057</v>
      </c>
      <c r="E245" s="72" t="n">
        <v>743941</v>
      </c>
      <c r="F245" s="43" t="n">
        <v>77640</v>
      </c>
      <c r="G245" s="72" t="n">
        <v>1116</v>
      </c>
      <c r="H245" s="43" t="n">
        <v>381</v>
      </c>
      <c r="I245" s="72" t="n">
        <v>544038</v>
      </c>
      <c r="J245" s="43" t="n">
        <v>240022</v>
      </c>
      <c r="K245" s="72" t="n">
        <v>239469</v>
      </c>
      <c r="L245" s="43" t="n">
        <v>23821</v>
      </c>
      <c r="M245" s="72" t="n">
        <v>553</v>
      </c>
      <c r="N245" s="74" t="n">
        <v>2</v>
      </c>
      <c r="O245" s="43"/>
      <c r="P245" s="43"/>
      <c r="Q245" s="43"/>
      <c r="R245" s="43"/>
      <c r="S245" s="43"/>
      <c r="T245" s="43"/>
      <c r="U245" s="43"/>
      <c r="V245" s="43"/>
      <c r="W245" s="43"/>
      <c r="X245" s="43"/>
    </row>
    <row r="246" customFormat="false" ht="13.5" hidden="false" customHeight="false" outlineLevel="0" collapsed="false">
      <c r="B246" s="71" t="s">
        <v>471</v>
      </c>
      <c r="C246" s="73" t="n">
        <v>97</v>
      </c>
      <c r="D246" s="72" t="n">
        <v>568927</v>
      </c>
      <c r="E246" s="72" t="n">
        <v>568129</v>
      </c>
      <c r="F246" s="43" t="n">
        <v>55396</v>
      </c>
      <c r="G246" s="72" t="n">
        <v>798</v>
      </c>
      <c r="H246" s="43" t="n">
        <v>149</v>
      </c>
      <c r="I246" s="72" t="n">
        <v>408395</v>
      </c>
      <c r="J246" s="43" t="n">
        <v>181542</v>
      </c>
      <c r="K246" s="72" t="n">
        <v>180280</v>
      </c>
      <c r="L246" s="43" t="n">
        <v>21892</v>
      </c>
      <c r="M246" s="72" t="n">
        <v>1262</v>
      </c>
      <c r="N246" s="74" t="n">
        <v>13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/>
    </row>
    <row r="247" customFormat="false" ht="13.5" hidden="false" customHeight="false" outlineLevel="0" collapsed="false">
      <c r="B247" s="71" t="s">
        <v>472</v>
      </c>
      <c r="C247" s="73" t="n">
        <v>90</v>
      </c>
      <c r="D247" s="72" t="n">
        <v>947788</v>
      </c>
      <c r="E247" s="72" t="n">
        <v>946588</v>
      </c>
      <c r="F247" s="43" t="n">
        <v>78234</v>
      </c>
      <c r="G247" s="72" t="n">
        <v>1200</v>
      </c>
      <c r="H247" s="43" t="n">
        <v>375</v>
      </c>
      <c r="I247" s="72" t="n">
        <v>684890</v>
      </c>
      <c r="J247" s="43" t="n">
        <v>321470</v>
      </c>
      <c r="K247" s="72" t="n">
        <v>321227</v>
      </c>
      <c r="L247" s="43" t="n">
        <v>11348</v>
      </c>
      <c r="M247" s="72" t="n">
        <v>243</v>
      </c>
      <c r="N247" s="74" t="s">
        <v>61</v>
      </c>
      <c r="O247" s="43"/>
      <c r="P247" s="43"/>
      <c r="Q247" s="43"/>
      <c r="R247" s="43"/>
      <c r="S247" s="43"/>
      <c r="T247" s="43"/>
      <c r="U247" s="43"/>
      <c r="V247" s="43"/>
      <c r="W247" s="43"/>
      <c r="X247" s="43"/>
    </row>
    <row r="248" customFormat="false" ht="13.5" hidden="false" customHeight="false" outlineLevel="0" collapsed="false">
      <c r="B248" s="71" t="s">
        <v>473</v>
      </c>
      <c r="C248" s="73" t="n">
        <v>43</v>
      </c>
      <c r="D248" s="72" t="n">
        <v>1134158</v>
      </c>
      <c r="E248" s="72" t="n">
        <v>1132485</v>
      </c>
      <c r="F248" s="43" t="n">
        <v>139072</v>
      </c>
      <c r="G248" s="72" t="n">
        <v>1673</v>
      </c>
      <c r="H248" s="43" t="n">
        <v>126</v>
      </c>
      <c r="I248" s="72" t="n">
        <v>795746</v>
      </c>
      <c r="J248" s="43" t="n">
        <v>392580</v>
      </c>
      <c r="K248" s="72" t="n">
        <v>391921</v>
      </c>
      <c r="L248" s="43" t="n">
        <v>11510</v>
      </c>
      <c r="M248" s="72" t="n">
        <v>659</v>
      </c>
      <c r="N248" s="74" t="n">
        <v>3</v>
      </c>
      <c r="O248" s="43"/>
      <c r="P248" s="43"/>
      <c r="Q248" s="43"/>
      <c r="R248" s="43"/>
      <c r="S248" s="43"/>
      <c r="T248" s="43"/>
      <c r="U248" s="43"/>
      <c r="V248" s="43"/>
      <c r="W248" s="43"/>
      <c r="X248" s="43"/>
    </row>
    <row r="249" customFormat="false" ht="13.5" hidden="false" customHeight="false" outlineLevel="0" collapsed="false">
      <c r="B249" s="71" t="s">
        <v>474</v>
      </c>
      <c r="C249" s="73" t="n">
        <v>29</v>
      </c>
      <c r="D249" s="72" t="n">
        <v>3749079</v>
      </c>
      <c r="E249" s="72" t="n">
        <v>3701514</v>
      </c>
      <c r="F249" s="43" t="n">
        <v>200798</v>
      </c>
      <c r="G249" s="72" t="n">
        <v>47565</v>
      </c>
      <c r="H249" s="43" t="n">
        <v>15497</v>
      </c>
      <c r="I249" s="72" t="n">
        <v>2596409</v>
      </c>
      <c r="J249" s="43" t="n">
        <v>854912</v>
      </c>
      <c r="K249" s="72" t="n">
        <v>851468</v>
      </c>
      <c r="L249" s="43" t="n">
        <v>127708</v>
      </c>
      <c r="M249" s="72" t="n">
        <v>3444</v>
      </c>
      <c r="N249" s="74" t="n">
        <v>2765</v>
      </c>
      <c r="O249" s="43"/>
      <c r="P249" s="43"/>
      <c r="Q249" s="43"/>
      <c r="R249" s="43"/>
      <c r="S249" s="43"/>
      <c r="T249" s="43"/>
      <c r="U249" s="43"/>
      <c r="V249" s="43"/>
      <c r="W249" s="43"/>
      <c r="X249" s="43"/>
    </row>
    <row r="250" customFormat="false" ht="13.5" hidden="false" customHeight="false" outlineLevel="0" collapsed="false">
      <c r="B250" s="71"/>
      <c r="C250" s="73"/>
      <c r="D250" s="72"/>
      <c r="E250" s="72"/>
      <c r="F250" s="43"/>
      <c r="G250" s="72"/>
      <c r="H250" s="43"/>
      <c r="I250" s="72"/>
      <c r="J250" s="43"/>
      <c r="K250" s="72"/>
      <c r="L250" s="43"/>
      <c r="M250" s="72"/>
      <c r="N250" s="74"/>
      <c r="O250" s="43"/>
      <c r="P250" s="43"/>
      <c r="Q250" s="43"/>
      <c r="R250" s="43"/>
      <c r="S250" s="43"/>
      <c r="T250" s="43"/>
      <c r="U250" s="43"/>
      <c r="V250" s="43"/>
      <c r="W250" s="43"/>
      <c r="X250" s="43"/>
    </row>
    <row r="251" customFormat="false" ht="13.5" hidden="false" customHeight="false" outlineLevel="0" collapsed="false">
      <c r="B251" s="71" t="s">
        <v>90</v>
      </c>
      <c r="C251" s="73" t="n">
        <v>88</v>
      </c>
      <c r="D251" s="72" t="n">
        <v>2242504</v>
      </c>
      <c r="E251" s="72" t="n">
        <v>2242134</v>
      </c>
      <c r="F251" s="43" t="n">
        <v>143250</v>
      </c>
      <c r="G251" s="72" t="n">
        <v>370</v>
      </c>
      <c r="H251" s="43" t="n">
        <v>128</v>
      </c>
      <c r="I251" s="72" t="n">
        <v>1302658</v>
      </c>
      <c r="J251" s="43" t="n">
        <v>618773</v>
      </c>
      <c r="K251" s="72" t="n">
        <v>618652</v>
      </c>
      <c r="L251" s="43" t="n">
        <v>36899</v>
      </c>
      <c r="M251" s="72" t="n">
        <v>121</v>
      </c>
      <c r="N251" s="74" t="s">
        <v>61</v>
      </c>
      <c r="O251" s="43"/>
      <c r="P251" s="43"/>
      <c r="Q251" s="43"/>
      <c r="R251" s="43"/>
      <c r="S251" s="43"/>
      <c r="T251" s="43"/>
      <c r="U251" s="43"/>
      <c r="V251" s="43"/>
      <c r="W251" s="43"/>
      <c r="X251" s="43"/>
    </row>
    <row r="252" customFormat="false" ht="13.5" hidden="false" customHeight="false" outlineLevel="0" collapsed="false">
      <c r="B252" s="71" t="s">
        <v>469</v>
      </c>
      <c r="C252" s="73" t="n">
        <v>22</v>
      </c>
      <c r="D252" s="72" t="n">
        <v>29693</v>
      </c>
      <c r="E252" s="72" t="n">
        <v>29692</v>
      </c>
      <c r="F252" s="43" t="n">
        <v>2452</v>
      </c>
      <c r="G252" s="72" t="n">
        <v>1</v>
      </c>
      <c r="H252" s="43" t="n">
        <v>1</v>
      </c>
      <c r="I252" s="72" t="n">
        <v>16152</v>
      </c>
      <c r="J252" s="43" t="n">
        <v>9255</v>
      </c>
      <c r="K252" s="72" t="n">
        <v>9255</v>
      </c>
      <c r="L252" s="43" t="n">
        <v>1184</v>
      </c>
      <c r="M252" s="72" t="s">
        <v>61</v>
      </c>
      <c r="N252" s="74" t="s">
        <v>61</v>
      </c>
      <c r="O252" s="43"/>
      <c r="P252" s="43"/>
      <c r="Q252" s="43"/>
      <c r="R252" s="43"/>
      <c r="S252" s="43"/>
      <c r="T252" s="43"/>
      <c r="U252" s="43"/>
      <c r="V252" s="43"/>
      <c r="W252" s="43"/>
      <c r="X252" s="43"/>
    </row>
    <row r="253" customFormat="false" ht="13.5" hidden="false" customHeight="false" outlineLevel="0" collapsed="false">
      <c r="B253" s="71" t="s">
        <v>470</v>
      </c>
      <c r="C253" s="73" t="n">
        <v>17</v>
      </c>
      <c r="D253" s="72" t="n">
        <v>53739</v>
      </c>
      <c r="E253" s="72" t="n">
        <v>53675</v>
      </c>
      <c r="F253" s="43" t="n">
        <v>11963</v>
      </c>
      <c r="G253" s="72" t="n">
        <v>64</v>
      </c>
      <c r="H253" s="43" t="s">
        <v>61</v>
      </c>
      <c r="I253" s="72" t="n">
        <v>34129</v>
      </c>
      <c r="J253" s="43" t="n">
        <v>13911</v>
      </c>
      <c r="K253" s="72" t="n">
        <v>13911</v>
      </c>
      <c r="L253" s="43" t="n">
        <v>3923</v>
      </c>
      <c r="M253" s="72" t="s">
        <v>61</v>
      </c>
      <c r="N253" s="74" t="s">
        <v>61</v>
      </c>
      <c r="O253" s="43"/>
      <c r="P253" s="43"/>
      <c r="Q253" s="43"/>
      <c r="R253" s="43"/>
      <c r="S253" s="43"/>
      <c r="T253" s="43"/>
      <c r="U253" s="43"/>
      <c r="V253" s="43"/>
      <c r="W253" s="43"/>
      <c r="X253" s="43"/>
    </row>
    <row r="254" customFormat="false" ht="13.5" hidden="false" customHeight="false" outlineLevel="0" collapsed="false">
      <c r="B254" s="71" t="s">
        <v>471</v>
      </c>
      <c r="C254" s="73" t="n">
        <v>9</v>
      </c>
      <c r="D254" s="72" t="n">
        <v>52174</v>
      </c>
      <c r="E254" s="72" t="n">
        <v>51998</v>
      </c>
      <c r="F254" s="43" t="n">
        <v>1763</v>
      </c>
      <c r="G254" s="72" t="n">
        <v>176</v>
      </c>
      <c r="H254" s="43" t="s">
        <v>61</v>
      </c>
      <c r="I254" s="72" t="n">
        <v>25217</v>
      </c>
      <c r="J254" s="43" t="n">
        <v>13724</v>
      </c>
      <c r="K254" s="72" t="n">
        <v>13603</v>
      </c>
      <c r="L254" s="43" t="s">
        <v>61</v>
      </c>
      <c r="M254" s="72" t="n">
        <v>121</v>
      </c>
      <c r="N254" s="74" t="s">
        <v>61</v>
      </c>
      <c r="O254" s="43"/>
      <c r="P254" s="43"/>
      <c r="Q254" s="43"/>
      <c r="R254" s="43"/>
      <c r="S254" s="43"/>
      <c r="T254" s="43"/>
      <c r="U254" s="43"/>
      <c r="V254" s="43"/>
      <c r="W254" s="43"/>
      <c r="X254" s="43"/>
    </row>
    <row r="255" customFormat="false" ht="13.5" hidden="false" customHeight="false" outlineLevel="0" collapsed="false">
      <c r="B255" s="71" t="s">
        <v>472</v>
      </c>
      <c r="C255" s="73" t="n">
        <v>19</v>
      </c>
      <c r="D255" s="72" t="n">
        <v>225201</v>
      </c>
      <c r="E255" s="72" t="n">
        <v>225200</v>
      </c>
      <c r="F255" s="43" t="n">
        <v>9247</v>
      </c>
      <c r="G255" s="72" t="n">
        <v>1</v>
      </c>
      <c r="H255" s="43" t="s">
        <v>61</v>
      </c>
      <c r="I255" s="72" t="n">
        <v>129066</v>
      </c>
      <c r="J255" s="43" t="n">
        <v>65147</v>
      </c>
      <c r="K255" s="72" t="n">
        <v>65147</v>
      </c>
      <c r="L255" s="43" t="n">
        <v>469</v>
      </c>
      <c r="M255" s="72" t="s">
        <v>61</v>
      </c>
      <c r="N255" s="74" t="s">
        <v>61</v>
      </c>
      <c r="O255" s="43"/>
      <c r="P255" s="43"/>
      <c r="Q255" s="43"/>
      <c r="R255" s="43"/>
      <c r="S255" s="43"/>
      <c r="T255" s="43"/>
      <c r="U255" s="43"/>
      <c r="V255" s="43"/>
      <c r="W255" s="43"/>
      <c r="X255" s="43"/>
    </row>
    <row r="256" customFormat="false" ht="13.5" hidden="false" customHeight="false" outlineLevel="0" collapsed="false">
      <c r="B256" s="71" t="s">
        <v>473</v>
      </c>
      <c r="C256" s="73" t="n">
        <v>10</v>
      </c>
      <c r="D256" s="72" t="n">
        <v>239583</v>
      </c>
      <c r="E256" s="72" t="n">
        <v>239582</v>
      </c>
      <c r="F256" s="43" t="n">
        <v>16777</v>
      </c>
      <c r="G256" s="72" t="n">
        <v>1</v>
      </c>
      <c r="H256" s="43" t="s">
        <v>61</v>
      </c>
      <c r="I256" s="72" t="n">
        <v>139067</v>
      </c>
      <c r="J256" s="43" t="n">
        <v>77986</v>
      </c>
      <c r="K256" s="72" t="n">
        <v>77986</v>
      </c>
      <c r="L256" s="43" t="n">
        <v>914</v>
      </c>
      <c r="M256" s="72" t="s">
        <v>61</v>
      </c>
      <c r="N256" s="74" t="s">
        <v>61</v>
      </c>
      <c r="O256" s="43"/>
      <c r="P256" s="43"/>
      <c r="Q256" s="43"/>
      <c r="R256" s="43"/>
      <c r="S256" s="43"/>
      <c r="T256" s="43"/>
      <c r="U256" s="43"/>
      <c r="V256" s="43"/>
      <c r="W256" s="43"/>
      <c r="X256" s="43"/>
    </row>
    <row r="257" customFormat="false" ht="13.5" hidden="false" customHeight="false" outlineLevel="0" collapsed="false">
      <c r="B257" s="71" t="s">
        <v>474</v>
      </c>
      <c r="C257" s="73" t="n">
        <v>11</v>
      </c>
      <c r="D257" s="72" t="n">
        <v>1642114</v>
      </c>
      <c r="E257" s="72" t="n">
        <v>1641987</v>
      </c>
      <c r="F257" s="43" t="n">
        <v>101048</v>
      </c>
      <c r="G257" s="72" t="n">
        <v>127</v>
      </c>
      <c r="H257" s="43" t="n">
        <v>127</v>
      </c>
      <c r="I257" s="72" t="n">
        <v>959027</v>
      </c>
      <c r="J257" s="43" t="n">
        <v>438750</v>
      </c>
      <c r="K257" s="72" t="n">
        <v>438750</v>
      </c>
      <c r="L257" s="43" t="n">
        <v>30409</v>
      </c>
      <c r="M257" s="72" t="s">
        <v>61</v>
      </c>
      <c r="N257" s="74" t="s">
        <v>61</v>
      </c>
      <c r="O257" s="43"/>
      <c r="P257" s="43"/>
      <c r="Q257" s="43"/>
      <c r="R257" s="43"/>
      <c r="S257" s="43"/>
      <c r="T257" s="43"/>
      <c r="U257" s="43"/>
      <c r="V257" s="43"/>
      <c r="W257" s="43"/>
      <c r="X257" s="43"/>
    </row>
    <row r="258" customFormat="false" ht="13.5" hidden="false" customHeight="false" outlineLevel="0" collapsed="false">
      <c r="B258" s="71"/>
      <c r="C258" s="73"/>
      <c r="D258" s="72"/>
      <c r="E258" s="72"/>
      <c r="F258" s="43"/>
      <c r="G258" s="72"/>
      <c r="H258" s="43"/>
      <c r="I258" s="72"/>
      <c r="J258" s="43"/>
      <c r="K258" s="72"/>
      <c r="L258" s="43"/>
      <c r="M258" s="72"/>
      <c r="N258" s="74"/>
      <c r="O258" s="43"/>
      <c r="P258" s="43"/>
      <c r="Q258" s="43"/>
      <c r="R258" s="43"/>
      <c r="S258" s="43"/>
      <c r="T258" s="43"/>
      <c r="U258" s="43"/>
      <c r="V258" s="43"/>
      <c r="W258" s="43"/>
      <c r="X258" s="43"/>
    </row>
    <row r="259" customFormat="false" ht="13.5" hidden="false" customHeight="false" outlineLevel="0" collapsed="false">
      <c r="B259" s="71" t="s">
        <v>91</v>
      </c>
      <c r="C259" s="73" t="n">
        <v>105</v>
      </c>
      <c r="D259" s="72" t="n">
        <v>1566613</v>
      </c>
      <c r="E259" s="72" t="n">
        <v>1563508</v>
      </c>
      <c r="F259" s="43" t="n">
        <v>66522</v>
      </c>
      <c r="G259" s="72" t="n">
        <v>3105</v>
      </c>
      <c r="H259" s="43" t="n">
        <v>612</v>
      </c>
      <c r="I259" s="72" t="n">
        <v>1002116</v>
      </c>
      <c r="J259" s="43" t="n">
        <v>452466</v>
      </c>
      <c r="K259" s="72" t="n">
        <v>450204</v>
      </c>
      <c r="L259" s="43" t="n">
        <v>10964</v>
      </c>
      <c r="M259" s="72" t="n">
        <v>2262</v>
      </c>
      <c r="N259" s="74" t="n">
        <v>168</v>
      </c>
      <c r="O259" s="43"/>
      <c r="P259" s="43"/>
      <c r="Q259" s="43"/>
      <c r="R259" s="43"/>
      <c r="S259" s="43"/>
      <c r="T259" s="43"/>
      <c r="U259" s="43"/>
      <c r="V259" s="43"/>
      <c r="W259" s="43"/>
      <c r="X259" s="43"/>
    </row>
    <row r="260" customFormat="false" ht="13.5" hidden="false" customHeight="false" outlineLevel="0" collapsed="false">
      <c r="B260" s="71" t="s">
        <v>469</v>
      </c>
      <c r="C260" s="73" t="n">
        <v>30</v>
      </c>
      <c r="D260" s="72" t="n">
        <v>80074</v>
      </c>
      <c r="E260" s="72" t="n">
        <v>80046</v>
      </c>
      <c r="F260" s="43" t="n">
        <v>1585</v>
      </c>
      <c r="G260" s="72" t="n">
        <v>28</v>
      </c>
      <c r="H260" s="43" t="s">
        <v>61</v>
      </c>
      <c r="I260" s="72" t="n">
        <v>52316</v>
      </c>
      <c r="J260" s="43" t="n">
        <v>31053</v>
      </c>
      <c r="K260" s="72" t="n">
        <v>30929</v>
      </c>
      <c r="L260" s="43" t="n">
        <v>396</v>
      </c>
      <c r="M260" s="72" t="n">
        <v>124</v>
      </c>
      <c r="N260" s="74" t="s">
        <v>61</v>
      </c>
      <c r="O260" s="43"/>
      <c r="P260" s="43"/>
      <c r="Q260" s="43"/>
      <c r="R260" s="43"/>
      <c r="S260" s="43"/>
      <c r="T260" s="43"/>
      <c r="U260" s="43"/>
      <c r="V260" s="43"/>
      <c r="W260" s="43"/>
      <c r="X260" s="43"/>
    </row>
    <row r="261" customFormat="false" ht="13.5" hidden="false" customHeight="false" outlineLevel="0" collapsed="false">
      <c r="B261" s="71" t="s">
        <v>470</v>
      </c>
      <c r="C261" s="73" t="n">
        <v>34</v>
      </c>
      <c r="D261" s="72" t="n">
        <v>174419</v>
      </c>
      <c r="E261" s="72" t="n">
        <v>173891</v>
      </c>
      <c r="F261" s="43" t="n">
        <v>913</v>
      </c>
      <c r="G261" s="72" t="n">
        <v>528</v>
      </c>
      <c r="H261" s="43" t="n">
        <v>337</v>
      </c>
      <c r="I261" s="72" t="n">
        <v>106457</v>
      </c>
      <c r="J261" s="43" t="n">
        <v>47260</v>
      </c>
      <c r="K261" s="72" t="n">
        <v>46708</v>
      </c>
      <c r="L261" s="43" t="n">
        <v>980</v>
      </c>
      <c r="M261" s="72" t="n">
        <v>552</v>
      </c>
      <c r="N261" s="74" t="n">
        <v>1</v>
      </c>
      <c r="O261" s="43"/>
      <c r="P261" s="43"/>
      <c r="Q261" s="43"/>
      <c r="R261" s="43"/>
      <c r="S261" s="43"/>
      <c r="T261" s="43"/>
      <c r="U261" s="43"/>
      <c r="V261" s="43"/>
      <c r="W261" s="43"/>
      <c r="X261" s="43"/>
    </row>
    <row r="262" customFormat="false" ht="13.5" hidden="false" customHeight="false" outlineLevel="0" collapsed="false">
      <c r="B262" s="71" t="s">
        <v>471</v>
      </c>
      <c r="C262" s="73" t="n">
        <v>20</v>
      </c>
      <c r="D262" s="72" t="n">
        <v>161327</v>
      </c>
      <c r="E262" s="72" t="n">
        <v>161152</v>
      </c>
      <c r="F262" s="43" t="n">
        <v>10347</v>
      </c>
      <c r="G262" s="72" t="n">
        <v>175</v>
      </c>
      <c r="H262" s="43" t="n">
        <v>149</v>
      </c>
      <c r="I262" s="72" t="n">
        <v>98034</v>
      </c>
      <c r="J262" s="43" t="n">
        <v>39836</v>
      </c>
      <c r="K262" s="72" t="n">
        <v>38726</v>
      </c>
      <c r="L262" s="43" t="n">
        <v>2639</v>
      </c>
      <c r="M262" s="72" t="n">
        <v>1110</v>
      </c>
      <c r="N262" s="74" t="n">
        <v>13</v>
      </c>
      <c r="O262" s="43"/>
      <c r="P262" s="43"/>
      <c r="Q262" s="43"/>
      <c r="R262" s="43"/>
      <c r="S262" s="43"/>
      <c r="T262" s="43"/>
      <c r="U262" s="43"/>
      <c r="V262" s="43"/>
      <c r="W262" s="43"/>
      <c r="X262" s="43"/>
    </row>
    <row r="263" customFormat="false" ht="13.5" hidden="false" customHeight="false" outlineLevel="0" collapsed="false">
      <c r="B263" s="71" t="s">
        <v>472</v>
      </c>
      <c r="C263" s="73" t="n">
        <v>7</v>
      </c>
      <c r="D263" s="72" t="n">
        <v>176068</v>
      </c>
      <c r="E263" s="72" t="n">
        <v>176050</v>
      </c>
      <c r="F263" s="43" t="n">
        <v>3529</v>
      </c>
      <c r="G263" s="72" t="n">
        <v>18</v>
      </c>
      <c r="H263" s="43" t="s">
        <v>61</v>
      </c>
      <c r="I263" s="72" t="n">
        <v>113530</v>
      </c>
      <c r="J263" s="43" t="n">
        <v>79978</v>
      </c>
      <c r="K263" s="72" t="n">
        <v>79978</v>
      </c>
      <c r="L263" s="43" t="n">
        <v>286</v>
      </c>
      <c r="M263" s="72" t="s">
        <v>61</v>
      </c>
      <c r="N263" s="74" t="s">
        <v>61</v>
      </c>
      <c r="O263" s="43"/>
      <c r="P263" s="43"/>
      <c r="Q263" s="43"/>
      <c r="R263" s="43"/>
      <c r="S263" s="43"/>
      <c r="T263" s="43"/>
      <c r="U263" s="43"/>
      <c r="V263" s="43"/>
      <c r="W263" s="43"/>
      <c r="X263" s="43"/>
    </row>
    <row r="264" customFormat="false" ht="13.5" hidden="false" customHeight="false" outlineLevel="0" collapsed="false">
      <c r="B264" s="71" t="s">
        <v>473</v>
      </c>
      <c r="C264" s="73" t="n">
        <v>8</v>
      </c>
      <c r="D264" s="72" t="n">
        <v>514492</v>
      </c>
      <c r="E264" s="72" t="n">
        <v>513243</v>
      </c>
      <c r="F264" s="43" t="n">
        <v>37483</v>
      </c>
      <c r="G264" s="72" t="n">
        <v>1249</v>
      </c>
      <c r="H264" s="43" t="n">
        <v>126</v>
      </c>
      <c r="I264" s="72" t="n">
        <v>341912</v>
      </c>
      <c r="J264" s="43" t="n">
        <v>194537</v>
      </c>
      <c r="K264" s="72" t="n">
        <v>194537</v>
      </c>
      <c r="L264" s="43" t="n">
        <v>5747</v>
      </c>
      <c r="M264" s="72" t="s">
        <v>61</v>
      </c>
      <c r="N264" s="74" t="s">
        <v>61</v>
      </c>
      <c r="O264" s="43"/>
      <c r="P264" s="43"/>
      <c r="Q264" s="43"/>
      <c r="R264" s="43"/>
      <c r="S264" s="43"/>
      <c r="T264" s="43"/>
      <c r="U264" s="43"/>
      <c r="V264" s="43"/>
      <c r="W264" s="43"/>
      <c r="X264" s="43"/>
    </row>
    <row r="265" customFormat="false" ht="13.5" hidden="false" customHeight="false" outlineLevel="0" collapsed="false">
      <c r="B265" s="71" t="s">
        <v>474</v>
      </c>
      <c r="C265" s="73" t="n">
        <v>6</v>
      </c>
      <c r="D265" s="72" t="n">
        <v>460233</v>
      </c>
      <c r="E265" s="72" t="n">
        <v>459126</v>
      </c>
      <c r="F265" s="43" t="n">
        <v>12665</v>
      </c>
      <c r="G265" s="72" t="n">
        <v>1107</v>
      </c>
      <c r="H265" s="43" t="s">
        <v>61</v>
      </c>
      <c r="I265" s="72" t="n">
        <v>289867</v>
      </c>
      <c r="J265" s="43" t="n">
        <v>59802</v>
      </c>
      <c r="K265" s="72" t="n">
        <v>59326</v>
      </c>
      <c r="L265" s="43" t="n">
        <v>916</v>
      </c>
      <c r="M265" s="72" t="n">
        <v>476</v>
      </c>
      <c r="N265" s="74" t="n">
        <v>154</v>
      </c>
      <c r="O265" s="43"/>
      <c r="P265" s="43"/>
      <c r="Q265" s="43"/>
      <c r="R265" s="43"/>
      <c r="S265" s="43"/>
      <c r="T265" s="43"/>
      <c r="U265" s="43"/>
      <c r="V265" s="43"/>
      <c r="W265" s="43"/>
      <c r="X265" s="43"/>
    </row>
    <row r="266" customFormat="false" ht="13.5" hidden="false" customHeight="false" outlineLevel="0" collapsed="false">
      <c r="B266" s="71"/>
      <c r="C266" s="73"/>
      <c r="D266" s="72"/>
      <c r="E266" s="72"/>
      <c r="F266" s="43"/>
      <c r="G266" s="72"/>
      <c r="H266" s="43"/>
      <c r="I266" s="72"/>
      <c r="J266" s="43"/>
      <c r="K266" s="72"/>
      <c r="L266" s="43"/>
      <c r="M266" s="72"/>
      <c r="N266" s="74"/>
      <c r="O266" s="43"/>
      <c r="P266" s="43"/>
      <c r="Q266" s="43"/>
      <c r="R266" s="43"/>
      <c r="S266" s="43"/>
      <c r="T266" s="43"/>
      <c r="U266" s="43"/>
      <c r="V266" s="43"/>
      <c r="W266" s="43"/>
      <c r="X266" s="43"/>
    </row>
    <row r="267" customFormat="false" ht="13.5" hidden="false" customHeight="false" outlineLevel="0" collapsed="false">
      <c r="B267" s="71" t="s">
        <v>92</v>
      </c>
      <c r="C267" s="73" t="n">
        <v>529</v>
      </c>
      <c r="D267" s="72" t="n">
        <v>3719452</v>
      </c>
      <c r="E267" s="72" t="n">
        <v>3670338</v>
      </c>
      <c r="F267" s="43" t="n">
        <v>375682</v>
      </c>
      <c r="G267" s="72" t="n">
        <v>49114</v>
      </c>
      <c r="H267" s="43" t="n">
        <v>15847</v>
      </c>
      <c r="I267" s="72" t="n">
        <v>3002406</v>
      </c>
      <c r="J267" s="43" t="n">
        <v>1066908</v>
      </c>
      <c r="K267" s="72" t="n">
        <v>1062861</v>
      </c>
      <c r="L267" s="43" t="n">
        <v>158763</v>
      </c>
      <c r="M267" s="72" t="n">
        <v>4047</v>
      </c>
      <c r="N267" s="74" t="n">
        <v>2615</v>
      </c>
      <c r="O267" s="43"/>
      <c r="P267" s="43"/>
      <c r="Q267" s="43"/>
      <c r="R267" s="43"/>
      <c r="S267" s="43"/>
      <c r="T267" s="43"/>
      <c r="U267" s="43"/>
      <c r="V267" s="43"/>
      <c r="W267" s="43"/>
      <c r="X267" s="43"/>
    </row>
    <row r="268" customFormat="false" ht="13.5" hidden="false" customHeight="false" outlineLevel="0" collapsed="false">
      <c r="B268" s="71" t="s">
        <v>469</v>
      </c>
      <c r="C268" s="73" t="n">
        <v>182</v>
      </c>
      <c r="D268" s="72" t="n">
        <v>273793</v>
      </c>
      <c r="E268" s="72" t="n">
        <v>273585</v>
      </c>
      <c r="F268" s="43" t="n">
        <v>30277</v>
      </c>
      <c r="G268" s="72" t="n">
        <v>208</v>
      </c>
      <c r="H268" s="43" t="n">
        <v>58</v>
      </c>
      <c r="I268" s="72" t="n">
        <v>209234</v>
      </c>
      <c r="J268" s="43" t="n">
        <v>107313</v>
      </c>
      <c r="K268" s="72" t="n">
        <v>107168</v>
      </c>
      <c r="L268" s="43" t="n">
        <v>8767</v>
      </c>
      <c r="M268" s="72" t="n">
        <v>145</v>
      </c>
      <c r="N268" s="74" t="s">
        <v>61</v>
      </c>
      <c r="O268" s="43"/>
      <c r="P268" s="43"/>
      <c r="Q268" s="43"/>
      <c r="R268" s="43"/>
      <c r="S268" s="43"/>
      <c r="T268" s="43"/>
      <c r="U268" s="43"/>
      <c r="V268" s="43"/>
      <c r="W268" s="43"/>
      <c r="X268" s="43"/>
    </row>
    <row r="269" customFormat="false" ht="13.5" hidden="false" customHeight="false" outlineLevel="0" collapsed="false">
      <c r="B269" s="71" t="s">
        <v>470</v>
      </c>
      <c r="C269" s="73" t="n">
        <v>178</v>
      </c>
      <c r="D269" s="72" t="n">
        <v>516899</v>
      </c>
      <c r="E269" s="72" t="n">
        <v>516375</v>
      </c>
      <c r="F269" s="43" t="n">
        <v>64764</v>
      </c>
      <c r="G269" s="72" t="n">
        <v>524</v>
      </c>
      <c r="H269" s="43" t="n">
        <v>44</v>
      </c>
      <c r="I269" s="72" t="n">
        <v>403452</v>
      </c>
      <c r="J269" s="43" t="n">
        <v>178851</v>
      </c>
      <c r="K269" s="72" t="n">
        <v>178850</v>
      </c>
      <c r="L269" s="43" t="n">
        <v>18918</v>
      </c>
      <c r="M269" s="72" t="n">
        <v>1</v>
      </c>
      <c r="N269" s="74" t="n">
        <v>1</v>
      </c>
      <c r="O269" s="43"/>
      <c r="P269" s="43"/>
      <c r="Q269" s="43"/>
      <c r="R269" s="43"/>
      <c r="S269" s="43"/>
      <c r="T269" s="43"/>
      <c r="U269" s="43"/>
      <c r="V269" s="43"/>
      <c r="W269" s="43"/>
      <c r="X269" s="43"/>
    </row>
    <row r="270" customFormat="false" ht="13.5" hidden="false" customHeight="false" outlineLevel="0" collapsed="false">
      <c r="B270" s="71" t="s">
        <v>471</v>
      </c>
      <c r="C270" s="73" t="n">
        <v>68</v>
      </c>
      <c r="D270" s="72" t="n">
        <v>355426</v>
      </c>
      <c r="E270" s="72" t="n">
        <v>354979</v>
      </c>
      <c r="F270" s="43" t="n">
        <v>43286</v>
      </c>
      <c r="G270" s="72" t="n">
        <v>447</v>
      </c>
      <c r="H270" s="43" t="s">
        <v>61</v>
      </c>
      <c r="I270" s="72" t="n">
        <v>285144</v>
      </c>
      <c r="J270" s="43" t="n">
        <v>127982</v>
      </c>
      <c r="K270" s="72" t="n">
        <v>127951</v>
      </c>
      <c r="L270" s="43" t="n">
        <v>19253</v>
      </c>
      <c r="M270" s="72" t="n">
        <v>31</v>
      </c>
      <c r="N270" s="74" t="s">
        <v>61</v>
      </c>
      <c r="O270" s="43"/>
      <c r="P270" s="43"/>
      <c r="Q270" s="43"/>
      <c r="R270" s="43"/>
      <c r="S270" s="43"/>
      <c r="T270" s="43"/>
      <c r="U270" s="43"/>
      <c r="V270" s="43"/>
      <c r="W270" s="43"/>
      <c r="X270" s="43"/>
    </row>
    <row r="271" customFormat="false" ht="13.5" hidden="false" customHeight="false" outlineLevel="0" collapsed="false">
      <c r="B271" s="71" t="s">
        <v>472</v>
      </c>
      <c r="C271" s="73" t="n">
        <v>64</v>
      </c>
      <c r="D271" s="72" t="n">
        <v>546519</v>
      </c>
      <c r="E271" s="72" t="n">
        <v>545338</v>
      </c>
      <c r="F271" s="43" t="n">
        <v>65458</v>
      </c>
      <c r="G271" s="72" t="n">
        <v>1181</v>
      </c>
      <c r="H271" s="43" t="n">
        <v>375</v>
      </c>
      <c r="I271" s="72" t="n">
        <v>442294</v>
      </c>
      <c r="J271" s="43" t="n">
        <v>176345</v>
      </c>
      <c r="K271" s="72" t="n">
        <v>176102</v>
      </c>
      <c r="L271" s="43" t="n">
        <v>10593</v>
      </c>
      <c r="M271" s="72" t="n">
        <v>243</v>
      </c>
      <c r="N271" s="74" t="s">
        <v>61</v>
      </c>
      <c r="O271" s="43"/>
      <c r="P271" s="43"/>
      <c r="Q271" s="43"/>
      <c r="R271" s="43"/>
      <c r="S271" s="43"/>
      <c r="T271" s="43"/>
      <c r="U271" s="43"/>
      <c r="V271" s="43"/>
      <c r="W271" s="43"/>
      <c r="X271" s="43"/>
    </row>
    <row r="272" customFormat="false" ht="13.5" hidden="false" customHeight="false" outlineLevel="0" collapsed="false">
      <c r="B272" s="71" t="s">
        <v>473</v>
      </c>
      <c r="C272" s="73" t="n">
        <v>25</v>
      </c>
      <c r="D272" s="72" t="n">
        <v>380083</v>
      </c>
      <c r="E272" s="72" t="n">
        <v>379660</v>
      </c>
      <c r="F272" s="43" t="n">
        <v>84812</v>
      </c>
      <c r="G272" s="72" t="n">
        <v>423</v>
      </c>
      <c r="H272" s="43" t="s">
        <v>61</v>
      </c>
      <c r="I272" s="72" t="n">
        <v>314767</v>
      </c>
      <c r="J272" s="43" t="n">
        <v>120057</v>
      </c>
      <c r="K272" s="72" t="n">
        <v>119398</v>
      </c>
      <c r="L272" s="43" t="n">
        <v>4849</v>
      </c>
      <c r="M272" s="72" t="n">
        <v>659</v>
      </c>
      <c r="N272" s="74" t="n">
        <v>3</v>
      </c>
      <c r="O272" s="43"/>
      <c r="P272" s="43"/>
      <c r="Q272" s="43"/>
      <c r="R272" s="43"/>
      <c r="S272" s="43"/>
      <c r="T272" s="43"/>
      <c r="U272" s="43"/>
      <c r="V272" s="43"/>
      <c r="W272" s="43"/>
      <c r="X272" s="43"/>
    </row>
    <row r="273" customFormat="false" ht="13.5" hidden="false" customHeight="false" outlineLevel="0" collapsed="false">
      <c r="B273" s="71" t="s">
        <v>474</v>
      </c>
      <c r="C273" s="73" t="n">
        <v>12</v>
      </c>
      <c r="D273" s="72" t="n">
        <v>1646732</v>
      </c>
      <c r="E273" s="72" t="n">
        <v>1600401</v>
      </c>
      <c r="F273" s="43" t="n">
        <v>87085</v>
      </c>
      <c r="G273" s="72" t="n">
        <v>46331</v>
      </c>
      <c r="H273" s="43" t="n">
        <v>15370</v>
      </c>
      <c r="I273" s="72" t="n">
        <v>1347515</v>
      </c>
      <c r="J273" s="43" t="n">
        <v>356360</v>
      </c>
      <c r="K273" s="72" t="n">
        <v>353392</v>
      </c>
      <c r="L273" s="43" t="n">
        <v>96383</v>
      </c>
      <c r="M273" s="72" t="n">
        <v>2968</v>
      </c>
      <c r="N273" s="74" t="n">
        <v>2611</v>
      </c>
      <c r="O273" s="43"/>
      <c r="P273" s="43"/>
      <c r="Q273" s="43"/>
      <c r="R273" s="43"/>
      <c r="S273" s="43"/>
      <c r="T273" s="43"/>
      <c r="U273" s="43"/>
      <c r="V273" s="43"/>
      <c r="W273" s="43"/>
      <c r="X273" s="43"/>
    </row>
    <row r="274" customFormat="false" ht="13.5" hidden="false" customHeight="false" outlineLevel="0" collapsed="false">
      <c r="B274" s="71"/>
      <c r="C274" s="73"/>
      <c r="D274" s="72"/>
      <c r="E274" s="72"/>
      <c r="F274" s="43"/>
      <c r="G274" s="72"/>
      <c r="H274" s="43"/>
      <c r="I274" s="72"/>
      <c r="J274" s="43"/>
      <c r="K274" s="72"/>
      <c r="L274" s="43"/>
      <c r="M274" s="72"/>
      <c r="N274" s="74"/>
      <c r="O274" s="43"/>
      <c r="P274" s="43"/>
      <c r="Q274" s="43"/>
      <c r="R274" s="43"/>
      <c r="S274" s="43"/>
      <c r="T274" s="43"/>
      <c r="U274" s="43"/>
      <c r="V274" s="43"/>
      <c r="W274" s="43"/>
      <c r="X274" s="43"/>
    </row>
    <row r="275" customFormat="false" ht="13.5" hidden="false" customHeight="false" outlineLevel="0" collapsed="false">
      <c r="B275" s="71" t="s">
        <v>93</v>
      </c>
      <c r="C275" s="73" t="n">
        <v>942</v>
      </c>
      <c r="D275" s="72" t="n">
        <v>24847728</v>
      </c>
      <c r="E275" s="72" t="n">
        <v>23129660</v>
      </c>
      <c r="F275" s="43" t="n">
        <v>4399025</v>
      </c>
      <c r="G275" s="72" t="n">
        <v>1718068</v>
      </c>
      <c r="H275" s="43" t="n">
        <v>424358</v>
      </c>
      <c r="I275" s="72" t="n">
        <v>16379619</v>
      </c>
      <c r="J275" s="43" t="n">
        <v>10273321</v>
      </c>
      <c r="K275" s="72" t="n">
        <v>9529579</v>
      </c>
      <c r="L275" s="43" t="n">
        <v>1906491</v>
      </c>
      <c r="M275" s="72" t="n">
        <v>743742</v>
      </c>
      <c r="N275" s="74" t="n">
        <v>284847</v>
      </c>
      <c r="O275" s="43"/>
      <c r="P275" s="43"/>
      <c r="Q275" s="43"/>
      <c r="R275" s="43"/>
      <c r="S275" s="43"/>
      <c r="T275" s="43"/>
      <c r="U275" s="43"/>
      <c r="V275" s="43"/>
      <c r="W275" s="43"/>
      <c r="X275" s="43"/>
    </row>
    <row r="276" customFormat="false" ht="13.5" hidden="false" customHeight="false" outlineLevel="0" collapsed="false">
      <c r="B276" s="71" t="s">
        <v>469</v>
      </c>
      <c r="C276" s="73" t="n">
        <v>258</v>
      </c>
      <c r="D276" s="72" t="n">
        <v>914369</v>
      </c>
      <c r="E276" s="72" t="n">
        <v>888676</v>
      </c>
      <c r="F276" s="43" t="n">
        <v>302011</v>
      </c>
      <c r="G276" s="72" t="n">
        <v>25693</v>
      </c>
      <c r="H276" s="43" t="n">
        <v>7414</v>
      </c>
      <c r="I276" s="72" t="n">
        <v>743829</v>
      </c>
      <c r="J276" s="43" t="n">
        <v>529195</v>
      </c>
      <c r="K276" s="72" t="n">
        <v>515397</v>
      </c>
      <c r="L276" s="43" t="n">
        <v>148604</v>
      </c>
      <c r="M276" s="72" t="n">
        <v>13798</v>
      </c>
      <c r="N276" s="74" t="n">
        <v>1523</v>
      </c>
      <c r="O276" s="43"/>
      <c r="P276" s="43"/>
      <c r="Q276" s="43"/>
      <c r="R276" s="43"/>
      <c r="S276" s="43"/>
      <c r="T276" s="43"/>
      <c r="U276" s="43"/>
      <c r="V276" s="43"/>
      <c r="W276" s="43"/>
      <c r="X276" s="43"/>
    </row>
    <row r="277" customFormat="false" ht="13.5" hidden="false" customHeight="false" outlineLevel="0" collapsed="false">
      <c r="B277" s="71" t="s">
        <v>470</v>
      </c>
      <c r="C277" s="73" t="n">
        <v>273</v>
      </c>
      <c r="D277" s="72" t="n">
        <v>1514647</v>
      </c>
      <c r="E277" s="72" t="n">
        <v>1477905</v>
      </c>
      <c r="F277" s="43" t="n">
        <v>362180</v>
      </c>
      <c r="G277" s="72" t="n">
        <v>36742</v>
      </c>
      <c r="H277" s="43" t="n">
        <v>4703</v>
      </c>
      <c r="I277" s="72" t="n">
        <v>1130293</v>
      </c>
      <c r="J277" s="43" t="n">
        <v>783182</v>
      </c>
      <c r="K277" s="72" t="n">
        <v>752894</v>
      </c>
      <c r="L277" s="43" t="n">
        <v>131515</v>
      </c>
      <c r="M277" s="72" t="n">
        <v>30288</v>
      </c>
      <c r="N277" s="74" t="n">
        <v>12841</v>
      </c>
      <c r="O277" s="43"/>
      <c r="P277" s="43"/>
      <c r="Q277" s="43"/>
      <c r="R277" s="43"/>
      <c r="S277" s="43"/>
      <c r="T277" s="43"/>
      <c r="U277" s="43"/>
      <c r="V277" s="43"/>
      <c r="W277" s="43"/>
      <c r="X277" s="43"/>
    </row>
    <row r="278" customFormat="false" ht="13.5" hidden="false" customHeight="false" outlineLevel="0" collapsed="false">
      <c r="B278" s="71" t="s">
        <v>471</v>
      </c>
      <c r="C278" s="73" t="n">
        <v>122</v>
      </c>
      <c r="D278" s="72" t="n">
        <v>1065982</v>
      </c>
      <c r="E278" s="72" t="n">
        <v>1038658</v>
      </c>
      <c r="F278" s="43" t="n">
        <v>204814</v>
      </c>
      <c r="G278" s="72" t="n">
        <v>27324</v>
      </c>
      <c r="H278" s="43" t="n">
        <v>5303</v>
      </c>
      <c r="I278" s="72" t="n">
        <v>758616</v>
      </c>
      <c r="J278" s="43" t="n">
        <v>511028</v>
      </c>
      <c r="K278" s="72" t="n">
        <v>459232</v>
      </c>
      <c r="L278" s="43" t="n">
        <v>62929</v>
      </c>
      <c r="M278" s="72" t="n">
        <v>51796</v>
      </c>
      <c r="N278" s="74" t="n">
        <v>40889</v>
      </c>
      <c r="O278" s="43"/>
      <c r="P278" s="43"/>
      <c r="Q278" s="43"/>
      <c r="R278" s="43"/>
      <c r="S278" s="43"/>
      <c r="T278" s="43"/>
      <c r="U278" s="43"/>
      <c r="V278" s="43"/>
      <c r="W278" s="43"/>
      <c r="X278" s="43"/>
    </row>
    <row r="279" customFormat="false" ht="13.5" hidden="false" customHeight="false" outlineLevel="0" collapsed="false">
      <c r="B279" s="71" t="s">
        <v>472</v>
      </c>
      <c r="C279" s="73" t="n">
        <v>94</v>
      </c>
      <c r="D279" s="72" t="n">
        <v>1222709</v>
      </c>
      <c r="E279" s="72" t="n">
        <v>1130676</v>
      </c>
      <c r="F279" s="43" t="n">
        <v>256468</v>
      </c>
      <c r="G279" s="72" t="n">
        <v>92033</v>
      </c>
      <c r="H279" s="43" t="n">
        <v>25458</v>
      </c>
      <c r="I279" s="72" t="n">
        <v>850290</v>
      </c>
      <c r="J279" s="43" t="n">
        <v>508693</v>
      </c>
      <c r="K279" s="72" t="n">
        <v>479138</v>
      </c>
      <c r="L279" s="43" t="n">
        <v>82963</v>
      </c>
      <c r="M279" s="72" t="n">
        <v>29555</v>
      </c>
      <c r="N279" s="74" t="n">
        <v>12572</v>
      </c>
      <c r="O279" s="43"/>
      <c r="P279" s="43"/>
      <c r="Q279" s="43"/>
      <c r="R279" s="43"/>
      <c r="S279" s="43"/>
      <c r="T279" s="43"/>
      <c r="U279" s="43"/>
      <c r="V279" s="43"/>
      <c r="W279" s="43"/>
      <c r="X279" s="43"/>
    </row>
    <row r="280" customFormat="false" ht="13.5" hidden="false" customHeight="false" outlineLevel="0" collapsed="false">
      <c r="B280" s="71" t="s">
        <v>473</v>
      </c>
      <c r="C280" s="73" t="n">
        <v>85</v>
      </c>
      <c r="D280" s="72" t="n">
        <v>2533086</v>
      </c>
      <c r="E280" s="72" t="n">
        <v>2436740</v>
      </c>
      <c r="F280" s="43" t="n">
        <v>458508</v>
      </c>
      <c r="G280" s="72" t="n">
        <v>96346</v>
      </c>
      <c r="H280" s="43" t="n">
        <v>23342</v>
      </c>
      <c r="I280" s="72" t="n">
        <v>1649938</v>
      </c>
      <c r="J280" s="43" t="n">
        <v>1091162</v>
      </c>
      <c r="K280" s="72" t="n">
        <v>1005843</v>
      </c>
      <c r="L280" s="43" t="n">
        <v>103515</v>
      </c>
      <c r="M280" s="72" t="n">
        <v>85319</v>
      </c>
      <c r="N280" s="74" t="n">
        <v>34536</v>
      </c>
      <c r="O280" s="43"/>
      <c r="P280" s="43"/>
      <c r="Q280" s="43"/>
      <c r="R280" s="43"/>
      <c r="S280" s="43"/>
      <c r="T280" s="43"/>
      <c r="U280" s="43"/>
      <c r="V280" s="43"/>
      <c r="W280" s="43"/>
      <c r="X280" s="43"/>
    </row>
    <row r="281" customFormat="false" ht="13.5" hidden="false" customHeight="false" outlineLevel="0" collapsed="false">
      <c r="B281" s="71" t="s">
        <v>474</v>
      </c>
      <c r="C281" s="73" t="n">
        <v>110</v>
      </c>
      <c r="D281" s="72" t="n">
        <v>17596935</v>
      </c>
      <c r="E281" s="72" t="n">
        <v>16157005</v>
      </c>
      <c r="F281" s="43" t="n">
        <v>2815044</v>
      </c>
      <c r="G281" s="72" t="n">
        <v>1439930</v>
      </c>
      <c r="H281" s="43" t="n">
        <v>358138</v>
      </c>
      <c r="I281" s="72" t="n">
        <v>11246653</v>
      </c>
      <c r="J281" s="43" t="n">
        <v>6850061</v>
      </c>
      <c r="K281" s="72" t="n">
        <v>6317075</v>
      </c>
      <c r="L281" s="43" t="n">
        <v>1376965</v>
      </c>
      <c r="M281" s="72" t="n">
        <v>532986</v>
      </c>
      <c r="N281" s="74" t="n">
        <v>182486</v>
      </c>
      <c r="O281" s="43"/>
      <c r="P281" s="43"/>
      <c r="Q281" s="43"/>
      <c r="R281" s="43"/>
      <c r="S281" s="43"/>
      <c r="T281" s="43"/>
      <c r="U281" s="43"/>
      <c r="V281" s="43"/>
      <c r="W281" s="43"/>
      <c r="X281" s="43"/>
    </row>
    <row r="282" customFormat="false" ht="13.5" hidden="false" customHeight="false" outlineLevel="0" collapsed="false">
      <c r="B282" s="71"/>
      <c r="C282" s="73"/>
      <c r="D282" s="72"/>
      <c r="E282" s="72"/>
      <c r="F282" s="43"/>
      <c r="G282" s="72"/>
      <c r="H282" s="43"/>
      <c r="I282" s="72"/>
      <c r="J282" s="43"/>
      <c r="K282" s="72"/>
      <c r="L282" s="43"/>
      <c r="M282" s="72"/>
      <c r="N282" s="74"/>
      <c r="O282" s="43"/>
      <c r="P282" s="43"/>
      <c r="Q282" s="43"/>
      <c r="R282" s="43"/>
      <c r="S282" s="43"/>
      <c r="T282" s="43"/>
      <c r="U282" s="43"/>
      <c r="V282" s="43"/>
      <c r="W282" s="43"/>
      <c r="X282" s="43"/>
    </row>
    <row r="283" customFormat="false" ht="13.5" hidden="false" customHeight="false" outlineLevel="0" collapsed="false">
      <c r="B283" s="71" t="s">
        <v>94</v>
      </c>
      <c r="C283" s="73" t="n">
        <v>111</v>
      </c>
      <c r="D283" s="72" t="n">
        <v>1539098</v>
      </c>
      <c r="E283" s="72" t="n">
        <v>1448072</v>
      </c>
      <c r="F283" s="43" t="n">
        <v>257764</v>
      </c>
      <c r="G283" s="72" t="n">
        <v>91026</v>
      </c>
      <c r="H283" s="43" t="n">
        <v>17778</v>
      </c>
      <c r="I283" s="72" t="n">
        <v>1164195</v>
      </c>
      <c r="J283" s="43" t="n">
        <v>751303</v>
      </c>
      <c r="K283" s="72" t="n">
        <v>716798</v>
      </c>
      <c r="L283" s="43" t="n">
        <v>181425</v>
      </c>
      <c r="M283" s="72" t="n">
        <v>34505</v>
      </c>
      <c r="N283" s="74" t="n">
        <v>14142</v>
      </c>
      <c r="O283" s="43"/>
      <c r="P283" s="43"/>
      <c r="Q283" s="43"/>
      <c r="R283" s="43"/>
      <c r="S283" s="43"/>
      <c r="T283" s="43"/>
      <c r="U283" s="43"/>
      <c r="V283" s="43"/>
      <c r="W283" s="43"/>
      <c r="X283" s="43"/>
    </row>
    <row r="284" customFormat="false" ht="13.5" hidden="false" customHeight="false" outlineLevel="0" collapsed="false">
      <c r="B284" s="71" t="s">
        <v>469</v>
      </c>
      <c r="C284" s="73" t="n">
        <v>36</v>
      </c>
      <c r="D284" s="72" t="n">
        <v>119610</v>
      </c>
      <c r="E284" s="72" t="n">
        <v>117455</v>
      </c>
      <c r="F284" s="43" t="n">
        <v>43246</v>
      </c>
      <c r="G284" s="72" t="n">
        <v>2155</v>
      </c>
      <c r="H284" s="43" t="n">
        <v>327</v>
      </c>
      <c r="I284" s="72" t="n">
        <v>95619</v>
      </c>
      <c r="J284" s="43" t="n">
        <v>67396</v>
      </c>
      <c r="K284" s="72" t="n">
        <v>66155</v>
      </c>
      <c r="L284" s="43" t="n">
        <v>14322</v>
      </c>
      <c r="M284" s="72" t="n">
        <v>1241</v>
      </c>
      <c r="N284" s="74" t="n">
        <v>327</v>
      </c>
      <c r="O284" s="43"/>
      <c r="P284" s="43"/>
      <c r="Q284" s="43"/>
      <c r="R284" s="43"/>
      <c r="S284" s="43"/>
      <c r="T284" s="43"/>
      <c r="U284" s="43"/>
      <c r="V284" s="43"/>
      <c r="W284" s="43"/>
      <c r="X284" s="43"/>
    </row>
    <row r="285" customFormat="false" ht="13.5" hidden="false" customHeight="false" outlineLevel="0" collapsed="false">
      <c r="B285" s="71" t="s">
        <v>470</v>
      </c>
      <c r="C285" s="73" t="n">
        <v>33</v>
      </c>
      <c r="D285" s="72" t="n">
        <v>253504</v>
      </c>
      <c r="E285" s="72" t="n">
        <v>246788</v>
      </c>
      <c r="F285" s="43" t="n">
        <v>77834</v>
      </c>
      <c r="G285" s="72" t="n">
        <v>6716</v>
      </c>
      <c r="H285" s="43" t="n">
        <v>735</v>
      </c>
      <c r="I285" s="72" t="n">
        <v>197341</v>
      </c>
      <c r="J285" s="43" t="n">
        <v>131230</v>
      </c>
      <c r="K285" s="72" t="n">
        <v>127208</v>
      </c>
      <c r="L285" s="43" t="n">
        <v>41932</v>
      </c>
      <c r="M285" s="72" t="n">
        <v>4022</v>
      </c>
      <c r="N285" s="74" t="n">
        <v>1633</v>
      </c>
      <c r="O285" s="43"/>
      <c r="P285" s="43"/>
      <c r="Q285" s="43"/>
      <c r="R285" s="43"/>
      <c r="S285" s="43"/>
      <c r="T285" s="43"/>
      <c r="U285" s="43"/>
      <c r="V285" s="43"/>
      <c r="W285" s="43"/>
      <c r="X285" s="43"/>
    </row>
    <row r="286" customFormat="false" ht="13.5" hidden="false" customHeight="false" outlineLevel="0" collapsed="false">
      <c r="B286" s="71" t="s">
        <v>471</v>
      </c>
      <c r="C286" s="73" t="n">
        <v>13</v>
      </c>
      <c r="D286" s="72" t="s">
        <v>62</v>
      </c>
      <c r="E286" s="72" t="s">
        <v>62</v>
      </c>
      <c r="F286" s="43" t="s">
        <v>62</v>
      </c>
      <c r="G286" s="72" t="s">
        <v>62</v>
      </c>
      <c r="H286" s="43" t="s">
        <v>62</v>
      </c>
      <c r="I286" s="72" t="s">
        <v>62</v>
      </c>
      <c r="J286" s="43" t="s">
        <v>62</v>
      </c>
      <c r="K286" s="72" t="s">
        <v>62</v>
      </c>
      <c r="L286" s="43" t="s">
        <v>62</v>
      </c>
      <c r="M286" s="72" t="s">
        <v>62</v>
      </c>
      <c r="N286" s="74" t="s">
        <v>62</v>
      </c>
      <c r="O286" s="43"/>
      <c r="P286" s="43"/>
      <c r="Q286" s="43"/>
      <c r="R286" s="43"/>
      <c r="S286" s="43"/>
      <c r="T286" s="43"/>
      <c r="U286" s="43"/>
      <c r="V286" s="43"/>
      <c r="W286" s="43"/>
      <c r="X286" s="43"/>
    </row>
    <row r="287" customFormat="false" ht="13.5" hidden="false" customHeight="false" outlineLevel="0" collapsed="false">
      <c r="B287" s="71" t="s">
        <v>472</v>
      </c>
      <c r="C287" s="73" t="n">
        <v>13</v>
      </c>
      <c r="D287" s="72" t="n">
        <v>203794</v>
      </c>
      <c r="E287" s="72" t="n">
        <v>187485</v>
      </c>
      <c r="F287" s="43" t="n">
        <v>24105</v>
      </c>
      <c r="G287" s="72" t="n">
        <v>16309</v>
      </c>
      <c r="H287" s="43" t="n">
        <v>437</v>
      </c>
      <c r="I287" s="72" t="n">
        <v>155540</v>
      </c>
      <c r="J287" s="43" t="n">
        <v>92552</v>
      </c>
      <c r="K287" s="72" t="n">
        <v>90939</v>
      </c>
      <c r="L287" s="43" t="n">
        <v>13775</v>
      </c>
      <c r="M287" s="72" t="n">
        <v>1613</v>
      </c>
      <c r="N287" s="74" t="n">
        <v>459</v>
      </c>
      <c r="O287" s="43"/>
      <c r="P287" s="43"/>
      <c r="Q287" s="43"/>
      <c r="R287" s="43"/>
      <c r="S287" s="43"/>
      <c r="T287" s="43"/>
      <c r="U287" s="43"/>
      <c r="V287" s="43"/>
      <c r="W287" s="43"/>
      <c r="X287" s="43"/>
    </row>
    <row r="288" customFormat="false" ht="13.5" hidden="false" customHeight="false" outlineLevel="0" collapsed="false">
      <c r="B288" s="71" t="s">
        <v>473</v>
      </c>
      <c r="C288" s="73" t="n">
        <v>9</v>
      </c>
      <c r="D288" s="72" t="s">
        <v>62</v>
      </c>
      <c r="E288" s="72" t="s">
        <v>62</v>
      </c>
      <c r="F288" s="43" t="s">
        <v>62</v>
      </c>
      <c r="G288" s="72" t="s">
        <v>62</v>
      </c>
      <c r="H288" s="43" t="s">
        <v>62</v>
      </c>
      <c r="I288" s="72" t="s">
        <v>62</v>
      </c>
      <c r="J288" s="43" t="s">
        <v>62</v>
      </c>
      <c r="K288" s="72" t="s">
        <v>62</v>
      </c>
      <c r="L288" s="43" t="s">
        <v>62</v>
      </c>
      <c r="M288" s="72" t="s">
        <v>62</v>
      </c>
      <c r="N288" s="74" t="s">
        <v>62</v>
      </c>
      <c r="O288" s="43"/>
      <c r="P288" s="43"/>
      <c r="Q288" s="43"/>
      <c r="R288" s="43"/>
      <c r="S288" s="43"/>
      <c r="T288" s="43"/>
      <c r="U288" s="43"/>
      <c r="V288" s="43"/>
      <c r="W288" s="43"/>
      <c r="X288" s="43"/>
    </row>
    <row r="289" customFormat="false" ht="13.5" hidden="false" customHeight="false" outlineLevel="0" collapsed="false">
      <c r="B289" s="71" t="s">
        <v>474</v>
      </c>
      <c r="C289" s="73" t="n">
        <v>7</v>
      </c>
      <c r="D289" s="72" t="n">
        <v>584839</v>
      </c>
      <c r="E289" s="72" t="n">
        <v>526590</v>
      </c>
      <c r="F289" s="43" t="n">
        <v>63699</v>
      </c>
      <c r="G289" s="72" t="n">
        <v>58249</v>
      </c>
      <c r="H289" s="43" t="n">
        <v>13769</v>
      </c>
      <c r="I289" s="72" t="n">
        <v>427375</v>
      </c>
      <c r="J289" s="43" t="n">
        <v>287777</v>
      </c>
      <c r="K289" s="72" t="n">
        <v>260418</v>
      </c>
      <c r="L289" s="43" t="n">
        <v>90576</v>
      </c>
      <c r="M289" s="72" t="n">
        <v>27359</v>
      </c>
      <c r="N289" s="74" t="n">
        <v>11666</v>
      </c>
      <c r="O289" s="43"/>
      <c r="P289" s="43"/>
      <c r="Q289" s="43"/>
      <c r="R289" s="43"/>
      <c r="S289" s="43"/>
      <c r="T289" s="43"/>
      <c r="U289" s="43"/>
      <c r="V289" s="43"/>
      <c r="W289" s="43"/>
      <c r="X289" s="43"/>
    </row>
    <row r="290" customFormat="false" ht="13.5" hidden="false" customHeight="false" outlineLevel="0" collapsed="false">
      <c r="B290" s="71"/>
      <c r="C290" s="73"/>
      <c r="D290" s="72"/>
      <c r="E290" s="72"/>
      <c r="F290" s="43"/>
      <c r="G290" s="72"/>
      <c r="H290" s="43"/>
      <c r="I290" s="72"/>
      <c r="J290" s="43"/>
      <c r="K290" s="72"/>
      <c r="L290" s="43"/>
      <c r="M290" s="72"/>
      <c r="N290" s="74"/>
      <c r="O290" s="43"/>
      <c r="P290" s="43"/>
      <c r="Q290" s="43"/>
      <c r="R290" s="43"/>
      <c r="S290" s="43"/>
      <c r="T290" s="43"/>
      <c r="U290" s="43"/>
      <c r="V290" s="43"/>
      <c r="W290" s="43"/>
      <c r="X290" s="43"/>
    </row>
    <row r="291" customFormat="false" ht="13.5" hidden="false" customHeight="false" outlineLevel="0" collapsed="false">
      <c r="B291" s="71" t="s">
        <v>95</v>
      </c>
      <c r="C291" s="73" t="n">
        <v>197</v>
      </c>
      <c r="D291" s="72" t="n">
        <v>7905393</v>
      </c>
      <c r="E291" s="72" t="n">
        <v>7118918</v>
      </c>
      <c r="F291" s="43" t="n">
        <v>1105413</v>
      </c>
      <c r="G291" s="72" t="n">
        <v>786475</v>
      </c>
      <c r="H291" s="43" t="n">
        <v>104903</v>
      </c>
      <c r="I291" s="72" t="n">
        <v>6353690</v>
      </c>
      <c r="J291" s="43" t="n">
        <v>3833687</v>
      </c>
      <c r="K291" s="72" t="n">
        <v>3732114</v>
      </c>
      <c r="L291" s="43" t="n">
        <v>542206</v>
      </c>
      <c r="M291" s="72" t="n">
        <v>101573</v>
      </c>
      <c r="N291" s="74" t="n">
        <v>51346</v>
      </c>
      <c r="O291" s="43"/>
      <c r="P291" s="43"/>
      <c r="Q291" s="43"/>
      <c r="R291" s="43"/>
      <c r="S291" s="43"/>
      <c r="T291" s="43"/>
      <c r="U291" s="43"/>
      <c r="V291" s="43"/>
      <c r="W291" s="43"/>
      <c r="X291" s="43"/>
    </row>
    <row r="292" customFormat="false" ht="13.5" hidden="false" customHeight="false" outlineLevel="0" collapsed="false">
      <c r="B292" s="71" t="s">
        <v>469</v>
      </c>
      <c r="C292" s="73" t="n">
        <v>57</v>
      </c>
      <c r="D292" s="72" t="n">
        <v>397899</v>
      </c>
      <c r="E292" s="72" t="n">
        <v>379767</v>
      </c>
      <c r="F292" s="43" t="n">
        <v>179272</v>
      </c>
      <c r="G292" s="72" t="n">
        <v>18132</v>
      </c>
      <c r="H292" s="43" t="n">
        <v>6248</v>
      </c>
      <c r="I292" s="72" t="n">
        <v>348975</v>
      </c>
      <c r="J292" s="43" t="n">
        <v>238085</v>
      </c>
      <c r="K292" s="72" t="n">
        <v>229852</v>
      </c>
      <c r="L292" s="43" t="n">
        <v>93291</v>
      </c>
      <c r="M292" s="72" t="n">
        <v>8233</v>
      </c>
      <c r="N292" s="74" t="n">
        <v>977</v>
      </c>
      <c r="O292" s="43"/>
      <c r="P292" s="43"/>
      <c r="Q292" s="43"/>
      <c r="R292" s="43"/>
      <c r="S292" s="43"/>
      <c r="T292" s="43"/>
      <c r="U292" s="43"/>
      <c r="V292" s="43"/>
      <c r="W292" s="43"/>
      <c r="X292" s="43"/>
    </row>
    <row r="293" customFormat="false" ht="13.5" hidden="false" customHeight="false" outlineLevel="0" collapsed="false">
      <c r="B293" s="71" t="s">
        <v>470</v>
      </c>
      <c r="C293" s="73" t="n">
        <v>58</v>
      </c>
      <c r="D293" s="72" t="n">
        <v>401979</v>
      </c>
      <c r="E293" s="72" t="n">
        <v>394121</v>
      </c>
      <c r="F293" s="43" t="n">
        <v>115283</v>
      </c>
      <c r="G293" s="72" t="n">
        <v>7858</v>
      </c>
      <c r="H293" s="43" t="n">
        <v>464</v>
      </c>
      <c r="I293" s="72" t="n">
        <v>324955</v>
      </c>
      <c r="J293" s="43" t="n">
        <v>223038</v>
      </c>
      <c r="K293" s="72" t="n">
        <v>212672</v>
      </c>
      <c r="L293" s="43" t="n">
        <v>32011</v>
      </c>
      <c r="M293" s="72" t="n">
        <v>10366</v>
      </c>
      <c r="N293" s="74" t="n">
        <v>4778</v>
      </c>
      <c r="O293" s="43"/>
      <c r="P293" s="43"/>
      <c r="Q293" s="43"/>
      <c r="R293" s="43"/>
      <c r="S293" s="43"/>
      <c r="T293" s="43"/>
      <c r="U293" s="43"/>
      <c r="V293" s="43"/>
      <c r="W293" s="43"/>
      <c r="X293" s="43"/>
    </row>
    <row r="294" customFormat="false" ht="13.5" hidden="false" customHeight="false" outlineLevel="0" collapsed="false">
      <c r="B294" s="71" t="s">
        <v>471</v>
      </c>
      <c r="C294" s="73" t="n">
        <v>22</v>
      </c>
      <c r="D294" s="72" t="n">
        <v>224641</v>
      </c>
      <c r="E294" s="72" t="n">
        <v>213567</v>
      </c>
      <c r="F294" s="43" t="n">
        <v>62927</v>
      </c>
      <c r="G294" s="72" t="n">
        <v>11074</v>
      </c>
      <c r="H294" s="43" t="n">
        <v>3995</v>
      </c>
      <c r="I294" s="72" t="n">
        <v>181849</v>
      </c>
      <c r="J294" s="43" t="n">
        <v>117583</v>
      </c>
      <c r="K294" s="72" t="n">
        <v>111615</v>
      </c>
      <c r="L294" s="43" t="n">
        <v>23983</v>
      </c>
      <c r="M294" s="72" t="n">
        <v>5968</v>
      </c>
      <c r="N294" s="74" t="n">
        <v>5350</v>
      </c>
      <c r="O294" s="43"/>
      <c r="P294" s="43"/>
      <c r="Q294" s="43"/>
      <c r="R294" s="43"/>
      <c r="S294" s="43"/>
      <c r="T294" s="43"/>
      <c r="U294" s="43"/>
      <c r="V294" s="43"/>
      <c r="W294" s="43"/>
      <c r="X294" s="43"/>
    </row>
    <row r="295" customFormat="false" ht="13.5" hidden="false" customHeight="false" outlineLevel="0" collapsed="false">
      <c r="B295" s="71" t="s">
        <v>472</v>
      </c>
      <c r="C295" s="73" t="n">
        <v>17</v>
      </c>
      <c r="D295" s="72" t="n">
        <v>246360</v>
      </c>
      <c r="E295" s="72" t="n">
        <v>207782</v>
      </c>
      <c r="F295" s="43" t="n">
        <v>75010</v>
      </c>
      <c r="G295" s="72" t="n">
        <v>38578</v>
      </c>
      <c r="H295" s="43" t="n">
        <v>20331</v>
      </c>
      <c r="I295" s="72" t="n">
        <v>195098</v>
      </c>
      <c r="J295" s="43" t="n">
        <v>99236</v>
      </c>
      <c r="K295" s="72" t="n">
        <v>92042</v>
      </c>
      <c r="L295" s="43" t="n">
        <v>32957</v>
      </c>
      <c r="M295" s="72" t="n">
        <v>7194</v>
      </c>
      <c r="N295" s="74" t="n">
        <v>6753</v>
      </c>
      <c r="O295" s="43"/>
      <c r="P295" s="43"/>
      <c r="Q295" s="43"/>
      <c r="R295" s="43"/>
      <c r="S295" s="43"/>
      <c r="T295" s="43"/>
      <c r="U295" s="43"/>
      <c r="V295" s="43"/>
      <c r="W295" s="43"/>
      <c r="X295" s="43"/>
    </row>
    <row r="296" customFormat="false" ht="13.5" hidden="false" customHeight="false" outlineLevel="0" collapsed="false">
      <c r="B296" s="71" t="s">
        <v>473</v>
      </c>
      <c r="C296" s="73" t="n">
        <v>19</v>
      </c>
      <c r="D296" s="72" t="n">
        <v>726762</v>
      </c>
      <c r="E296" s="72" t="n">
        <v>675626</v>
      </c>
      <c r="F296" s="43" t="n">
        <v>100057</v>
      </c>
      <c r="G296" s="72" t="n">
        <v>51136</v>
      </c>
      <c r="H296" s="43" t="n">
        <v>11099</v>
      </c>
      <c r="I296" s="72" t="n">
        <v>571272</v>
      </c>
      <c r="J296" s="43" t="n">
        <v>373962</v>
      </c>
      <c r="K296" s="72" t="n">
        <v>345291</v>
      </c>
      <c r="L296" s="43" t="n">
        <v>40927</v>
      </c>
      <c r="M296" s="72" t="n">
        <v>28671</v>
      </c>
      <c r="N296" s="74" t="n">
        <v>7407</v>
      </c>
      <c r="O296" s="43"/>
      <c r="P296" s="43"/>
      <c r="Q296" s="43"/>
      <c r="R296" s="43"/>
      <c r="S296" s="43"/>
      <c r="T296" s="43"/>
      <c r="U296" s="43"/>
      <c r="V296" s="43"/>
      <c r="W296" s="43"/>
      <c r="X296" s="43"/>
    </row>
    <row r="297" customFormat="false" ht="13.5" hidden="false" customHeight="false" outlineLevel="0" collapsed="false">
      <c r="B297" s="71" t="s">
        <v>474</v>
      </c>
      <c r="C297" s="73" t="n">
        <v>24</v>
      </c>
      <c r="D297" s="72" t="n">
        <v>5907752</v>
      </c>
      <c r="E297" s="72" t="n">
        <v>5248055</v>
      </c>
      <c r="F297" s="43" t="n">
        <v>572864</v>
      </c>
      <c r="G297" s="72" t="n">
        <v>659697</v>
      </c>
      <c r="H297" s="43" t="n">
        <v>62766</v>
      </c>
      <c r="I297" s="72" t="n">
        <v>4731541</v>
      </c>
      <c r="J297" s="43" t="n">
        <v>2781783</v>
      </c>
      <c r="K297" s="72" t="n">
        <v>2740642</v>
      </c>
      <c r="L297" s="43" t="n">
        <v>319037</v>
      </c>
      <c r="M297" s="72" t="n">
        <v>41141</v>
      </c>
      <c r="N297" s="74" t="n">
        <v>26081</v>
      </c>
      <c r="O297" s="43"/>
      <c r="P297" s="43"/>
      <c r="Q297" s="43"/>
      <c r="R297" s="43"/>
      <c r="S297" s="43"/>
      <c r="T297" s="43"/>
      <c r="U297" s="43"/>
      <c r="V297" s="43"/>
      <c r="W297" s="43"/>
      <c r="X297" s="43"/>
    </row>
    <row r="298" customFormat="false" ht="13.5" hidden="false" customHeight="false" outlineLevel="0" collapsed="false">
      <c r="B298" s="71"/>
      <c r="C298" s="73"/>
      <c r="D298" s="72"/>
      <c r="E298" s="72"/>
      <c r="F298" s="43"/>
      <c r="G298" s="72"/>
      <c r="H298" s="43"/>
      <c r="I298" s="72"/>
      <c r="J298" s="43"/>
      <c r="K298" s="72"/>
      <c r="L298" s="43"/>
      <c r="M298" s="72"/>
      <c r="N298" s="74"/>
      <c r="O298" s="43"/>
      <c r="P298" s="43"/>
      <c r="Q298" s="43"/>
      <c r="R298" s="43"/>
      <c r="S298" s="43"/>
      <c r="T298" s="43"/>
      <c r="U298" s="43"/>
      <c r="V298" s="43"/>
      <c r="W298" s="43"/>
      <c r="X298" s="43"/>
    </row>
    <row r="299" customFormat="false" ht="13.5" hidden="false" customHeight="false" outlineLevel="0" collapsed="false">
      <c r="B299" s="71" t="s">
        <v>96</v>
      </c>
      <c r="C299" s="73" t="n">
        <v>22</v>
      </c>
      <c r="D299" s="72" t="n">
        <v>2126967</v>
      </c>
      <c r="E299" s="72" t="n">
        <v>1990861</v>
      </c>
      <c r="F299" s="43" t="n">
        <v>341012</v>
      </c>
      <c r="G299" s="72" t="n">
        <v>136106</v>
      </c>
      <c r="H299" s="43" t="n">
        <v>24349</v>
      </c>
      <c r="I299" s="72" t="n">
        <v>1682179</v>
      </c>
      <c r="J299" s="43" t="n">
        <v>719367</v>
      </c>
      <c r="K299" s="72" t="n">
        <v>687960</v>
      </c>
      <c r="L299" s="43" t="n">
        <v>266737</v>
      </c>
      <c r="M299" s="72" t="n">
        <v>31407</v>
      </c>
      <c r="N299" s="74" t="n">
        <v>8389</v>
      </c>
      <c r="O299" s="43"/>
      <c r="P299" s="43"/>
      <c r="Q299" s="43"/>
      <c r="R299" s="43"/>
      <c r="S299" s="43"/>
      <c r="T299" s="43"/>
      <c r="U299" s="43"/>
      <c r="V299" s="43"/>
      <c r="W299" s="43"/>
      <c r="X299" s="43"/>
    </row>
    <row r="300" customFormat="false" ht="13.5" hidden="false" customHeight="false" outlineLevel="0" collapsed="false">
      <c r="B300" s="71" t="s">
        <v>469</v>
      </c>
      <c r="C300" s="73" t="n">
        <v>3</v>
      </c>
      <c r="D300" s="72" t="n">
        <v>5266</v>
      </c>
      <c r="E300" s="72" t="n">
        <v>5266</v>
      </c>
      <c r="F300" s="43" t="n">
        <v>96</v>
      </c>
      <c r="G300" s="72" t="s">
        <v>61</v>
      </c>
      <c r="H300" s="43" t="s">
        <v>61</v>
      </c>
      <c r="I300" s="72" t="n">
        <v>4045</v>
      </c>
      <c r="J300" s="43" t="n">
        <v>2863</v>
      </c>
      <c r="K300" s="72" t="n">
        <v>2823</v>
      </c>
      <c r="L300" s="43" t="n">
        <v>14</v>
      </c>
      <c r="M300" s="72" t="n">
        <v>40</v>
      </c>
      <c r="N300" s="74" t="s">
        <v>61</v>
      </c>
      <c r="O300" s="43"/>
      <c r="P300" s="43"/>
      <c r="Q300" s="43"/>
      <c r="R300" s="43"/>
      <c r="S300" s="43"/>
      <c r="T300" s="43"/>
      <c r="U300" s="43"/>
      <c r="V300" s="43"/>
      <c r="W300" s="43"/>
      <c r="X300" s="43"/>
    </row>
    <row r="301" customFormat="false" ht="13.5" hidden="false" customHeight="false" outlineLevel="0" collapsed="false">
      <c r="B301" s="71" t="s">
        <v>470</v>
      </c>
      <c r="C301" s="73" t="n">
        <v>4</v>
      </c>
      <c r="D301" s="72" t="n">
        <v>15938</v>
      </c>
      <c r="E301" s="72" t="n">
        <v>15938</v>
      </c>
      <c r="F301" s="43" t="n">
        <v>5186</v>
      </c>
      <c r="G301" s="72" t="s">
        <v>61</v>
      </c>
      <c r="H301" s="43" t="s">
        <v>61</v>
      </c>
      <c r="I301" s="72" t="n">
        <v>14102</v>
      </c>
      <c r="J301" s="43" t="n">
        <v>7381</v>
      </c>
      <c r="K301" s="72" t="n">
        <v>7381</v>
      </c>
      <c r="L301" s="43" t="n">
        <v>1784</v>
      </c>
      <c r="M301" s="72" t="s">
        <v>61</v>
      </c>
      <c r="N301" s="74" t="s">
        <v>61</v>
      </c>
      <c r="O301" s="43"/>
      <c r="P301" s="43"/>
      <c r="Q301" s="43"/>
      <c r="R301" s="43"/>
      <c r="S301" s="43"/>
      <c r="T301" s="43"/>
      <c r="U301" s="43"/>
      <c r="V301" s="43"/>
      <c r="W301" s="43"/>
      <c r="X301" s="43"/>
    </row>
    <row r="302" customFormat="false" ht="13.5" hidden="false" customHeight="false" outlineLevel="0" collapsed="false">
      <c r="B302" s="71" t="s">
        <v>471</v>
      </c>
      <c r="C302" s="73" t="n">
        <v>2</v>
      </c>
      <c r="D302" s="72" t="s">
        <v>62</v>
      </c>
      <c r="E302" s="72" t="s">
        <v>62</v>
      </c>
      <c r="F302" s="43" t="s">
        <v>62</v>
      </c>
      <c r="G302" s="72" t="s">
        <v>62</v>
      </c>
      <c r="H302" s="43" t="s">
        <v>62</v>
      </c>
      <c r="I302" s="72" t="s">
        <v>62</v>
      </c>
      <c r="J302" s="43" t="s">
        <v>62</v>
      </c>
      <c r="K302" s="72" t="s">
        <v>62</v>
      </c>
      <c r="L302" s="43" t="s">
        <v>62</v>
      </c>
      <c r="M302" s="72" t="s">
        <v>62</v>
      </c>
      <c r="N302" s="74" t="s">
        <v>62</v>
      </c>
      <c r="O302" s="43"/>
      <c r="P302" s="43"/>
      <c r="Q302" s="43"/>
      <c r="R302" s="43"/>
      <c r="S302" s="43"/>
      <c r="T302" s="43"/>
      <c r="U302" s="43"/>
      <c r="V302" s="43"/>
      <c r="W302" s="43"/>
      <c r="X302" s="43"/>
    </row>
    <row r="303" customFormat="false" ht="13.5" hidden="false" customHeight="false" outlineLevel="0" collapsed="false">
      <c r="B303" s="71" t="s">
        <v>472</v>
      </c>
      <c r="C303" s="73" t="n">
        <v>3</v>
      </c>
      <c r="D303" s="72" t="n">
        <v>24637</v>
      </c>
      <c r="E303" s="72" t="n">
        <v>24637</v>
      </c>
      <c r="F303" s="43" t="n">
        <v>22970</v>
      </c>
      <c r="G303" s="72" t="s">
        <v>61</v>
      </c>
      <c r="H303" s="43" t="s">
        <v>61</v>
      </c>
      <c r="I303" s="72" t="n">
        <v>23136</v>
      </c>
      <c r="J303" s="43" t="n">
        <v>14879</v>
      </c>
      <c r="K303" s="72" t="n">
        <v>14052</v>
      </c>
      <c r="L303" s="43" t="n">
        <v>3021</v>
      </c>
      <c r="M303" s="72" t="n">
        <v>827</v>
      </c>
      <c r="N303" s="74" t="s">
        <v>61</v>
      </c>
      <c r="O303" s="43"/>
      <c r="P303" s="43"/>
      <c r="Q303" s="43"/>
      <c r="R303" s="43"/>
      <c r="S303" s="43"/>
      <c r="T303" s="43"/>
      <c r="U303" s="43"/>
      <c r="V303" s="43"/>
      <c r="W303" s="43"/>
      <c r="X303" s="43"/>
    </row>
    <row r="304" customFormat="false" ht="13.5" hidden="false" customHeight="false" outlineLevel="0" collapsed="false">
      <c r="B304" s="71" t="s">
        <v>473</v>
      </c>
      <c r="C304" s="73" t="n">
        <v>2</v>
      </c>
      <c r="D304" s="72" t="s">
        <v>62</v>
      </c>
      <c r="E304" s="72" t="s">
        <v>62</v>
      </c>
      <c r="F304" s="43" t="s">
        <v>62</v>
      </c>
      <c r="G304" s="72" t="s">
        <v>62</v>
      </c>
      <c r="H304" s="43" t="s">
        <v>62</v>
      </c>
      <c r="I304" s="72" t="s">
        <v>62</v>
      </c>
      <c r="J304" s="43" t="s">
        <v>62</v>
      </c>
      <c r="K304" s="72" t="s">
        <v>62</v>
      </c>
      <c r="L304" s="43" t="s">
        <v>62</v>
      </c>
      <c r="M304" s="72" t="s">
        <v>62</v>
      </c>
      <c r="N304" s="74" t="s">
        <v>62</v>
      </c>
      <c r="O304" s="43"/>
      <c r="P304" s="43"/>
      <c r="Q304" s="43"/>
      <c r="R304" s="43"/>
      <c r="S304" s="43"/>
      <c r="T304" s="43"/>
      <c r="U304" s="43"/>
      <c r="V304" s="43"/>
      <c r="W304" s="43"/>
      <c r="X304" s="43"/>
    </row>
    <row r="305" customFormat="false" ht="13.5" hidden="false" customHeight="false" outlineLevel="0" collapsed="false">
      <c r="B305" s="71" t="s">
        <v>474</v>
      </c>
      <c r="C305" s="73" t="n">
        <v>8</v>
      </c>
      <c r="D305" s="72" t="n">
        <v>1998258</v>
      </c>
      <c r="E305" s="72" t="n">
        <v>1865843</v>
      </c>
      <c r="F305" s="43" t="n">
        <v>263841</v>
      </c>
      <c r="G305" s="72" t="n">
        <v>132415</v>
      </c>
      <c r="H305" s="43" t="n">
        <v>24349</v>
      </c>
      <c r="I305" s="72" t="n">
        <v>1574573</v>
      </c>
      <c r="J305" s="43" t="n">
        <v>655764</v>
      </c>
      <c r="K305" s="72" t="n">
        <v>629563</v>
      </c>
      <c r="L305" s="43" t="n">
        <v>245109</v>
      </c>
      <c r="M305" s="72" t="n">
        <v>26201</v>
      </c>
      <c r="N305" s="74" t="n">
        <v>8389</v>
      </c>
      <c r="O305" s="43"/>
      <c r="P305" s="43"/>
      <c r="Q305" s="43"/>
      <c r="R305" s="43"/>
      <c r="S305" s="43"/>
      <c r="T305" s="43"/>
      <c r="U305" s="43"/>
      <c r="V305" s="43"/>
      <c r="W305" s="43"/>
      <c r="X305" s="43"/>
    </row>
    <row r="306" customFormat="false" ht="13.5" hidden="false" customHeight="false" outlineLevel="0" collapsed="false">
      <c r="B306" s="71"/>
      <c r="C306" s="73"/>
      <c r="D306" s="72"/>
      <c r="E306" s="72"/>
      <c r="F306" s="43"/>
      <c r="G306" s="72"/>
      <c r="H306" s="43"/>
      <c r="I306" s="72"/>
      <c r="J306" s="43"/>
      <c r="K306" s="72"/>
      <c r="L306" s="43"/>
      <c r="M306" s="72"/>
      <c r="N306" s="74"/>
      <c r="O306" s="43"/>
      <c r="P306" s="43"/>
      <c r="Q306" s="43"/>
      <c r="R306" s="43"/>
      <c r="S306" s="43"/>
      <c r="T306" s="43"/>
      <c r="U306" s="43"/>
      <c r="V306" s="43"/>
      <c r="W306" s="43"/>
      <c r="X306" s="43"/>
    </row>
    <row r="307" customFormat="false" ht="13.5" hidden="false" customHeight="false" outlineLevel="0" collapsed="false">
      <c r="B307" s="71" t="s">
        <v>97</v>
      </c>
      <c r="C307" s="73" t="n">
        <v>147</v>
      </c>
      <c r="D307" s="72" t="n">
        <v>2508149</v>
      </c>
      <c r="E307" s="72" t="n">
        <v>2422988</v>
      </c>
      <c r="F307" s="43" t="n">
        <v>722109</v>
      </c>
      <c r="G307" s="72" t="n">
        <v>85161</v>
      </c>
      <c r="H307" s="43" t="n">
        <v>41857</v>
      </c>
      <c r="I307" s="72" t="n">
        <v>1654477</v>
      </c>
      <c r="J307" s="43" t="n">
        <v>1199556</v>
      </c>
      <c r="K307" s="72" t="n">
        <v>1151117</v>
      </c>
      <c r="L307" s="43" t="n">
        <v>188498</v>
      </c>
      <c r="M307" s="72" t="n">
        <v>48439</v>
      </c>
      <c r="N307" s="74" t="n">
        <v>16218</v>
      </c>
      <c r="O307" s="43"/>
      <c r="P307" s="43"/>
      <c r="Q307" s="43"/>
      <c r="R307" s="43"/>
      <c r="S307" s="43"/>
      <c r="T307" s="43"/>
      <c r="U307" s="43"/>
      <c r="V307" s="43"/>
      <c r="W307" s="43"/>
      <c r="X307" s="43"/>
    </row>
    <row r="308" customFormat="false" ht="13.5" hidden="false" customHeight="false" outlineLevel="0" collapsed="false">
      <c r="B308" s="71" t="s">
        <v>469</v>
      </c>
      <c r="C308" s="73" t="n">
        <v>51</v>
      </c>
      <c r="D308" s="72" t="n">
        <v>131186</v>
      </c>
      <c r="E308" s="72" t="n">
        <v>128944</v>
      </c>
      <c r="F308" s="43" t="n">
        <v>24792</v>
      </c>
      <c r="G308" s="72" t="n">
        <v>2242</v>
      </c>
      <c r="H308" s="43" t="n">
        <v>581</v>
      </c>
      <c r="I308" s="72" t="n">
        <v>103405</v>
      </c>
      <c r="J308" s="43" t="n">
        <v>77400</v>
      </c>
      <c r="K308" s="72" t="n">
        <v>76812</v>
      </c>
      <c r="L308" s="43" t="n">
        <v>13883</v>
      </c>
      <c r="M308" s="72" t="n">
        <v>588</v>
      </c>
      <c r="N308" s="74" t="n">
        <v>88</v>
      </c>
      <c r="O308" s="43"/>
      <c r="P308" s="43"/>
      <c r="Q308" s="43"/>
      <c r="R308" s="43"/>
      <c r="S308" s="43"/>
      <c r="T308" s="43"/>
      <c r="U308" s="43"/>
      <c r="V308" s="43"/>
      <c r="W308" s="43"/>
      <c r="X308" s="43"/>
    </row>
    <row r="309" customFormat="false" ht="13.5" hidden="false" customHeight="false" outlineLevel="0" collapsed="false">
      <c r="B309" s="71" t="s">
        <v>470</v>
      </c>
      <c r="C309" s="73" t="n">
        <v>45</v>
      </c>
      <c r="D309" s="72" t="n">
        <v>214363</v>
      </c>
      <c r="E309" s="72" t="n">
        <v>211390</v>
      </c>
      <c r="F309" s="43" t="n">
        <v>17885</v>
      </c>
      <c r="G309" s="72" t="n">
        <v>2973</v>
      </c>
      <c r="H309" s="43" t="n">
        <v>881</v>
      </c>
      <c r="I309" s="72" t="n">
        <v>161315</v>
      </c>
      <c r="J309" s="43" t="n">
        <v>119372</v>
      </c>
      <c r="K309" s="72" t="n">
        <v>118382</v>
      </c>
      <c r="L309" s="43" t="n">
        <v>14309</v>
      </c>
      <c r="M309" s="72" t="n">
        <v>990</v>
      </c>
      <c r="N309" s="74" t="n">
        <v>20</v>
      </c>
      <c r="O309" s="43"/>
      <c r="P309" s="43"/>
      <c r="Q309" s="43"/>
      <c r="R309" s="43"/>
      <c r="S309" s="43"/>
      <c r="T309" s="43"/>
      <c r="U309" s="43"/>
      <c r="V309" s="43"/>
      <c r="W309" s="43"/>
      <c r="X309" s="43"/>
    </row>
    <row r="310" customFormat="false" ht="13.5" hidden="false" customHeight="false" outlineLevel="0" collapsed="false">
      <c r="B310" s="71" t="s">
        <v>471</v>
      </c>
      <c r="C310" s="73" t="n">
        <v>17</v>
      </c>
      <c r="D310" s="72" t="n">
        <v>155724</v>
      </c>
      <c r="E310" s="72" t="n">
        <v>153100</v>
      </c>
      <c r="F310" s="43" t="n">
        <v>28226</v>
      </c>
      <c r="G310" s="72" t="n">
        <v>2624</v>
      </c>
      <c r="H310" s="43" t="n">
        <v>117</v>
      </c>
      <c r="I310" s="72" t="n">
        <v>116481</v>
      </c>
      <c r="J310" s="43" t="n">
        <v>82080</v>
      </c>
      <c r="K310" s="72" t="n">
        <v>80853</v>
      </c>
      <c r="L310" s="43" t="n">
        <v>11119</v>
      </c>
      <c r="M310" s="72" t="n">
        <v>1227</v>
      </c>
      <c r="N310" s="74" t="n">
        <v>422</v>
      </c>
      <c r="O310" s="43"/>
      <c r="P310" s="43"/>
      <c r="Q310" s="43"/>
      <c r="R310" s="43"/>
      <c r="S310" s="43"/>
      <c r="T310" s="43"/>
      <c r="U310" s="43"/>
      <c r="V310" s="43"/>
      <c r="W310" s="43"/>
      <c r="X310" s="43"/>
    </row>
    <row r="311" customFormat="false" ht="13.5" hidden="false" customHeight="false" outlineLevel="0" collapsed="false">
      <c r="B311" s="71" t="s">
        <v>472</v>
      </c>
      <c r="C311" s="73" t="n">
        <v>18</v>
      </c>
      <c r="D311" s="72" t="n">
        <v>286338</v>
      </c>
      <c r="E311" s="72" t="n">
        <v>274152</v>
      </c>
      <c r="F311" s="43" t="n">
        <v>8562</v>
      </c>
      <c r="G311" s="72" t="n">
        <v>12186</v>
      </c>
      <c r="H311" s="43" t="n">
        <v>1927</v>
      </c>
      <c r="I311" s="72" t="n">
        <v>210241</v>
      </c>
      <c r="J311" s="43" t="n">
        <v>140059</v>
      </c>
      <c r="K311" s="72" t="n">
        <v>136358</v>
      </c>
      <c r="L311" s="43" t="n">
        <v>8310</v>
      </c>
      <c r="M311" s="72" t="n">
        <v>3701</v>
      </c>
      <c r="N311" s="74" t="n">
        <v>3164</v>
      </c>
      <c r="O311" s="43"/>
      <c r="P311" s="43"/>
      <c r="Q311" s="43"/>
      <c r="R311" s="43"/>
      <c r="S311" s="43"/>
      <c r="T311" s="43"/>
      <c r="U311" s="43"/>
      <c r="V311" s="43"/>
      <c r="W311" s="43"/>
      <c r="X311" s="43"/>
    </row>
    <row r="312" customFormat="false" ht="13.5" hidden="false" customHeight="false" outlineLevel="0" collapsed="false">
      <c r="B312" s="71" t="s">
        <v>473</v>
      </c>
      <c r="C312" s="73" t="n">
        <v>8</v>
      </c>
      <c r="D312" s="72" t="n">
        <v>241529</v>
      </c>
      <c r="E312" s="72" t="n">
        <v>236947</v>
      </c>
      <c r="F312" s="43" t="n">
        <v>33218</v>
      </c>
      <c r="G312" s="72" t="n">
        <v>4582</v>
      </c>
      <c r="H312" s="43" t="n">
        <v>2016</v>
      </c>
      <c r="I312" s="72" t="n">
        <v>173181</v>
      </c>
      <c r="J312" s="43" t="n">
        <v>93730</v>
      </c>
      <c r="K312" s="72" t="n">
        <v>92626</v>
      </c>
      <c r="L312" s="43" t="n">
        <v>7087</v>
      </c>
      <c r="M312" s="72" t="n">
        <v>1104</v>
      </c>
      <c r="N312" s="74" t="n">
        <v>697</v>
      </c>
      <c r="O312" s="43"/>
      <c r="P312" s="43"/>
      <c r="Q312" s="43"/>
      <c r="R312" s="43"/>
      <c r="S312" s="43"/>
      <c r="T312" s="43"/>
      <c r="U312" s="43"/>
      <c r="V312" s="43"/>
      <c r="W312" s="43"/>
      <c r="X312" s="43"/>
    </row>
    <row r="313" customFormat="false" ht="13.5" hidden="false" customHeight="false" outlineLevel="0" collapsed="false">
      <c r="B313" s="71" t="s">
        <v>474</v>
      </c>
      <c r="C313" s="73" t="n">
        <v>8</v>
      </c>
      <c r="D313" s="72" t="n">
        <v>1479009</v>
      </c>
      <c r="E313" s="72" t="n">
        <v>1418455</v>
      </c>
      <c r="F313" s="43" t="n">
        <v>609426</v>
      </c>
      <c r="G313" s="72" t="n">
        <v>60554</v>
      </c>
      <c r="H313" s="43" t="n">
        <v>36335</v>
      </c>
      <c r="I313" s="72" t="n">
        <v>889854</v>
      </c>
      <c r="J313" s="43" t="n">
        <v>686915</v>
      </c>
      <c r="K313" s="72" t="n">
        <v>646086</v>
      </c>
      <c r="L313" s="43" t="n">
        <v>133790</v>
      </c>
      <c r="M313" s="72" t="n">
        <v>40829</v>
      </c>
      <c r="N313" s="74" t="n">
        <v>11827</v>
      </c>
      <c r="O313" s="43"/>
      <c r="P313" s="43"/>
      <c r="Q313" s="43"/>
      <c r="R313" s="43"/>
      <c r="S313" s="43"/>
      <c r="T313" s="43"/>
      <c r="U313" s="43"/>
      <c r="V313" s="43"/>
      <c r="W313" s="43"/>
      <c r="X313" s="43"/>
    </row>
    <row r="314" customFormat="false" ht="13.5" hidden="false" customHeight="false" outlineLevel="0" collapsed="false">
      <c r="B314" s="71"/>
      <c r="C314" s="73"/>
      <c r="D314" s="72"/>
      <c r="E314" s="72"/>
      <c r="F314" s="43"/>
      <c r="G314" s="72"/>
      <c r="H314" s="43"/>
      <c r="I314" s="72"/>
      <c r="J314" s="43"/>
      <c r="K314" s="72"/>
      <c r="L314" s="43"/>
      <c r="M314" s="72"/>
      <c r="N314" s="74"/>
      <c r="O314" s="43"/>
      <c r="P314" s="43"/>
      <c r="Q314" s="43"/>
      <c r="R314" s="43"/>
      <c r="S314" s="43"/>
      <c r="T314" s="43"/>
      <c r="U314" s="43"/>
      <c r="V314" s="43"/>
      <c r="W314" s="43"/>
      <c r="X314" s="43"/>
    </row>
    <row r="315" customFormat="false" ht="13.5" hidden="false" customHeight="false" outlineLevel="0" collapsed="false">
      <c r="B315" s="71" t="s">
        <v>98</v>
      </c>
      <c r="C315" s="73" t="n">
        <v>214</v>
      </c>
      <c r="D315" s="72" t="n">
        <v>6354841</v>
      </c>
      <c r="E315" s="72" t="n">
        <v>6081532</v>
      </c>
      <c r="F315" s="43" t="n">
        <v>560683</v>
      </c>
      <c r="G315" s="72" t="n">
        <v>273309</v>
      </c>
      <c r="H315" s="43" t="n">
        <v>84795</v>
      </c>
      <c r="I315" s="72" t="n">
        <v>2923523</v>
      </c>
      <c r="J315" s="43" t="n">
        <v>2045043</v>
      </c>
      <c r="K315" s="72" t="n">
        <v>1618362</v>
      </c>
      <c r="L315" s="43" t="n">
        <v>423843</v>
      </c>
      <c r="M315" s="72" t="n">
        <v>426681</v>
      </c>
      <c r="N315" s="74" t="n">
        <v>161648</v>
      </c>
      <c r="O315" s="43"/>
      <c r="P315" s="43"/>
      <c r="Q315" s="43"/>
      <c r="R315" s="43"/>
      <c r="S315" s="43"/>
      <c r="T315" s="43"/>
      <c r="U315" s="43"/>
      <c r="V315" s="43"/>
      <c r="W315" s="43"/>
      <c r="X315" s="43"/>
    </row>
    <row r="316" customFormat="false" ht="13.5" hidden="false" customHeight="false" outlineLevel="0" collapsed="false">
      <c r="B316" s="71" t="s">
        <v>469</v>
      </c>
      <c r="C316" s="73" t="n">
        <v>44</v>
      </c>
      <c r="D316" s="72" t="n">
        <v>79148</v>
      </c>
      <c r="E316" s="72" t="n">
        <v>79108</v>
      </c>
      <c r="F316" s="43" t="n">
        <v>18587</v>
      </c>
      <c r="G316" s="72" t="n">
        <v>40</v>
      </c>
      <c r="H316" s="43" t="s">
        <v>61</v>
      </c>
      <c r="I316" s="72" t="n">
        <v>54808</v>
      </c>
      <c r="J316" s="43" t="n">
        <v>34925</v>
      </c>
      <c r="K316" s="72" t="n">
        <v>33288</v>
      </c>
      <c r="L316" s="43" t="n">
        <v>3530</v>
      </c>
      <c r="M316" s="72" t="n">
        <v>1637</v>
      </c>
      <c r="N316" s="74" t="s">
        <v>61</v>
      </c>
      <c r="O316" s="43"/>
      <c r="P316" s="43"/>
      <c r="Q316" s="43"/>
      <c r="R316" s="43"/>
      <c r="S316" s="43"/>
      <c r="T316" s="43"/>
      <c r="U316" s="43"/>
      <c r="V316" s="43"/>
      <c r="W316" s="43"/>
      <c r="X316" s="43"/>
    </row>
    <row r="317" customFormat="false" ht="13.5" hidden="false" customHeight="false" outlineLevel="0" collapsed="false">
      <c r="B317" s="71" t="s">
        <v>470</v>
      </c>
      <c r="C317" s="73" t="n">
        <v>50</v>
      </c>
      <c r="D317" s="72" t="n">
        <v>191185</v>
      </c>
      <c r="E317" s="72" t="n">
        <v>187871</v>
      </c>
      <c r="F317" s="43" t="n">
        <v>42230</v>
      </c>
      <c r="G317" s="72" t="n">
        <v>3314</v>
      </c>
      <c r="H317" s="43" t="n">
        <v>210</v>
      </c>
      <c r="I317" s="72" t="n">
        <v>115851</v>
      </c>
      <c r="J317" s="43" t="n">
        <v>73872</v>
      </c>
      <c r="K317" s="72" t="n">
        <v>72155</v>
      </c>
      <c r="L317" s="43" t="n">
        <v>7093</v>
      </c>
      <c r="M317" s="72" t="n">
        <v>1717</v>
      </c>
      <c r="N317" s="74" t="n">
        <v>17</v>
      </c>
      <c r="O317" s="43"/>
      <c r="P317" s="43"/>
      <c r="Q317" s="43"/>
      <c r="R317" s="43"/>
      <c r="S317" s="43"/>
      <c r="T317" s="43"/>
      <c r="U317" s="43"/>
      <c r="V317" s="43"/>
      <c r="W317" s="43"/>
      <c r="X317" s="43"/>
    </row>
    <row r="318" customFormat="false" ht="13.5" hidden="false" customHeight="false" outlineLevel="0" collapsed="false">
      <c r="B318" s="71" t="s">
        <v>471</v>
      </c>
      <c r="C318" s="73" t="n">
        <v>29</v>
      </c>
      <c r="D318" s="72" t="n">
        <v>225772</v>
      </c>
      <c r="E318" s="72" t="n">
        <v>219543</v>
      </c>
      <c r="F318" s="43" t="n">
        <v>37900</v>
      </c>
      <c r="G318" s="72" t="n">
        <v>6229</v>
      </c>
      <c r="H318" s="43" t="n">
        <v>382</v>
      </c>
      <c r="I318" s="72" t="n">
        <v>160430</v>
      </c>
      <c r="J318" s="43" t="n">
        <v>109282</v>
      </c>
      <c r="K318" s="72" t="n">
        <v>70942</v>
      </c>
      <c r="L318" s="43" t="n">
        <v>6730</v>
      </c>
      <c r="M318" s="72" t="n">
        <v>38340</v>
      </c>
      <c r="N318" s="74" t="n">
        <v>31168</v>
      </c>
      <c r="O318" s="43"/>
      <c r="P318" s="43"/>
      <c r="Q318" s="43"/>
      <c r="R318" s="43"/>
      <c r="S318" s="43"/>
      <c r="T318" s="43"/>
      <c r="U318" s="43"/>
      <c r="V318" s="43"/>
      <c r="W318" s="43"/>
      <c r="X318" s="43"/>
    </row>
    <row r="319" customFormat="false" ht="13.5" hidden="false" customHeight="false" outlineLevel="0" collapsed="false">
      <c r="B319" s="71" t="s">
        <v>472</v>
      </c>
      <c r="C319" s="73" t="n">
        <v>21</v>
      </c>
      <c r="D319" s="72" t="n">
        <v>229910</v>
      </c>
      <c r="E319" s="72" t="n">
        <v>220660</v>
      </c>
      <c r="F319" s="43" t="n">
        <v>75388</v>
      </c>
      <c r="G319" s="72" t="n">
        <v>9250</v>
      </c>
      <c r="H319" s="43" t="n">
        <v>1492</v>
      </c>
      <c r="I319" s="72" t="n">
        <v>113920</v>
      </c>
      <c r="J319" s="43" t="n">
        <v>62489</v>
      </c>
      <c r="K319" s="72" t="n">
        <v>51704</v>
      </c>
      <c r="L319" s="43" t="n">
        <v>8839</v>
      </c>
      <c r="M319" s="72" t="n">
        <v>10785</v>
      </c>
      <c r="N319" s="74" t="n">
        <v>939</v>
      </c>
      <c r="O319" s="43"/>
      <c r="P319" s="43"/>
      <c r="Q319" s="43"/>
      <c r="R319" s="43"/>
      <c r="S319" s="43"/>
      <c r="T319" s="43"/>
      <c r="U319" s="43"/>
      <c r="V319" s="43"/>
      <c r="W319" s="43"/>
      <c r="X319" s="43"/>
    </row>
    <row r="320" customFormat="false" ht="13.5" hidden="false" customHeight="false" outlineLevel="0" collapsed="false">
      <c r="B320" s="71" t="s">
        <v>473</v>
      </c>
      <c r="C320" s="73" t="n">
        <v>26</v>
      </c>
      <c r="D320" s="72" t="n">
        <v>495225</v>
      </c>
      <c r="E320" s="72" t="n">
        <v>492178</v>
      </c>
      <c r="F320" s="43" t="n">
        <v>25122</v>
      </c>
      <c r="G320" s="72" t="n">
        <v>3047</v>
      </c>
      <c r="H320" s="43" t="n">
        <v>256</v>
      </c>
      <c r="I320" s="72" t="n">
        <v>220343</v>
      </c>
      <c r="J320" s="43" t="n">
        <v>158634</v>
      </c>
      <c r="K320" s="72" t="n">
        <v>126790</v>
      </c>
      <c r="L320" s="43" t="n">
        <v>10015</v>
      </c>
      <c r="M320" s="72" t="n">
        <v>31844</v>
      </c>
      <c r="N320" s="74" t="n">
        <v>18031</v>
      </c>
      <c r="O320" s="43"/>
      <c r="P320" s="43"/>
      <c r="Q320" s="43"/>
      <c r="R320" s="43"/>
      <c r="S320" s="43"/>
      <c r="T320" s="43"/>
      <c r="U320" s="43"/>
      <c r="V320" s="43"/>
      <c r="W320" s="43"/>
      <c r="X320" s="43"/>
    </row>
    <row r="321" customFormat="false" ht="13.5" hidden="false" customHeight="false" outlineLevel="0" collapsed="false">
      <c r="B321" s="71" t="s">
        <v>474</v>
      </c>
      <c r="C321" s="73" t="n">
        <v>44</v>
      </c>
      <c r="D321" s="72" t="n">
        <v>5133601</v>
      </c>
      <c r="E321" s="72" t="n">
        <v>4882172</v>
      </c>
      <c r="F321" s="43" t="n">
        <v>361456</v>
      </c>
      <c r="G321" s="72" t="n">
        <v>251429</v>
      </c>
      <c r="H321" s="43" t="n">
        <v>82455</v>
      </c>
      <c r="I321" s="72" t="n">
        <v>2258171</v>
      </c>
      <c r="J321" s="43" t="n">
        <v>1605841</v>
      </c>
      <c r="K321" s="72" t="n">
        <v>1263483</v>
      </c>
      <c r="L321" s="43" t="n">
        <v>387636</v>
      </c>
      <c r="M321" s="72" t="n">
        <v>342358</v>
      </c>
      <c r="N321" s="74" t="n">
        <v>111493</v>
      </c>
      <c r="O321" s="43"/>
      <c r="P321" s="43"/>
      <c r="Q321" s="43"/>
      <c r="R321" s="43"/>
      <c r="S321" s="43"/>
      <c r="T321" s="43"/>
      <c r="U321" s="43"/>
      <c r="V321" s="43"/>
      <c r="W321" s="43"/>
      <c r="X321" s="43"/>
    </row>
    <row r="322" customFormat="false" ht="13.5" hidden="false" customHeight="false" outlineLevel="0" collapsed="false">
      <c r="B322" s="71"/>
      <c r="C322" s="73"/>
      <c r="D322" s="72"/>
      <c r="E322" s="72"/>
      <c r="F322" s="43"/>
      <c r="G322" s="72"/>
      <c r="H322" s="43"/>
      <c r="I322" s="72"/>
      <c r="J322" s="43"/>
      <c r="K322" s="72"/>
      <c r="L322" s="43"/>
      <c r="M322" s="72"/>
      <c r="N322" s="74"/>
      <c r="O322" s="43"/>
      <c r="P322" s="43"/>
      <c r="Q322" s="43"/>
      <c r="R322" s="43"/>
      <c r="S322" s="43"/>
      <c r="T322" s="43"/>
      <c r="U322" s="43"/>
      <c r="V322" s="43"/>
      <c r="W322" s="43"/>
      <c r="X322" s="43"/>
    </row>
    <row r="323" customFormat="false" ht="13.5" hidden="false" customHeight="false" outlineLevel="0" collapsed="false">
      <c r="B323" s="71" t="s">
        <v>99</v>
      </c>
      <c r="C323" s="73" t="n">
        <v>251</v>
      </c>
      <c r="D323" s="72" t="n">
        <v>4413280</v>
      </c>
      <c r="E323" s="72" t="n">
        <v>4067289</v>
      </c>
      <c r="F323" s="43" t="n">
        <v>1412044</v>
      </c>
      <c r="G323" s="72" t="n">
        <v>345991</v>
      </c>
      <c r="H323" s="43" t="n">
        <v>150676</v>
      </c>
      <c r="I323" s="72" t="n">
        <v>2601555</v>
      </c>
      <c r="J323" s="43" t="n">
        <v>1724365</v>
      </c>
      <c r="K323" s="72" t="n">
        <v>1623228</v>
      </c>
      <c r="L323" s="43" t="n">
        <v>303782</v>
      </c>
      <c r="M323" s="72" t="n">
        <v>101137</v>
      </c>
      <c r="N323" s="74" t="n">
        <v>33104</v>
      </c>
      <c r="O323" s="43"/>
      <c r="P323" s="43"/>
      <c r="Q323" s="43"/>
      <c r="R323" s="43"/>
      <c r="S323" s="43"/>
      <c r="T323" s="43"/>
      <c r="U323" s="43"/>
      <c r="V323" s="43"/>
      <c r="W323" s="43"/>
      <c r="X323" s="43"/>
    </row>
    <row r="324" customFormat="false" ht="13.5" hidden="false" customHeight="false" outlineLevel="0" collapsed="false">
      <c r="B324" s="71" t="s">
        <v>469</v>
      </c>
      <c r="C324" s="73" t="n">
        <v>67</v>
      </c>
      <c r="D324" s="72" t="n">
        <v>181260</v>
      </c>
      <c r="E324" s="72" t="n">
        <v>178136</v>
      </c>
      <c r="F324" s="43" t="n">
        <v>36018</v>
      </c>
      <c r="G324" s="72" t="n">
        <v>3124</v>
      </c>
      <c r="H324" s="43" t="n">
        <v>258</v>
      </c>
      <c r="I324" s="72" t="n">
        <v>136977</v>
      </c>
      <c r="J324" s="43" t="n">
        <v>108526</v>
      </c>
      <c r="K324" s="72" t="n">
        <v>106467</v>
      </c>
      <c r="L324" s="43" t="n">
        <v>23564</v>
      </c>
      <c r="M324" s="72" t="n">
        <v>2059</v>
      </c>
      <c r="N324" s="74" t="n">
        <v>131</v>
      </c>
      <c r="O324" s="43"/>
      <c r="P324" s="43"/>
      <c r="Q324" s="43"/>
      <c r="R324" s="43"/>
      <c r="S324" s="43"/>
      <c r="T324" s="43"/>
      <c r="U324" s="43"/>
      <c r="V324" s="43"/>
      <c r="W324" s="43"/>
      <c r="X324" s="43"/>
    </row>
    <row r="325" customFormat="false" ht="13.5" hidden="false" customHeight="false" outlineLevel="0" collapsed="false">
      <c r="B325" s="71" t="s">
        <v>470</v>
      </c>
      <c r="C325" s="73" t="n">
        <v>83</v>
      </c>
      <c r="D325" s="72" t="n">
        <v>437678</v>
      </c>
      <c r="E325" s="72" t="n">
        <v>421797</v>
      </c>
      <c r="F325" s="43" t="n">
        <v>103762</v>
      </c>
      <c r="G325" s="72" t="n">
        <v>15881</v>
      </c>
      <c r="H325" s="43" t="n">
        <v>2413</v>
      </c>
      <c r="I325" s="72" t="n">
        <v>316729</v>
      </c>
      <c r="J325" s="43" t="n">
        <v>228289</v>
      </c>
      <c r="K325" s="72" t="n">
        <v>215096</v>
      </c>
      <c r="L325" s="43" t="n">
        <v>34386</v>
      </c>
      <c r="M325" s="72" t="n">
        <v>13193</v>
      </c>
      <c r="N325" s="74" t="n">
        <v>6393</v>
      </c>
      <c r="O325" s="43"/>
      <c r="P325" s="43"/>
      <c r="Q325" s="43"/>
      <c r="R325" s="43"/>
      <c r="S325" s="43"/>
      <c r="T325" s="43"/>
      <c r="U325" s="43"/>
      <c r="V325" s="43"/>
      <c r="W325" s="43"/>
      <c r="X325" s="43"/>
    </row>
    <row r="326" customFormat="false" ht="13.5" hidden="false" customHeight="false" outlineLevel="0" collapsed="false">
      <c r="B326" s="71" t="s">
        <v>471</v>
      </c>
      <c r="C326" s="73" t="n">
        <v>39</v>
      </c>
      <c r="D326" s="72" t="n">
        <v>324846</v>
      </c>
      <c r="E326" s="72" t="n">
        <v>318257</v>
      </c>
      <c r="F326" s="43" t="n">
        <v>48051</v>
      </c>
      <c r="G326" s="72" t="n">
        <v>6589</v>
      </c>
      <c r="H326" s="43" t="n">
        <v>809</v>
      </c>
      <c r="I326" s="72" t="n">
        <v>197769</v>
      </c>
      <c r="J326" s="43" t="n">
        <v>143397</v>
      </c>
      <c r="K326" s="72" t="n">
        <v>137136</v>
      </c>
      <c r="L326" s="43" t="n">
        <v>12641</v>
      </c>
      <c r="M326" s="72" t="n">
        <v>6261</v>
      </c>
      <c r="N326" s="74" t="n">
        <v>3949</v>
      </c>
      <c r="O326" s="43"/>
      <c r="P326" s="43"/>
      <c r="Q326" s="43"/>
      <c r="R326" s="43"/>
      <c r="S326" s="43"/>
      <c r="T326" s="43"/>
      <c r="U326" s="43"/>
      <c r="V326" s="43"/>
      <c r="W326" s="43"/>
      <c r="X326" s="43"/>
    </row>
    <row r="327" customFormat="false" ht="13.5" hidden="false" customHeight="false" outlineLevel="0" collapsed="false">
      <c r="B327" s="71" t="s">
        <v>472</v>
      </c>
      <c r="C327" s="73" t="n">
        <v>22</v>
      </c>
      <c r="D327" s="72" t="n">
        <v>231670</v>
      </c>
      <c r="E327" s="72" t="n">
        <v>215960</v>
      </c>
      <c r="F327" s="43" t="n">
        <v>50433</v>
      </c>
      <c r="G327" s="72" t="n">
        <v>15710</v>
      </c>
      <c r="H327" s="43" t="n">
        <v>1271</v>
      </c>
      <c r="I327" s="72" t="n">
        <v>152355</v>
      </c>
      <c r="J327" s="43" t="n">
        <v>99478</v>
      </c>
      <c r="K327" s="72" t="n">
        <v>94043</v>
      </c>
      <c r="L327" s="43" t="n">
        <v>16061</v>
      </c>
      <c r="M327" s="72" t="n">
        <v>5435</v>
      </c>
      <c r="N327" s="74" t="n">
        <v>1257</v>
      </c>
      <c r="O327" s="43"/>
      <c r="P327" s="43"/>
      <c r="Q327" s="43"/>
      <c r="R327" s="43"/>
      <c r="S327" s="43"/>
      <c r="T327" s="43"/>
      <c r="U327" s="43"/>
      <c r="V327" s="43"/>
      <c r="W327" s="43"/>
      <c r="X327" s="43"/>
    </row>
    <row r="328" customFormat="false" ht="13.5" hidden="false" customHeight="false" outlineLevel="0" collapsed="false">
      <c r="B328" s="71" t="s">
        <v>473</v>
      </c>
      <c r="C328" s="73" t="n">
        <v>21</v>
      </c>
      <c r="D328" s="72" t="n">
        <v>744350</v>
      </c>
      <c r="E328" s="72" t="n">
        <v>717249</v>
      </c>
      <c r="F328" s="43" t="n">
        <v>230022</v>
      </c>
      <c r="G328" s="72" t="n">
        <v>27101</v>
      </c>
      <c r="H328" s="43" t="n">
        <v>7461</v>
      </c>
      <c r="I328" s="72" t="n">
        <v>432586</v>
      </c>
      <c r="J328" s="43" t="n">
        <v>312694</v>
      </c>
      <c r="K328" s="72" t="n">
        <v>293603</v>
      </c>
      <c r="L328" s="43" t="n">
        <v>16313</v>
      </c>
      <c r="M328" s="72" t="n">
        <v>19091</v>
      </c>
      <c r="N328" s="74" t="n">
        <v>8344</v>
      </c>
      <c r="O328" s="43"/>
      <c r="P328" s="43"/>
      <c r="Q328" s="43"/>
      <c r="R328" s="43"/>
      <c r="S328" s="43"/>
      <c r="T328" s="43"/>
      <c r="U328" s="43"/>
      <c r="V328" s="43"/>
      <c r="W328" s="43"/>
      <c r="X328" s="43"/>
    </row>
    <row r="329" customFormat="false" ht="13.5" hidden="false" customHeight="false" outlineLevel="0" collapsed="false">
      <c r="B329" s="71" t="s">
        <v>474</v>
      </c>
      <c r="C329" s="73" t="n">
        <v>19</v>
      </c>
      <c r="D329" s="72" t="n">
        <v>2493476</v>
      </c>
      <c r="E329" s="72" t="n">
        <v>2215890</v>
      </c>
      <c r="F329" s="43" t="n">
        <v>943758</v>
      </c>
      <c r="G329" s="72" t="n">
        <v>277586</v>
      </c>
      <c r="H329" s="43" t="n">
        <v>138464</v>
      </c>
      <c r="I329" s="72" t="n">
        <v>1365139</v>
      </c>
      <c r="J329" s="43" t="n">
        <v>831981</v>
      </c>
      <c r="K329" s="72" t="n">
        <v>776883</v>
      </c>
      <c r="L329" s="43" t="n">
        <v>200817</v>
      </c>
      <c r="M329" s="72" t="n">
        <v>55098</v>
      </c>
      <c r="N329" s="74" t="n">
        <v>13030</v>
      </c>
      <c r="O329" s="43"/>
      <c r="P329" s="43"/>
      <c r="Q329" s="43"/>
      <c r="R329" s="43"/>
      <c r="S329" s="43"/>
      <c r="T329" s="43"/>
      <c r="U329" s="43"/>
      <c r="V329" s="43"/>
      <c r="W329" s="43"/>
      <c r="X329" s="43"/>
    </row>
    <row r="330" customFormat="false" ht="13.5" hidden="false" customHeight="false" outlineLevel="0" collapsed="false">
      <c r="B330" s="71"/>
      <c r="C330" s="73"/>
      <c r="D330" s="72"/>
      <c r="E330" s="72"/>
      <c r="F330" s="43"/>
      <c r="G330" s="72"/>
      <c r="H330" s="43"/>
      <c r="I330" s="72"/>
      <c r="J330" s="43"/>
      <c r="K330" s="72"/>
      <c r="L330" s="43"/>
      <c r="M330" s="72"/>
      <c r="N330" s="74"/>
      <c r="O330" s="43"/>
      <c r="P330" s="43"/>
      <c r="Q330" s="43"/>
      <c r="R330" s="43"/>
      <c r="S330" s="43"/>
      <c r="T330" s="43"/>
      <c r="U330" s="43"/>
      <c r="V330" s="43"/>
      <c r="W330" s="43"/>
      <c r="X330" s="43"/>
    </row>
    <row r="331" customFormat="false" ht="13.5" hidden="false" customHeight="false" outlineLevel="0" collapsed="false">
      <c r="B331" s="71" t="s">
        <v>100</v>
      </c>
      <c r="C331" s="73" t="n">
        <v>59</v>
      </c>
      <c r="D331" s="72" t="n">
        <v>9613933</v>
      </c>
      <c r="E331" s="72" t="n">
        <v>9319307</v>
      </c>
      <c r="F331" s="43" t="n">
        <v>1652024</v>
      </c>
      <c r="G331" s="72" t="n">
        <v>294626</v>
      </c>
      <c r="H331" s="43" t="n">
        <v>10216</v>
      </c>
      <c r="I331" s="72" t="n">
        <v>8372946</v>
      </c>
      <c r="J331" s="43" t="n">
        <v>5877252</v>
      </c>
      <c r="K331" s="72" t="n">
        <v>2272373</v>
      </c>
      <c r="L331" s="43" t="n">
        <v>591988</v>
      </c>
      <c r="M331" s="72" t="n">
        <v>3604879</v>
      </c>
      <c r="N331" s="74" t="n">
        <v>530209</v>
      </c>
      <c r="O331" s="43"/>
      <c r="P331" s="43"/>
      <c r="Q331" s="43"/>
      <c r="R331" s="43"/>
      <c r="S331" s="43"/>
      <c r="T331" s="43"/>
      <c r="U331" s="43"/>
      <c r="V331" s="43"/>
      <c r="W331" s="43"/>
      <c r="X331" s="43"/>
    </row>
    <row r="332" customFormat="false" ht="13.5" hidden="false" customHeight="false" outlineLevel="0" collapsed="false">
      <c r="B332" s="71" t="s">
        <v>469</v>
      </c>
      <c r="C332" s="73" t="n">
        <v>15</v>
      </c>
      <c r="D332" s="72" t="n">
        <v>41749</v>
      </c>
      <c r="E332" s="72" t="n">
        <v>40626</v>
      </c>
      <c r="F332" s="43" t="n">
        <v>3165</v>
      </c>
      <c r="G332" s="72" t="n">
        <v>1123</v>
      </c>
      <c r="H332" s="43" t="s">
        <v>61</v>
      </c>
      <c r="I332" s="72" t="n">
        <v>33325</v>
      </c>
      <c r="J332" s="43" t="n">
        <v>23038</v>
      </c>
      <c r="K332" s="72" t="n">
        <v>20750</v>
      </c>
      <c r="L332" s="43" t="n">
        <v>11</v>
      </c>
      <c r="M332" s="72" t="n">
        <v>2288</v>
      </c>
      <c r="N332" s="74" t="s">
        <v>61</v>
      </c>
      <c r="O332" s="43"/>
      <c r="P332" s="43"/>
      <c r="Q332" s="43"/>
      <c r="R332" s="43"/>
      <c r="S332" s="43"/>
      <c r="T332" s="43"/>
      <c r="U332" s="43"/>
      <c r="V332" s="43"/>
      <c r="W332" s="43"/>
      <c r="X332" s="43"/>
    </row>
    <row r="333" customFormat="false" ht="13.5" hidden="false" customHeight="false" outlineLevel="0" collapsed="false">
      <c r="B333" s="71" t="s">
        <v>470</v>
      </c>
      <c r="C333" s="73" t="n">
        <v>15</v>
      </c>
      <c r="D333" s="72" t="n">
        <v>142805</v>
      </c>
      <c r="E333" s="72" t="n">
        <v>141312</v>
      </c>
      <c r="F333" s="43" t="n">
        <v>77388</v>
      </c>
      <c r="G333" s="72" t="n">
        <v>1493</v>
      </c>
      <c r="H333" s="43" t="n">
        <v>66</v>
      </c>
      <c r="I333" s="72" t="n">
        <v>121183</v>
      </c>
      <c r="J333" s="43" t="n">
        <v>80864</v>
      </c>
      <c r="K333" s="72" t="n">
        <v>33837</v>
      </c>
      <c r="L333" s="43" t="n">
        <v>5576</v>
      </c>
      <c r="M333" s="72" t="n">
        <v>47027</v>
      </c>
      <c r="N333" s="74" t="n">
        <v>3510</v>
      </c>
      <c r="O333" s="43"/>
      <c r="P333" s="43"/>
      <c r="Q333" s="43"/>
      <c r="R333" s="43"/>
      <c r="S333" s="43"/>
      <c r="T333" s="43"/>
      <c r="U333" s="43"/>
      <c r="V333" s="43"/>
      <c r="W333" s="43"/>
      <c r="X333" s="43"/>
    </row>
    <row r="334" customFormat="false" ht="13.5" hidden="false" customHeight="false" outlineLevel="0" collapsed="false">
      <c r="B334" s="71" t="s">
        <v>471</v>
      </c>
      <c r="C334" s="73" t="n">
        <v>9</v>
      </c>
      <c r="D334" s="72" t="n">
        <v>288025</v>
      </c>
      <c r="E334" s="72" t="n">
        <v>280563</v>
      </c>
      <c r="F334" s="43" t="n">
        <v>166151</v>
      </c>
      <c r="G334" s="72" t="n">
        <v>7462</v>
      </c>
      <c r="H334" s="43" t="s">
        <v>61</v>
      </c>
      <c r="I334" s="72" t="n">
        <v>265850</v>
      </c>
      <c r="J334" s="43" t="n">
        <v>171658</v>
      </c>
      <c r="K334" s="72" t="n">
        <v>72234</v>
      </c>
      <c r="L334" s="43" t="n">
        <v>24777</v>
      </c>
      <c r="M334" s="72" t="n">
        <v>99424</v>
      </c>
      <c r="N334" s="74" t="n">
        <v>31196</v>
      </c>
      <c r="O334" s="43"/>
      <c r="P334" s="43"/>
      <c r="Q334" s="43"/>
      <c r="R334" s="43"/>
      <c r="S334" s="43"/>
      <c r="T334" s="43"/>
      <c r="U334" s="43"/>
      <c r="V334" s="43"/>
      <c r="W334" s="43"/>
      <c r="X334" s="43"/>
    </row>
    <row r="335" customFormat="false" ht="13.5" hidden="false" customHeight="false" outlineLevel="0" collapsed="false">
      <c r="B335" s="71" t="s">
        <v>472</v>
      </c>
      <c r="C335" s="73" t="n">
        <v>6</v>
      </c>
      <c r="D335" s="72" t="s">
        <v>62</v>
      </c>
      <c r="E335" s="72" t="s">
        <v>62</v>
      </c>
      <c r="F335" s="43" t="s">
        <v>62</v>
      </c>
      <c r="G335" s="72" t="s">
        <v>62</v>
      </c>
      <c r="H335" s="43" t="s">
        <v>62</v>
      </c>
      <c r="I335" s="72" t="s">
        <v>62</v>
      </c>
      <c r="J335" s="43" t="s">
        <v>62</v>
      </c>
      <c r="K335" s="72" t="s">
        <v>62</v>
      </c>
      <c r="L335" s="43" t="s">
        <v>62</v>
      </c>
      <c r="M335" s="72" t="s">
        <v>62</v>
      </c>
      <c r="N335" s="74" t="s">
        <v>62</v>
      </c>
      <c r="O335" s="43"/>
      <c r="P335" s="43"/>
      <c r="Q335" s="43"/>
      <c r="R335" s="43"/>
      <c r="S335" s="43"/>
      <c r="T335" s="43"/>
      <c r="U335" s="43"/>
      <c r="V335" s="43"/>
      <c r="W335" s="43"/>
      <c r="X335" s="43"/>
    </row>
    <row r="336" customFormat="false" ht="13.5" hidden="false" customHeight="false" outlineLevel="0" collapsed="false">
      <c r="B336" s="71" t="s">
        <v>473</v>
      </c>
      <c r="C336" s="73" t="n">
        <v>6</v>
      </c>
      <c r="D336" s="72" t="s">
        <v>62</v>
      </c>
      <c r="E336" s="72" t="s">
        <v>62</v>
      </c>
      <c r="F336" s="43" t="s">
        <v>62</v>
      </c>
      <c r="G336" s="72" t="s">
        <v>62</v>
      </c>
      <c r="H336" s="43" t="s">
        <v>62</v>
      </c>
      <c r="I336" s="72" t="s">
        <v>62</v>
      </c>
      <c r="J336" s="43" t="s">
        <v>62</v>
      </c>
      <c r="K336" s="72" t="s">
        <v>62</v>
      </c>
      <c r="L336" s="43" t="s">
        <v>62</v>
      </c>
      <c r="M336" s="72" t="s">
        <v>62</v>
      </c>
      <c r="N336" s="74" t="s">
        <v>62</v>
      </c>
      <c r="O336" s="43"/>
      <c r="P336" s="43"/>
      <c r="Q336" s="43"/>
      <c r="R336" s="43"/>
      <c r="S336" s="43"/>
      <c r="T336" s="43"/>
      <c r="U336" s="43"/>
      <c r="V336" s="43"/>
      <c r="W336" s="43"/>
      <c r="X336" s="43"/>
    </row>
    <row r="337" customFormat="false" ht="13.5" hidden="false" customHeight="false" outlineLevel="0" collapsed="false">
      <c r="B337" s="71" t="s">
        <v>474</v>
      </c>
      <c r="C337" s="73" t="n">
        <v>8</v>
      </c>
      <c r="D337" s="72" t="n">
        <v>7443935</v>
      </c>
      <c r="E337" s="72" t="n">
        <v>7168768</v>
      </c>
      <c r="F337" s="43" t="n">
        <v>883661</v>
      </c>
      <c r="G337" s="72" t="n">
        <v>275167</v>
      </c>
      <c r="H337" s="43" t="n">
        <v>9813</v>
      </c>
      <c r="I337" s="72" t="n">
        <v>6376187</v>
      </c>
      <c r="J337" s="43" t="n">
        <v>4501208</v>
      </c>
      <c r="K337" s="72" t="n">
        <v>1541236</v>
      </c>
      <c r="L337" s="43" t="n">
        <v>523211</v>
      </c>
      <c r="M337" s="72" t="n">
        <v>2959972</v>
      </c>
      <c r="N337" s="74" t="n">
        <v>430275</v>
      </c>
      <c r="O337" s="43"/>
      <c r="P337" s="43"/>
      <c r="Q337" s="43"/>
      <c r="R337" s="43"/>
      <c r="S337" s="43"/>
      <c r="T337" s="43"/>
      <c r="U337" s="43"/>
      <c r="V337" s="43"/>
      <c r="W337" s="43"/>
      <c r="X337" s="43"/>
    </row>
    <row r="338" customFormat="false" ht="13.5" hidden="false" customHeight="false" outlineLevel="0" collapsed="false">
      <c r="B338" s="71"/>
      <c r="C338" s="73"/>
      <c r="D338" s="72"/>
      <c r="E338" s="72"/>
      <c r="F338" s="43"/>
      <c r="G338" s="72"/>
      <c r="H338" s="43"/>
      <c r="I338" s="72"/>
      <c r="J338" s="43"/>
      <c r="K338" s="72"/>
      <c r="L338" s="43"/>
      <c r="M338" s="72"/>
      <c r="N338" s="74"/>
      <c r="O338" s="43"/>
      <c r="P338" s="43"/>
      <c r="Q338" s="43"/>
      <c r="R338" s="43"/>
      <c r="S338" s="43"/>
      <c r="T338" s="43"/>
      <c r="U338" s="43"/>
      <c r="V338" s="43"/>
      <c r="W338" s="43"/>
      <c r="X338" s="43"/>
    </row>
    <row r="339" customFormat="false" ht="13.5" hidden="false" customHeight="false" outlineLevel="0" collapsed="false">
      <c r="B339" s="71" t="s">
        <v>101</v>
      </c>
      <c r="C339" s="73" t="n">
        <v>32</v>
      </c>
      <c r="D339" s="72" t="n">
        <v>9368496</v>
      </c>
      <c r="E339" s="72" t="n">
        <v>9074974</v>
      </c>
      <c r="F339" s="43" t="n">
        <v>1559902</v>
      </c>
      <c r="G339" s="72" t="n">
        <v>293522</v>
      </c>
      <c r="H339" s="43" t="n">
        <v>10150</v>
      </c>
      <c r="I339" s="72" t="n">
        <v>8171488</v>
      </c>
      <c r="J339" s="43" t="n">
        <v>5741074</v>
      </c>
      <c r="K339" s="72" t="n">
        <v>2136476</v>
      </c>
      <c r="L339" s="43" t="n">
        <v>563145</v>
      </c>
      <c r="M339" s="72" t="n">
        <v>3604598</v>
      </c>
      <c r="N339" s="74" t="n">
        <v>530200</v>
      </c>
      <c r="O339" s="43"/>
      <c r="P339" s="43"/>
      <c r="Q339" s="43"/>
      <c r="R339" s="43"/>
      <c r="S339" s="43"/>
      <c r="T339" s="43"/>
      <c r="U339" s="43"/>
      <c r="V339" s="43"/>
      <c r="W339" s="43"/>
      <c r="X339" s="43"/>
    </row>
    <row r="340" customFormat="false" ht="13.5" hidden="false" customHeight="false" outlineLevel="0" collapsed="false">
      <c r="B340" s="71" t="s">
        <v>469</v>
      </c>
      <c r="C340" s="73" t="n">
        <v>4</v>
      </c>
      <c r="D340" s="72" t="n">
        <v>12864</v>
      </c>
      <c r="E340" s="72" t="n">
        <v>11758</v>
      </c>
      <c r="F340" s="43" t="s">
        <v>61</v>
      </c>
      <c r="G340" s="72" t="n">
        <v>1106</v>
      </c>
      <c r="H340" s="43" t="s">
        <v>61</v>
      </c>
      <c r="I340" s="72" t="n">
        <v>10320</v>
      </c>
      <c r="J340" s="43" t="n">
        <v>7910</v>
      </c>
      <c r="K340" s="72" t="n">
        <v>5768</v>
      </c>
      <c r="L340" s="43" t="s">
        <v>61</v>
      </c>
      <c r="M340" s="72" t="n">
        <v>2142</v>
      </c>
      <c r="N340" s="74" t="s">
        <v>61</v>
      </c>
      <c r="O340" s="43"/>
      <c r="P340" s="43"/>
      <c r="Q340" s="43"/>
      <c r="R340" s="43"/>
      <c r="S340" s="43"/>
      <c r="T340" s="43"/>
      <c r="U340" s="43"/>
      <c r="V340" s="43"/>
      <c r="W340" s="43"/>
      <c r="X340" s="43"/>
    </row>
    <row r="341" customFormat="false" ht="13.5" hidden="false" customHeight="false" outlineLevel="0" collapsed="false">
      <c r="B341" s="71" t="s">
        <v>470</v>
      </c>
      <c r="C341" s="73" t="n">
        <v>6</v>
      </c>
      <c r="D341" s="72" t="n">
        <v>98394</v>
      </c>
      <c r="E341" s="72" t="n">
        <v>97867</v>
      </c>
      <c r="F341" s="43" t="n">
        <v>70102</v>
      </c>
      <c r="G341" s="72" t="n">
        <v>527</v>
      </c>
      <c r="H341" s="43" t="s">
        <v>61</v>
      </c>
      <c r="I341" s="72" t="n">
        <v>89534</v>
      </c>
      <c r="J341" s="43" t="n">
        <v>58656</v>
      </c>
      <c r="K341" s="72" t="n">
        <v>11764</v>
      </c>
      <c r="L341" s="43" t="n">
        <v>904</v>
      </c>
      <c r="M341" s="72" t="n">
        <v>46892</v>
      </c>
      <c r="N341" s="74" t="n">
        <v>3501</v>
      </c>
      <c r="O341" s="43"/>
      <c r="P341" s="43"/>
      <c r="Q341" s="43"/>
      <c r="R341" s="43"/>
      <c r="S341" s="43"/>
      <c r="T341" s="43"/>
      <c r="U341" s="43"/>
      <c r="V341" s="43"/>
      <c r="W341" s="43"/>
      <c r="X341" s="43"/>
    </row>
    <row r="342" customFormat="false" ht="13.5" hidden="false" customHeight="false" outlineLevel="0" collapsed="false">
      <c r="B342" s="71" t="s">
        <v>471</v>
      </c>
      <c r="C342" s="73" t="n">
        <v>5</v>
      </c>
      <c r="D342" s="72" t="n">
        <v>209209</v>
      </c>
      <c r="E342" s="72" t="n">
        <v>201868</v>
      </c>
      <c r="F342" s="43" t="n">
        <v>102109</v>
      </c>
      <c r="G342" s="72" t="n">
        <v>7341</v>
      </c>
      <c r="H342" s="43" t="s">
        <v>61</v>
      </c>
      <c r="I342" s="72" t="n">
        <v>195919</v>
      </c>
      <c r="J342" s="43" t="n">
        <v>122627</v>
      </c>
      <c r="K342" s="72" t="n">
        <v>23203</v>
      </c>
      <c r="L342" s="43" t="n">
        <v>8386</v>
      </c>
      <c r="M342" s="72" t="n">
        <v>99424</v>
      </c>
      <c r="N342" s="74" t="n">
        <v>31196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</row>
    <row r="343" customFormat="false" ht="13.5" hidden="false" customHeight="false" outlineLevel="0" collapsed="false">
      <c r="B343" s="71" t="s">
        <v>472</v>
      </c>
      <c r="C343" s="73" t="n">
        <v>3</v>
      </c>
      <c r="D343" s="72" t="n">
        <v>366571</v>
      </c>
      <c r="E343" s="72" t="n">
        <v>361984</v>
      </c>
      <c r="F343" s="43" t="n">
        <v>142662</v>
      </c>
      <c r="G343" s="72" t="n">
        <v>4587</v>
      </c>
      <c r="H343" s="43" t="s">
        <v>61</v>
      </c>
      <c r="I343" s="72" t="n">
        <v>351349</v>
      </c>
      <c r="J343" s="43" t="n">
        <v>289905</v>
      </c>
      <c r="K343" s="72" t="n">
        <v>186935</v>
      </c>
      <c r="L343" s="43" t="n">
        <v>3831</v>
      </c>
      <c r="M343" s="72" t="n">
        <v>102970</v>
      </c>
      <c r="N343" s="74" t="s">
        <v>61</v>
      </c>
      <c r="O343" s="43"/>
      <c r="P343" s="43"/>
      <c r="Q343" s="43"/>
      <c r="R343" s="43"/>
      <c r="S343" s="43"/>
      <c r="T343" s="43"/>
      <c r="U343" s="43"/>
      <c r="V343" s="43"/>
      <c r="W343" s="43"/>
      <c r="X343" s="43"/>
    </row>
    <row r="344" customFormat="false" ht="13.5" hidden="false" customHeight="false" outlineLevel="0" collapsed="false">
      <c r="B344" s="71" t="s">
        <v>473</v>
      </c>
      <c r="C344" s="73" t="n">
        <v>6</v>
      </c>
      <c r="D344" s="72" t="n">
        <v>1237523</v>
      </c>
      <c r="E344" s="72" t="n">
        <v>1232729</v>
      </c>
      <c r="F344" s="43" t="n">
        <v>361368</v>
      </c>
      <c r="G344" s="72" t="n">
        <v>4794</v>
      </c>
      <c r="H344" s="43" t="n">
        <v>337</v>
      </c>
      <c r="I344" s="72" t="n">
        <v>1148179</v>
      </c>
      <c r="J344" s="43" t="n">
        <v>760768</v>
      </c>
      <c r="K344" s="72" t="n">
        <v>367570</v>
      </c>
      <c r="L344" s="43" t="n">
        <v>26813</v>
      </c>
      <c r="M344" s="72" t="n">
        <v>393198</v>
      </c>
      <c r="N344" s="74" t="n">
        <v>65228</v>
      </c>
      <c r="O344" s="43"/>
      <c r="P344" s="43"/>
      <c r="Q344" s="43"/>
      <c r="R344" s="43"/>
      <c r="S344" s="43"/>
      <c r="T344" s="43"/>
      <c r="U344" s="43"/>
      <c r="V344" s="43"/>
      <c r="W344" s="43"/>
      <c r="X344" s="43"/>
    </row>
    <row r="345" customFormat="false" ht="13.5" hidden="false" customHeight="false" outlineLevel="0" collapsed="false">
      <c r="B345" s="71" t="s">
        <v>474</v>
      </c>
      <c r="C345" s="73" t="n">
        <v>8</v>
      </c>
      <c r="D345" s="72" t="n">
        <v>7443935</v>
      </c>
      <c r="E345" s="72" t="n">
        <v>7168768</v>
      </c>
      <c r="F345" s="43" t="n">
        <v>883661</v>
      </c>
      <c r="G345" s="72" t="n">
        <v>275167</v>
      </c>
      <c r="H345" s="43" t="n">
        <v>9813</v>
      </c>
      <c r="I345" s="72" t="n">
        <v>6376187</v>
      </c>
      <c r="J345" s="43" t="n">
        <v>4501208</v>
      </c>
      <c r="K345" s="72" t="n">
        <v>1541236</v>
      </c>
      <c r="L345" s="43" t="n">
        <v>523211</v>
      </c>
      <c r="M345" s="72" t="n">
        <v>2959972</v>
      </c>
      <c r="N345" s="74" t="n">
        <v>430275</v>
      </c>
      <c r="O345" s="43"/>
      <c r="P345" s="43"/>
      <c r="Q345" s="43"/>
      <c r="R345" s="43"/>
      <c r="S345" s="43"/>
      <c r="T345" s="43"/>
      <c r="U345" s="43"/>
      <c r="V345" s="43"/>
      <c r="W345" s="43"/>
      <c r="X345" s="43"/>
    </row>
    <row r="346" customFormat="false" ht="13.5" hidden="false" customHeight="false" outlineLevel="0" collapsed="false">
      <c r="B346" s="71"/>
      <c r="C346" s="73"/>
      <c r="D346" s="72"/>
      <c r="E346" s="72"/>
      <c r="F346" s="43"/>
      <c r="G346" s="72"/>
      <c r="H346" s="43"/>
      <c r="I346" s="72"/>
      <c r="J346" s="43"/>
      <c r="K346" s="72"/>
      <c r="L346" s="43"/>
      <c r="M346" s="72"/>
      <c r="N346" s="74"/>
      <c r="O346" s="43"/>
      <c r="P346" s="43"/>
      <c r="Q346" s="43"/>
      <c r="R346" s="43"/>
      <c r="S346" s="43"/>
      <c r="T346" s="43"/>
      <c r="U346" s="43"/>
      <c r="V346" s="43"/>
      <c r="W346" s="43"/>
      <c r="X346" s="43"/>
    </row>
    <row r="347" customFormat="false" ht="13.5" hidden="false" customHeight="false" outlineLevel="0" collapsed="false">
      <c r="B347" s="71" t="s">
        <v>102</v>
      </c>
      <c r="C347" s="73" t="n">
        <v>27</v>
      </c>
      <c r="D347" s="72" t="n">
        <v>245437</v>
      </c>
      <c r="E347" s="72" t="n">
        <v>244333</v>
      </c>
      <c r="F347" s="43" t="n">
        <v>92122</v>
      </c>
      <c r="G347" s="72" t="n">
        <v>1104</v>
      </c>
      <c r="H347" s="43" t="n">
        <v>66</v>
      </c>
      <c r="I347" s="72" t="n">
        <v>201458</v>
      </c>
      <c r="J347" s="43" t="n">
        <v>136178</v>
      </c>
      <c r="K347" s="72" t="n">
        <v>135897</v>
      </c>
      <c r="L347" s="43" t="n">
        <v>28843</v>
      </c>
      <c r="M347" s="72" t="n">
        <v>281</v>
      </c>
      <c r="N347" s="74" t="n">
        <v>9</v>
      </c>
      <c r="O347" s="43"/>
      <c r="P347" s="43"/>
      <c r="Q347" s="43"/>
      <c r="R347" s="43"/>
      <c r="S347" s="43"/>
      <c r="T347" s="43"/>
      <c r="U347" s="43"/>
      <c r="V347" s="43"/>
      <c r="W347" s="43"/>
      <c r="X347" s="43"/>
    </row>
    <row r="348" customFormat="false" ht="13.5" hidden="false" customHeight="false" outlineLevel="0" collapsed="false">
      <c r="B348" s="71" t="s">
        <v>469</v>
      </c>
      <c r="C348" s="73" t="n">
        <v>11</v>
      </c>
      <c r="D348" s="72" t="n">
        <v>28885</v>
      </c>
      <c r="E348" s="72" t="n">
        <v>28868</v>
      </c>
      <c r="F348" s="43" t="n">
        <v>3165</v>
      </c>
      <c r="G348" s="72" t="n">
        <v>17</v>
      </c>
      <c r="H348" s="43" t="s">
        <v>61</v>
      </c>
      <c r="I348" s="72" t="n">
        <v>23005</v>
      </c>
      <c r="J348" s="43" t="n">
        <v>15128</v>
      </c>
      <c r="K348" s="72" t="n">
        <v>14982</v>
      </c>
      <c r="L348" s="43" t="n">
        <v>11</v>
      </c>
      <c r="M348" s="72" t="n">
        <v>146</v>
      </c>
      <c r="N348" s="74" t="s">
        <v>61</v>
      </c>
      <c r="O348" s="43"/>
      <c r="P348" s="43"/>
      <c r="Q348" s="43"/>
      <c r="R348" s="43"/>
      <c r="S348" s="43"/>
      <c r="T348" s="43"/>
      <c r="U348" s="43"/>
      <c r="V348" s="43"/>
      <c r="W348" s="43"/>
      <c r="X348" s="43"/>
    </row>
    <row r="349" customFormat="false" ht="13.5" hidden="false" customHeight="false" outlineLevel="0" collapsed="false">
      <c r="B349" s="71" t="s">
        <v>470</v>
      </c>
      <c r="C349" s="73" t="n">
        <v>9</v>
      </c>
      <c r="D349" s="72" t="n">
        <v>44411</v>
      </c>
      <c r="E349" s="72" t="n">
        <v>43445</v>
      </c>
      <c r="F349" s="43" t="n">
        <v>7286</v>
      </c>
      <c r="G349" s="72" t="n">
        <v>966</v>
      </c>
      <c r="H349" s="43" t="n">
        <v>66</v>
      </c>
      <c r="I349" s="72" t="n">
        <v>31649</v>
      </c>
      <c r="J349" s="43" t="n">
        <v>22208</v>
      </c>
      <c r="K349" s="72" t="n">
        <v>22073</v>
      </c>
      <c r="L349" s="43" t="n">
        <v>4672</v>
      </c>
      <c r="M349" s="72" t="n">
        <v>135</v>
      </c>
      <c r="N349" s="74" t="n">
        <v>9</v>
      </c>
      <c r="O349" s="43"/>
      <c r="P349" s="43"/>
      <c r="Q349" s="43"/>
      <c r="R349" s="43"/>
      <c r="S349" s="43"/>
      <c r="T349" s="43"/>
      <c r="U349" s="43"/>
      <c r="V349" s="43"/>
      <c r="W349" s="43"/>
      <c r="X349" s="43"/>
    </row>
    <row r="350" customFormat="false" ht="13.5" hidden="false" customHeight="false" outlineLevel="0" collapsed="false">
      <c r="B350" s="71" t="s">
        <v>471</v>
      </c>
      <c r="C350" s="73" t="n">
        <v>4</v>
      </c>
      <c r="D350" s="72" t="n">
        <v>78816</v>
      </c>
      <c r="E350" s="72" t="n">
        <v>78695</v>
      </c>
      <c r="F350" s="43" t="n">
        <v>64042</v>
      </c>
      <c r="G350" s="72" t="n">
        <v>121</v>
      </c>
      <c r="H350" s="43" t="s">
        <v>61</v>
      </c>
      <c r="I350" s="72" t="n">
        <v>69931</v>
      </c>
      <c r="J350" s="43" t="n">
        <v>49031</v>
      </c>
      <c r="K350" s="72" t="n">
        <v>49031</v>
      </c>
      <c r="L350" s="43" t="n">
        <v>16391</v>
      </c>
      <c r="M350" s="72" t="s">
        <v>61</v>
      </c>
      <c r="N350" s="74" t="s">
        <v>61</v>
      </c>
      <c r="O350" s="43"/>
      <c r="P350" s="43"/>
      <c r="Q350" s="43"/>
      <c r="R350" s="43"/>
      <c r="S350" s="43"/>
      <c r="T350" s="43"/>
      <c r="U350" s="43"/>
      <c r="V350" s="43"/>
      <c r="W350" s="43"/>
      <c r="X350" s="43"/>
    </row>
    <row r="351" customFormat="false" ht="13.5" hidden="false" customHeight="false" outlineLevel="0" collapsed="false">
      <c r="B351" s="71" t="s">
        <v>472</v>
      </c>
      <c r="C351" s="73" t="n">
        <v>3</v>
      </c>
      <c r="D351" s="72" t="n">
        <v>93325</v>
      </c>
      <c r="E351" s="72" t="n">
        <v>93325</v>
      </c>
      <c r="F351" s="43" t="n">
        <v>17629</v>
      </c>
      <c r="G351" s="72" t="s">
        <v>61</v>
      </c>
      <c r="H351" s="43" t="s">
        <v>61</v>
      </c>
      <c r="I351" s="72" t="n">
        <v>76873</v>
      </c>
      <c r="J351" s="43" t="n">
        <v>49811</v>
      </c>
      <c r="K351" s="72" t="n">
        <v>49811</v>
      </c>
      <c r="L351" s="43" t="n">
        <v>7769</v>
      </c>
      <c r="M351" s="72" t="s">
        <v>61</v>
      </c>
      <c r="N351" s="74" t="s">
        <v>61</v>
      </c>
      <c r="O351" s="43"/>
      <c r="P351" s="43"/>
      <c r="Q351" s="43"/>
      <c r="R351" s="43"/>
      <c r="S351" s="43"/>
      <c r="T351" s="43"/>
      <c r="U351" s="43"/>
      <c r="V351" s="43"/>
      <c r="W351" s="43"/>
      <c r="X351" s="43"/>
    </row>
    <row r="352" customFormat="false" ht="13.5" hidden="false" customHeight="false" outlineLevel="0" collapsed="false">
      <c r="B352" s="71"/>
      <c r="C352" s="73"/>
      <c r="D352" s="72"/>
      <c r="E352" s="72"/>
      <c r="F352" s="43"/>
      <c r="G352" s="72"/>
      <c r="H352" s="43"/>
      <c r="I352" s="72"/>
      <c r="J352" s="43"/>
      <c r="K352" s="72"/>
      <c r="L352" s="43"/>
      <c r="M352" s="72"/>
      <c r="N352" s="74"/>
      <c r="O352" s="43"/>
      <c r="P352" s="43"/>
      <c r="Q352" s="43"/>
      <c r="R352" s="43"/>
      <c r="S352" s="43"/>
      <c r="T352" s="43"/>
      <c r="U352" s="43"/>
      <c r="V352" s="43"/>
      <c r="W352" s="43"/>
      <c r="X352" s="43"/>
    </row>
    <row r="353" customFormat="false" ht="13.5" hidden="false" customHeight="false" outlineLevel="0" collapsed="false">
      <c r="B353" s="71" t="s">
        <v>103</v>
      </c>
      <c r="C353" s="73" t="n">
        <v>639</v>
      </c>
      <c r="D353" s="72" t="n">
        <v>5146321</v>
      </c>
      <c r="E353" s="72" t="n">
        <v>5052348</v>
      </c>
      <c r="F353" s="43" t="n">
        <v>694336</v>
      </c>
      <c r="G353" s="72" t="n">
        <v>93973</v>
      </c>
      <c r="H353" s="43" t="n">
        <v>23459</v>
      </c>
      <c r="I353" s="72" t="n">
        <v>4146840</v>
      </c>
      <c r="J353" s="43" t="n">
        <v>2571982</v>
      </c>
      <c r="K353" s="72" t="n">
        <v>2541269</v>
      </c>
      <c r="L353" s="43" t="n">
        <v>358716</v>
      </c>
      <c r="M353" s="72" t="n">
        <v>30713</v>
      </c>
      <c r="N353" s="74" t="n">
        <v>6842</v>
      </c>
      <c r="O353" s="43"/>
      <c r="P353" s="43"/>
      <c r="Q353" s="43"/>
      <c r="R353" s="43"/>
      <c r="S353" s="43"/>
      <c r="T353" s="43"/>
      <c r="U353" s="43"/>
      <c r="V353" s="43"/>
      <c r="W353" s="43"/>
      <c r="X353" s="43"/>
    </row>
    <row r="354" customFormat="false" ht="13.5" hidden="false" customHeight="false" outlineLevel="0" collapsed="false">
      <c r="B354" s="71" t="s">
        <v>469</v>
      </c>
      <c r="C354" s="73" t="n">
        <v>206</v>
      </c>
      <c r="D354" s="72" t="n">
        <v>433781</v>
      </c>
      <c r="E354" s="72" t="n">
        <v>430233</v>
      </c>
      <c r="F354" s="43" t="n">
        <v>83564</v>
      </c>
      <c r="G354" s="72" t="n">
        <v>3548</v>
      </c>
      <c r="H354" s="43" t="n">
        <v>1116</v>
      </c>
      <c r="I354" s="72" t="n">
        <v>356269</v>
      </c>
      <c r="J354" s="43" t="n">
        <v>235125</v>
      </c>
      <c r="K354" s="72" t="n">
        <v>231367</v>
      </c>
      <c r="L354" s="43" t="n">
        <v>39160</v>
      </c>
      <c r="M354" s="72" t="n">
        <v>3758</v>
      </c>
      <c r="N354" s="74" t="n">
        <v>2232</v>
      </c>
      <c r="O354" s="43"/>
      <c r="P354" s="43"/>
      <c r="Q354" s="43"/>
      <c r="R354" s="43"/>
      <c r="S354" s="43"/>
      <c r="T354" s="43"/>
      <c r="U354" s="43"/>
      <c r="V354" s="43"/>
      <c r="W354" s="43"/>
      <c r="X354" s="43"/>
    </row>
    <row r="355" customFormat="false" ht="13.5" hidden="false" customHeight="false" outlineLevel="0" collapsed="false">
      <c r="B355" s="71" t="s">
        <v>470</v>
      </c>
      <c r="C355" s="73" t="n">
        <v>222</v>
      </c>
      <c r="D355" s="72" t="n">
        <v>868538</v>
      </c>
      <c r="E355" s="72" t="n">
        <v>864847</v>
      </c>
      <c r="F355" s="43" t="n">
        <v>148084</v>
      </c>
      <c r="G355" s="72" t="n">
        <v>3691</v>
      </c>
      <c r="H355" s="43" t="n">
        <v>204</v>
      </c>
      <c r="I355" s="72" t="n">
        <v>725537</v>
      </c>
      <c r="J355" s="43" t="n">
        <v>446189</v>
      </c>
      <c r="K355" s="72" t="n">
        <v>444607</v>
      </c>
      <c r="L355" s="43" t="n">
        <v>64495</v>
      </c>
      <c r="M355" s="72" t="n">
        <v>1582</v>
      </c>
      <c r="N355" s="74" t="n">
        <v>370</v>
      </c>
      <c r="O355" s="43"/>
      <c r="P355" s="43"/>
      <c r="Q355" s="43"/>
      <c r="R355" s="43"/>
      <c r="S355" s="43"/>
      <c r="T355" s="43"/>
      <c r="U355" s="43"/>
      <c r="V355" s="43"/>
      <c r="W355" s="43"/>
      <c r="X355" s="43"/>
    </row>
    <row r="356" customFormat="false" ht="13.5" hidden="false" customHeight="false" outlineLevel="0" collapsed="false">
      <c r="B356" s="71" t="s">
        <v>471</v>
      </c>
      <c r="C356" s="73" t="n">
        <v>87</v>
      </c>
      <c r="D356" s="72" t="n">
        <v>600947</v>
      </c>
      <c r="E356" s="72" t="n">
        <v>593666</v>
      </c>
      <c r="F356" s="43" t="n">
        <v>121980</v>
      </c>
      <c r="G356" s="72" t="n">
        <v>7281</v>
      </c>
      <c r="H356" s="43" t="n">
        <v>653</v>
      </c>
      <c r="I356" s="72" t="n">
        <v>490464</v>
      </c>
      <c r="J356" s="43" t="n">
        <v>290618</v>
      </c>
      <c r="K356" s="72" t="n">
        <v>284724</v>
      </c>
      <c r="L356" s="43" t="n">
        <v>37708</v>
      </c>
      <c r="M356" s="72" t="n">
        <v>5894</v>
      </c>
      <c r="N356" s="74" t="n">
        <v>1129</v>
      </c>
      <c r="O356" s="43"/>
      <c r="P356" s="43"/>
      <c r="Q356" s="43"/>
      <c r="R356" s="43"/>
      <c r="S356" s="43"/>
      <c r="T356" s="43"/>
      <c r="U356" s="43"/>
      <c r="V356" s="43"/>
      <c r="W356" s="43"/>
      <c r="X356" s="43"/>
    </row>
    <row r="357" customFormat="false" ht="13.5" hidden="false" customHeight="false" outlineLevel="0" collapsed="false">
      <c r="B357" s="71" t="s">
        <v>472</v>
      </c>
      <c r="C357" s="73" t="n">
        <v>58</v>
      </c>
      <c r="D357" s="72" t="n">
        <v>714240</v>
      </c>
      <c r="E357" s="72" t="n">
        <v>704595</v>
      </c>
      <c r="F357" s="43" t="n">
        <v>71378</v>
      </c>
      <c r="G357" s="72" t="n">
        <v>9645</v>
      </c>
      <c r="H357" s="43" t="n">
        <v>2353</v>
      </c>
      <c r="I357" s="72" t="n">
        <v>568625</v>
      </c>
      <c r="J357" s="43" t="n">
        <v>346964</v>
      </c>
      <c r="K357" s="72" t="n">
        <v>343390</v>
      </c>
      <c r="L357" s="43" t="n">
        <v>27023</v>
      </c>
      <c r="M357" s="72" t="n">
        <v>3574</v>
      </c>
      <c r="N357" s="74" t="n">
        <v>738</v>
      </c>
      <c r="O357" s="43"/>
      <c r="P357" s="43"/>
      <c r="Q357" s="43"/>
      <c r="R357" s="43"/>
      <c r="S357" s="43"/>
      <c r="T357" s="43"/>
      <c r="U357" s="43"/>
      <c r="V357" s="43"/>
      <c r="W357" s="43"/>
      <c r="X357" s="43"/>
    </row>
    <row r="358" customFormat="false" ht="13.5" hidden="false" customHeight="false" outlineLevel="0" collapsed="false">
      <c r="B358" s="71" t="s">
        <v>473</v>
      </c>
      <c r="C358" s="73" t="n">
        <v>46</v>
      </c>
      <c r="D358" s="72" t="n">
        <v>1085859</v>
      </c>
      <c r="E358" s="72" t="n">
        <v>1054277</v>
      </c>
      <c r="F358" s="43" t="n">
        <v>115804</v>
      </c>
      <c r="G358" s="72" t="n">
        <v>31582</v>
      </c>
      <c r="H358" s="43" t="n">
        <v>5385</v>
      </c>
      <c r="I358" s="72" t="n">
        <v>848415</v>
      </c>
      <c r="J358" s="43" t="n">
        <v>517626</v>
      </c>
      <c r="K358" s="72" t="n">
        <v>507827</v>
      </c>
      <c r="L358" s="43" t="n">
        <v>71799</v>
      </c>
      <c r="M358" s="72" t="n">
        <v>9799</v>
      </c>
      <c r="N358" s="74" t="n">
        <v>2340</v>
      </c>
      <c r="O358" s="43"/>
      <c r="P358" s="43"/>
      <c r="Q358" s="43"/>
      <c r="R358" s="43"/>
      <c r="S358" s="43"/>
      <c r="T358" s="43"/>
      <c r="U358" s="43"/>
      <c r="V358" s="43"/>
      <c r="W358" s="43"/>
      <c r="X358" s="43"/>
    </row>
    <row r="359" customFormat="false" ht="13.5" hidden="false" customHeight="false" outlineLevel="0" collapsed="false">
      <c r="B359" s="71" t="s">
        <v>474</v>
      </c>
      <c r="C359" s="73" t="n">
        <v>20</v>
      </c>
      <c r="D359" s="72" t="n">
        <v>1442956</v>
      </c>
      <c r="E359" s="72" t="n">
        <v>1404730</v>
      </c>
      <c r="F359" s="43" t="n">
        <v>153526</v>
      </c>
      <c r="G359" s="72" t="n">
        <v>38226</v>
      </c>
      <c r="H359" s="43" t="n">
        <v>13748</v>
      </c>
      <c r="I359" s="72" t="n">
        <v>1157530</v>
      </c>
      <c r="J359" s="43" t="n">
        <v>735460</v>
      </c>
      <c r="K359" s="72" t="n">
        <v>729354</v>
      </c>
      <c r="L359" s="43" t="n">
        <v>118531</v>
      </c>
      <c r="M359" s="72" t="n">
        <v>6106</v>
      </c>
      <c r="N359" s="74" t="n">
        <v>33</v>
      </c>
      <c r="O359" s="43"/>
      <c r="P359" s="43"/>
      <c r="Q359" s="43"/>
      <c r="R359" s="43"/>
      <c r="S359" s="43"/>
      <c r="T359" s="43"/>
      <c r="U359" s="43"/>
      <c r="V359" s="43"/>
      <c r="W359" s="43"/>
      <c r="X359" s="43"/>
    </row>
    <row r="360" customFormat="false" ht="13.5" hidden="false" customHeight="false" outlineLevel="0" collapsed="false">
      <c r="B360" s="71"/>
      <c r="C360" s="73"/>
      <c r="D360" s="72"/>
      <c r="E360" s="72"/>
      <c r="F360" s="43"/>
      <c r="G360" s="72"/>
      <c r="H360" s="43"/>
      <c r="I360" s="72"/>
      <c r="J360" s="43"/>
      <c r="K360" s="72"/>
      <c r="L360" s="43"/>
      <c r="M360" s="72"/>
      <c r="N360" s="74"/>
      <c r="O360" s="43"/>
      <c r="P360" s="43"/>
      <c r="Q360" s="43"/>
      <c r="R360" s="43"/>
      <c r="S360" s="43"/>
      <c r="T360" s="43"/>
      <c r="U360" s="43"/>
      <c r="V360" s="43"/>
      <c r="W360" s="43"/>
      <c r="X360" s="43"/>
    </row>
    <row r="361" customFormat="false" ht="13.5" hidden="false" customHeight="false" outlineLevel="0" collapsed="false">
      <c r="B361" s="71" t="s">
        <v>104</v>
      </c>
      <c r="C361" s="73" t="n">
        <v>151</v>
      </c>
      <c r="D361" s="72" t="n">
        <v>2658631</v>
      </c>
      <c r="E361" s="72" t="n">
        <v>2347735</v>
      </c>
      <c r="F361" s="43" t="n">
        <v>833697</v>
      </c>
      <c r="G361" s="72" t="n">
        <v>310896</v>
      </c>
      <c r="H361" s="43" t="n">
        <v>132246</v>
      </c>
      <c r="I361" s="72" t="n">
        <v>1992498</v>
      </c>
      <c r="J361" s="43" t="n">
        <v>1202560</v>
      </c>
      <c r="K361" s="72" t="n">
        <v>1106816</v>
      </c>
      <c r="L361" s="43" t="n">
        <v>213804</v>
      </c>
      <c r="M361" s="72" t="n">
        <v>95744</v>
      </c>
      <c r="N361" s="74" t="n">
        <v>27050</v>
      </c>
      <c r="O361" s="43"/>
      <c r="P361" s="43"/>
      <c r="Q361" s="43"/>
      <c r="R361" s="43"/>
      <c r="S361" s="43"/>
      <c r="T361" s="43"/>
      <c r="U361" s="43"/>
      <c r="V361" s="43"/>
      <c r="W361" s="43"/>
      <c r="X361" s="43"/>
    </row>
    <row r="362" customFormat="false" ht="13.5" hidden="false" customHeight="false" outlineLevel="0" collapsed="false">
      <c r="B362" s="71" t="s">
        <v>469</v>
      </c>
      <c r="C362" s="73" t="n">
        <v>36</v>
      </c>
      <c r="D362" s="72" t="n">
        <v>52970</v>
      </c>
      <c r="E362" s="72" t="n">
        <v>51489</v>
      </c>
      <c r="F362" s="43" t="n">
        <v>8974</v>
      </c>
      <c r="G362" s="72" t="n">
        <v>1481</v>
      </c>
      <c r="H362" s="43" t="n">
        <v>388</v>
      </c>
      <c r="I362" s="72" t="n">
        <v>40588</v>
      </c>
      <c r="J362" s="43" t="n">
        <v>25106</v>
      </c>
      <c r="K362" s="72" t="n">
        <v>24745</v>
      </c>
      <c r="L362" s="43" t="n">
        <v>5419</v>
      </c>
      <c r="M362" s="72" t="n">
        <v>361</v>
      </c>
      <c r="N362" s="74" t="s">
        <v>61</v>
      </c>
      <c r="O362" s="43"/>
      <c r="P362" s="43"/>
      <c r="Q362" s="43"/>
      <c r="R362" s="43"/>
      <c r="S362" s="43"/>
      <c r="T362" s="43"/>
      <c r="U362" s="43"/>
      <c r="V362" s="43"/>
      <c r="W362" s="43"/>
      <c r="X362" s="43"/>
    </row>
    <row r="363" customFormat="false" ht="13.5" hidden="false" customHeight="false" outlineLevel="0" collapsed="false">
      <c r="B363" s="71" t="s">
        <v>470</v>
      </c>
      <c r="C363" s="73" t="n">
        <v>44</v>
      </c>
      <c r="D363" s="72" t="n">
        <v>132296</v>
      </c>
      <c r="E363" s="72" t="n">
        <v>129470</v>
      </c>
      <c r="F363" s="43" t="n">
        <v>37551</v>
      </c>
      <c r="G363" s="72" t="n">
        <v>2826</v>
      </c>
      <c r="H363" s="43" t="n">
        <v>217</v>
      </c>
      <c r="I363" s="72" t="n">
        <v>110213</v>
      </c>
      <c r="J363" s="43" t="n">
        <v>70977</v>
      </c>
      <c r="K363" s="72" t="n">
        <v>69746</v>
      </c>
      <c r="L363" s="43" t="n">
        <v>7304</v>
      </c>
      <c r="M363" s="72" t="n">
        <v>1231</v>
      </c>
      <c r="N363" s="74" t="n">
        <v>187</v>
      </c>
      <c r="O363" s="43"/>
      <c r="P363" s="43"/>
      <c r="Q363" s="43"/>
      <c r="R363" s="43"/>
      <c r="S363" s="43"/>
      <c r="T363" s="43"/>
      <c r="U363" s="43"/>
      <c r="V363" s="43"/>
      <c r="W363" s="43"/>
      <c r="X363" s="43"/>
    </row>
    <row r="364" customFormat="false" ht="13.5" hidden="false" customHeight="false" outlineLevel="0" collapsed="false">
      <c r="B364" s="71" t="s">
        <v>471</v>
      </c>
      <c r="C364" s="73" t="n">
        <v>17</v>
      </c>
      <c r="D364" s="72" t="n">
        <v>84880</v>
      </c>
      <c r="E364" s="72" t="n">
        <v>83284</v>
      </c>
      <c r="F364" s="43" t="n">
        <v>26247</v>
      </c>
      <c r="G364" s="72" t="n">
        <v>1596</v>
      </c>
      <c r="H364" s="43" t="n">
        <v>663</v>
      </c>
      <c r="I364" s="72" t="n">
        <v>71480</v>
      </c>
      <c r="J364" s="43" t="n">
        <v>44120</v>
      </c>
      <c r="K364" s="72" t="n">
        <v>43181</v>
      </c>
      <c r="L364" s="43" t="n">
        <v>10624</v>
      </c>
      <c r="M364" s="72" t="n">
        <v>939</v>
      </c>
      <c r="N364" s="74" t="n">
        <v>355</v>
      </c>
      <c r="O364" s="43"/>
      <c r="P364" s="43"/>
      <c r="Q364" s="43"/>
      <c r="R364" s="43"/>
      <c r="S364" s="43"/>
      <c r="T364" s="43"/>
      <c r="U364" s="43"/>
      <c r="V364" s="43"/>
      <c r="W364" s="43"/>
      <c r="X364" s="43"/>
    </row>
    <row r="365" customFormat="false" ht="13.5" hidden="false" customHeight="false" outlineLevel="0" collapsed="false">
      <c r="B365" s="71" t="s">
        <v>472</v>
      </c>
      <c r="C365" s="73" t="n">
        <v>18</v>
      </c>
      <c r="D365" s="72" t="n">
        <v>166421</v>
      </c>
      <c r="E365" s="72" t="n">
        <v>160874</v>
      </c>
      <c r="F365" s="43" t="n">
        <v>18382</v>
      </c>
      <c r="G365" s="72" t="n">
        <v>5547</v>
      </c>
      <c r="H365" s="43" t="n">
        <v>1561</v>
      </c>
      <c r="I365" s="72" t="n">
        <v>133137</v>
      </c>
      <c r="J365" s="43" t="n">
        <v>69728</v>
      </c>
      <c r="K365" s="72" t="n">
        <v>68901</v>
      </c>
      <c r="L365" s="43" t="n">
        <v>7740</v>
      </c>
      <c r="M365" s="72" t="n">
        <v>827</v>
      </c>
      <c r="N365" s="74" t="n">
        <v>366</v>
      </c>
      <c r="O365" s="43"/>
      <c r="P365" s="43"/>
      <c r="Q365" s="43"/>
      <c r="R365" s="43"/>
      <c r="S365" s="43"/>
      <c r="T365" s="43"/>
      <c r="U365" s="43"/>
      <c r="V365" s="43"/>
      <c r="W365" s="43"/>
      <c r="X365" s="43"/>
    </row>
    <row r="366" customFormat="false" ht="13.5" hidden="false" customHeight="false" outlineLevel="0" collapsed="false">
      <c r="B366" s="71" t="s">
        <v>473</v>
      </c>
      <c r="C366" s="73" t="n">
        <v>23</v>
      </c>
      <c r="D366" s="72" t="n">
        <v>446135</v>
      </c>
      <c r="E366" s="72" t="n">
        <v>433824</v>
      </c>
      <c r="F366" s="43" t="n">
        <v>74989</v>
      </c>
      <c r="G366" s="72" t="n">
        <v>12311</v>
      </c>
      <c r="H366" s="43" t="n">
        <v>5235</v>
      </c>
      <c r="I366" s="72" t="n">
        <v>374461</v>
      </c>
      <c r="J366" s="43" t="n">
        <v>223387</v>
      </c>
      <c r="K366" s="72" t="n">
        <v>216981</v>
      </c>
      <c r="L366" s="43" t="n">
        <v>33433</v>
      </c>
      <c r="M366" s="72" t="n">
        <v>6406</v>
      </c>
      <c r="N366" s="74" t="n">
        <v>1621</v>
      </c>
      <c r="O366" s="43"/>
      <c r="P366" s="43"/>
      <c r="Q366" s="43"/>
      <c r="R366" s="43"/>
      <c r="S366" s="43"/>
      <c r="T366" s="43"/>
      <c r="U366" s="43"/>
      <c r="V366" s="43"/>
      <c r="W366" s="43"/>
      <c r="X366" s="43"/>
    </row>
    <row r="367" customFormat="false" ht="13.5" hidden="false" customHeight="false" outlineLevel="0" collapsed="false">
      <c r="B367" s="71" t="s">
        <v>474</v>
      </c>
      <c r="C367" s="73" t="n">
        <v>13</v>
      </c>
      <c r="D367" s="72" t="n">
        <v>1775929</v>
      </c>
      <c r="E367" s="72" t="n">
        <v>1488794</v>
      </c>
      <c r="F367" s="43" t="n">
        <v>667554</v>
      </c>
      <c r="G367" s="72" t="n">
        <v>287135</v>
      </c>
      <c r="H367" s="43" t="n">
        <v>124182</v>
      </c>
      <c r="I367" s="72" t="n">
        <v>1262619</v>
      </c>
      <c r="J367" s="43" t="n">
        <v>769242</v>
      </c>
      <c r="K367" s="72" t="n">
        <v>683262</v>
      </c>
      <c r="L367" s="43" t="n">
        <v>149284</v>
      </c>
      <c r="M367" s="72" t="n">
        <v>85980</v>
      </c>
      <c r="N367" s="74" t="n">
        <v>24521</v>
      </c>
      <c r="O367" s="43"/>
      <c r="P367" s="43"/>
      <c r="Q367" s="43"/>
      <c r="R367" s="43"/>
      <c r="S367" s="43"/>
      <c r="T367" s="43"/>
      <c r="U367" s="43"/>
      <c r="V367" s="43"/>
      <c r="W367" s="43"/>
      <c r="X367" s="43"/>
    </row>
    <row r="368" customFormat="false" ht="13.5" hidden="false" customHeight="false" outlineLevel="0" collapsed="false">
      <c r="B368" s="71"/>
      <c r="C368" s="73"/>
      <c r="D368" s="72"/>
      <c r="E368" s="72"/>
      <c r="F368" s="43"/>
      <c r="G368" s="72"/>
      <c r="H368" s="43"/>
      <c r="I368" s="72"/>
      <c r="J368" s="43"/>
      <c r="K368" s="72"/>
      <c r="L368" s="43"/>
      <c r="M368" s="72"/>
      <c r="N368" s="74"/>
      <c r="O368" s="43"/>
      <c r="P368" s="43"/>
      <c r="Q368" s="43"/>
      <c r="R368" s="43"/>
      <c r="S368" s="43"/>
      <c r="T368" s="43"/>
      <c r="U368" s="43"/>
      <c r="V368" s="43"/>
      <c r="W368" s="43"/>
      <c r="X368" s="43"/>
    </row>
    <row r="369" customFormat="false" ht="13.5" hidden="false" customHeight="false" outlineLevel="0" collapsed="false">
      <c r="B369" s="71" t="s">
        <v>105</v>
      </c>
      <c r="C369" s="73" t="n">
        <v>14</v>
      </c>
      <c r="D369" s="72" t="n">
        <v>1451302</v>
      </c>
      <c r="E369" s="72" t="n">
        <v>1174535</v>
      </c>
      <c r="F369" s="43" t="n">
        <v>667538</v>
      </c>
      <c r="G369" s="72" t="n">
        <v>276767</v>
      </c>
      <c r="H369" s="43" t="n">
        <v>121634</v>
      </c>
      <c r="I369" s="72" t="n">
        <v>1014331</v>
      </c>
      <c r="J369" s="43" t="n">
        <v>639536</v>
      </c>
      <c r="K369" s="72" t="n">
        <v>552262</v>
      </c>
      <c r="L369" s="43" t="n">
        <v>123589</v>
      </c>
      <c r="M369" s="72" t="n">
        <v>87274</v>
      </c>
      <c r="N369" s="74" t="n">
        <v>24670</v>
      </c>
      <c r="O369" s="43"/>
      <c r="P369" s="43"/>
      <c r="Q369" s="43"/>
      <c r="R369" s="43"/>
      <c r="S369" s="43"/>
      <c r="T369" s="43"/>
      <c r="U369" s="43"/>
      <c r="V369" s="43"/>
      <c r="W369" s="43"/>
      <c r="X369" s="43"/>
    </row>
    <row r="370" customFormat="false" ht="13.5" hidden="false" customHeight="false" outlineLevel="0" collapsed="false">
      <c r="B370" s="71" t="s">
        <v>469</v>
      </c>
      <c r="C370" s="73" t="n">
        <v>2</v>
      </c>
      <c r="D370" s="72" t="s">
        <v>62</v>
      </c>
      <c r="E370" s="72" t="s">
        <v>62</v>
      </c>
      <c r="F370" s="43" t="s">
        <v>62</v>
      </c>
      <c r="G370" s="72" t="s">
        <v>62</v>
      </c>
      <c r="H370" s="43" t="s">
        <v>62</v>
      </c>
      <c r="I370" s="72" t="s">
        <v>62</v>
      </c>
      <c r="J370" s="43" t="s">
        <v>62</v>
      </c>
      <c r="K370" s="72" t="s">
        <v>62</v>
      </c>
      <c r="L370" s="43" t="s">
        <v>62</v>
      </c>
      <c r="M370" s="72" t="s">
        <v>62</v>
      </c>
      <c r="N370" s="74" t="s">
        <v>62</v>
      </c>
      <c r="O370" s="43"/>
      <c r="P370" s="43"/>
      <c r="Q370" s="43"/>
      <c r="R370" s="43"/>
      <c r="S370" s="43"/>
      <c r="T370" s="43"/>
      <c r="U370" s="43"/>
      <c r="V370" s="43"/>
      <c r="W370" s="43"/>
      <c r="X370" s="43"/>
    </row>
    <row r="371" customFormat="false" ht="13.5" hidden="false" customHeight="false" outlineLevel="0" collapsed="false">
      <c r="B371" s="71" t="s">
        <v>470</v>
      </c>
      <c r="C371" s="73" t="n">
        <v>2</v>
      </c>
      <c r="D371" s="72" t="s">
        <v>62</v>
      </c>
      <c r="E371" s="72" t="s">
        <v>62</v>
      </c>
      <c r="F371" s="43" t="s">
        <v>62</v>
      </c>
      <c r="G371" s="72" t="s">
        <v>62</v>
      </c>
      <c r="H371" s="43" t="s">
        <v>62</v>
      </c>
      <c r="I371" s="72" t="s">
        <v>62</v>
      </c>
      <c r="J371" s="43" t="s">
        <v>62</v>
      </c>
      <c r="K371" s="72" t="s">
        <v>62</v>
      </c>
      <c r="L371" s="43" t="s">
        <v>62</v>
      </c>
      <c r="M371" s="72" t="s">
        <v>62</v>
      </c>
      <c r="N371" s="74" t="s">
        <v>62</v>
      </c>
      <c r="O371" s="43"/>
      <c r="P371" s="43"/>
      <c r="Q371" s="43"/>
      <c r="R371" s="43"/>
      <c r="S371" s="43"/>
      <c r="T371" s="43"/>
      <c r="U371" s="43"/>
      <c r="V371" s="43"/>
      <c r="W371" s="43"/>
      <c r="X371" s="43"/>
    </row>
    <row r="372" customFormat="false" ht="13.5" hidden="false" customHeight="false" outlineLevel="0" collapsed="false">
      <c r="B372" s="71" t="s">
        <v>471</v>
      </c>
      <c r="C372" s="73" t="n">
        <v>2</v>
      </c>
      <c r="D372" s="72" t="s">
        <v>62</v>
      </c>
      <c r="E372" s="72" t="s">
        <v>62</v>
      </c>
      <c r="F372" s="43" t="s">
        <v>62</v>
      </c>
      <c r="G372" s="72" t="s">
        <v>62</v>
      </c>
      <c r="H372" s="43" t="s">
        <v>62</v>
      </c>
      <c r="I372" s="72" t="s">
        <v>62</v>
      </c>
      <c r="J372" s="43" t="s">
        <v>62</v>
      </c>
      <c r="K372" s="72" t="s">
        <v>62</v>
      </c>
      <c r="L372" s="43" t="s">
        <v>62</v>
      </c>
      <c r="M372" s="72" t="s">
        <v>62</v>
      </c>
      <c r="N372" s="74" t="s">
        <v>62</v>
      </c>
      <c r="O372" s="43"/>
      <c r="P372" s="43"/>
      <c r="Q372" s="43"/>
      <c r="R372" s="43"/>
      <c r="S372" s="43"/>
      <c r="T372" s="43"/>
      <c r="U372" s="43"/>
      <c r="V372" s="43"/>
      <c r="W372" s="43"/>
      <c r="X372" s="43"/>
    </row>
    <row r="373" customFormat="false" ht="13.5" hidden="false" customHeight="false" outlineLevel="0" collapsed="false">
      <c r="B373" s="71" t="s">
        <v>472</v>
      </c>
      <c r="C373" s="73" t="n">
        <v>1</v>
      </c>
      <c r="D373" s="72" t="s">
        <v>62</v>
      </c>
      <c r="E373" s="72" t="s">
        <v>62</v>
      </c>
      <c r="F373" s="43" t="s">
        <v>62</v>
      </c>
      <c r="G373" s="72" t="s">
        <v>62</v>
      </c>
      <c r="H373" s="43" t="s">
        <v>62</v>
      </c>
      <c r="I373" s="72" t="s">
        <v>62</v>
      </c>
      <c r="J373" s="43" t="s">
        <v>62</v>
      </c>
      <c r="K373" s="72" t="s">
        <v>62</v>
      </c>
      <c r="L373" s="43" t="s">
        <v>62</v>
      </c>
      <c r="M373" s="72" t="s">
        <v>62</v>
      </c>
      <c r="N373" s="74" t="s">
        <v>62</v>
      </c>
      <c r="O373" s="43"/>
      <c r="P373" s="43"/>
      <c r="Q373" s="43"/>
      <c r="R373" s="43"/>
      <c r="S373" s="43"/>
      <c r="T373" s="43"/>
      <c r="U373" s="43"/>
      <c r="V373" s="43"/>
      <c r="W373" s="43"/>
      <c r="X373" s="43"/>
    </row>
    <row r="374" customFormat="false" ht="13.5" hidden="false" customHeight="false" outlineLevel="0" collapsed="false">
      <c r="B374" s="71" t="s">
        <v>473</v>
      </c>
      <c r="C374" s="73" t="n">
        <v>1</v>
      </c>
      <c r="D374" s="72" t="s">
        <v>62</v>
      </c>
      <c r="E374" s="72" t="s">
        <v>62</v>
      </c>
      <c r="F374" s="43" t="s">
        <v>62</v>
      </c>
      <c r="G374" s="72" t="s">
        <v>62</v>
      </c>
      <c r="H374" s="43" t="s">
        <v>62</v>
      </c>
      <c r="I374" s="72" t="s">
        <v>62</v>
      </c>
      <c r="J374" s="43" t="s">
        <v>62</v>
      </c>
      <c r="K374" s="72" t="s">
        <v>62</v>
      </c>
      <c r="L374" s="43" t="s">
        <v>62</v>
      </c>
      <c r="M374" s="72" t="s">
        <v>62</v>
      </c>
      <c r="N374" s="74" t="s">
        <v>62</v>
      </c>
      <c r="O374" s="43"/>
      <c r="P374" s="43"/>
      <c r="Q374" s="43"/>
      <c r="R374" s="43"/>
      <c r="S374" s="43"/>
      <c r="T374" s="43"/>
      <c r="U374" s="43"/>
      <c r="V374" s="43"/>
      <c r="W374" s="43"/>
      <c r="X374" s="43"/>
    </row>
    <row r="375" customFormat="false" ht="13.5" hidden="false" customHeight="false" outlineLevel="0" collapsed="false">
      <c r="B375" s="71" t="s">
        <v>474</v>
      </c>
      <c r="C375" s="73" t="n">
        <v>6</v>
      </c>
      <c r="D375" s="72" t="n">
        <v>1384999</v>
      </c>
      <c r="E375" s="72" t="n">
        <v>1110815</v>
      </c>
      <c r="F375" s="43" t="n">
        <v>626853</v>
      </c>
      <c r="G375" s="72" t="n">
        <v>274184</v>
      </c>
      <c r="H375" s="43" t="n">
        <v>121634</v>
      </c>
      <c r="I375" s="72" t="n">
        <v>954999</v>
      </c>
      <c r="J375" s="43" t="n">
        <v>598022</v>
      </c>
      <c r="K375" s="72" t="n">
        <v>512052</v>
      </c>
      <c r="L375" s="43" t="n">
        <v>116326</v>
      </c>
      <c r="M375" s="72" t="n">
        <v>85970</v>
      </c>
      <c r="N375" s="74" t="n">
        <v>24521</v>
      </c>
      <c r="O375" s="43"/>
      <c r="P375" s="43"/>
      <c r="Q375" s="43"/>
      <c r="R375" s="43"/>
      <c r="S375" s="43"/>
      <c r="T375" s="43"/>
      <c r="U375" s="43"/>
      <c r="V375" s="43"/>
      <c r="W375" s="43"/>
      <c r="X375" s="43"/>
    </row>
    <row r="376" customFormat="false" ht="13.5" hidden="false" customHeight="false" outlineLevel="0" collapsed="false">
      <c r="B376" s="71"/>
      <c r="C376" s="73"/>
      <c r="D376" s="72"/>
      <c r="E376" s="72"/>
      <c r="F376" s="43"/>
      <c r="G376" s="72"/>
      <c r="H376" s="43"/>
      <c r="I376" s="72"/>
      <c r="J376" s="43"/>
      <c r="K376" s="72"/>
      <c r="L376" s="43"/>
      <c r="M376" s="72"/>
      <c r="N376" s="74"/>
      <c r="O376" s="43"/>
      <c r="P376" s="43"/>
      <c r="Q376" s="43"/>
      <c r="R376" s="43"/>
      <c r="S376" s="43"/>
      <c r="T376" s="43"/>
      <c r="U376" s="43"/>
      <c r="V376" s="43"/>
      <c r="W376" s="43"/>
      <c r="X376" s="43"/>
    </row>
    <row r="377" customFormat="false" ht="13.5" hidden="false" customHeight="false" outlineLevel="0" collapsed="false">
      <c r="B377" s="71" t="s">
        <v>106</v>
      </c>
      <c r="C377" s="73" t="n">
        <v>137</v>
      </c>
      <c r="D377" s="72" t="n">
        <v>1207329</v>
      </c>
      <c r="E377" s="72" t="n">
        <v>1173200</v>
      </c>
      <c r="F377" s="43" t="n">
        <v>166159</v>
      </c>
      <c r="G377" s="72" t="n">
        <v>34129</v>
      </c>
      <c r="H377" s="43" t="n">
        <v>10612</v>
      </c>
      <c r="I377" s="72" t="n">
        <v>978167</v>
      </c>
      <c r="J377" s="43" t="n">
        <v>563024</v>
      </c>
      <c r="K377" s="72" t="n">
        <v>554554</v>
      </c>
      <c r="L377" s="43" t="n">
        <v>90215</v>
      </c>
      <c r="M377" s="72" t="n">
        <v>8470</v>
      </c>
      <c r="N377" s="74" t="n">
        <v>2380</v>
      </c>
      <c r="O377" s="43"/>
      <c r="P377" s="43"/>
      <c r="Q377" s="43"/>
      <c r="R377" s="43"/>
      <c r="S377" s="43"/>
      <c r="T377" s="43"/>
      <c r="U377" s="43"/>
      <c r="V377" s="43"/>
      <c r="W377" s="43"/>
      <c r="X377" s="43"/>
    </row>
    <row r="378" customFormat="false" ht="13.5" hidden="false" customHeight="false" outlineLevel="0" collapsed="false">
      <c r="B378" s="71" t="s">
        <v>469</v>
      </c>
      <c r="C378" s="73" t="n">
        <v>34</v>
      </c>
      <c r="D378" s="72" t="s">
        <v>62</v>
      </c>
      <c r="E378" s="72" t="s">
        <v>62</v>
      </c>
      <c r="F378" s="43" t="s">
        <v>62</v>
      </c>
      <c r="G378" s="72" t="s">
        <v>62</v>
      </c>
      <c r="H378" s="43" t="s">
        <v>62</v>
      </c>
      <c r="I378" s="72" t="s">
        <v>62</v>
      </c>
      <c r="J378" s="43" t="s">
        <v>62</v>
      </c>
      <c r="K378" s="72" t="s">
        <v>62</v>
      </c>
      <c r="L378" s="43" t="s">
        <v>62</v>
      </c>
      <c r="M378" s="72" t="s">
        <v>62</v>
      </c>
      <c r="N378" s="74" t="s">
        <v>62</v>
      </c>
      <c r="O378" s="43"/>
      <c r="P378" s="43"/>
      <c r="Q378" s="43"/>
      <c r="R378" s="43"/>
      <c r="S378" s="43"/>
      <c r="T378" s="43"/>
      <c r="U378" s="43"/>
      <c r="V378" s="43"/>
      <c r="W378" s="43"/>
      <c r="X378" s="43"/>
    </row>
    <row r="379" customFormat="false" ht="13.5" hidden="false" customHeight="false" outlineLevel="0" collapsed="false">
      <c r="B379" s="71" t="s">
        <v>470</v>
      </c>
      <c r="C379" s="73" t="n">
        <v>42</v>
      </c>
      <c r="D379" s="72" t="s">
        <v>62</v>
      </c>
      <c r="E379" s="72" t="s">
        <v>62</v>
      </c>
      <c r="F379" s="43" t="s">
        <v>62</v>
      </c>
      <c r="G379" s="72" t="s">
        <v>62</v>
      </c>
      <c r="H379" s="43" t="s">
        <v>62</v>
      </c>
      <c r="I379" s="72" t="s">
        <v>62</v>
      </c>
      <c r="J379" s="43" t="s">
        <v>62</v>
      </c>
      <c r="K379" s="72" t="s">
        <v>62</v>
      </c>
      <c r="L379" s="43" t="s">
        <v>62</v>
      </c>
      <c r="M379" s="72" t="s">
        <v>62</v>
      </c>
      <c r="N379" s="74" t="s">
        <v>62</v>
      </c>
      <c r="O379" s="43"/>
      <c r="P379" s="43"/>
      <c r="Q379" s="43"/>
      <c r="R379" s="43"/>
      <c r="S379" s="43"/>
      <c r="T379" s="43"/>
      <c r="U379" s="43"/>
      <c r="V379" s="43"/>
      <c r="W379" s="43"/>
      <c r="X379" s="43"/>
    </row>
    <row r="380" customFormat="false" ht="13.5" hidden="false" customHeight="false" outlineLevel="0" collapsed="false">
      <c r="B380" s="71" t="s">
        <v>471</v>
      </c>
      <c r="C380" s="73" t="n">
        <v>15</v>
      </c>
      <c r="D380" s="72" t="s">
        <v>62</v>
      </c>
      <c r="E380" s="72" t="s">
        <v>62</v>
      </c>
      <c r="F380" s="43" t="s">
        <v>62</v>
      </c>
      <c r="G380" s="72" t="s">
        <v>62</v>
      </c>
      <c r="H380" s="43" t="s">
        <v>62</v>
      </c>
      <c r="I380" s="72" t="s">
        <v>62</v>
      </c>
      <c r="J380" s="43" t="s">
        <v>62</v>
      </c>
      <c r="K380" s="72" t="s">
        <v>62</v>
      </c>
      <c r="L380" s="43" t="s">
        <v>62</v>
      </c>
      <c r="M380" s="72" t="s">
        <v>62</v>
      </c>
      <c r="N380" s="74" t="s">
        <v>62</v>
      </c>
      <c r="O380" s="43"/>
      <c r="P380" s="43"/>
      <c r="Q380" s="43"/>
      <c r="R380" s="43"/>
      <c r="S380" s="43"/>
      <c r="T380" s="43"/>
      <c r="U380" s="43"/>
      <c r="V380" s="43"/>
      <c r="W380" s="43"/>
      <c r="X380" s="43"/>
    </row>
    <row r="381" customFormat="false" ht="13.5" hidden="false" customHeight="false" outlineLevel="0" collapsed="false">
      <c r="B381" s="71" t="s">
        <v>472</v>
      </c>
      <c r="C381" s="73" t="n">
        <v>17</v>
      </c>
      <c r="D381" s="72" t="s">
        <v>62</v>
      </c>
      <c r="E381" s="72" t="s">
        <v>62</v>
      </c>
      <c r="F381" s="43" t="s">
        <v>62</v>
      </c>
      <c r="G381" s="72" t="s">
        <v>62</v>
      </c>
      <c r="H381" s="43" t="s">
        <v>62</v>
      </c>
      <c r="I381" s="72" t="s">
        <v>62</v>
      </c>
      <c r="J381" s="43" t="s">
        <v>62</v>
      </c>
      <c r="K381" s="72" t="s">
        <v>62</v>
      </c>
      <c r="L381" s="43" t="s">
        <v>62</v>
      </c>
      <c r="M381" s="72" t="s">
        <v>62</v>
      </c>
      <c r="N381" s="74" t="s">
        <v>62</v>
      </c>
      <c r="O381" s="43"/>
      <c r="P381" s="43"/>
      <c r="Q381" s="43"/>
      <c r="R381" s="43"/>
      <c r="S381" s="43"/>
      <c r="T381" s="43"/>
      <c r="U381" s="43"/>
      <c r="V381" s="43"/>
      <c r="W381" s="43"/>
      <c r="X381" s="43"/>
    </row>
    <row r="382" customFormat="false" ht="13.5" hidden="false" customHeight="false" outlineLevel="0" collapsed="false">
      <c r="B382" s="71" t="s">
        <v>473</v>
      </c>
      <c r="C382" s="73" t="n">
        <v>22</v>
      </c>
      <c r="D382" s="72" t="s">
        <v>62</v>
      </c>
      <c r="E382" s="72" t="s">
        <v>62</v>
      </c>
      <c r="F382" s="43" t="s">
        <v>62</v>
      </c>
      <c r="G382" s="72" t="s">
        <v>62</v>
      </c>
      <c r="H382" s="43" t="s">
        <v>62</v>
      </c>
      <c r="I382" s="72" t="s">
        <v>62</v>
      </c>
      <c r="J382" s="43" t="s">
        <v>62</v>
      </c>
      <c r="K382" s="72" t="s">
        <v>62</v>
      </c>
      <c r="L382" s="43" t="s">
        <v>62</v>
      </c>
      <c r="M382" s="72" t="s">
        <v>62</v>
      </c>
      <c r="N382" s="74" t="s">
        <v>62</v>
      </c>
      <c r="O382" s="43"/>
      <c r="P382" s="43"/>
      <c r="Q382" s="43"/>
      <c r="R382" s="43"/>
      <c r="S382" s="43"/>
      <c r="T382" s="43"/>
      <c r="U382" s="43"/>
      <c r="V382" s="43"/>
      <c r="W382" s="43"/>
      <c r="X382" s="43"/>
    </row>
    <row r="383" customFormat="false" ht="13.5" hidden="false" customHeight="false" outlineLevel="0" collapsed="false">
      <c r="B383" s="71" t="s">
        <v>474</v>
      </c>
      <c r="C383" s="73" t="n">
        <v>7</v>
      </c>
      <c r="D383" s="72" t="n">
        <v>390930</v>
      </c>
      <c r="E383" s="72" t="n">
        <v>377979</v>
      </c>
      <c r="F383" s="43" t="n">
        <v>40701</v>
      </c>
      <c r="G383" s="72" t="n">
        <v>12951</v>
      </c>
      <c r="H383" s="43" t="n">
        <v>2548</v>
      </c>
      <c r="I383" s="72" t="n">
        <v>307620</v>
      </c>
      <c r="J383" s="43" t="n">
        <v>171220</v>
      </c>
      <c r="K383" s="72" t="n">
        <v>171210</v>
      </c>
      <c r="L383" s="43" t="n">
        <v>32958</v>
      </c>
      <c r="M383" s="72" t="n">
        <v>10</v>
      </c>
      <c r="N383" s="74" t="s">
        <v>61</v>
      </c>
      <c r="O383" s="43"/>
      <c r="P383" s="43"/>
      <c r="Q383" s="43"/>
      <c r="R383" s="43"/>
      <c r="S383" s="43"/>
      <c r="T383" s="43"/>
      <c r="U383" s="43"/>
      <c r="V383" s="43"/>
      <c r="W383" s="43"/>
      <c r="X383" s="43"/>
    </row>
    <row r="384" customFormat="false" ht="13.5" hidden="false" customHeight="false" outlineLevel="0" collapsed="false">
      <c r="B384" s="71"/>
      <c r="C384" s="73"/>
      <c r="D384" s="72"/>
      <c r="E384" s="72"/>
      <c r="F384" s="43"/>
      <c r="G384" s="72"/>
      <c r="H384" s="43"/>
      <c r="I384" s="72"/>
      <c r="J384" s="43"/>
      <c r="K384" s="72"/>
      <c r="L384" s="43"/>
      <c r="M384" s="72"/>
      <c r="N384" s="74"/>
      <c r="O384" s="43"/>
      <c r="P384" s="43"/>
      <c r="Q384" s="43"/>
      <c r="R384" s="43"/>
      <c r="S384" s="43"/>
      <c r="T384" s="43"/>
      <c r="U384" s="43"/>
      <c r="V384" s="43"/>
      <c r="W384" s="43"/>
      <c r="X384" s="43"/>
    </row>
    <row r="385" customFormat="false" ht="13.5" hidden="false" customHeight="false" outlineLevel="0" collapsed="false">
      <c r="B385" s="71" t="s">
        <v>107</v>
      </c>
      <c r="C385" s="73" t="n">
        <v>52</v>
      </c>
      <c r="D385" s="72" t="n">
        <v>169046</v>
      </c>
      <c r="E385" s="72" t="n">
        <v>165701</v>
      </c>
      <c r="F385" s="43" t="n">
        <v>35305</v>
      </c>
      <c r="G385" s="72" t="n">
        <v>3345</v>
      </c>
      <c r="H385" s="43" t="n">
        <v>406</v>
      </c>
      <c r="I385" s="72" t="n">
        <v>143147</v>
      </c>
      <c r="J385" s="43" t="n">
        <v>92855</v>
      </c>
      <c r="K385" s="72" t="n">
        <v>87163</v>
      </c>
      <c r="L385" s="43" t="n">
        <v>17291</v>
      </c>
      <c r="M385" s="72" t="n">
        <v>5692</v>
      </c>
      <c r="N385" s="74" t="n">
        <v>1295</v>
      </c>
      <c r="O385" s="43"/>
      <c r="P385" s="43"/>
      <c r="Q385" s="43"/>
      <c r="R385" s="43"/>
      <c r="S385" s="43"/>
      <c r="T385" s="43"/>
      <c r="U385" s="43"/>
      <c r="V385" s="43"/>
      <c r="W385" s="43"/>
      <c r="X385" s="43"/>
    </row>
    <row r="386" customFormat="false" ht="13.5" hidden="false" customHeight="false" outlineLevel="0" collapsed="false">
      <c r="B386" s="71" t="s">
        <v>469</v>
      </c>
      <c r="C386" s="73" t="n">
        <v>23</v>
      </c>
      <c r="D386" s="72" t="n">
        <v>35016</v>
      </c>
      <c r="E386" s="72" t="n">
        <v>34665</v>
      </c>
      <c r="F386" s="43" t="n">
        <v>8404</v>
      </c>
      <c r="G386" s="72" t="n">
        <v>351</v>
      </c>
      <c r="H386" s="43" t="s">
        <v>61</v>
      </c>
      <c r="I386" s="72" t="n">
        <v>29322</v>
      </c>
      <c r="J386" s="43" t="n">
        <v>20591</v>
      </c>
      <c r="K386" s="72" t="n">
        <v>19969</v>
      </c>
      <c r="L386" s="43" t="n">
        <v>1706</v>
      </c>
      <c r="M386" s="72" t="n">
        <v>622</v>
      </c>
      <c r="N386" s="74" t="n">
        <v>111</v>
      </c>
      <c r="O386" s="43"/>
      <c r="P386" s="43"/>
      <c r="Q386" s="43"/>
      <c r="R386" s="43"/>
      <c r="S386" s="43"/>
      <c r="T386" s="43"/>
      <c r="U386" s="43"/>
      <c r="V386" s="43"/>
      <c r="W386" s="43"/>
      <c r="X386" s="43"/>
    </row>
    <row r="387" customFormat="false" ht="13.5" hidden="false" customHeight="false" outlineLevel="0" collapsed="false">
      <c r="B387" s="71" t="s">
        <v>470</v>
      </c>
      <c r="C387" s="73" t="n">
        <v>20</v>
      </c>
      <c r="D387" s="72" t="n">
        <v>74696</v>
      </c>
      <c r="E387" s="72" t="n">
        <v>74264</v>
      </c>
      <c r="F387" s="43" t="n">
        <v>11268</v>
      </c>
      <c r="G387" s="72" t="n">
        <v>432</v>
      </c>
      <c r="H387" s="43" t="n">
        <v>406</v>
      </c>
      <c r="I387" s="72" t="n">
        <v>64335</v>
      </c>
      <c r="J387" s="43" t="n">
        <v>43893</v>
      </c>
      <c r="K387" s="72" t="n">
        <v>41944</v>
      </c>
      <c r="L387" s="43" t="n">
        <v>13402</v>
      </c>
      <c r="M387" s="72" t="n">
        <v>1949</v>
      </c>
      <c r="N387" s="74" t="n">
        <v>1137</v>
      </c>
      <c r="O387" s="43"/>
      <c r="P387" s="43"/>
      <c r="Q387" s="43"/>
      <c r="R387" s="43"/>
      <c r="S387" s="43"/>
      <c r="T387" s="43"/>
      <c r="U387" s="43"/>
      <c r="V387" s="43"/>
      <c r="W387" s="43"/>
      <c r="X387" s="43"/>
    </row>
    <row r="388" customFormat="false" ht="13.5" hidden="false" customHeight="false" outlineLevel="0" collapsed="false">
      <c r="B388" s="71" t="s">
        <v>471</v>
      </c>
      <c r="C388" s="73" t="n">
        <v>3</v>
      </c>
      <c r="D388" s="72" t="s">
        <v>62</v>
      </c>
      <c r="E388" s="72" t="s">
        <v>62</v>
      </c>
      <c r="F388" s="43" t="s">
        <v>62</v>
      </c>
      <c r="G388" s="72" t="s">
        <v>62</v>
      </c>
      <c r="H388" s="43" t="s">
        <v>62</v>
      </c>
      <c r="I388" s="72" t="s">
        <v>62</v>
      </c>
      <c r="J388" s="43" t="s">
        <v>62</v>
      </c>
      <c r="K388" s="72" t="s">
        <v>62</v>
      </c>
      <c r="L388" s="43" t="s">
        <v>62</v>
      </c>
      <c r="M388" s="72" t="s">
        <v>62</v>
      </c>
      <c r="N388" s="74" t="s">
        <v>62</v>
      </c>
      <c r="O388" s="43"/>
      <c r="P388" s="43"/>
      <c r="Q388" s="43"/>
      <c r="R388" s="43"/>
      <c r="S388" s="43"/>
      <c r="T388" s="43"/>
      <c r="U388" s="43"/>
      <c r="V388" s="43"/>
      <c r="W388" s="43"/>
      <c r="X388" s="43"/>
    </row>
    <row r="389" customFormat="false" ht="13.5" hidden="false" customHeight="false" outlineLevel="0" collapsed="false">
      <c r="B389" s="71" t="s">
        <v>472</v>
      </c>
      <c r="C389" s="73" t="n">
        <v>6</v>
      </c>
      <c r="D389" s="72" t="s">
        <v>62</v>
      </c>
      <c r="E389" s="72" t="s">
        <v>62</v>
      </c>
      <c r="F389" s="43" t="s">
        <v>62</v>
      </c>
      <c r="G389" s="72" t="s">
        <v>62</v>
      </c>
      <c r="H389" s="43" t="s">
        <v>62</v>
      </c>
      <c r="I389" s="72" t="s">
        <v>62</v>
      </c>
      <c r="J389" s="43" t="s">
        <v>62</v>
      </c>
      <c r="K389" s="72" t="s">
        <v>62</v>
      </c>
      <c r="L389" s="43" t="s">
        <v>62</v>
      </c>
      <c r="M389" s="72" t="s">
        <v>62</v>
      </c>
      <c r="N389" s="74" t="s">
        <v>62</v>
      </c>
      <c r="O389" s="43"/>
      <c r="P389" s="43"/>
      <c r="Q389" s="43"/>
      <c r="R389" s="43"/>
      <c r="S389" s="43"/>
      <c r="T389" s="43"/>
      <c r="U389" s="43"/>
      <c r="V389" s="43"/>
      <c r="W389" s="43"/>
      <c r="X389" s="43"/>
    </row>
    <row r="390" customFormat="false" ht="13.5" hidden="false" customHeight="false" outlineLevel="0" collapsed="false">
      <c r="B390" s="71"/>
      <c r="C390" s="73"/>
      <c r="D390" s="72"/>
      <c r="E390" s="72"/>
      <c r="F390" s="43"/>
      <c r="G390" s="72"/>
      <c r="H390" s="43"/>
      <c r="I390" s="72"/>
      <c r="J390" s="43"/>
      <c r="K390" s="72"/>
      <c r="L390" s="43"/>
      <c r="M390" s="72"/>
      <c r="N390" s="74"/>
      <c r="O390" s="43"/>
      <c r="P390" s="43"/>
      <c r="Q390" s="43"/>
      <c r="R390" s="43"/>
      <c r="S390" s="43"/>
      <c r="T390" s="43"/>
      <c r="U390" s="43"/>
      <c r="V390" s="43"/>
      <c r="W390" s="43"/>
      <c r="X390" s="43"/>
    </row>
    <row r="391" customFormat="false" ht="13.5" hidden="false" customHeight="false" outlineLevel="0" collapsed="false">
      <c r="B391" s="71" t="s">
        <v>108</v>
      </c>
      <c r="C391" s="73" t="n">
        <v>647</v>
      </c>
      <c r="D391" s="72" t="n">
        <v>6272368</v>
      </c>
      <c r="E391" s="72" t="n">
        <v>6089009</v>
      </c>
      <c r="F391" s="43" t="n">
        <v>823508</v>
      </c>
      <c r="G391" s="72" t="n">
        <v>183359</v>
      </c>
      <c r="H391" s="43" t="n">
        <v>41581</v>
      </c>
      <c r="I391" s="72" t="n">
        <v>4841982</v>
      </c>
      <c r="J391" s="43" t="n">
        <v>2543152</v>
      </c>
      <c r="K391" s="72" t="n">
        <v>2501123</v>
      </c>
      <c r="L391" s="43" t="n">
        <v>363864</v>
      </c>
      <c r="M391" s="72" t="n">
        <v>42029</v>
      </c>
      <c r="N391" s="74" t="n">
        <v>11860</v>
      </c>
      <c r="O391" s="43"/>
      <c r="P391" s="43"/>
      <c r="Q391" s="43"/>
      <c r="R391" s="43"/>
      <c r="S391" s="43"/>
      <c r="T391" s="43"/>
      <c r="U391" s="43"/>
      <c r="V391" s="43"/>
      <c r="W391" s="43"/>
      <c r="X391" s="43"/>
    </row>
    <row r="392" customFormat="false" ht="13.5" hidden="false" customHeight="false" outlineLevel="0" collapsed="false">
      <c r="B392" s="71" t="s">
        <v>469</v>
      </c>
      <c r="C392" s="73" t="n">
        <v>261</v>
      </c>
      <c r="D392" s="72" t="n">
        <v>570650</v>
      </c>
      <c r="E392" s="72" t="n">
        <v>569511</v>
      </c>
      <c r="F392" s="43" t="n">
        <v>131211</v>
      </c>
      <c r="G392" s="72" t="n">
        <v>1139</v>
      </c>
      <c r="H392" s="43" t="n">
        <v>551</v>
      </c>
      <c r="I392" s="72" t="n">
        <v>462425</v>
      </c>
      <c r="J392" s="43" t="n">
        <v>252946</v>
      </c>
      <c r="K392" s="72" t="n">
        <v>249163</v>
      </c>
      <c r="L392" s="43" t="n">
        <v>35090</v>
      </c>
      <c r="M392" s="72" t="n">
        <v>3783</v>
      </c>
      <c r="N392" s="74" t="n">
        <v>1360</v>
      </c>
      <c r="O392" s="43"/>
      <c r="P392" s="43"/>
      <c r="Q392" s="43"/>
      <c r="R392" s="43"/>
      <c r="S392" s="43"/>
      <c r="T392" s="43"/>
      <c r="U392" s="43"/>
      <c r="V392" s="43"/>
      <c r="W392" s="43"/>
      <c r="X392" s="43"/>
    </row>
    <row r="393" customFormat="false" ht="13.5" hidden="false" customHeight="false" outlineLevel="0" collapsed="false">
      <c r="B393" s="71" t="s">
        <v>470</v>
      </c>
      <c r="C393" s="73" t="n">
        <v>200</v>
      </c>
      <c r="D393" s="72" t="n">
        <v>710231</v>
      </c>
      <c r="E393" s="72" t="n">
        <v>700330</v>
      </c>
      <c r="F393" s="43" t="n">
        <v>160198</v>
      </c>
      <c r="G393" s="72" t="n">
        <v>9901</v>
      </c>
      <c r="H393" s="43" t="n">
        <v>1993</v>
      </c>
      <c r="I393" s="72" t="n">
        <v>558365</v>
      </c>
      <c r="J393" s="43" t="n">
        <v>311956</v>
      </c>
      <c r="K393" s="72" t="n">
        <v>310362</v>
      </c>
      <c r="L393" s="43" t="n">
        <v>55804</v>
      </c>
      <c r="M393" s="72" t="n">
        <v>1594</v>
      </c>
      <c r="N393" s="74" t="n">
        <v>793</v>
      </c>
      <c r="O393" s="43"/>
      <c r="P393" s="43"/>
      <c r="Q393" s="43"/>
      <c r="R393" s="43"/>
      <c r="S393" s="43"/>
      <c r="T393" s="43"/>
      <c r="U393" s="43"/>
      <c r="V393" s="43"/>
      <c r="W393" s="43"/>
      <c r="X393" s="43"/>
    </row>
    <row r="394" customFormat="false" ht="13.5" hidden="false" customHeight="false" outlineLevel="0" collapsed="false">
      <c r="B394" s="71" t="s">
        <v>471</v>
      </c>
      <c r="C394" s="73" t="n">
        <v>73</v>
      </c>
      <c r="D394" s="72" t="n">
        <v>493394</v>
      </c>
      <c r="E394" s="72" t="n">
        <v>490142</v>
      </c>
      <c r="F394" s="43" t="n">
        <v>82307</v>
      </c>
      <c r="G394" s="72" t="n">
        <v>3252</v>
      </c>
      <c r="H394" s="43" t="n">
        <v>365</v>
      </c>
      <c r="I394" s="72" t="n">
        <v>383337</v>
      </c>
      <c r="J394" s="43" t="n">
        <v>197943</v>
      </c>
      <c r="K394" s="72" t="n">
        <v>196495</v>
      </c>
      <c r="L394" s="43" t="n">
        <v>22664</v>
      </c>
      <c r="M394" s="72" t="n">
        <v>1448</v>
      </c>
      <c r="N394" s="74" t="n">
        <v>400</v>
      </c>
      <c r="O394" s="43"/>
      <c r="P394" s="43"/>
      <c r="Q394" s="43"/>
      <c r="R394" s="43"/>
      <c r="S394" s="43"/>
      <c r="T394" s="43"/>
      <c r="U394" s="43"/>
      <c r="V394" s="43"/>
      <c r="W394" s="43"/>
      <c r="X394" s="43"/>
    </row>
    <row r="395" customFormat="false" ht="13.5" hidden="false" customHeight="false" outlineLevel="0" collapsed="false">
      <c r="B395" s="71" t="s">
        <v>472</v>
      </c>
      <c r="C395" s="73" t="n">
        <v>64</v>
      </c>
      <c r="D395" s="72" t="n">
        <v>796332</v>
      </c>
      <c r="E395" s="72" t="n">
        <v>770032</v>
      </c>
      <c r="F395" s="43" t="n">
        <v>97784</v>
      </c>
      <c r="G395" s="72" t="n">
        <v>26300</v>
      </c>
      <c r="H395" s="43" t="n">
        <v>3876</v>
      </c>
      <c r="I395" s="72" t="n">
        <v>617928</v>
      </c>
      <c r="J395" s="43" t="n">
        <v>305883</v>
      </c>
      <c r="K395" s="72" t="n">
        <v>298434</v>
      </c>
      <c r="L395" s="43" t="n">
        <v>36409</v>
      </c>
      <c r="M395" s="72" t="n">
        <v>7449</v>
      </c>
      <c r="N395" s="74" t="n">
        <v>6692</v>
      </c>
      <c r="O395" s="43"/>
      <c r="P395" s="43"/>
      <c r="Q395" s="43"/>
      <c r="R395" s="43"/>
      <c r="S395" s="43"/>
      <c r="T395" s="43"/>
      <c r="U395" s="43"/>
      <c r="V395" s="43"/>
      <c r="W395" s="43"/>
      <c r="X395" s="43"/>
    </row>
    <row r="396" customFormat="false" ht="13.5" hidden="false" customHeight="false" outlineLevel="0" collapsed="false">
      <c r="B396" s="71" t="s">
        <v>473</v>
      </c>
      <c r="C396" s="73" t="n">
        <v>25</v>
      </c>
      <c r="D396" s="72" t="n">
        <v>516316</v>
      </c>
      <c r="E396" s="72" t="n">
        <v>498666</v>
      </c>
      <c r="F396" s="43" t="n">
        <v>123264</v>
      </c>
      <c r="G396" s="72" t="n">
        <v>17650</v>
      </c>
      <c r="H396" s="43" t="n">
        <v>1256</v>
      </c>
      <c r="I396" s="72" t="n">
        <v>417752</v>
      </c>
      <c r="J396" s="43" t="n">
        <v>196000</v>
      </c>
      <c r="K396" s="72" t="n">
        <v>181260</v>
      </c>
      <c r="L396" s="43" t="n">
        <v>20656</v>
      </c>
      <c r="M396" s="72" t="n">
        <v>14740</v>
      </c>
      <c r="N396" s="74" t="n">
        <v>842</v>
      </c>
      <c r="O396" s="43"/>
      <c r="P396" s="43"/>
      <c r="Q396" s="43"/>
      <c r="R396" s="43"/>
      <c r="S396" s="43"/>
      <c r="T396" s="43"/>
      <c r="U396" s="43"/>
      <c r="V396" s="43"/>
      <c r="W396" s="43"/>
      <c r="X396" s="43"/>
    </row>
    <row r="397" customFormat="false" ht="13.5" hidden="false" customHeight="false" outlineLevel="0" collapsed="false">
      <c r="B397" s="71" t="s">
        <v>474</v>
      </c>
      <c r="C397" s="73" t="n">
        <v>24</v>
      </c>
      <c r="D397" s="72" t="n">
        <v>3185445</v>
      </c>
      <c r="E397" s="72" t="n">
        <v>3060328</v>
      </c>
      <c r="F397" s="43" t="n">
        <v>228744</v>
      </c>
      <c r="G397" s="72" t="n">
        <v>125117</v>
      </c>
      <c r="H397" s="43" t="n">
        <v>33540</v>
      </c>
      <c r="I397" s="72" t="n">
        <v>2402175</v>
      </c>
      <c r="J397" s="43" t="n">
        <v>1278424</v>
      </c>
      <c r="K397" s="72" t="n">
        <v>1265409</v>
      </c>
      <c r="L397" s="43" t="n">
        <v>193241</v>
      </c>
      <c r="M397" s="72" t="n">
        <v>13015</v>
      </c>
      <c r="N397" s="74" t="n">
        <v>1773</v>
      </c>
      <c r="O397" s="43"/>
      <c r="P397" s="43"/>
      <c r="Q397" s="43"/>
      <c r="R397" s="43"/>
      <c r="S397" s="43"/>
      <c r="T397" s="43"/>
      <c r="U397" s="43"/>
      <c r="V397" s="43"/>
      <c r="W397" s="43"/>
      <c r="X397" s="43"/>
    </row>
    <row r="398" customFormat="false" ht="13.5" hidden="false" customHeight="false" outlineLevel="0" collapsed="false">
      <c r="B398" s="71"/>
      <c r="C398" s="73"/>
      <c r="D398" s="72"/>
      <c r="E398" s="72"/>
      <c r="F398" s="43"/>
      <c r="G398" s="72"/>
      <c r="H398" s="43"/>
      <c r="I398" s="72"/>
      <c r="J398" s="43"/>
      <c r="K398" s="72"/>
      <c r="L398" s="43"/>
      <c r="M398" s="72"/>
      <c r="N398" s="74"/>
      <c r="O398" s="43"/>
      <c r="P398" s="43"/>
      <c r="Q398" s="43"/>
      <c r="R398" s="43"/>
      <c r="S398" s="43"/>
      <c r="T398" s="43"/>
      <c r="U398" s="43"/>
      <c r="V398" s="43"/>
      <c r="W398" s="43"/>
      <c r="X398" s="43"/>
    </row>
    <row r="399" customFormat="false" ht="13.5" hidden="false" customHeight="false" outlineLevel="0" collapsed="false">
      <c r="B399" s="71" t="s">
        <v>109</v>
      </c>
      <c r="C399" s="73" t="n">
        <v>108</v>
      </c>
      <c r="D399" s="72" t="n">
        <v>1417394</v>
      </c>
      <c r="E399" s="72" t="n">
        <v>1317686</v>
      </c>
      <c r="F399" s="43" t="n">
        <v>263199</v>
      </c>
      <c r="G399" s="72" t="n">
        <v>99708</v>
      </c>
      <c r="H399" s="43" t="n">
        <v>31125</v>
      </c>
      <c r="I399" s="72" t="n">
        <v>1121133</v>
      </c>
      <c r="J399" s="43" t="n">
        <v>705769</v>
      </c>
      <c r="K399" s="72" t="n">
        <v>693881</v>
      </c>
      <c r="L399" s="43" t="n">
        <v>138066</v>
      </c>
      <c r="M399" s="72" t="n">
        <v>11888</v>
      </c>
      <c r="N399" s="74" t="n">
        <v>4486</v>
      </c>
      <c r="O399" s="43"/>
      <c r="P399" s="43"/>
      <c r="Q399" s="43"/>
      <c r="R399" s="43"/>
      <c r="S399" s="43"/>
      <c r="T399" s="43"/>
      <c r="U399" s="43"/>
      <c r="V399" s="43"/>
      <c r="W399" s="43"/>
      <c r="X399" s="43"/>
    </row>
    <row r="400" customFormat="false" ht="13.5" hidden="false" customHeight="false" outlineLevel="0" collapsed="false">
      <c r="B400" s="71" t="s">
        <v>469</v>
      </c>
      <c r="C400" s="73" t="n">
        <v>31</v>
      </c>
      <c r="D400" s="72" t="n">
        <v>47819</v>
      </c>
      <c r="E400" s="72" t="n">
        <v>47578</v>
      </c>
      <c r="F400" s="43" t="n">
        <v>15093</v>
      </c>
      <c r="G400" s="72" t="n">
        <v>241</v>
      </c>
      <c r="H400" s="43" t="n">
        <v>178</v>
      </c>
      <c r="I400" s="72" t="n">
        <v>37665</v>
      </c>
      <c r="J400" s="43" t="n">
        <v>21070</v>
      </c>
      <c r="K400" s="72" t="n">
        <v>20152</v>
      </c>
      <c r="L400" s="43" t="n">
        <v>7382</v>
      </c>
      <c r="M400" s="72" t="n">
        <v>918</v>
      </c>
      <c r="N400" s="74" t="n">
        <v>861</v>
      </c>
      <c r="O400" s="43"/>
      <c r="P400" s="43"/>
      <c r="Q400" s="43"/>
      <c r="R400" s="43"/>
      <c r="S400" s="43"/>
      <c r="T400" s="43"/>
      <c r="U400" s="43"/>
      <c r="V400" s="43"/>
      <c r="W400" s="43"/>
      <c r="X400" s="43"/>
    </row>
    <row r="401" customFormat="false" ht="13.5" hidden="false" customHeight="false" outlineLevel="0" collapsed="false">
      <c r="B401" s="71" t="s">
        <v>470</v>
      </c>
      <c r="C401" s="73" t="n">
        <v>40</v>
      </c>
      <c r="D401" s="72" t="n">
        <v>128151</v>
      </c>
      <c r="E401" s="72" t="n">
        <v>121930</v>
      </c>
      <c r="F401" s="43" t="n">
        <v>53964</v>
      </c>
      <c r="G401" s="72" t="n">
        <v>6221</v>
      </c>
      <c r="H401" s="43" t="s">
        <v>61</v>
      </c>
      <c r="I401" s="72" t="n">
        <v>103137</v>
      </c>
      <c r="J401" s="43" t="n">
        <v>64294</v>
      </c>
      <c r="K401" s="72" t="n">
        <v>63749</v>
      </c>
      <c r="L401" s="43" t="n">
        <v>26561</v>
      </c>
      <c r="M401" s="72" t="n">
        <v>545</v>
      </c>
      <c r="N401" s="74" t="s">
        <v>61</v>
      </c>
      <c r="O401" s="43"/>
      <c r="P401" s="43"/>
      <c r="Q401" s="43"/>
      <c r="R401" s="43"/>
      <c r="S401" s="43"/>
      <c r="T401" s="43"/>
      <c r="U401" s="43"/>
      <c r="V401" s="43"/>
      <c r="W401" s="43"/>
      <c r="X401" s="43"/>
    </row>
    <row r="402" customFormat="false" ht="13.5" hidden="false" customHeight="false" outlineLevel="0" collapsed="false">
      <c r="B402" s="71" t="s">
        <v>471</v>
      </c>
      <c r="C402" s="73" t="n">
        <v>11</v>
      </c>
      <c r="D402" s="72" t="n">
        <v>53995</v>
      </c>
      <c r="E402" s="72" t="n">
        <v>53995</v>
      </c>
      <c r="F402" s="43" t="n">
        <v>13040</v>
      </c>
      <c r="G402" s="72" t="s">
        <v>61</v>
      </c>
      <c r="H402" s="43" t="s">
        <v>61</v>
      </c>
      <c r="I402" s="72" t="n">
        <v>44867</v>
      </c>
      <c r="J402" s="43" t="n">
        <v>25106</v>
      </c>
      <c r="K402" s="72" t="n">
        <v>25106</v>
      </c>
      <c r="L402" s="43" t="n">
        <v>5172</v>
      </c>
      <c r="M402" s="72" t="s">
        <v>61</v>
      </c>
      <c r="N402" s="74" t="s">
        <v>61</v>
      </c>
      <c r="O402" s="43"/>
      <c r="P402" s="43"/>
      <c r="Q402" s="43"/>
      <c r="R402" s="43"/>
      <c r="S402" s="43"/>
      <c r="T402" s="43"/>
      <c r="U402" s="43"/>
      <c r="V402" s="43"/>
      <c r="W402" s="43"/>
      <c r="X402" s="43"/>
    </row>
    <row r="403" customFormat="false" ht="13.5" hidden="false" customHeight="false" outlineLevel="0" collapsed="false">
      <c r="B403" s="71" t="s">
        <v>472</v>
      </c>
      <c r="C403" s="73" t="n">
        <v>11</v>
      </c>
      <c r="D403" s="72" t="n">
        <v>146662</v>
      </c>
      <c r="E403" s="72" t="n">
        <v>146350</v>
      </c>
      <c r="F403" s="43" t="n">
        <v>29192</v>
      </c>
      <c r="G403" s="72" t="n">
        <v>312</v>
      </c>
      <c r="H403" s="43" t="n">
        <v>123</v>
      </c>
      <c r="I403" s="72" t="n">
        <v>117459</v>
      </c>
      <c r="J403" s="43" t="n">
        <v>73898</v>
      </c>
      <c r="K403" s="72" t="n">
        <v>71745</v>
      </c>
      <c r="L403" s="43" t="n">
        <v>18405</v>
      </c>
      <c r="M403" s="72" t="n">
        <v>2153</v>
      </c>
      <c r="N403" s="74" t="n">
        <v>2153</v>
      </c>
      <c r="O403" s="43"/>
      <c r="P403" s="43"/>
      <c r="Q403" s="43"/>
      <c r="R403" s="43"/>
      <c r="S403" s="43"/>
      <c r="T403" s="43"/>
      <c r="U403" s="43"/>
      <c r="V403" s="43"/>
      <c r="W403" s="43"/>
      <c r="X403" s="43"/>
    </row>
    <row r="404" customFormat="false" ht="13.5" hidden="false" customHeight="false" outlineLevel="0" collapsed="false">
      <c r="B404" s="71" t="s">
        <v>473</v>
      </c>
      <c r="C404" s="73" t="n">
        <v>6</v>
      </c>
      <c r="D404" s="72" t="n">
        <v>110213</v>
      </c>
      <c r="E404" s="72" t="n">
        <v>108435</v>
      </c>
      <c r="F404" s="43" t="n">
        <v>23806</v>
      </c>
      <c r="G404" s="72" t="n">
        <v>1778</v>
      </c>
      <c r="H404" s="43" t="n">
        <v>133</v>
      </c>
      <c r="I404" s="72" t="n">
        <v>87882</v>
      </c>
      <c r="J404" s="43" t="n">
        <v>51220</v>
      </c>
      <c r="K404" s="72" t="n">
        <v>50099</v>
      </c>
      <c r="L404" s="43" t="n">
        <v>7302</v>
      </c>
      <c r="M404" s="72" t="n">
        <v>1121</v>
      </c>
      <c r="N404" s="74" t="s">
        <v>61</v>
      </c>
      <c r="O404" s="43"/>
      <c r="P404" s="43"/>
      <c r="Q404" s="43"/>
      <c r="R404" s="43"/>
      <c r="S404" s="43"/>
      <c r="T404" s="43"/>
      <c r="U404" s="43"/>
      <c r="V404" s="43"/>
      <c r="W404" s="43"/>
      <c r="X404" s="43"/>
    </row>
    <row r="405" customFormat="false" ht="13.5" hidden="false" customHeight="false" outlineLevel="0" collapsed="false">
      <c r="B405" s="71" t="s">
        <v>474</v>
      </c>
      <c r="C405" s="73" t="n">
        <v>9</v>
      </c>
      <c r="D405" s="72" t="n">
        <v>930554</v>
      </c>
      <c r="E405" s="72" t="n">
        <v>839398</v>
      </c>
      <c r="F405" s="43" t="n">
        <v>128104</v>
      </c>
      <c r="G405" s="72" t="n">
        <v>91156</v>
      </c>
      <c r="H405" s="43" t="n">
        <v>30691</v>
      </c>
      <c r="I405" s="72" t="n">
        <v>730123</v>
      </c>
      <c r="J405" s="43" t="n">
        <v>470181</v>
      </c>
      <c r="K405" s="72" t="n">
        <v>463030</v>
      </c>
      <c r="L405" s="43" t="n">
        <v>73244</v>
      </c>
      <c r="M405" s="72" t="n">
        <v>7151</v>
      </c>
      <c r="N405" s="74" t="n">
        <v>1472</v>
      </c>
      <c r="O405" s="43"/>
      <c r="P405" s="43"/>
      <c r="Q405" s="43"/>
      <c r="R405" s="43"/>
      <c r="S405" s="43"/>
      <c r="T405" s="43"/>
      <c r="U405" s="43"/>
      <c r="V405" s="43"/>
      <c r="W405" s="43"/>
      <c r="X405" s="43"/>
    </row>
    <row r="406" customFormat="false" ht="13.5" hidden="false" customHeight="false" outlineLevel="0" collapsed="false">
      <c r="B406" s="71"/>
      <c r="C406" s="73"/>
      <c r="D406" s="72"/>
      <c r="E406" s="72"/>
      <c r="F406" s="43"/>
      <c r="G406" s="72"/>
      <c r="H406" s="43"/>
      <c r="I406" s="72"/>
      <c r="J406" s="43"/>
      <c r="K406" s="72"/>
      <c r="L406" s="43"/>
      <c r="M406" s="72"/>
      <c r="N406" s="74"/>
      <c r="O406" s="43"/>
      <c r="P406" s="43"/>
      <c r="Q406" s="43"/>
      <c r="R406" s="43"/>
      <c r="S406" s="43"/>
      <c r="T406" s="43"/>
      <c r="U406" s="43"/>
      <c r="V406" s="43"/>
      <c r="W406" s="43"/>
      <c r="X406" s="43"/>
    </row>
    <row r="407" customFormat="false" ht="13.5" hidden="false" customHeight="false" outlineLevel="0" collapsed="false">
      <c r="B407" s="71" t="s">
        <v>110</v>
      </c>
      <c r="C407" s="73" t="n">
        <v>264</v>
      </c>
      <c r="D407" s="72" t="n">
        <v>2198428</v>
      </c>
      <c r="E407" s="72" t="n">
        <v>2175752</v>
      </c>
      <c r="F407" s="43" t="n">
        <v>225421</v>
      </c>
      <c r="G407" s="72" t="n">
        <v>22676</v>
      </c>
      <c r="H407" s="43" t="n">
        <v>2488</v>
      </c>
      <c r="I407" s="72" t="n">
        <v>1695366</v>
      </c>
      <c r="J407" s="43" t="n">
        <v>836431</v>
      </c>
      <c r="K407" s="72" t="n">
        <v>834539</v>
      </c>
      <c r="L407" s="43" t="n">
        <v>122545</v>
      </c>
      <c r="M407" s="72" t="n">
        <v>1892</v>
      </c>
      <c r="N407" s="74" t="n">
        <v>857</v>
      </c>
      <c r="O407" s="43"/>
      <c r="P407" s="43"/>
      <c r="Q407" s="43"/>
      <c r="R407" s="43"/>
      <c r="S407" s="43"/>
      <c r="T407" s="43"/>
      <c r="U407" s="43"/>
      <c r="V407" s="43"/>
      <c r="W407" s="43"/>
      <c r="X407" s="43"/>
    </row>
    <row r="408" customFormat="false" ht="13.5" hidden="false" customHeight="false" outlineLevel="0" collapsed="false">
      <c r="B408" s="71" t="s">
        <v>469</v>
      </c>
      <c r="C408" s="73" t="n">
        <v>121</v>
      </c>
      <c r="D408" s="72" t="n">
        <v>315059</v>
      </c>
      <c r="E408" s="72" t="n">
        <v>315059</v>
      </c>
      <c r="F408" s="43" t="n">
        <v>55859</v>
      </c>
      <c r="G408" s="72" t="s">
        <v>61</v>
      </c>
      <c r="H408" s="43" t="s">
        <v>61</v>
      </c>
      <c r="I408" s="72" t="n">
        <v>261761</v>
      </c>
      <c r="J408" s="43" t="n">
        <v>153935</v>
      </c>
      <c r="K408" s="72" t="n">
        <v>153935</v>
      </c>
      <c r="L408" s="43" t="n">
        <v>18887</v>
      </c>
      <c r="M408" s="72" t="s">
        <v>61</v>
      </c>
      <c r="N408" s="74" t="s">
        <v>61</v>
      </c>
      <c r="O408" s="43"/>
      <c r="P408" s="43"/>
      <c r="Q408" s="43"/>
      <c r="R408" s="43"/>
      <c r="S408" s="43"/>
      <c r="T408" s="43"/>
      <c r="U408" s="43"/>
      <c r="V408" s="43"/>
      <c r="W408" s="43"/>
      <c r="X408" s="43"/>
    </row>
    <row r="409" customFormat="false" ht="13.5" hidden="false" customHeight="false" outlineLevel="0" collapsed="false">
      <c r="B409" s="71" t="s">
        <v>470</v>
      </c>
      <c r="C409" s="73" t="n">
        <v>67</v>
      </c>
      <c r="D409" s="72" t="n">
        <v>271518</v>
      </c>
      <c r="E409" s="72" t="n">
        <v>271346</v>
      </c>
      <c r="F409" s="43" t="n">
        <v>32530</v>
      </c>
      <c r="G409" s="72" t="n">
        <v>172</v>
      </c>
      <c r="H409" s="43" t="n">
        <v>2</v>
      </c>
      <c r="I409" s="72" t="n">
        <v>215996</v>
      </c>
      <c r="J409" s="43" t="n">
        <v>125284</v>
      </c>
      <c r="K409" s="72" t="n">
        <v>125227</v>
      </c>
      <c r="L409" s="43" t="n">
        <v>7941</v>
      </c>
      <c r="M409" s="72" t="n">
        <v>57</v>
      </c>
      <c r="N409" s="74" t="s">
        <v>61</v>
      </c>
      <c r="O409" s="43"/>
      <c r="P409" s="43"/>
      <c r="Q409" s="43"/>
      <c r="R409" s="43"/>
      <c r="S409" s="43"/>
      <c r="T409" s="43"/>
      <c r="U409" s="43"/>
      <c r="V409" s="43"/>
      <c r="W409" s="43"/>
      <c r="X409" s="43"/>
    </row>
    <row r="410" customFormat="false" ht="13.5" hidden="false" customHeight="false" outlineLevel="0" collapsed="false">
      <c r="B410" s="71" t="s">
        <v>471</v>
      </c>
      <c r="C410" s="73" t="n">
        <v>35</v>
      </c>
      <c r="D410" s="72" t="n">
        <v>291579</v>
      </c>
      <c r="E410" s="72" t="n">
        <v>291561</v>
      </c>
      <c r="F410" s="43" t="n">
        <v>43669</v>
      </c>
      <c r="G410" s="72" t="n">
        <v>18</v>
      </c>
      <c r="H410" s="43" t="s">
        <v>61</v>
      </c>
      <c r="I410" s="72" t="n">
        <v>229798</v>
      </c>
      <c r="J410" s="43" t="n">
        <v>123257</v>
      </c>
      <c r="K410" s="72" t="n">
        <v>122880</v>
      </c>
      <c r="L410" s="43" t="n">
        <v>14897</v>
      </c>
      <c r="M410" s="72" t="n">
        <v>377</v>
      </c>
      <c r="N410" s="74" t="n">
        <v>54</v>
      </c>
      <c r="O410" s="43"/>
      <c r="P410" s="43"/>
      <c r="Q410" s="43"/>
      <c r="R410" s="43"/>
      <c r="S410" s="43"/>
      <c r="T410" s="43"/>
      <c r="U410" s="43"/>
      <c r="V410" s="43"/>
      <c r="W410" s="43"/>
      <c r="X410" s="43"/>
    </row>
    <row r="411" customFormat="false" ht="13.5" hidden="false" customHeight="false" outlineLevel="0" collapsed="false">
      <c r="B411" s="71" t="s">
        <v>472</v>
      </c>
      <c r="C411" s="73" t="n">
        <v>23</v>
      </c>
      <c r="D411" s="72" t="n">
        <v>321969</v>
      </c>
      <c r="E411" s="72" t="n">
        <v>320772</v>
      </c>
      <c r="F411" s="43" t="n">
        <v>10247</v>
      </c>
      <c r="G411" s="72" t="n">
        <v>1197</v>
      </c>
      <c r="H411" s="43" t="s">
        <v>61</v>
      </c>
      <c r="I411" s="72" t="n">
        <v>253088</v>
      </c>
      <c r="J411" s="43" t="n">
        <v>123291</v>
      </c>
      <c r="K411" s="72" t="n">
        <v>122400</v>
      </c>
      <c r="L411" s="43" t="n">
        <v>10393</v>
      </c>
      <c r="M411" s="72" t="n">
        <v>891</v>
      </c>
      <c r="N411" s="74" t="n">
        <v>803</v>
      </c>
      <c r="O411" s="43"/>
      <c r="P411" s="43"/>
      <c r="Q411" s="43"/>
      <c r="R411" s="43"/>
      <c r="S411" s="43"/>
      <c r="T411" s="43"/>
      <c r="U411" s="43"/>
      <c r="V411" s="43"/>
      <c r="W411" s="43"/>
      <c r="X411" s="43"/>
    </row>
    <row r="412" customFormat="false" ht="13.5" hidden="false" customHeight="false" outlineLevel="0" collapsed="false">
      <c r="B412" s="71" t="s">
        <v>473</v>
      </c>
      <c r="C412" s="73" t="n">
        <v>8</v>
      </c>
      <c r="D412" s="72" t="n">
        <v>145046</v>
      </c>
      <c r="E412" s="72" t="n">
        <v>144401</v>
      </c>
      <c r="F412" s="43" t="n">
        <v>17483</v>
      </c>
      <c r="G412" s="72" t="n">
        <v>645</v>
      </c>
      <c r="H412" s="43" t="s">
        <v>61</v>
      </c>
      <c r="I412" s="72" t="n">
        <v>117452</v>
      </c>
      <c r="J412" s="43" t="n">
        <v>59654</v>
      </c>
      <c r="K412" s="72" t="n">
        <v>59652</v>
      </c>
      <c r="L412" s="43" t="n">
        <v>2494</v>
      </c>
      <c r="M412" s="72" t="n">
        <v>2</v>
      </c>
      <c r="N412" s="74" t="s">
        <v>61</v>
      </c>
      <c r="O412" s="43"/>
      <c r="P412" s="43"/>
      <c r="Q412" s="43"/>
      <c r="R412" s="43"/>
      <c r="S412" s="43"/>
      <c r="T412" s="43"/>
      <c r="U412" s="43"/>
      <c r="V412" s="43"/>
      <c r="W412" s="43"/>
      <c r="X412" s="43"/>
    </row>
    <row r="413" customFormat="false" ht="13.5" hidden="false" customHeight="false" outlineLevel="0" collapsed="false">
      <c r="B413" s="71" t="s">
        <v>474</v>
      </c>
      <c r="C413" s="73" t="n">
        <v>10</v>
      </c>
      <c r="D413" s="72" t="n">
        <v>853257</v>
      </c>
      <c r="E413" s="72" t="n">
        <v>832613</v>
      </c>
      <c r="F413" s="43" t="n">
        <v>65633</v>
      </c>
      <c r="G413" s="72" t="n">
        <v>20644</v>
      </c>
      <c r="H413" s="43" t="n">
        <v>2486</v>
      </c>
      <c r="I413" s="72" t="n">
        <v>617271</v>
      </c>
      <c r="J413" s="43" t="n">
        <v>251010</v>
      </c>
      <c r="K413" s="72" t="n">
        <v>250445</v>
      </c>
      <c r="L413" s="43" t="n">
        <v>67933</v>
      </c>
      <c r="M413" s="72" t="n">
        <v>565</v>
      </c>
      <c r="N413" s="74" t="s">
        <v>61</v>
      </c>
      <c r="O413" s="43"/>
      <c r="P413" s="43"/>
      <c r="Q413" s="43"/>
      <c r="R413" s="43"/>
      <c r="S413" s="43"/>
      <c r="T413" s="43"/>
      <c r="U413" s="43"/>
      <c r="V413" s="43"/>
      <c r="W413" s="43"/>
      <c r="X413" s="43"/>
    </row>
    <row r="414" customFormat="false" ht="13.5" hidden="false" customHeight="false" outlineLevel="0" collapsed="false">
      <c r="B414" s="71"/>
      <c r="C414" s="73"/>
      <c r="D414" s="72"/>
      <c r="E414" s="72"/>
      <c r="F414" s="43"/>
      <c r="G414" s="72"/>
      <c r="H414" s="43"/>
      <c r="I414" s="72"/>
      <c r="J414" s="43"/>
      <c r="K414" s="72"/>
      <c r="L414" s="43"/>
      <c r="M414" s="72"/>
      <c r="N414" s="74"/>
      <c r="O414" s="43"/>
      <c r="P414" s="43"/>
      <c r="Q414" s="43"/>
      <c r="R414" s="43"/>
      <c r="S414" s="43"/>
      <c r="T414" s="43"/>
      <c r="U414" s="43"/>
      <c r="V414" s="43"/>
      <c r="W414" s="43"/>
      <c r="X414" s="43"/>
    </row>
    <row r="415" customFormat="false" ht="13.5" hidden="false" customHeight="false" outlineLevel="0" collapsed="false">
      <c r="B415" s="71" t="s">
        <v>111</v>
      </c>
      <c r="C415" s="73" t="n">
        <v>275</v>
      </c>
      <c r="D415" s="72" t="n">
        <v>2656546</v>
      </c>
      <c r="E415" s="72" t="n">
        <v>2595571</v>
      </c>
      <c r="F415" s="43" t="n">
        <v>334888</v>
      </c>
      <c r="G415" s="72" t="n">
        <v>60975</v>
      </c>
      <c r="H415" s="43" t="n">
        <v>7968</v>
      </c>
      <c r="I415" s="72" t="n">
        <v>2025483</v>
      </c>
      <c r="J415" s="43" t="n">
        <v>1000952</v>
      </c>
      <c r="K415" s="72" t="n">
        <v>972703</v>
      </c>
      <c r="L415" s="43" t="n">
        <v>103253</v>
      </c>
      <c r="M415" s="72" t="n">
        <v>28249</v>
      </c>
      <c r="N415" s="74" t="n">
        <v>6517</v>
      </c>
      <c r="O415" s="43"/>
      <c r="P415" s="43"/>
      <c r="Q415" s="43"/>
      <c r="R415" s="43"/>
      <c r="S415" s="43"/>
      <c r="T415" s="43"/>
      <c r="U415" s="43"/>
      <c r="V415" s="43"/>
      <c r="W415" s="43"/>
      <c r="X415" s="43"/>
    </row>
    <row r="416" customFormat="false" ht="13.5" hidden="false" customHeight="false" outlineLevel="0" collapsed="false">
      <c r="B416" s="71" t="s">
        <v>469</v>
      </c>
      <c r="C416" s="73" t="n">
        <v>109</v>
      </c>
      <c r="D416" s="72" t="n">
        <v>207772</v>
      </c>
      <c r="E416" s="72" t="n">
        <v>206874</v>
      </c>
      <c r="F416" s="43" t="n">
        <v>60259</v>
      </c>
      <c r="G416" s="72" t="n">
        <v>898</v>
      </c>
      <c r="H416" s="43" t="n">
        <v>373</v>
      </c>
      <c r="I416" s="72" t="n">
        <v>162999</v>
      </c>
      <c r="J416" s="43" t="n">
        <v>77941</v>
      </c>
      <c r="K416" s="72" t="n">
        <v>75076</v>
      </c>
      <c r="L416" s="43" t="n">
        <v>8821</v>
      </c>
      <c r="M416" s="72" t="n">
        <v>2865</v>
      </c>
      <c r="N416" s="74" t="n">
        <v>499</v>
      </c>
      <c r="O416" s="43"/>
      <c r="P416" s="43"/>
      <c r="Q416" s="43"/>
      <c r="R416" s="43"/>
      <c r="S416" s="43"/>
      <c r="T416" s="43"/>
      <c r="U416" s="43"/>
      <c r="V416" s="43"/>
      <c r="W416" s="43"/>
      <c r="X416" s="43"/>
    </row>
    <row r="417" customFormat="false" ht="13.5" hidden="false" customHeight="false" outlineLevel="0" collapsed="false">
      <c r="B417" s="71" t="s">
        <v>470</v>
      </c>
      <c r="C417" s="73" t="n">
        <v>93</v>
      </c>
      <c r="D417" s="72" t="n">
        <v>310562</v>
      </c>
      <c r="E417" s="72" t="n">
        <v>307054</v>
      </c>
      <c r="F417" s="43" t="n">
        <v>73704</v>
      </c>
      <c r="G417" s="72" t="n">
        <v>3508</v>
      </c>
      <c r="H417" s="43" t="n">
        <v>1991</v>
      </c>
      <c r="I417" s="72" t="n">
        <v>239232</v>
      </c>
      <c r="J417" s="43" t="n">
        <v>122378</v>
      </c>
      <c r="K417" s="72" t="n">
        <v>121386</v>
      </c>
      <c r="L417" s="43" t="n">
        <v>21302</v>
      </c>
      <c r="M417" s="72" t="n">
        <v>992</v>
      </c>
      <c r="N417" s="74" t="n">
        <v>793</v>
      </c>
      <c r="O417" s="43"/>
      <c r="P417" s="43"/>
      <c r="Q417" s="43"/>
      <c r="R417" s="43"/>
      <c r="S417" s="43"/>
      <c r="T417" s="43"/>
      <c r="U417" s="43"/>
      <c r="V417" s="43"/>
      <c r="W417" s="43"/>
      <c r="X417" s="43"/>
    </row>
    <row r="418" customFormat="false" ht="13.5" hidden="false" customHeight="false" outlineLevel="0" collapsed="false">
      <c r="B418" s="71" t="s">
        <v>471</v>
      </c>
      <c r="C418" s="73" t="n">
        <v>27</v>
      </c>
      <c r="D418" s="72" t="n">
        <v>147820</v>
      </c>
      <c r="E418" s="72" t="n">
        <v>144586</v>
      </c>
      <c r="F418" s="43" t="n">
        <v>25598</v>
      </c>
      <c r="G418" s="72" t="n">
        <v>3234</v>
      </c>
      <c r="H418" s="43" t="n">
        <v>365</v>
      </c>
      <c r="I418" s="72" t="n">
        <v>108672</v>
      </c>
      <c r="J418" s="43" t="n">
        <v>49580</v>
      </c>
      <c r="K418" s="72" t="n">
        <v>48509</v>
      </c>
      <c r="L418" s="43" t="n">
        <v>2595</v>
      </c>
      <c r="M418" s="72" t="n">
        <v>1071</v>
      </c>
      <c r="N418" s="74" t="n">
        <v>346</v>
      </c>
      <c r="O418" s="43"/>
      <c r="P418" s="43"/>
      <c r="Q418" s="43"/>
      <c r="R418" s="43"/>
      <c r="S418" s="43"/>
      <c r="T418" s="43"/>
      <c r="U418" s="43"/>
      <c r="V418" s="43"/>
      <c r="W418" s="43"/>
      <c r="X418" s="43"/>
    </row>
    <row r="419" customFormat="false" ht="13.5" hidden="false" customHeight="false" outlineLevel="0" collapsed="false">
      <c r="B419" s="71" t="s">
        <v>472</v>
      </c>
      <c r="C419" s="73" t="n">
        <v>30</v>
      </c>
      <c r="D419" s="72" t="n">
        <v>327701</v>
      </c>
      <c r="E419" s="72" t="n">
        <v>302910</v>
      </c>
      <c r="F419" s="43" t="n">
        <v>58345</v>
      </c>
      <c r="G419" s="72" t="n">
        <v>24791</v>
      </c>
      <c r="H419" s="43" t="n">
        <v>3753</v>
      </c>
      <c r="I419" s="72" t="n">
        <v>247381</v>
      </c>
      <c r="J419" s="43" t="n">
        <v>108694</v>
      </c>
      <c r="K419" s="72" t="n">
        <v>104289</v>
      </c>
      <c r="L419" s="43" t="n">
        <v>7611</v>
      </c>
      <c r="M419" s="72" t="n">
        <v>4405</v>
      </c>
      <c r="N419" s="74" t="n">
        <v>3736</v>
      </c>
      <c r="O419" s="43"/>
      <c r="P419" s="43"/>
      <c r="Q419" s="43"/>
      <c r="R419" s="43"/>
      <c r="S419" s="43"/>
      <c r="T419" s="43"/>
      <c r="U419" s="43"/>
      <c r="V419" s="43"/>
      <c r="W419" s="43"/>
      <c r="X419" s="43"/>
    </row>
    <row r="420" customFormat="false" ht="13.5" hidden="false" customHeight="false" outlineLevel="0" collapsed="false">
      <c r="B420" s="71" t="s">
        <v>473</v>
      </c>
      <c r="C420" s="73" t="n">
        <v>11</v>
      </c>
      <c r="D420" s="72" t="n">
        <v>261057</v>
      </c>
      <c r="E420" s="72" t="n">
        <v>245830</v>
      </c>
      <c r="F420" s="43" t="n">
        <v>81975</v>
      </c>
      <c r="G420" s="72" t="n">
        <v>15227</v>
      </c>
      <c r="H420" s="43" t="n">
        <v>1123</v>
      </c>
      <c r="I420" s="72" t="n">
        <v>212418</v>
      </c>
      <c r="J420" s="43" t="n">
        <v>85126</v>
      </c>
      <c r="K420" s="72" t="n">
        <v>71509</v>
      </c>
      <c r="L420" s="43" t="n">
        <v>10860</v>
      </c>
      <c r="M420" s="72" t="n">
        <v>13617</v>
      </c>
      <c r="N420" s="74" t="n">
        <v>842</v>
      </c>
      <c r="O420" s="43"/>
      <c r="P420" s="43"/>
      <c r="Q420" s="43"/>
      <c r="R420" s="43"/>
      <c r="S420" s="43"/>
      <c r="T420" s="43"/>
      <c r="U420" s="43"/>
      <c r="V420" s="43"/>
      <c r="W420" s="43"/>
      <c r="X420" s="43"/>
    </row>
    <row r="421" customFormat="false" ht="13.5" hidden="false" customHeight="false" outlineLevel="0" collapsed="false">
      <c r="B421" s="71" t="s">
        <v>474</v>
      </c>
      <c r="C421" s="73" t="n">
        <v>5</v>
      </c>
      <c r="D421" s="72" t="n">
        <v>1401634</v>
      </c>
      <c r="E421" s="72" t="n">
        <v>1388317</v>
      </c>
      <c r="F421" s="43" t="n">
        <v>35007</v>
      </c>
      <c r="G421" s="72" t="n">
        <v>13317</v>
      </c>
      <c r="H421" s="43" t="n">
        <v>363</v>
      </c>
      <c r="I421" s="72" t="n">
        <v>1054781</v>
      </c>
      <c r="J421" s="43" t="n">
        <v>557233</v>
      </c>
      <c r="K421" s="72" t="n">
        <v>551934</v>
      </c>
      <c r="L421" s="43" t="n">
        <v>52064</v>
      </c>
      <c r="M421" s="72" t="n">
        <v>5299</v>
      </c>
      <c r="N421" s="74" t="n">
        <v>301</v>
      </c>
      <c r="O421" s="43"/>
      <c r="P421" s="43"/>
      <c r="Q421" s="43"/>
      <c r="R421" s="43"/>
      <c r="S421" s="43"/>
      <c r="T421" s="43"/>
      <c r="U421" s="43"/>
      <c r="V421" s="43"/>
      <c r="W421" s="43"/>
      <c r="X421" s="43"/>
    </row>
    <row r="422" customFormat="false" ht="13.5" hidden="false" customHeight="false" outlineLevel="0" collapsed="false">
      <c r="B422" s="71"/>
      <c r="C422" s="73"/>
      <c r="D422" s="72"/>
      <c r="E422" s="72"/>
      <c r="F422" s="43"/>
      <c r="G422" s="72"/>
      <c r="H422" s="43"/>
      <c r="I422" s="72"/>
      <c r="J422" s="43"/>
      <c r="K422" s="72"/>
      <c r="L422" s="43"/>
      <c r="M422" s="72"/>
      <c r="N422" s="74"/>
      <c r="O422" s="43"/>
      <c r="P422" s="43"/>
      <c r="Q422" s="43"/>
      <c r="R422" s="43"/>
      <c r="S422" s="43"/>
      <c r="T422" s="43"/>
      <c r="U422" s="43"/>
      <c r="V422" s="43"/>
      <c r="W422" s="43"/>
      <c r="X422" s="43"/>
    </row>
    <row r="423" customFormat="false" ht="13.5" hidden="false" customHeight="false" outlineLevel="0" collapsed="false">
      <c r="B423" s="71" t="s">
        <v>112</v>
      </c>
      <c r="C423" s="73" t="n">
        <v>421</v>
      </c>
      <c r="D423" s="72" t="n">
        <v>12355732</v>
      </c>
      <c r="E423" s="72" t="n">
        <v>11876777</v>
      </c>
      <c r="F423" s="43" t="n">
        <v>2476544</v>
      </c>
      <c r="G423" s="72" t="n">
        <v>478955</v>
      </c>
      <c r="H423" s="43" t="n">
        <v>82488</v>
      </c>
      <c r="I423" s="72" t="n">
        <v>10598125</v>
      </c>
      <c r="J423" s="43" t="n">
        <v>5735434</v>
      </c>
      <c r="K423" s="72" t="n">
        <v>5447197</v>
      </c>
      <c r="L423" s="43" t="n">
        <v>1680132</v>
      </c>
      <c r="M423" s="72" t="n">
        <v>288237</v>
      </c>
      <c r="N423" s="74" t="n">
        <v>6840</v>
      </c>
      <c r="O423" s="43"/>
      <c r="P423" s="43"/>
      <c r="Q423" s="43"/>
      <c r="R423" s="43"/>
      <c r="S423" s="43"/>
      <c r="T423" s="43"/>
      <c r="U423" s="43"/>
      <c r="V423" s="43"/>
      <c r="W423" s="43"/>
      <c r="X423" s="43"/>
    </row>
    <row r="424" customFormat="false" ht="13.5" hidden="false" customHeight="false" outlineLevel="0" collapsed="false">
      <c r="B424" s="71" t="s">
        <v>469</v>
      </c>
      <c r="C424" s="73" t="n">
        <v>139</v>
      </c>
      <c r="D424" s="72" t="n">
        <v>573604</v>
      </c>
      <c r="E424" s="72" t="n">
        <v>572046</v>
      </c>
      <c r="F424" s="43" t="n">
        <v>90085</v>
      </c>
      <c r="G424" s="72" t="n">
        <v>1558</v>
      </c>
      <c r="H424" s="43" t="n">
        <v>207</v>
      </c>
      <c r="I424" s="72" t="n">
        <v>519383</v>
      </c>
      <c r="J424" s="43" t="n">
        <v>424483</v>
      </c>
      <c r="K424" s="72" t="n">
        <v>421873</v>
      </c>
      <c r="L424" s="43" t="n">
        <v>77037</v>
      </c>
      <c r="M424" s="72" t="n">
        <v>2610</v>
      </c>
      <c r="N424" s="74" t="n">
        <v>1218</v>
      </c>
      <c r="O424" s="43"/>
      <c r="P424" s="43"/>
      <c r="Q424" s="43"/>
      <c r="R424" s="43"/>
      <c r="S424" s="43"/>
      <c r="T424" s="43"/>
      <c r="U424" s="43"/>
      <c r="V424" s="43"/>
      <c r="W424" s="43"/>
      <c r="X424" s="43"/>
    </row>
    <row r="425" customFormat="false" ht="13.5" hidden="false" customHeight="false" outlineLevel="0" collapsed="false">
      <c r="B425" s="71" t="s">
        <v>470</v>
      </c>
      <c r="C425" s="73" t="n">
        <v>129</v>
      </c>
      <c r="D425" s="72" t="n">
        <v>767629</v>
      </c>
      <c r="E425" s="72" t="n">
        <v>762140</v>
      </c>
      <c r="F425" s="43" t="n">
        <v>86806</v>
      </c>
      <c r="G425" s="72" t="n">
        <v>5489</v>
      </c>
      <c r="H425" s="43" t="n">
        <v>1456</v>
      </c>
      <c r="I425" s="72" t="n">
        <v>673527</v>
      </c>
      <c r="J425" s="43" t="n">
        <v>484478</v>
      </c>
      <c r="K425" s="72" t="n">
        <v>481107</v>
      </c>
      <c r="L425" s="43" t="n">
        <v>43382</v>
      </c>
      <c r="M425" s="72" t="n">
        <v>3371</v>
      </c>
      <c r="N425" s="74" t="n">
        <v>334</v>
      </c>
      <c r="O425" s="43"/>
      <c r="P425" s="43"/>
      <c r="Q425" s="43"/>
      <c r="R425" s="43"/>
      <c r="S425" s="43"/>
      <c r="T425" s="43"/>
      <c r="U425" s="43"/>
      <c r="V425" s="43"/>
      <c r="W425" s="43"/>
      <c r="X425" s="43"/>
    </row>
    <row r="426" customFormat="false" ht="13.5" hidden="false" customHeight="false" outlineLevel="0" collapsed="false">
      <c r="B426" s="71" t="s">
        <v>471</v>
      </c>
      <c r="C426" s="73" t="n">
        <v>56</v>
      </c>
      <c r="D426" s="72" t="n">
        <v>584499</v>
      </c>
      <c r="E426" s="72" t="n">
        <v>582383</v>
      </c>
      <c r="F426" s="43" t="n">
        <v>85473</v>
      </c>
      <c r="G426" s="72" t="n">
        <v>2116</v>
      </c>
      <c r="H426" s="43" t="n">
        <v>295</v>
      </c>
      <c r="I426" s="72" t="n">
        <v>507816</v>
      </c>
      <c r="J426" s="43" t="n">
        <v>332694</v>
      </c>
      <c r="K426" s="72" t="n">
        <v>330535</v>
      </c>
      <c r="L426" s="43" t="n">
        <v>47908</v>
      </c>
      <c r="M426" s="72" t="n">
        <v>2159</v>
      </c>
      <c r="N426" s="74" t="n">
        <v>340</v>
      </c>
      <c r="O426" s="43"/>
      <c r="P426" s="43"/>
      <c r="Q426" s="43"/>
      <c r="R426" s="43"/>
      <c r="S426" s="43"/>
      <c r="T426" s="43"/>
      <c r="U426" s="43"/>
      <c r="V426" s="43"/>
      <c r="W426" s="43"/>
      <c r="X426" s="43"/>
    </row>
    <row r="427" customFormat="false" ht="13.5" hidden="false" customHeight="false" outlineLevel="0" collapsed="false">
      <c r="B427" s="71" t="s">
        <v>472</v>
      </c>
      <c r="C427" s="73" t="n">
        <v>37</v>
      </c>
      <c r="D427" s="72" t="n">
        <v>588011</v>
      </c>
      <c r="E427" s="72" t="n">
        <v>584666</v>
      </c>
      <c r="F427" s="43" t="n">
        <v>147418</v>
      </c>
      <c r="G427" s="72" t="n">
        <v>3345</v>
      </c>
      <c r="H427" s="43" t="s">
        <v>61</v>
      </c>
      <c r="I427" s="72" t="n">
        <v>526144</v>
      </c>
      <c r="J427" s="43" t="n">
        <v>376433</v>
      </c>
      <c r="K427" s="72" t="n">
        <v>374794</v>
      </c>
      <c r="L427" s="43" t="n">
        <v>123183</v>
      </c>
      <c r="M427" s="72" t="n">
        <v>1639</v>
      </c>
      <c r="N427" s="74" t="n">
        <v>755</v>
      </c>
      <c r="O427" s="43"/>
      <c r="P427" s="43"/>
      <c r="Q427" s="43"/>
      <c r="R427" s="43"/>
      <c r="S427" s="43"/>
      <c r="T427" s="43"/>
      <c r="U427" s="43"/>
      <c r="V427" s="43"/>
      <c r="W427" s="43"/>
      <c r="X427" s="43"/>
    </row>
    <row r="428" customFormat="false" ht="13.5" hidden="false" customHeight="false" outlineLevel="0" collapsed="false">
      <c r="B428" s="71" t="s">
        <v>473</v>
      </c>
      <c r="C428" s="73" t="n">
        <v>31</v>
      </c>
      <c r="D428" s="72" t="n">
        <v>847284</v>
      </c>
      <c r="E428" s="72" t="n">
        <v>825398</v>
      </c>
      <c r="F428" s="43" t="n">
        <v>115658</v>
      </c>
      <c r="G428" s="72" t="n">
        <v>21886</v>
      </c>
      <c r="H428" s="43" t="n">
        <v>616</v>
      </c>
      <c r="I428" s="72" t="n">
        <v>729207</v>
      </c>
      <c r="J428" s="43" t="n">
        <v>345195</v>
      </c>
      <c r="K428" s="72" t="n">
        <v>338768</v>
      </c>
      <c r="L428" s="43" t="n">
        <v>62935</v>
      </c>
      <c r="M428" s="72" t="n">
        <v>6427</v>
      </c>
      <c r="N428" s="74" t="n">
        <v>968</v>
      </c>
      <c r="O428" s="43"/>
      <c r="P428" s="43"/>
      <c r="Q428" s="43"/>
      <c r="R428" s="43"/>
      <c r="S428" s="43"/>
      <c r="T428" s="43"/>
      <c r="U428" s="43"/>
      <c r="V428" s="43"/>
      <c r="W428" s="43"/>
      <c r="X428" s="43"/>
    </row>
    <row r="429" customFormat="false" ht="13.5" hidden="false" customHeight="false" outlineLevel="0" collapsed="false">
      <c r="B429" s="71" t="s">
        <v>474</v>
      </c>
      <c r="C429" s="73" t="n">
        <v>29</v>
      </c>
      <c r="D429" s="72" t="n">
        <v>8994705</v>
      </c>
      <c r="E429" s="72" t="n">
        <v>8550144</v>
      </c>
      <c r="F429" s="43" t="n">
        <v>1951104</v>
      </c>
      <c r="G429" s="72" t="n">
        <v>444561</v>
      </c>
      <c r="H429" s="43" t="n">
        <v>79914</v>
      </c>
      <c r="I429" s="72" t="n">
        <v>7642048</v>
      </c>
      <c r="J429" s="43" t="n">
        <v>3772151</v>
      </c>
      <c r="K429" s="72" t="n">
        <v>3500120</v>
      </c>
      <c r="L429" s="43" t="n">
        <v>1325687</v>
      </c>
      <c r="M429" s="72" t="n">
        <v>272031</v>
      </c>
      <c r="N429" s="74" t="n">
        <v>3225</v>
      </c>
      <c r="O429" s="43"/>
      <c r="P429" s="43"/>
      <c r="Q429" s="43"/>
      <c r="R429" s="43"/>
      <c r="S429" s="43"/>
      <c r="T429" s="43"/>
      <c r="U429" s="43"/>
      <c r="V429" s="43"/>
      <c r="W429" s="43"/>
      <c r="X429" s="43"/>
    </row>
    <row r="430" customFormat="false" ht="13.5" hidden="false" customHeight="false" outlineLevel="0" collapsed="false">
      <c r="B430" s="71"/>
      <c r="C430" s="73"/>
      <c r="D430" s="72"/>
      <c r="E430" s="72"/>
      <c r="F430" s="43"/>
      <c r="G430" s="72"/>
      <c r="H430" s="43"/>
      <c r="I430" s="72"/>
      <c r="J430" s="43"/>
      <c r="K430" s="72"/>
      <c r="L430" s="43"/>
      <c r="M430" s="72"/>
      <c r="N430" s="74"/>
      <c r="O430" s="43"/>
      <c r="P430" s="43"/>
      <c r="Q430" s="43"/>
      <c r="R430" s="43"/>
      <c r="S430" s="43"/>
      <c r="T430" s="43"/>
      <c r="U430" s="43"/>
      <c r="V430" s="43"/>
      <c r="W430" s="43"/>
      <c r="X430" s="43"/>
    </row>
    <row r="431" customFormat="false" ht="13.5" hidden="false" customHeight="false" outlineLevel="0" collapsed="false">
      <c r="B431" s="71" t="s">
        <v>113</v>
      </c>
      <c r="C431" s="73" t="n">
        <v>176</v>
      </c>
      <c r="D431" s="72" t="n">
        <v>10146640</v>
      </c>
      <c r="E431" s="72" t="n">
        <v>9723064</v>
      </c>
      <c r="F431" s="43" t="n">
        <v>2116300</v>
      </c>
      <c r="G431" s="72" t="n">
        <v>423576</v>
      </c>
      <c r="H431" s="43" t="n">
        <v>50938</v>
      </c>
      <c r="I431" s="72" t="n">
        <v>8686005</v>
      </c>
      <c r="J431" s="43" t="n">
        <v>4418448</v>
      </c>
      <c r="K431" s="72" t="n">
        <v>4140447</v>
      </c>
      <c r="L431" s="43" t="n">
        <v>1391628</v>
      </c>
      <c r="M431" s="72" t="n">
        <v>278001</v>
      </c>
      <c r="N431" s="74" t="n">
        <v>5235</v>
      </c>
      <c r="O431" s="43"/>
      <c r="P431" s="43"/>
      <c r="Q431" s="43"/>
      <c r="R431" s="43"/>
      <c r="S431" s="43"/>
      <c r="T431" s="43"/>
      <c r="U431" s="43"/>
      <c r="V431" s="43"/>
      <c r="W431" s="43"/>
      <c r="X431" s="43"/>
    </row>
    <row r="432" customFormat="false" ht="13.5" hidden="false" customHeight="false" outlineLevel="0" collapsed="false">
      <c r="B432" s="71" t="s">
        <v>469</v>
      </c>
      <c r="C432" s="73" t="n">
        <v>42</v>
      </c>
      <c r="D432" s="72" t="n">
        <v>182964</v>
      </c>
      <c r="E432" s="72" t="n">
        <v>182385</v>
      </c>
      <c r="F432" s="43" t="n">
        <v>39943</v>
      </c>
      <c r="G432" s="72" t="n">
        <v>579</v>
      </c>
      <c r="H432" s="43" t="n">
        <v>153</v>
      </c>
      <c r="I432" s="72" t="n">
        <v>165242</v>
      </c>
      <c r="J432" s="43" t="n">
        <v>133171</v>
      </c>
      <c r="K432" s="72" t="n">
        <v>131395</v>
      </c>
      <c r="L432" s="43" t="n">
        <v>31154</v>
      </c>
      <c r="M432" s="72" t="n">
        <v>1776</v>
      </c>
      <c r="N432" s="74" t="n">
        <v>1214</v>
      </c>
      <c r="O432" s="43"/>
      <c r="P432" s="43"/>
      <c r="Q432" s="43"/>
      <c r="R432" s="43"/>
      <c r="S432" s="43"/>
      <c r="T432" s="43"/>
      <c r="U432" s="43"/>
      <c r="V432" s="43"/>
      <c r="W432" s="43"/>
      <c r="X432" s="43"/>
    </row>
    <row r="433" customFormat="false" ht="13.5" hidden="false" customHeight="false" outlineLevel="0" collapsed="false">
      <c r="B433" s="71" t="s">
        <v>470</v>
      </c>
      <c r="C433" s="73" t="n">
        <v>49</v>
      </c>
      <c r="D433" s="72" t="n">
        <v>363683</v>
      </c>
      <c r="E433" s="72" t="n">
        <v>360031</v>
      </c>
      <c r="F433" s="43" t="n">
        <v>41052</v>
      </c>
      <c r="G433" s="72" t="n">
        <v>3652</v>
      </c>
      <c r="H433" s="43" t="n">
        <v>598</v>
      </c>
      <c r="I433" s="72" t="n">
        <v>324027</v>
      </c>
      <c r="J433" s="43" t="n">
        <v>244948</v>
      </c>
      <c r="K433" s="72" t="n">
        <v>243266</v>
      </c>
      <c r="L433" s="43" t="n">
        <v>29260</v>
      </c>
      <c r="M433" s="72" t="n">
        <v>1682</v>
      </c>
      <c r="N433" s="74" t="n">
        <v>160</v>
      </c>
      <c r="O433" s="43"/>
      <c r="P433" s="43"/>
      <c r="Q433" s="43"/>
      <c r="R433" s="43"/>
      <c r="S433" s="43"/>
      <c r="T433" s="43"/>
      <c r="U433" s="43"/>
      <c r="V433" s="43"/>
      <c r="W433" s="43"/>
      <c r="X433" s="43"/>
    </row>
    <row r="434" customFormat="false" ht="13.5" hidden="false" customHeight="false" outlineLevel="0" collapsed="false">
      <c r="B434" s="71" t="s">
        <v>471</v>
      </c>
      <c r="C434" s="73" t="n">
        <v>24</v>
      </c>
      <c r="D434" s="72" t="n">
        <v>260123</v>
      </c>
      <c r="E434" s="72" t="n">
        <v>259810</v>
      </c>
      <c r="F434" s="43" t="n">
        <v>40382</v>
      </c>
      <c r="G434" s="72" t="n">
        <v>313</v>
      </c>
      <c r="H434" s="43" t="s">
        <v>61</v>
      </c>
      <c r="I434" s="72" t="n">
        <v>230088</v>
      </c>
      <c r="J434" s="43" t="n">
        <v>156233</v>
      </c>
      <c r="K434" s="72" t="n">
        <v>155047</v>
      </c>
      <c r="L434" s="43" t="n">
        <v>26423</v>
      </c>
      <c r="M434" s="72" t="n">
        <v>1186</v>
      </c>
      <c r="N434" s="74" t="s">
        <v>61</v>
      </c>
      <c r="O434" s="43"/>
      <c r="P434" s="43"/>
      <c r="Q434" s="43"/>
      <c r="R434" s="43"/>
      <c r="S434" s="43"/>
      <c r="T434" s="43"/>
      <c r="U434" s="43"/>
      <c r="V434" s="43"/>
      <c r="W434" s="43"/>
      <c r="X434" s="43"/>
    </row>
    <row r="435" customFormat="false" ht="13.5" hidden="false" customHeight="false" outlineLevel="0" collapsed="false">
      <c r="B435" s="71" t="s">
        <v>472</v>
      </c>
      <c r="C435" s="73" t="n">
        <v>17</v>
      </c>
      <c r="D435" s="72" t="n">
        <v>247203</v>
      </c>
      <c r="E435" s="72" t="n">
        <v>244324</v>
      </c>
      <c r="F435" s="43" t="n">
        <v>45089</v>
      </c>
      <c r="G435" s="72" t="n">
        <v>2879</v>
      </c>
      <c r="H435" s="43" t="s">
        <v>61</v>
      </c>
      <c r="I435" s="72" t="n">
        <v>223150</v>
      </c>
      <c r="J435" s="43" t="n">
        <v>137726</v>
      </c>
      <c r="K435" s="72" t="n">
        <v>137726</v>
      </c>
      <c r="L435" s="43" t="n">
        <v>25672</v>
      </c>
      <c r="M435" s="72" t="s">
        <v>61</v>
      </c>
      <c r="N435" s="74" t="s">
        <v>61</v>
      </c>
      <c r="O435" s="43"/>
      <c r="P435" s="43"/>
      <c r="Q435" s="43"/>
      <c r="R435" s="43"/>
      <c r="S435" s="43"/>
      <c r="T435" s="43"/>
      <c r="U435" s="43"/>
      <c r="V435" s="43"/>
      <c r="W435" s="43"/>
      <c r="X435" s="43"/>
    </row>
    <row r="436" customFormat="false" ht="13.5" hidden="false" customHeight="false" outlineLevel="0" collapsed="false">
      <c r="B436" s="71" t="s">
        <v>473</v>
      </c>
      <c r="C436" s="73" t="n">
        <v>19</v>
      </c>
      <c r="D436" s="72" t="n">
        <v>647159</v>
      </c>
      <c r="E436" s="72" t="n">
        <v>632168</v>
      </c>
      <c r="F436" s="43" t="n">
        <v>89937</v>
      </c>
      <c r="G436" s="72" t="n">
        <v>14991</v>
      </c>
      <c r="H436" s="43" t="n">
        <v>239</v>
      </c>
      <c r="I436" s="72" t="n">
        <v>557807</v>
      </c>
      <c r="J436" s="43" t="n">
        <v>264045</v>
      </c>
      <c r="K436" s="72" t="n">
        <v>261167</v>
      </c>
      <c r="L436" s="43" t="n">
        <v>50766</v>
      </c>
      <c r="M436" s="72" t="n">
        <v>2878</v>
      </c>
      <c r="N436" s="74" t="n">
        <v>639</v>
      </c>
      <c r="O436" s="43"/>
      <c r="P436" s="43"/>
      <c r="Q436" s="43"/>
      <c r="R436" s="43"/>
      <c r="S436" s="43"/>
      <c r="T436" s="43"/>
      <c r="U436" s="43"/>
      <c r="V436" s="43"/>
      <c r="W436" s="43"/>
      <c r="X436" s="43"/>
    </row>
    <row r="437" customFormat="false" ht="13.5" hidden="false" customHeight="false" outlineLevel="0" collapsed="false">
      <c r="B437" s="71" t="s">
        <v>474</v>
      </c>
      <c r="C437" s="73" t="n">
        <v>25</v>
      </c>
      <c r="D437" s="72" t="n">
        <v>8445508</v>
      </c>
      <c r="E437" s="72" t="n">
        <v>8044346</v>
      </c>
      <c r="F437" s="43" t="n">
        <v>1859897</v>
      </c>
      <c r="G437" s="72" t="n">
        <v>401162</v>
      </c>
      <c r="H437" s="43" t="n">
        <v>49948</v>
      </c>
      <c r="I437" s="72" t="n">
        <v>7185691</v>
      </c>
      <c r="J437" s="43" t="n">
        <v>3482325</v>
      </c>
      <c r="K437" s="72" t="n">
        <v>3211846</v>
      </c>
      <c r="L437" s="43" t="n">
        <v>1228353</v>
      </c>
      <c r="M437" s="72" t="n">
        <v>270479</v>
      </c>
      <c r="N437" s="74" t="n">
        <v>3222</v>
      </c>
      <c r="O437" s="43"/>
      <c r="P437" s="43"/>
      <c r="Q437" s="43"/>
      <c r="R437" s="43"/>
      <c r="S437" s="43"/>
      <c r="T437" s="43"/>
      <c r="U437" s="43"/>
      <c r="V437" s="43"/>
      <c r="W437" s="43"/>
      <c r="X437" s="43"/>
    </row>
    <row r="438" customFormat="false" ht="13.5" hidden="false" customHeight="false" outlineLevel="0" collapsed="false">
      <c r="B438" s="71"/>
      <c r="C438" s="73"/>
      <c r="D438" s="72"/>
      <c r="E438" s="72"/>
      <c r="F438" s="43"/>
      <c r="G438" s="72"/>
      <c r="H438" s="43"/>
      <c r="I438" s="72"/>
      <c r="J438" s="43"/>
      <c r="K438" s="72"/>
      <c r="L438" s="43"/>
      <c r="M438" s="72"/>
      <c r="N438" s="74"/>
      <c r="O438" s="43"/>
      <c r="P438" s="43"/>
      <c r="Q438" s="43"/>
      <c r="R438" s="43"/>
      <c r="S438" s="43"/>
      <c r="T438" s="43"/>
      <c r="U438" s="43"/>
      <c r="V438" s="43"/>
      <c r="W438" s="43"/>
      <c r="X438" s="43"/>
    </row>
    <row r="439" customFormat="false" ht="13.5" hidden="false" customHeight="false" outlineLevel="0" collapsed="false">
      <c r="B439" s="71" t="s">
        <v>114</v>
      </c>
      <c r="C439" s="73" t="n">
        <v>245</v>
      </c>
      <c r="D439" s="72" t="n">
        <v>2209092</v>
      </c>
      <c r="E439" s="72" t="n">
        <v>2153713</v>
      </c>
      <c r="F439" s="43" t="n">
        <v>360244</v>
      </c>
      <c r="G439" s="72" t="n">
        <v>55379</v>
      </c>
      <c r="H439" s="43" t="n">
        <v>31550</v>
      </c>
      <c r="I439" s="72" t="n">
        <v>1912120</v>
      </c>
      <c r="J439" s="43" t="n">
        <v>1316986</v>
      </c>
      <c r="K439" s="72" t="n">
        <v>1306750</v>
      </c>
      <c r="L439" s="43" t="n">
        <v>288504</v>
      </c>
      <c r="M439" s="72" t="n">
        <v>10236</v>
      </c>
      <c r="N439" s="74" t="n">
        <v>1605</v>
      </c>
      <c r="O439" s="43"/>
      <c r="P439" s="43"/>
      <c r="Q439" s="43"/>
      <c r="R439" s="43"/>
      <c r="S439" s="43"/>
      <c r="T439" s="43"/>
      <c r="U439" s="43"/>
      <c r="V439" s="43"/>
      <c r="W439" s="43"/>
      <c r="X439" s="43"/>
    </row>
    <row r="440" customFormat="false" ht="13.5" hidden="false" customHeight="false" outlineLevel="0" collapsed="false">
      <c r="B440" s="71" t="s">
        <v>469</v>
      </c>
      <c r="C440" s="73" t="n">
        <v>97</v>
      </c>
      <c r="D440" s="72" t="n">
        <v>390640</v>
      </c>
      <c r="E440" s="72" t="n">
        <v>389661</v>
      </c>
      <c r="F440" s="43" t="n">
        <v>50142</v>
      </c>
      <c r="G440" s="72" t="n">
        <v>979</v>
      </c>
      <c r="H440" s="43" t="n">
        <v>54</v>
      </c>
      <c r="I440" s="72" t="n">
        <v>354141</v>
      </c>
      <c r="J440" s="43" t="n">
        <v>291312</v>
      </c>
      <c r="K440" s="72" t="n">
        <v>290478</v>
      </c>
      <c r="L440" s="43" t="n">
        <v>45883</v>
      </c>
      <c r="M440" s="72" t="n">
        <v>834</v>
      </c>
      <c r="N440" s="74" t="n">
        <v>4</v>
      </c>
      <c r="O440" s="43"/>
      <c r="P440" s="43"/>
      <c r="Q440" s="43"/>
      <c r="R440" s="43"/>
      <c r="S440" s="43"/>
      <c r="T440" s="43"/>
      <c r="U440" s="43"/>
      <c r="V440" s="43"/>
      <c r="W440" s="43"/>
      <c r="X440" s="43"/>
    </row>
    <row r="441" customFormat="false" ht="13.5" hidden="false" customHeight="false" outlineLevel="0" collapsed="false">
      <c r="B441" s="71" t="s">
        <v>470</v>
      </c>
      <c r="C441" s="73" t="n">
        <v>80</v>
      </c>
      <c r="D441" s="72" t="n">
        <v>403946</v>
      </c>
      <c r="E441" s="72" t="n">
        <v>402109</v>
      </c>
      <c r="F441" s="43" t="n">
        <v>45754</v>
      </c>
      <c r="G441" s="72" t="n">
        <v>1837</v>
      </c>
      <c r="H441" s="43" t="n">
        <v>858</v>
      </c>
      <c r="I441" s="72" t="n">
        <v>349500</v>
      </c>
      <c r="J441" s="43" t="n">
        <v>239530</v>
      </c>
      <c r="K441" s="72" t="n">
        <v>237841</v>
      </c>
      <c r="L441" s="43" t="n">
        <v>14122</v>
      </c>
      <c r="M441" s="72" t="n">
        <v>1689</v>
      </c>
      <c r="N441" s="74" t="n">
        <v>174</v>
      </c>
      <c r="O441" s="43"/>
      <c r="P441" s="43"/>
      <c r="Q441" s="43"/>
      <c r="R441" s="43"/>
      <c r="S441" s="43"/>
      <c r="T441" s="43"/>
      <c r="U441" s="43"/>
      <c r="V441" s="43"/>
      <c r="W441" s="43"/>
      <c r="X441" s="43"/>
    </row>
    <row r="442" customFormat="false" ht="13.5" hidden="false" customHeight="false" outlineLevel="0" collapsed="false">
      <c r="B442" s="71" t="s">
        <v>471</v>
      </c>
      <c r="C442" s="73" t="n">
        <v>32</v>
      </c>
      <c r="D442" s="72" t="n">
        <v>324376</v>
      </c>
      <c r="E442" s="72" t="n">
        <v>322573</v>
      </c>
      <c r="F442" s="43" t="n">
        <v>45091</v>
      </c>
      <c r="G442" s="72" t="n">
        <v>1803</v>
      </c>
      <c r="H442" s="43" t="n">
        <v>295</v>
      </c>
      <c r="I442" s="72" t="n">
        <v>277728</v>
      </c>
      <c r="J442" s="43" t="n">
        <v>176461</v>
      </c>
      <c r="K442" s="72" t="n">
        <v>175488</v>
      </c>
      <c r="L442" s="43" t="n">
        <v>21485</v>
      </c>
      <c r="M442" s="72" t="n">
        <v>973</v>
      </c>
      <c r="N442" s="74" t="n">
        <v>340</v>
      </c>
      <c r="O442" s="43"/>
      <c r="P442" s="43"/>
      <c r="Q442" s="43"/>
      <c r="R442" s="43"/>
      <c r="S442" s="43"/>
      <c r="T442" s="43"/>
      <c r="U442" s="43"/>
      <c r="V442" s="43"/>
      <c r="W442" s="43"/>
      <c r="X442" s="43"/>
    </row>
    <row r="443" customFormat="false" ht="13.5" hidden="false" customHeight="false" outlineLevel="0" collapsed="false">
      <c r="B443" s="71" t="s">
        <v>472</v>
      </c>
      <c r="C443" s="73" t="n">
        <v>20</v>
      </c>
      <c r="D443" s="72" t="n">
        <v>340808</v>
      </c>
      <c r="E443" s="72" t="n">
        <v>340342</v>
      </c>
      <c r="F443" s="43" t="n">
        <v>102329</v>
      </c>
      <c r="G443" s="72" t="n">
        <v>466</v>
      </c>
      <c r="H443" s="43" t="s">
        <v>61</v>
      </c>
      <c r="I443" s="72" t="n">
        <v>302994</v>
      </c>
      <c r="J443" s="43" t="n">
        <v>238707</v>
      </c>
      <c r="K443" s="72" t="n">
        <v>237068</v>
      </c>
      <c r="L443" s="43" t="n">
        <v>97511</v>
      </c>
      <c r="M443" s="72" t="n">
        <v>1639</v>
      </c>
      <c r="N443" s="74" t="n">
        <v>755</v>
      </c>
      <c r="O443" s="43"/>
      <c r="P443" s="43"/>
      <c r="Q443" s="43"/>
      <c r="R443" s="43"/>
      <c r="S443" s="43"/>
      <c r="T443" s="43"/>
      <c r="U443" s="43"/>
      <c r="V443" s="43"/>
      <c r="W443" s="43"/>
      <c r="X443" s="43"/>
    </row>
    <row r="444" customFormat="false" ht="13.5" hidden="false" customHeight="false" outlineLevel="0" collapsed="false">
      <c r="B444" s="71" t="s">
        <v>473</v>
      </c>
      <c r="C444" s="73" t="n">
        <v>12</v>
      </c>
      <c r="D444" s="72" t="n">
        <v>200125</v>
      </c>
      <c r="E444" s="72" t="n">
        <v>193230</v>
      </c>
      <c r="F444" s="43" t="n">
        <v>25721</v>
      </c>
      <c r="G444" s="72" t="n">
        <v>6895</v>
      </c>
      <c r="H444" s="43" t="n">
        <v>377</v>
      </c>
      <c r="I444" s="72" t="n">
        <v>171400</v>
      </c>
      <c r="J444" s="43" t="n">
        <v>81150</v>
      </c>
      <c r="K444" s="72" t="n">
        <v>77601</v>
      </c>
      <c r="L444" s="43" t="n">
        <v>12169</v>
      </c>
      <c r="M444" s="72" t="n">
        <v>3549</v>
      </c>
      <c r="N444" s="74" t="n">
        <v>329</v>
      </c>
      <c r="O444" s="43"/>
      <c r="P444" s="43"/>
      <c r="Q444" s="43"/>
      <c r="R444" s="43"/>
      <c r="S444" s="43"/>
      <c r="T444" s="43"/>
      <c r="U444" s="43"/>
      <c r="V444" s="43"/>
      <c r="W444" s="43"/>
      <c r="X444" s="43"/>
    </row>
    <row r="445" customFormat="false" ht="13.5" hidden="false" customHeight="false" outlineLevel="0" collapsed="false">
      <c r="B445" s="71" t="s">
        <v>474</v>
      </c>
      <c r="C445" s="73" t="n">
        <v>4</v>
      </c>
      <c r="D445" s="72" t="n">
        <v>549197</v>
      </c>
      <c r="E445" s="72" t="n">
        <v>505798</v>
      </c>
      <c r="F445" s="43" t="n">
        <v>91207</v>
      </c>
      <c r="G445" s="72" t="n">
        <v>43399</v>
      </c>
      <c r="H445" s="43" t="n">
        <v>29966</v>
      </c>
      <c r="I445" s="72" t="n">
        <v>456357</v>
      </c>
      <c r="J445" s="43" t="n">
        <v>289826</v>
      </c>
      <c r="K445" s="72" t="n">
        <v>288274</v>
      </c>
      <c r="L445" s="43" t="n">
        <v>97334</v>
      </c>
      <c r="M445" s="72" t="n">
        <v>1552</v>
      </c>
      <c r="N445" s="74" t="n">
        <v>3</v>
      </c>
      <c r="O445" s="43"/>
      <c r="P445" s="43"/>
      <c r="Q445" s="43"/>
      <c r="R445" s="43"/>
      <c r="S445" s="43"/>
      <c r="T445" s="43"/>
      <c r="U445" s="43"/>
      <c r="V445" s="43"/>
      <c r="W445" s="43"/>
      <c r="X445" s="43"/>
    </row>
    <row r="446" customFormat="false" ht="13.5" hidden="false" customHeight="false" outlineLevel="0" collapsed="false">
      <c r="B446" s="71"/>
      <c r="C446" s="73"/>
      <c r="D446" s="72"/>
      <c r="E446" s="72"/>
      <c r="F446" s="43"/>
      <c r="G446" s="72"/>
      <c r="H446" s="43"/>
      <c r="I446" s="72"/>
      <c r="J446" s="43"/>
      <c r="K446" s="72"/>
      <c r="L446" s="43"/>
      <c r="M446" s="72"/>
      <c r="N446" s="74"/>
      <c r="O446" s="43"/>
      <c r="P446" s="43"/>
      <c r="Q446" s="43"/>
      <c r="R446" s="43"/>
      <c r="S446" s="43"/>
      <c r="T446" s="43"/>
      <c r="U446" s="43"/>
      <c r="V446" s="43"/>
      <c r="W446" s="43"/>
      <c r="X446" s="43"/>
    </row>
    <row r="447" customFormat="false" ht="13.5" hidden="false" customHeight="false" outlineLevel="0" collapsed="false">
      <c r="B447" s="71" t="s">
        <v>115</v>
      </c>
      <c r="C447" s="73" t="n">
        <v>336</v>
      </c>
      <c r="D447" s="72" t="n">
        <v>6661906</v>
      </c>
      <c r="E447" s="72" t="n">
        <v>6208063</v>
      </c>
      <c r="F447" s="43" t="n">
        <v>1068196</v>
      </c>
      <c r="G447" s="72" t="n">
        <v>453843</v>
      </c>
      <c r="H447" s="43" t="n">
        <v>93887</v>
      </c>
      <c r="I447" s="72" t="n">
        <v>5808295</v>
      </c>
      <c r="J447" s="43" t="n">
        <v>3893960</v>
      </c>
      <c r="K447" s="72" t="n">
        <v>3498200</v>
      </c>
      <c r="L447" s="43" t="n">
        <v>650972</v>
      </c>
      <c r="M447" s="72" t="n">
        <v>395760</v>
      </c>
      <c r="N447" s="74" t="n">
        <v>22588</v>
      </c>
      <c r="O447" s="43"/>
      <c r="P447" s="43"/>
      <c r="Q447" s="43"/>
      <c r="R447" s="43"/>
      <c r="S447" s="43"/>
      <c r="T447" s="43"/>
      <c r="U447" s="43"/>
      <c r="V447" s="43"/>
      <c r="W447" s="43"/>
      <c r="X447" s="43"/>
    </row>
    <row r="448" customFormat="false" ht="13.5" hidden="false" customHeight="false" outlineLevel="0" collapsed="false">
      <c r="B448" s="71" t="s">
        <v>469</v>
      </c>
      <c r="C448" s="73" t="n">
        <v>106</v>
      </c>
      <c r="D448" s="72" t="n">
        <v>253841</v>
      </c>
      <c r="E448" s="72" t="n">
        <v>249598</v>
      </c>
      <c r="F448" s="43" t="n">
        <v>47346</v>
      </c>
      <c r="G448" s="72" t="n">
        <v>4243</v>
      </c>
      <c r="H448" s="43" t="n">
        <v>1122</v>
      </c>
      <c r="I448" s="72" t="n">
        <v>217096</v>
      </c>
      <c r="J448" s="43" t="n">
        <v>146785</v>
      </c>
      <c r="K448" s="72" t="n">
        <v>142005</v>
      </c>
      <c r="L448" s="43" t="n">
        <v>40521</v>
      </c>
      <c r="M448" s="72" t="n">
        <v>4780</v>
      </c>
      <c r="N448" s="74" t="n">
        <v>859</v>
      </c>
      <c r="O448" s="43"/>
      <c r="P448" s="43"/>
      <c r="Q448" s="43"/>
      <c r="R448" s="43"/>
      <c r="S448" s="43"/>
      <c r="T448" s="43"/>
      <c r="U448" s="43"/>
      <c r="V448" s="43"/>
      <c r="W448" s="43"/>
      <c r="X448" s="43"/>
    </row>
    <row r="449" customFormat="false" ht="13.5" hidden="false" customHeight="false" outlineLevel="0" collapsed="false">
      <c r="B449" s="71" t="s">
        <v>470</v>
      </c>
      <c r="C449" s="73" t="n">
        <v>110</v>
      </c>
      <c r="D449" s="72" t="n">
        <v>531614</v>
      </c>
      <c r="E449" s="72" t="n">
        <v>524631</v>
      </c>
      <c r="F449" s="43" t="n">
        <v>191874</v>
      </c>
      <c r="G449" s="72" t="n">
        <v>6983</v>
      </c>
      <c r="H449" s="43" t="n">
        <v>2236</v>
      </c>
      <c r="I449" s="72" t="n">
        <v>466021</v>
      </c>
      <c r="J449" s="43" t="n">
        <v>323147</v>
      </c>
      <c r="K449" s="72" t="n">
        <v>313653</v>
      </c>
      <c r="L449" s="43" t="n">
        <v>84724</v>
      </c>
      <c r="M449" s="72" t="n">
        <v>9494</v>
      </c>
      <c r="N449" s="74" t="n">
        <v>2703</v>
      </c>
      <c r="O449" s="43"/>
      <c r="P449" s="43"/>
      <c r="Q449" s="43"/>
      <c r="R449" s="43"/>
      <c r="S449" s="43"/>
      <c r="T449" s="43"/>
      <c r="U449" s="43"/>
      <c r="V449" s="43"/>
      <c r="W449" s="43"/>
      <c r="X449" s="43"/>
    </row>
    <row r="450" customFormat="false" ht="13.5" hidden="false" customHeight="false" outlineLevel="0" collapsed="false">
      <c r="B450" s="71" t="s">
        <v>471</v>
      </c>
      <c r="C450" s="73" t="n">
        <v>49</v>
      </c>
      <c r="D450" s="72" t="n">
        <v>436670</v>
      </c>
      <c r="E450" s="72" t="n">
        <v>429065</v>
      </c>
      <c r="F450" s="43" t="n">
        <v>111553</v>
      </c>
      <c r="G450" s="72" t="n">
        <v>7605</v>
      </c>
      <c r="H450" s="43" t="n">
        <v>5216</v>
      </c>
      <c r="I450" s="72" t="n">
        <v>386095</v>
      </c>
      <c r="J450" s="43" t="n">
        <v>246128</v>
      </c>
      <c r="K450" s="72" t="n">
        <v>237846</v>
      </c>
      <c r="L450" s="43" t="n">
        <v>61523</v>
      </c>
      <c r="M450" s="72" t="n">
        <v>8282</v>
      </c>
      <c r="N450" s="74" t="n">
        <v>977</v>
      </c>
      <c r="O450" s="43"/>
      <c r="P450" s="43"/>
      <c r="Q450" s="43"/>
      <c r="R450" s="43"/>
      <c r="S450" s="43"/>
      <c r="T450" s="43"/>
      <c r="U450" s="43"/>
      <c r="V450" s="43"/>
      <c r="W450" s="43"/>
      <c r="X450" s="43"/>
    </row>
    <row r="451" customFormat="false" ht="13.5" hidden="false" customHeight="false" outlineLevel="0" collapsed="false">
      <c r="B451" s="71" t="s">
        <v>472</v>
      </c>
      <c r="C451" s="73" t="n">
        <v>20</v>
      </c>
      <c r="D451" s="72" t="n">
        <v>309604</v>
      </c>
      <c r="E451" s="72" t="n">
        <v>303739</v>
      </c>
      <c r="F451" s="43" t="n">
        <v>59162</v>
      </c>
      <c r="G451" s="72" t="n">
        <v>5865</v>
      </c>
      <c r="H451" s="43" t="n">
        <v>1518</v>
      </c>
      <c r="I451" s="72" t="n">
        <v>269160</v>
      </c>
      <c r="J451" s="43" t="n">
        <v>198445</v>
      </c>
      <c r="K451" s="72" t="n">
        <v>183605</v>
      </c>
      <c r="L451" s="43" t="n">
        <v>39794</v>
      </c>
      <c r="M451" s="72" t="n">
        <v>14840</v>
      </c>
      <c r="N451" s="74" t="n">
        <v>987</v>
      </c>
      <c r="O451" s="43"/>
      <c r="P451" s="43"/>
      <c r="Q451" s="43"/>
      <c r="R451" s="43"/>
      <c r="S451" s="43"/>
      <c r="T451" s="43"/>
      <c r="U451" s="43"/>
      <c r="V451" s="43"/>
      <c r="W451" s="43"/>
      <c r="X451" s="43"/>
    </row>
    <row r="452" customFormat="false" ht="13.5" hidden="false" customHeight="false" outlineLevel="0" collapsed="false">
      <c r="B452" s="71" t="s">
        <v>473</v>
      </c>
      <c r="C452" s="73" t="n">
        <v>29</v>
      </c>
      <c r="D452" s="72" t="n">
        <v>948249</v>
      </c>
      <c r="E452" s="72" t="n">
        <v>909036</v>
      </c>
      <c r="F452" s="43" t="n">
        <v>114752</v>
      </c>
      <c r="G452" s="72" t="n">
        <v>39213</v>
      </c>
      <c r="H452" s="43" t="n">
        <v>7146</v>
      </c>
      <c r="I452" s="72" t="n">
        <v>837057</v>
      </c>
      <c r="J452" s="43" t="n">
        <v>652059</v>
      </c>
      <c r="K452" s="72" t="n">
        <v>517775</v>
      </c>
      <c r="L452" s="43" t="n">
        <v>70571</v>
      </c>
      <c r="M452" s="72" t="n">
        <v>134284</v>
      </c>
      <c r="N452" s="74" t="n">
        <v>1593</v>
      </c>
      <c r="O452" s="43"/>
      <c r="P452" s="43"/>
      <c r="Q452" s="43"/>
      <c r="R452" s="43"/>
      <c r="S452" s="43"/>
      <c r="T452" s="43"/>
      <c r="U452" s="43"/>
      <c r="V452" s="43"/>
      <c r="W452" s="43"/>
      <c r="X452" s="43"/>
    </row>
    <row r="453" customFormat="false" ht="13.5" hidden="false" customHeight="false" outlineLevel="0" collapsed="false">
      <c r="B453" s="71" t="s">
        <v>474</v>
      </c>
      <c r="C453" s="73" t="n">
        <v>22</v>
      </c>
      <c r="D453" s="72" t="n">
        <v>4181928</v>
      </c>
      <c r="E453" s="72" t="n">
        <v>3791994</v>
      </c>
      <c r="F453" s="43" t="n">
        <v>543509</v>
      </c>
      <c r="G453" s="72" t="n">
        <v>389934</v>
      </c>
      <c r="H453" s="43" t="n">
        <v>76649</v>
      </c>
      <c r="I453" s="72" t="n">
        <v>3632866</v>
      </c>
      <c r="J453" s="43" t="n">
        <v>2327396</v>
      </c>
      <c r="K453" s="72" t="n">
        <v>2103316</v>
      </c>
      <c r="L453" s="43" t="n">
        <v>353839</v>
      </c>
      <c r="M453" s="72" t="n">
        <v>224080</v>
      </c>
      <c r="N453" s="74" t="n">
        <v>15469</v>
      </c>
      <c r="O453" s="43"/>
      <c r="P453" s="43"/>
      <c r="Q453" s="43"/>
      <c r="R453" s="43"/>
      <c r="S453" s="43"/>
      <c r="T453" s="43"/>
      <c r="U453" s="43"/>
      <c r="V453" s="43"/>
      <c r="W453" s="43"/>
      <c r="X453" s="43"/>
    </row>
    <row r="454" customFormat="false" ht="13.5" hidden="false" customHeight="false" outlineLevel="0" collapsed="false">
      <c r="B454" s="71"/>
      <c r="C454" s="73"/>
      <c r="D454" s="72"/>
      <c r="E454" s="72"/>
      <c r="F454" s="43"/>
      <c r="G454" s="72"/>
      <c r="H454" s="43"/>
      <c r="I454" s="72"/>
      <c r="J454" s="43"/>
      <c r="K454" s="72"/>
      <c r="L454" s="43"/>
      <c r="M454" s="72"/>
      <c r="N454" s="74"/>
      <c r="O454" s="43"/>
      <c r="P454" s="43"/>
      <c r="Q454" s="43"/>
      <c r="R454" s="43"/>
      <c r="S454" s="43"/>
      <c r="T454" s="43"/>
      <c r="U454" s="43"/>
      <c r="V454" s="43"/>
      <c r="W454" s="43"/>
      <c r="X454" s="43"/>
    </row>
    <row r="455" customFormat="false" ht="13.5" hidden="false" customHeight="false" outlineLevel="0" collapsed="false">
      <c r="B455" s="71" t="s">
        <v>116</v>
      </c>
      <c r="C455" s="73" t="n">
        <v>54</v>
      </c>
      <c r="D455" s="72" t="n">
        <v>1499308</v>
      </c>
      <c r="E455" s="72" t="n">
        <v>1437371</v>
      </c>
      <c r="F455" s="43" t="n">
        <v>312927</v>
      </c>
      <c r="G455" s="72" t="n">
        <v>61937</v>
      </c>
      <c r="H455" s="43" t="n">
        <v>10334</v>
      </c>
      <c r="I455" s="72" t="n">
        <v>1362846</v>
      </c>
      <c r="J455" s="43" t="n">
        <v>949184</v>
      </c>
      <c r="K455" s="72" t="n">
        <v>790698</v>
      </c>
      <c r="L455" s="43" t="n">
        <v>174463</v>
      </c>
      <c r="M455" s="72" t="n">
        <v>158486</v>
      </c>
      <c r="N455" s="74" t="n">
        <v>2287</v>
      </c>
      <c r="O455" s="43"/>
      <c r="P455" s="43"/>
      <c r="Q455" s="43"/>
      <c r="R455" s="43"/>
      <c r="S455" s="43"/>
      <c r="T455" s="43"/>
      <c r="U455" s="43"/>
      <c r="V455" s="43"/>
      <c r="W455" s="43"/>
      <c r="X455" s="43"/>
    </row>
    <row r="456" customFormat="false" ht="13.5" hidden="false" customHeight="false" outlineLevel="0" collapsed="false">
      <c r="B456" s="71" t="s">
        <v>469</v>
      </c>
      <c r="C456" s="73" t="n">
        <v>19</v>
      </c>
      <c r="D456" s="72" t="n">
        <v>83376</v>
      </c>
      <c r="E456" s="72" t="n">
        <v>82353</v>
      </c>
      <c r="F456" s="43" t="n">
        <v>20129</v>
      </c>
      <c r="G456" s="72" t="n">
        <v>1023</v>
      </c>
      <c r="H456" s="43" t="s">
        <v>61</v>
      </c>
      <c r="I456" s="72" t="n">
        <v>74636</v>
      </c>
      <c r="J456" s="43" t="n">
        <v>59702</v>
      </c>
      <c r="K456" s="72" t="n">
        <v>56267</v>
      </c>
      <c r="L456" s="43" t="n">
        <v>24555</v>
      </c>
      <c r="M456" s="72" t="n">
        <v>3435</v>
      </c>
      <c r="N456" s="74" t="s">
        <v>61</v>
      </c>
      <c r="O456" s="43"/>
      <c r="P456" s="43"/>
      <c r="Q456" s="43"/>
      <c r="R456" s="43"/>
      <c r="S456" s="43"/>
      <c r="T456" s="43"/>
      <c r="U456" s="43"/>
      <c r="V456" s="43"/>
      <c r="W456" s="43"/>
      <c r="X456" s="43"/>
    </row>
    <row r="457" customFormat="false" ht="13.5" hidden="false" customHeight="false" outlineLevel="0" collapsed="false">
      <c r="B457" s="71" t="s">
        <v>470</v>
      </c>
      <c r="C457" s="73" t="n">
        <v>16</v>
      </c>
      <c r="D457" s="72" t="n">
        <v>129656</v>
      </c>
      <c r="E457" s="72" t="n">
        <v>128974</v>
      </c>
      <c r="F457" s="43" t="n">
        <v>73747</v>
      </c>
      <c r="G457" s="72" t="n">
        <v>682</v>
      </c>
      <c r="H457" s="43" t="n">
        <v>9</v>
      </c>
      <c r="I457" s="72" t="n">
        <v>119245</v>
      </c>
      <c r="J457" s="43" t="n">
        <v>83769</v>
      </c>
      <c r="K457" s="72" t="n">
        <v>79615</v>
      </c>
      <c r="L457" s="43" t="n">
        <v>13938</v>
      </c>
      <c r="M457" s="72" t="n">
        <v>4154</v>
      </c>
      <c r="N457" s="74" t="n">
        <v>1100</v>
      </c>
      <c r="O457" s="43"/>
      <c r="P457" s="43"/>
      <c r="Q457" s="43"/>
      <c r="R457" s="43"/>
      <c r="S457" s="43"/>
      <c r="T457" s="43"/>
      <c r="U457" s="43"/>
      <c r="V457" s="43"/>
      <c r="W457" s="43"/>
      <c r="X457" s="43"/>
    </row>
    <row r="458" customFormat="false" ht="13.5" hidden="false" customHeight="false" outlineLevel="0" collapsed="false">
      <c r="B458" s="71" t="s">
        <v>471</v>
      </c>
      <c r="C458" s="73" t="n">
        <v>9</v>
      </c>
      <c r="D458" s="72" t="n">
        <v>108588</v>
      </c>
      <c r="E458" s="72" t="n">
        <v>106402</v>
      </c>
      <c r="F458" s="43" t="n">
        <v>36756</v>
      </c>
      <c r="G458" s="72" t="n">
        <v>2186</v>
      </c>
      <c r="H458" s="43" t="n">
        <v>1697</v>
      </c>
      <c r="I458" s="72" t="n">
        <v>97603</v>
      </c>
      <c r="J458" s="43" t="n">
        <v>58413</v>
      </c>
      <c r="K458" s="72" t="n">
        <v>51372</v>
      </c>
      <c r="L458" s="43" t="n">
        <v>13387</v>
      </c>
      <c r="M458" s="72" t="n">
        <v>7041</v>
      </c>
      <c r="N458" s="74" t="n">
        <v>568</v>
      </c>
      <c r="O458" s="43"/>
      <c r="P458" s="43"/>
      <c r="Q458" s="43"/>
      <c r="R458" s="43"/>
      <c r="S458" s="43"/>
      <c r="T458" s="43"/>
      <c r="U458" s="43"/>
      <c r="V458" s="43"/>
      <c r="W458" s="43"/>
      <c r="X458" s="43"/>
    </row>
    <row r="459" customFormat="false" ht="13.5" hidden="false" customHeight="false" outlineLevel="0" collapsed="false">
      <c r="B459" s="71" t="s">
        <v>472</v>
      </c>
      <c r="C459" s="73" t="n">
        <v>3</v>
      </c>
      <c r="D459" s="72" t="n">
        <v>85704</v>
      </c>
      <c r="E459" s="72" t="n">
        <v>84997</v>
      </c>
      <c r="F459" s="43" t="n">
        <v>14798</v>
      </c>
      <c r="G459" s="72" t="n">
        <v>707</v>
      </c>
      <c r="H459" s="43" t="s">
        <v>61</v>
      </c>
      <c r="I459" s="72" t="n">
        <v>78528</v>
      </c>
      <c r="J459" s="43" t="n">
        <v>61837</v>
      </c>
      <c r="K459" s="72" t="n">
        <v>49899</v>
      </c>
      <c r="L459" s="43" t="n">
        <v>503</v>
      </c>
      <c r="M459" s="72" t="n">
        <v>11938</v>
      </c>
      <c r="N459" s="74" t="s">
        <v>61</v>
      </c>
      <c r="O459" s="43"/>
      <c r="P459" s="43"/>
      <c r="Q459" s="43"/>
      <c r="R459" s="43"/>
      <c r="S459" s="43"/>
      <c r="T459" s="43"/>
      <c r="U459" s="43"/>
      <c r="V459" s="43"/>
      <c r="W459" s="43"/>
      <c r="X459" s="43"/>
    </row>
    <row r="460" customFormat="false" ht="13.5" hidden="false" customHeight="false" outlineLevel="0" collapsed="false">
      <c r="B460" s="71" t="s">
        <v>473</v>
      </c>
      <c r="C460" s="73" t="n">
        <v>3</v>
      </c>
      <c r="D460" s="72" t="n">
        <v>74806</v>
      </c>
      <c r="E460" s="72" t="n">
        <v>71423</v>
      </c>
      <c r="F460" s="43" t="n">
        <v>2847</v>
      </c>
      <c r="G460" s="72" t="n">
        <v>3383</v>
      </c>
      <c r="H460" s="43" t="s">
        <v>61</v>
      </c>
      <c r="I460" s="72" t="n">
        <v>65668</v>
      </c>
      <c r="J460" s="43" t="n">
        <v>33863</v>
      </c>
      <c r="K460" s="72" t="n">
        <v>33209</v>
      </c>
      <c r="L460" s="43" t="n">
        <v>141</v>
      </c>
      <c r="M460" s="72" t="n">
        <v>654</v>
      </c>
      <c r="N460" s="74" t="s">
        <v>61</v>
      </c>
      <c r="O460" s="43"/>
      <c r="P460" s="43"/>
      <c r="Q460" s="43"/>
      <c r="R460" s="43"/>
      <c r="S460" s="43"/>
      <c r="T460" s="43"/>
      <c r="U460" s="43"/>
      <c r="V460" s="43"/>
      <c r="W460" s="43"/>
      <c r="X460" s="43"/>
    </row>
    <row r="461" customFormat="false" ht="13.5" hidden="false" customHeight="false" outlineLevel="0" collapsed="false">
      <c r="B461" s="71" t="s">
        <v>474</v>
      </c>
      <c r="C461" s="73" t="n">
        <v>4</v>
      </c>
      <c r="D461" s="72" t="n">
        <v>1017178</v>
      </c>
      <c r="E461" s="72" t="n">
        <v>963222</v>
      </c>
      <c r="F461" s="43" t="n">
        <v>164650</v>
      </c>
      <c r="G461" s="72" t="n">
        <v>53956</v>
      </c>
      <c r="H461" s="43" t="n">
        <v>8628</v>
      </c>
      <c r="I461" s="72" t="n">
        <v>927166</v>
      </c>
      <c r="J461" s="43" t="n">
        <v>651600</v>
      </c>
      <c r="K461" s="72" t="n">
        <v>520336</v>
      </c>
      <c r="L461" s="43" t="n">
        <v>121939</v>
      </c>
      <c r="M461" s="72" t="n">
        <v>131264</v>
      </c>
      <c r="N461" s="74" t="n">
        <v>619</v>
      </c>
      <c r="O461" s="43"/>
      <c r="P461" s="43"/>
      <c r="Q461" s="43"/>
      <c r="R461" s="43"/>
      <c r="S461" s="43"/>
      <c r="T461" s="43"/>
      <c r="U461" s="43"/>
      <c r="V461" s="43"/>
      <c r="W461" s="43"/>
      <c r="X461" s="43"/>
    </row>
    <row r="462" customFormat="false" ht="13.5" hidden="false" customHeight="false" outlineLevel="0" collapsed="false">
      <c r="B462" s="71"/>
      <c r="C462" s="73"/>
      <c r="D462" s="72"/>
      <c r="E462" s="72"/>
      <c r="F462" s="43"/>
      <c r="G462" s="72"/>
      <c r="H462" s="43"/>
      <c r="I462" s="72"/>
      <c r="J462" s="43"/>
      <c r="K462" s="72"/>
      <c r="L462" s="43"/>
      <c r="M462" s="72"/>
      <c r="N462" s="74"/>
      <c r="O462" s="43"/>
      <c r="P462" s="43"/>
      <c r="Q462" s="43"/>
      <c r="R462" s="43"/>
      <c r="S462" s="43"/>
      <c r="T462" s="43"/>
      <c r="U462" s="43"/>
      <c r="V462" s="43"/>
      <c r="W462" s="43"/>
      <c r="X462" s="43"/>
    </row>
    <row r="463" customFormat="false" ht="13.5" hidden="false" customHeight="false" outlineLevel="0" collapsed="false">
      <c r="B463" s="71" t="s">
        <v>117</v>
      </c>
      <c r="C463" s="73" t="n">
        <v>282</v>
      </c>
      <c r="D463" s="72" t="n">
        <v>5162598</v>
      </c>
      <c r="E463" s="72" t="n">
        <v>4770692</v>
      </c>
      <c r="F463" s="43" t="n">
        <v>755269</v>
      </c>
      <c r="G463" s="72" t="n">
        <v>391906</v>
      </c>
      <c r="H463" s="43" t="n">
        <v>83553</v>
      </c>
      <c r="I463" s="72" t="n">
        <v>4445449</v>
      </c>
      <c r="J463" s="43" t="n">
        <v>2944776</v>
      </c>
      <c r="K463" s="72" t="n">
        <v>2707502</v>
      </c>
      <c r="L463" s="43" t="n">
        <v>476509</v>
      </c>
      <c r="M463" s="72" t="n">
        <v>237274</v>
      </c>
      <c r="N463" s="74" t="n">
        <v>20301</v>
      </c>
      <c r="O463" s="43"/>
      <c r="P463" s="43"/>
      <c r="Q463" s="43"/>
      <c r="R463" s="43"/>
      <c r="S463" s="43"/>
      <c r="T463" s="43"/>
      <c r="U463" s="43"/>
      <c r="V463" s="43"/>
      <c r="W463" s="43"/>
      <c r="X463" s="43"/>
    </row>
    <row r="464" customFormat="false" ht="13.5" hidden="false" customHeight="false" outlineLevel="0" collapsed="false">
      <c r="B464" s="71" t="s">
        <v>469</v>
      </c>
      <c r="C464" s="73" t="n">
        <v>87</v>
      </c>
      <c r="D464" s="72" t="n">
        <v>170465</v>
      </c>
      <c r="E464" s="72" t="n">
        <v>167245</v>
      </c>
      <c r="F464" s="43" t="n">
        <v>27217</v>
      </c>
      <c r="G464" s="72" t="n">
        <v>3220</v>
      </c>
      <c r="H464" s="43" t="n">
        <v>1122</v>
      </c>
      <c r="I464" s="72" t="n">
        <v>142460</v>
      </c>
      <c r="J464" s="43" t="n">
        <v>87083</v>
      </c>
      <c r="K464" s="72" t="n">
        <v>85738</v>
      </c>
      <c r="L464" s="43" t="n">
        <v>15966</v>
      </c>
      <c r="M464" s="72" t="n">
        <v>1345</v>
      </c>
      <c r="N464" s="74" t="n">
        <v>859</v>
      </c>
      <c r="O464" s="43"/>
      <c r="P464" s="43"/>
      <c r="Q464" s="43"/>
      <c r="R464" s="43"/>
      <c r="S464" s="43"/>
      <c r="T464" s="43"/>
      <c r="U464" s="43"/>
      <c r="V464" s="43"/>
      <c r="W464" s="43"/>
      <c r="X464" s="43"/>
    </row>
    <row r="465" customFormat="false" ht="13.5" hidden="false" customHeight="false" outlineLevel="0" collapsed="false">
      <c r="B465" s="71" t="s">
        <v>470</v>
      </c>
      <c r="C465" s="73" t="n">
        <v>94</v>
      </c>
      <c r="D465" s="72" t="n">
        <v>401958</v>
      </c>
      <c r="E465" s="72" t="n">
        <v>395657</v>
      </c>
      <c r="F465" s="43" t="n">
        <v>118127</v>
      </c>
      <c r="G465" s="72" t="n">
        <v>6301</v>
      </c>
      <c r="H465" s="43" t="n">
        <v>2227</v>
      </c>
      <c r="I465" s="72" t="n">
        <v>346776</v>
      </c>
      <c r="J465" s="43" t="n">
        <v>239378</v>
      </c>
      <c r="K465" s="72" t="n">
        <v>234038</v>
      </c>
      <c r="L465" s="43" t="n">
        <v>70786</v>
      </c>
      <c r="M465" s="72" t="n">
        <v>5340</v>
      </c>
      <c r="N465" s="74" t="n">
        <v>1603</v>
      </c>
      <c r="O465" s="43"/>
      <c r="P465" s="43"/>
      <c r="Q465" s="43"/>
      <c r="R465" s="43"/>
      <c r="S465" s="43"/>
      <c r="T465" s="43"/>
      <c r="U465" s="43"/>
      <c r="V465" s="43"/>
      <c r="W465" s="43"/>
      <c r="X465" s="43"/>
    </row>
    <row r="466" customFormat="false" ht="13.5" hidden="false" customHeight="false" outlineLevel="0" collapsed="false">
      <c r="B466" s="71" t="s">
        <v>471</v>
      </c>
      <c r="C466" s="73" t="n">
        <v>40</v>
      </c>
      <c r="D466" s="72" t="n">
        <v>328082</v>
      </c>
      <c r="E466" s="72" t="n">
        <v>322663</v>
      </c>
      <c r="F466" s="43" t="n">
        <v>74797</v>
      </c>
      <c r="G466" s="72" t="n">
        <v>5419</v>
      </c>
      <c r="H466" s="43" t="n">
        <v>3519</v>
      </c>
      <c r="I466" s="72" t="n">
        <v>288492</v>
      </c>
      <c r="J466" s="43" t="n">
        <v>187715</v>
      </c>
      <c r="K466" s="72" t="n">
        <v>186474</v>
      </c>
      <c r="L466" s="43" t="n">
        <v>48136</v>
      </c>
      <c r="M466" s="72" t="n">
        <v>1241</v>
      </c>
      <c r="N466" s="74" t="n">
        <v>409</v>
      </c>
      <c r="O466" s="43"/>
      <c r="P466" s="43"/>
      <c r="Q466" s="43"/>
      <c r="R466" s="43"/>
      <c r="S466" s="43"/>
      <c r="T466" s="43"/>
      <c r="U466" s="43"/>
      <c r="V466" s="43"/>
      <c r="W466" s="43"/>
      <c r="X466" s="43"/>
    </row>
    <row r="467" customFormat="false" ht="13.5" hidden="false" customHeight="false" outlineLevel="0" collapsed="false">
      <c r="B467" s="71" t="s">
        <v>472</v>
      </c>
      <c r="C467" s="73" t="n">
        <v>17</v>
      </c>
      <c r="D467" s="72" t="n">
        <v>223900</v>
      </c>
      <c r="E467" s="72" t="n">
        <v>218742</v>
      </c>
      <c r="F467" s="43" t="n">
        <v>44364</v>
      </c>
      <c r="G467" s="72" t="n">
        <v>5158</v>
      </c>
      <c r="H467" s="43" t="n">
        <v>1518</v>
      </c>
      <c r="I467" s="72" t="n">
        <v>190632</v>
      </c>
      <c r="J467" s="43" t="n">
        <v>136608</v>
      </c>
      <c r="K467" s="72" t="n">
        <v>133706</v>
      </c>
      <c r="L467" s="43" t="n">
        <v>39291</v>
      </c>
      <c r="M467" s="72" t="n">
        <v>2902</v>
      </c>
      <c r="N467" s="74" t="n">
        <v>987</v>
      </c>
      <c r="O467" s="43"/>
      <c r="P467" s="43"/>
      <c r="Q467" s="43"/>
      <c r="R467" s="43"/>
      <c r="S467" s="43"/>
      <c r="T467" s="43"/>
      <c r="U467" s="43"/>
      <c r="V467" s="43"/>
      <c r="W467" s="43"/>
      <c r="X467" s="43"/>
    </row>
    <row r="468" customFormat="false" ht="13.5" hidden="false" customHeight="false" outlineLevel="0" collapsed="false">
      <c r="B468" s="71" t="s">
        <v>473</v>
      </c>
      <c r="C468" s="73" t="n">
        <v>26</v>
      </c>
      <c r="D468" s="72" t="n">
        <v>873443</v>
      </c>
      <c r="E468" s="72" t="n">
        <v>837613</v>
      </c>
      <c r="F468" s="43" t="n">
        <v>111905</v>
      </c>
      <c r="G468" s="72" t="n">
        <v>35830</v>
      </c>
      <c r="H468" s="43" t="n">
        <v>7146</v>
      </c>
      <c r="I468" s="72" t="n">
        <v>771389</v>
      </c>
      <c r="J468" s="43" t="n">
        <v>618196</v>
      </c>
      <c r="K468" s="72" t="n">
        <v>484566</v>
      </c>
      <c r="L468" s="43" t="n">
        <v>70430</v>
      </c>
      <c r="M468" s="72" t="n">
        <v>133630</v>
      </c>
      <c r="N468" s="74" t="n">
        <v>1593</v>
      </c>
      <c r="O468" s="43"/>
      <c r="P468" s="43"/>
      <c r="Q468" s="43"/>
      <c r="R468" s="43"/>
      <c r="S468" s="43"/>
      <c r="T468" s="43"/>
      <c r="U468" s="43"/>
      <c r="V468" s="43"/>
      <c r="W468" s="43"/>
      <c r="X468" s="43"/>
    </row>
    <row r="469" customFormat="false" ht="13.5" hidden="false" customHeight="false" outlineLevel="0" collapsed="false">
      <c r="B469" s="71" t="s">
        <v>474</v>
      </c>
      <c r="C469" s="73" t="n">
        <v>18</v>
      </c>
      <c r="D469" s="72" t="n">
        <v>3164750</v>
      </c>
      <c r="E469" s="72" t="n">
        <v>2828772</v>
      </c>
      <c r="F469" s="43" t="n">
        <v>378859</v>
      </c>
      <c r="G469" s="72" t="n">
        <v>335978</v>
      </c>
      <c r="H469" s="43" t="n">
        <v>68021</v>
      </c>
      <c r="I469" s="72" t="n">
        <v>2705700</v>
      </c>
      <c r="J469" s="43" t="n">
        <v>1675796</v>
      </c>
      <c r="K469" s="72" t="n">
        <v>1582980</v>
      </c>
      <c r="L469" s="43" t="n">
        <v>231900</v>
      </c>
      <c r="M469" s="72" t="n">
        <v>92816</v>
      </c>
      <c r="N469" s="74" t="n">
        <v>14850</v>
      </c>
      <c r="O469" s="43"/>
      <c r="P469" s="43"/>
      <c r="Q469" s="43"/>
      <c r="R469" s="43"/>
      <c r="S469" s="43"/>
      <c r="T469" s="43"/>
      <c r="U469" s="43"/>
      <c r="V469" s="43"/>
      <c r="W469" s="43"/>
      <c r="X469" s="43"/>
    </row>
    <row r="470" customFormat="false" ht="13.5" hidden="false" customHeight="false" outlineLevel="0" collapsed="false">
      <c r="B470" s="71"/>
      <c r="C470" s="73"/>
      <c r="D470" s="72"/>
      <c r="E470" s="72"/>
      <c r="F470" s="43"/>
      <c r="G470" s="72"/>
      <c r="H470" s="43"/>
      <c r="I470" s="72"/>
      <c r="J470" s="43"/>
      <c r="K470" s="72"/>
      <c r="L470" s="43"/>
      <c r="M470" s="72"/>
      <c r="N470" s="74"/>
      <c r="O470" s="43"/>
      <c r="P470" s="43"/>
      <c r="Q470" s="43"/>
      <c r="R470" s="43"/>
      <c r="S470" s="43"/>
      <c r="T470" s="43"/>
      <c r="U470" s="43"/>
      <c r="V470" s="43"/>
      <c r="W470" s="43"/>
      <c r="X470" s="43"/>
    </row>
    <row r="471" customFormat="false" ht="13.5" hidden="false" customHeight="false" outlineLevel="0" collapsed="false">
      <c r="B471" s="71" t="s">
        <v>118</v>
      </c>
      <c r="C471" s="73" t="n">
        <v>987</v>
      </c>
      <c r="D471" s="72" t="n">
        <v>9343607</v>
      </c>
      <c r="E471" s="72" t="n">
        <v>9183074</v>
      </c>
      <c r="F471" s="43" t="n">
        <v>1006825</v>
      </c>
      <c r="G471" s="72" t="n">
        <v>160533</v>
      </c>
      <c r="H471" s="43" t="n">
        <v>63356</v>
      </c>
      <c r="I471" s="72" t="n">
        <v>7513517</v>
      </c>
      <c r="J471" s="43" t="n">
        <v>4438068</v>
      </c>
      <c r="K471" s="72" t="n">
        <v>4400162</v>
      </c>
      <c r="L471" s="43" t="n">
        <v>502711</v>
      </c>
      <c r="M471" s="72" t="n">
        <v>37906</v>
      </c>
      <c r="N471" s="74" t="n">
        <v>28167</v>
      </c>
      <c r="O471" s="43"/>
      <c r="P471" s="43"/>
      <c r="Q471" s="43"/>
      <c r="R471" s="43"/>
      <c r="S471" s="43"/>
      <c r="T471" s="43"/>
      <c r="U471" s="43"/>
      <c r="V471" s="43"/>
      <c r="W471" s="43"/>
      <c r="X471" s="43"/>
    </row>
    <row r="472" customFormat="false" ht="13.5" hidden="false" customHeight="false" outlineLevel="0" collapsed="false">
      <c r="B472" s="71" t="s">
        <v>469</v>
      </c>
      <c r="C472" s="73" t="n">
        <v>360</v>
      </c>
      <c r="D472" s="72" t="n">
        <v>672537</v>
      </c>
      <c r="E472" s="72" t="n">
        <v>669238</v>
      </c>
      <c r="F472" s="43" t="n">
        <v>69002</v>
      </c>
      <c r="G472" s="72" t="n">
        <v>3299</v>
      </c>
      <c r="H472" s="43" t="n">
        <v>730</v>
      </c>
      <c r="I472" s="72" t="n">
        <v>559210</v>
      </c>
      <c r="J472" s="43" t="n">
        <v>314570</v>
      </c>
      <c r="K472" s="72" t="n">
        <v>313201</v>
      </c>
      <c r="L472" s="43" t="n">
        <v>35493</v>
      </c>
      <c r="M472" s="72" t="n">
        <v>1369</v>
      </c>
      <c r="N472" s="74" t="n">
        <v>120</v>
      </c>
      <c r="O472" s="43"/>
      <c r="P472" s="43"/>
      <c r="Q472" s="43"/>
      <c r="R472" s="43"/>
      <c r="S472" s="43"/>
      <c r="T472" s="43"/>
      <c r="U472" s="43"/>
      <c r="V472" s="43"/>
      <c r="W472" s="43"/>
      <c r="X472" s="43"/>
    </row>
    <row r="473" customFormat="false" ht="13.5" hidden="false" customHeight="false" outlineLevel="0" collapsed="false">
      <c r="B473" s="71" t="s">
        <v>470</v>
      </c>
      <c r="C473" s="73" t="n">
        <v>330</v>
      </c>
      <c r="D473" s="72" t="n">
        <v>1152967</v>
      </c>
      <c r="E473" s="72" t="n">
        <v>1137166</v>
      </c>
      <c r="F473" s="43" t="n">
        <v>157238</v>
      </c>
      <c r="G473" s="72" t="n">
        <v>15801</v>
      </c>
      <c r="H473" s="43" t="n">
        <v>3617</v>
      </c>
      <c r="I473" s="72" t="n">
        <v>963725</v>
      </c>
      <c r="J473" s="43" t="n">
        <v>537468</v>
      </c>
      <c r="K473" s="72" t="n">
        <v>533834</v>
      </c>
      <c r="L473" s="43" t="n">
        <v>59363</v>
      </c>
      <c r="M473" s="72" t="n">
        <v>3634</v>
      </c>
      <c r="N473" s="74" t="n">
        <v>222</v>
      </c>
      <c r="O473" s="43"/>
      <c r="P473" s="43"/>
      <c r="Q473" s="43"/>
      <c r="R473" s="43"/>
      <c r="S473" s="43"/>
      <c r="T473" s="43"/>
      <c r="U473" s="43"/>
      <c r="V473" s="43"/>
      <c r="W473" s="43"/>
      <c r="X473" s="43"/>
    </row>
    <row r="474" customFormat="false" ht="13.5" hidden="false" customHeight="false" outlineLevel="0" collapsed="false">
      <c r="B474" s="71" t="s">
        <v>471</v>
      </c>
      <c r="C474" s="73" t="n">
        <v>114</v>
      </c>
      <c r="D474" s="72" t="n">
        <v>752402</v>
      </c>
      <c r="E474" s="72" t="n">
        <v>746722</v>
      </c>
      <c r="F474" s="43" t="n">
        <v>131356</v>
      </c>
      <c r="G474" s="72" t="n">
        <v>5680</v>
      </c>
      <c r="H474" s="43" t="n">
        <v>962</v>
      </c>
      <c r="I474" s="72" t="n">
        <v>615235</v>
      </c>
      <c r="J474" s="43" t="n">
        <v>355982</v>
      </c>
      <c r="K474" s="72" t="n">
        <v>351227</v>
      </c>
      <c r="L474" s="43" t="n">
        <v>41048</v>
      </c>
      <c r="M474" s="72" t="n">
        <v>4755</v>
      </c>
      <c r="N474" s="74" t="n">
        <v>2922</v>
      </c>
      <c r="O474" s="43"/>
      <c r="P474" s="43"/>
      <c r="Q474" s="43"/>
      <c r="R474" s="43"/>
      <c r="S474" s="43"/>
      <c r="T474" s="43"/>
      <c r="U474" s="43"/>
      <c r="V474" s="43"/>
      <c r="W474" s="43"/>
      <c r="X474" s="43"/>
    </row>
    <row r="475" customFormat="false" ht="13.5" hidden="false" customHeight="false" outlineLevel="0" collapsed="false">
      <c r="B475" s="71" t="s">
        <v>472</v>
      </c>
      <c r="C475" s="73" t="n">
        <v>102</v>
      </c>
      <c r="D475" s="72" t="n">
        <v>1271191</v>
      </c>
      <c r="E475" s="72" t="n">
        <v>1262143</v>
      </c>
      <c r="F475" s="43" t="n">
        <v>145107</v>
      </c>
      <c r="G475" s="72" t="n">
        <v>9048</v>
      </c>
      <c r="H475" s="43" t="n">
        <v>1661</v>
      </c>
      <c r="I475" s="72" t="n">
        <v>1026435</v>
      </c>
      <c r="J475" s="43" t="n">
        <v>563986</v>
      </c>
      <c r="K475" s="72" t="n">
        <v>561690</v>
      </c>
      <c r="L475" s="43" t="n">
        <v>52792</v>
      </c>
      <c r="M475" s="72" t="n">
        <v>2296</v>
      </c>
      <c r="N475" s="74" t="n">
        <v>1243</v>
      </c>
      <c r="O475" s="43"/>
      <c r="P475" s="43"/>
      <c r="Q475" s="43"/>
      <c r="R475" s="43"/>
      <c r="S475" s="43"/>
      <c r="T475" s="43"/>
      <c r="U475" s="43"/>
      <c r="V475" s="43"/>
      <c r="W475" s="43"/>
      <c r="X475" s="43"/>
    </row>
    <row r="476" customFormat="false" ht="13.5" hidden="false" customHeight="false" outlineLevel="0" collapsed="false">
      <c r="B476" s="71" t="s">
        <v>473</v>
      </c>
      <c r="C476" s="73" t="n">
        <v>51</v>
      </c>
      <c r="D476" s="72" t="n">
        <v>1287588</v>
      </c>
      <c r="E476" s="72" t="n">
        <v>1263385</v>
      </c>
      <c r="F476" s="43" t="n">
        <v>183422</v>
      </c>
      <c r="G476" s="72" t="n">
        <v>24203</v>
      </c>
      <c r="H476" s="43" t="n">
        <v>9598</v>
      </c>
      <c r="I476" s="72" t="n">
        <v>1018227</v>
      </c>
      <c r="J476" s="43" t="n">
        <v>604334</v>
      </c>
      <c r="K476" s="72" t="n">
        <v>601207</v>
      </c>
      <c r="L476" s="43" t="n">
        <v>79528</v>
      </c>
      <c r="M476" s="72" t="n">
        <v>3127</v>
      </c>
      <c r="N476" s="74" t="n">
        <v>2212</v>
      </c>
      <c r="O476" s="43"/>
      <c r="P476" s="43"/>
      <c r="Q476" s="43"/>
      <c r="R476" s="43"/>
      <c r="S476" s="43"/>
      <c r="T476" s="43"/>
      <c r="U476" s="43"/>
      <c r="V476" s="43"/>
      <c r="W476" s="43"/>
      <c r="X476" s="43"/>
    </row>
    <row r="477" customFormat="false" ht="13.5" hidden="false" customHeight="false" outlineLevel="0" collapsed="false">
      <c r="B477" s="71" t="s">
        <v>474</v>
      </c>
      <c r="C477" s="73" t="n">
        <v>30</v>
      </c>
      <c r="D477" s="72" t="n">
        <v>4206922</v>
      </c>
      <c r="E477" s="72" t="n">
        <v>4104420</v>
      </c>
      <c r="F477" s="43" t="n">
        <v>320700</v>
      </c>
      <c r="G477" s="72" t="n">
        <v>102502</v>
      </c>
      <c r="H477" s="43" t="n">
        <v>46788</v>
      </c>
      <c r="I477" s="72" t="n">
        <v>3330685</v>
      </c>
      <c r="J477" s="43" t="n">
        <v>2061728</v>
      </c>
      <c r="K477" s="72" t="n">
        <v>2039003</v>
      </c>
      <c r="L477" s="43" t="n">
        <v>234487</v>
      </c>
      <c r="M477" s="72" t="n">
        <v>22725</v>
      </c>
      <c r="N477" s="74" t="n">
        <v>21448</v>
      </c>
      <c r="O477" s="43"/>
      <c r="P477" s="43"/>
      <c r="Q477" s="43"/>
      <c r="R477" s="43"/>
      <c r="S477" s="43"/>
      <c r="T477" s="43"/>
      <c r="U477" s="43"/>
      <c r="V477" s="43"/>
      <c r="W477" s="43"/>
      <c r="X477" s="43"/>
    </row>
    <row r="478" customFormat="false" ht="13.5" hidden="false" customHeight="false" outlineLevel="0" collapsed="false">
      <c r="B478" s="71"/>
      <c r="C478" s="73"/>
      <c r="D478" s="72"/>
      <c r="E478" s="72"/>
      <c r="F478" s="43"/>
      <c r="G478" s="72"/>
      <c r="H478" s="43"/>
      <c r="I478" s="72"/>
      <c r="J478" s="43"/>
      <c r="K478" s="72"/>
      <c r="L478" s="43"/>
      <c r="M478" s="72"/>
      <c r="N478" s="74"/>
      <c r="O478" s="43"/>
      <c r="P478" s="43"/>
      <c r="Q478" s="43"/>
      <c r="R478" s="43"/>
      <c r="S478" s="43"/>
      <c r="T478" s="43"/>
      <c r="U478" s="43"/>
      <c r="V478" s="43"/>
      <c r="W478" s="43"/>
      <c r="X478" s="43"/>
    </row>
    <row r="479" customFormat="false" ht="13.5" hidden="false" customHeight="false" outlineLevel="0" collapsed="false">
      <c r="B479" s="71" t="s">
        <v>119</v>
      </c>
      <c r="C479" s="73" t="n">
        <v>362</v>
      </c>
      <c r="D479" s="72" t="n">
        <v>4006479</v>
      </c>
      <c r="E479" s="72" t="n">
        <v>3974442</v>
      </c>
      <c r="F479" s="43" t="n">
        <v>352852</v>
      </c>
      <c r="G479" s="72" t="n">
        <v>32037</v>
      </c>
      <c r="H479" s="43" t="n">
        <v>27868</v>
      </c>
      <c r="I479" s="72" t="n">
        <v>3216682</v>
      </c>
      <c r="J479" s="43" t="n">
        <v>1854304</v>
      </c>
      <c r="K479" s="72" t="n">
        <v>1830581</v>
      </c>
      <c r="L479" s="43" t="n">
        <v>171515</v>
      </c>
      <c r="M479" s="72" t="n">
        <v>23723</v>
      </c>
      <c r="N479" s="74" t="n">
        <v>21685</v>
      </c>
      <c r="O479" s="43"/>
      <c r="P479" s="43"/>
      <c r="Q479" s="43"/>
      <c r="R479" s="43"/>
      <c r="S479" s="43"/>
      <c r="T479" s="43"/>
      <c r="U479" s="43"/>
      <c r="V479" s="43"/>
      <c r="W479" s="43"/>
      <c r="X479" s="43"/>
    </row>
    <row r="480" customFormat="false" ht="13.5" hidden="false" customHeight="false" outlineLevel="0" collapsed="false">
      <c r="B480" s="71" t="s">
        <v>469</v>
      </c>
      <c r="C480" s="73" t="n">
        <v>137</v>
      </c>
      <c r="D480" s="72" t="n">
        <v>295449</v>
      </c>
      <c r="E480" s="72" t="n">
        <v>295377</v>
      </c>
      <c r="F480" s="43" t="n">
        <v>22357</v>
      </c>
      <c r="G480" s="72" t="n">
        <v>72</v>
      </c>
      <c r="H480" s="43" t="n">
        <v>24</v>
      </c>
      <c r="I480" s="72" t="n">
        <v>249788</v>
      </c>
      <c r="J480" s="43" t="n">
        <v>158376</v>
      </c>
      <c r="K480" s="72" t="n">
        <v>158072</v>
      </c>
      <c r="L480" s="43" t="n">
        <v>13731</v>
      </c>
      <c r="M480" s="72" t="n">
        <v>304</v>
      </c>
      <c r="N480" s="74" t="n">
        <v>104</v>
      </c>
      <c r="O480" s="43"/>
      <c r="P480" s="43"/>
      <c r="Q480" s="43"/>
      <c r="R480" s="43"/>
      <c r="S480" s="43"/>
      <c r="T480" s="43"/>
      <c r="U480" s="43"/>
      <c r="V480" s="43"/>
      <c r="W480" s="43"/>
      <c r="X480" s="43"/>
    </row>
    <row r="481" customFormat="false" ht="13.5" hidden="false" customHeight="false" outlineLevel="0" collapsed="false">
      <c r="B481" s="71" t="s">
        <v>470</v>
      </c>
      <c r="C481" s="73" t="n">
        <v>111</v>
      </c>
      <c r="D481" s="72" t="n">
        <v>453852</v>
      </c>
      <c r="E481" s="72" t="n">
        <v>453412</v>
      </c>
      <c r="F481" s="43" t="n">
        <v>48419</v>
      </c>
      <c r="G481" s="72" t="n">
        <v>440</v>
      </c>
      <c r="H481" s="43" t="n">
        <v>193</v>
      </c>
      <c r="I481" s="72" t="n">
        <v>390928</v>
      </c>
      <c r="J481" s="43" t="n">
        <v>209412</v>
      </c>
      <c r="K481" s="72" t="n">
        <v>208071</v>
      </c>
      <c r="L481" s="43" t="n">
        <v>19681</v>
      </c>
      <c r="M481" s="72" t="n">
        <v>1341</v>
      </c>
      <c r="N481" s="74" t="s">
        <v>61</v>
      </c>
      <c r="O481" s="43"/>
      <c r="P481" s="43"/>
      <c r="Q481" s="43"/>
      <c r="R481" s="43"/>
      <c r="S481" s="43"/>
      <c r="T481" s="43"/>
      <c r="U481" s="43"/>
      <c r="V481" s="43"/>
      <c r="W481" s="43"/>
      <c r="X481" s="43"/>
    </row>
    <row r="482" customFormat="false" ht="13.5" hidden="false" customHeight="false" outlineLevel="0" collapsed="false">
      <c r="B482" s="71" t="s">
        <v>471</v>
      </c>
      <c r="C482" s="73" t="n">
        <v>37</v>
      </c>
      <c r="D482" s="72" t="n">
        <v>261362</v>
      </c>
      <c r="E482" s="72" t="n">
        <v>261010</v>
      </c>
      <c r="F482" s="43" t="n">
        <v>49241</v>
      </c>
      <c r="G482" s="72" t="n">
        <v>352</v>
      </c>
      <c r="H482" s="43" t="s">
        <v>61</v>
      </c>
      <c r="I482" s="72" t="n">
        <v>222395</v>
      </c>
      <c r="J482" s="43" t="n">
        <v>129569</v>
      </c>
      <c r="K482" s="72" t="n">
        <v>129469</v>
      </c>
      <c r="L482" s="43" t="n">
        <v>14459</v>
      </c>
      <c r="M482" s="72" t="n">
        <v>100</v>
      </c>
      <c r="N482" s="74" t="s">
        <v>61</v>
      </c>
      <c r="O482" s="43"/>
      <c r="P482" s="43"/>
      <c r="Q482" s="43"/>
      <c r="R482" s="43"/>
      <c r="S482" s="43"/>
      <c r="T482" s="43"/>
      <c r="U482" s="43"/>
      <c r="V482" s="43"/>
      <c r="W482" s="43"/>
      <c r="X482" s="43"/>
    </row>
    <row r="483" customFormat="false" ht="13.5" hidden="false" customHeight="false" outlineLevel="0" collapsed="false">
      <c r="B483" s="71" t="s">
        <v>472</v>
      </c>
      <c r="C483" s="73" t="n">
        <v>46</v>
      </c>
      <c r="D483" s="72" t="n">
        <v>665935</v>
      </c>
      <c r="E483" s="72" t="n">
        <v>665720</v>
      </c>
      <c r="F483" s="43" t="n">
        <v>67262</v>
      </c>
      <c r="G483" s="72" t="n">
        <v>215</v>
      </c>
      <c r="H483" s="43" t="n">
        <v>167</v>
      </c>
      <c r="I483" s="72" t="n">
        <v>551586</v>
      </c>
      <c r="J483" s="43" t="n">
        <v>289363</v>
      </c>
      <c r="K483" s="72" t="n">
        <v>288979</v>
      </c>
      <c r="L483" s="43" t="n">
        <v>16610</v>
      </c>
      <c r="M483" s="72" t="n">
        <v>384</v>
      </c>
      <c r="N483" s="74" t="n">
        <v>170</v>
      </c>
      <c r="O483" s="43"/>
      <c r="P483" s="43"/>
      <c r="Q483" s="43"/>
      <c r="R483" s="43"/>
      <c r="S483" s="43"/>
      <c r="T483" s="43"/>
      <c r="U483" s="43"/>
      <c r="V483" s="43"/>
      <c r="W483" s="43"/>
      <c r="X483" s="43"/>
    </row>
    <row r="484" customFormat="false" ht="13.5" hidden="false" customHeight="false" outlineLevel="0" collapsed="false">
      <c r="B484" s="71" t="s">
        <v>473</v>
      </c>
      <c r="C484" s="73" t="n">
        <v>19</v>
      </c>
      <c r="D484" s="72" t="n">
        <v>610570</v>
      </c>
      <c r="E484" s="72" t="n">
        <v>607879</v>
      </c>
      <c r="F484" s="43" t="n">
        <v>78426</v>
      </c>
      <c r="G484" s="72" t="n">
        <v>2691</v>
      </c>
      <c r="H484" s="43" t="n">
        <v>278</v>
      </c>
      <c r="I484" s="72" t="n">
        <v>496611</v>
      </c>
      <c r="J484" s="43" t="n">
        <v>275330</v>
      </c>
      <c r="K484" s="72" t="n">
        <v>275188</v>
      </c>
      <c r="L484" s="43" t="n">
        <v>10585</v>
      </c>
      <c r="M484" s="72" t="n">
        <v>142</v>
      </c>
      <c r="N484" s="74" t="n">
        <v>100</v>
      </c>
      <c r="O484" s="43"/>
      <c r="P484" s="43"/>
      <c r="Q484" s="43"/>
      <c r="R484" s="43"/>
      <c r="S484" s="43"/>
      <c r="T484" s="43"/>
      <c r="U484" s="43"/>
      <c r="V484" s="43"/>
      <c r="W484" s="43"/>
      <c r="X484" s="43"/>
    </row>
    <row r="485" customFormat="false" ht="13.5" hidden="false" customHeight="false" outlineLevel="0" collapsed="false">
      <c r="B485" s="71" t="s">
        <v>474</v>
      </c>
      <c r="C485" s="73" t="n">
        <v>12</v>
      </c>
      <c r="D485" s="72" t="n">
        <v>1719311</v>
      </c>
      <c r="E485" s="72" t="n">
        <v>1691044</v>
      </c>
      <c r="F485" s="43" t="n">
        <v>87147</v>
      </c>
      <c r="G485" s="72" t="n">
        <v>28267</v>
      </c>
      <c r="H485" s="43" t="n">
        <v>27206</v>
      </c>
      <c r="I485" s="72" t="n">
        <v>1305374</v>
      </c>
      <c r="J485" s="43" t="n">
        <v>792254</v>
      </c>
      <c r="K485" s="72" t="n">
        <v>770802</v>
      </c>
      <c r="L485" s="43" t="n">
        <v>96449</v>
      </c>
      <c r="M485" s="72" t="n">
        <v>21452</v>
      </c>
      <c r="N485" s="74" t="n">
        <v>21311</v>
      </c>
      <c r="O485" s="43"/>
      <c r="P485" s="43"/>
      <c r="Q485" s="43"/>
      <c r="R485" s="43"/>
      <c r="S485" s="43"/>
      <c r="T485" s="43"/>
      <c r="U485" s="43"/>
      <c r="V485" s="43"/>
      <c r="W485" s="43"/>
      <c r="X485" s="43"/>
    </row>
    <row r="486" customFormat="false" ht="13.5" hidden="false" customHeight="false" outlineLevel="0" collapsed="false">
      <c r="B486" s="71"/>
      <c r="C486" s="73"/>
      <c r="D486" s="72"/>
      <c r="E486" s="72"/>
      <c r="F486" s="43"/>
      <c r="G486" s="72"/>
      <c r="H486" s="43"/>
      <c r="I486" s="72"/>
      <c r="J486" s="43"/>
      <c r="K486" s="72"/>
      <c r="L486" s="43"/>
      <c r="M486" s="72"/>
      <c r="N486" s="74"/>
      <c r="O486" s="43"/>
      <c r="P486" s="43"/>
      <c r="Q486" s="43"/>
      <c r="R486" s="43"/>
      <c r="S486" s="43"/>
      <c r="T486" s="43"/>
      <c r="U486" s="43"/>
      <c r="V486" s="43"/>
      <c r="W486" s="43"/>
      <c r="X486" s="43"/>
    </row>
    <row r="487" customFormat="false" ht="13.5" hidden="false" customHeight="false" outlineLevel="0" collapsed="false">
      <c r="B487" s="71" t="s">
        <v>120</v>
      </c>
      <c r="C487" s="73" t="n">
        <v>625</v>
      </c>
      <c r="D487" s="72" t="n">
        <v>5337128</v>
      </c>
      <c r="E487" s="72" t="n">
        <v>5208632</v>
      </c>
      <c r="F487" s="43" t="n">
        <v>653973</v>
      </c>
      <c r="G487" s="72" t="n">
        <v>128496</v>
      </c>
      <c r="H487" s="43" t="n">
        <v>35488</v>
      </c>
      <c r="I487" s="72" t="n">
        <v>4296835</v>
      </c>
      <c r="J487" s="43" t="n">
        <v>2583764</v>
      </c>
      <c r="K487" s="72" t="n">
        <v>2569581</v>
      </c>
      <c r="L487" s="43" t="n">
        <v>331196</v>
      </c>
      <c r="M487" s="72" t="n">
        <v>14183</v>
      </c>
      <c r="N487" s="74" t="n">
        <v>6482</v>
      </c>
      <c r="O487" s="43"/>
      <c r="P487" s="43"/>
      <c r="Q487" s="43"/>
      <c r="R487" s="43"/>
      <c r="S487" s="43"/>
      <c r="T487" s="43"/>
      <c r="U487" s="43"/>
      <c r="V487" s="43"/>
      <c r="W487" s="43"/>
      <c r="X487" s="43"/>
    </row>
    <row r="488" customFormat="false" ht="13.5" hidden="false" customHeight="false" outlineLevel="0" collapsed="false">
      <c r="B488" s="71" t="s">
        <v>469</v>
      </c>
      <c r="C488" s="73" t="n">
        <v>223</v>
      </c>
      <c r="D488" s="72" t="n">
        <v>377088</v>
      </c>
      <c r="E488" s="72" t="n">
        <v>373861</v>
      </c>
      <c r="F488" s="43" t="n">
        <v>46645</v>
      </c>
      <c r="G488" s="72" t="n">
        <v>3227</v>
      </c>
      <c r="H488" s="43" t="n">
        <v>706</v>
      </c>
      <c r="I488" s="72" t="n">
        <v>309422</v>
      </c>
      <c r="J488" s="43" t="n">
        <v>156194</v>
      </c>
      <c r="K488" s="72" t="n">
        <v>155129</v>
      </c>
      <c r="L488" s="43" t="n">
        <v>21762</v>
      </c>
      <c r="M488" s="72" t="n">
        <v>1065</v>
      </c>
      <c r="N488" s="74" t="n">
        <v>16</v>
      </c>
      <c r="O488" s="43"/>
      <c r="P488" s="43"/>
      <c r="Q488" s="43"/>
      <c r="R488" s="43"/>
      <c r="S488" s="43"/>
      <c r="T488" s="43"/>
      <c r="U488" s="43"/>
      <c r="V488" s="43"/>
      <c r="W488" s="43"/>
      <c r="X488" s="43"/>
    </row>
    <row r="489" customFormat="false" ht="13.5" hidden="false" customHeight="false" outlineLevel="0" collapsed="false">
      <c r="B489" s="71" t="s">
        <v>470</v>
      </c>
      <c r="C489" s="73" t="n">
        <v>219</v>
      </c>
      <c r="D489" s="72" t="n">
        <v>699115</v>
      </c>
      <c r="E489" s="72" t="n">
        <v>683754</v>
      </c>
      <c r="F489" s="43" t="n">
        <v>108819</v>
      </c>
      <c r="G489" s="72" t="n">
        <v>15361</v>
      </c>
      <c r="H489" s="43" t="n">
        <v>3424</v>
      </c>
      <c r="I489" s="72" t="n">
        <v>572797</v>
      </c>
      <c r="J489" s="43" t="n">
        <v>328056</v>
      </c>
      <c r="K489" s="72" t="n">
        <v>325763</v>
      </c>
      <c r="L489" s="43" t="n">
        <v>39682</v>
      </c>
      <c r="M489" s="72" t="n">
        <v>2293</v>
      </c>
      <c r="N489" s="74" t="n">
        <v>222</v>
      </c>
      <c r="O489" s="43"/>
      <c r="P489" s="43"/>
      <c r="Q489" s="43"/>
      <c r="R489" s="43"/>
      <c r="S489" s="43"/>
      <c r="T489" s="43"/>
      <c r="U489" s="43"/>
      <c r="V489" s="43"/>
      <c r="W489" s="43"/>
      <c r="X489" s="43"/>
    </row>
    <row r="490" customFormat="false" ht="13.5" hidden="false" customHeight="false" outlineLevel="0" collapsed="false">
      <c r="B490" s="71" t="s">
        <v>471</v>
      </c>
      <c r="C490" s="73" t="n">
        <v>77</v>
      </c>
      <c r="D490" s="72" t="n">
        <v>491040</v>
      </c>
      <c r="E490" s="72" t="n">
        <v>485712</v>
      </c>
      <c r="F490" s="43" t="n">
        <v>82115</v>
      </c>
      <c r="G490" s="72" t="n">
        <v>5328</v>
      </c>
      <c r="H490" s="43" t="n">
        <v>962</v>
      </c>
      <c r="I490" s="72" t="n">
        <v>392840</v>
      </c>
      <c r="J490" s="43" t="n">
        <v>226413</v>
      </c>
      <c r="K490" s="72" t="n">
        <v>221758</v>
      </c>
      <c r="L490" s="43" t="n">
        <v>26589</v>
      </c>
      <c r="M490" s="72" t="n">
        <v>4655</v>
      </c>
      <c r="N490" s="74" t="n">
        <v>2922</v>
      </c>
      <c r="O490" s="43"/>
      <c r="P490" s="43"/>
      <c r="Q490" s="43"/>
      <c r="R490" s="43"/>
      <c r="S490" s="43"/>
      <c r="T490" s="43"/>
      <c r="U490" s="43"/>
      <c r="V490" s="43"/>
      <c r="W490" s="43"/>
      <c r="X490" s="43"/>
    </row>
    <row r="491" customFormat="false" ht="13.5" hidden="false" customHeight="false" outlineLevel="0" collapsed="false">
      <c r="B491" s="71" t="s">
        <v>472</v>
      </c>
      <c r="C491" s="73" t="n">
        <v>56</v>
      </c>
      <c r="D491" s="72" t="n">
        <v>605256</v>
      </c>
      <c r="E491" s="72" t="n">
        <v>596423</v>
      </c>
      <c r="F491" s="43" t="n">
        <v>77845</v>
      </c>
      <c r="G491" s="72" t="n">
        <v>8833</v>
      </c>
      <c r="H491" s="43" t="n">
        <v>1494</v>
      </c>
      <c r="I491" s="72" t="n">
        <v>474849</v>
      </c>
      <c r="J491" s="43" t="n">
        <v>274623</v>
      </c>
      <c r="K491" s="72" t="n">
        <v>272711</v>
      </c>
      <c r="L491" s="43" t="n">
        <v>36182</v>
      </c>
      <c r="M491" s="72" t="n">
        <v>1912</v>
      </c>
      <c r="N491" s="74" t="n">
        <v>1073</v>
      </c>
      <c r="O491" s="43"/>
      <c r="P491" s="43"/>
      <c r="Q491" s="43"/>
      <c r="R491" s="43"/>
      <c r="S491" s="43"/>
      <c r="T491" s="43"/>
      <c r="U491" s="43"/>
      <c r="V491" s="43"/>
      <c r="W491" s="43"/>
      <c r="X491" s="43"/>
    </row>
    <row r="492" customFormat="false" ht="13.5" hidden="false" customHeight="false" outlineLevel="0" collapsed="false">
      <c r="B492" s="71" t="s">
        <v>473</v>
      </c>
      <c r="C492" s="73" t="n">
        <v>32</v>
      </c>
      <c r="D492" s="72" t="n">
        <v>677018</v>
      </c>
      <c r="E492" s="72" t="n">
        <v>655506</v>
      </c>
      <c r="F492" s="43" t="n">
        <v>104996</v>
      </c>
      <c r="G492" s="72" t="n">
        <v>21512</v>
      </c>
      <c r="H492" s="43" t="n">
        <v>9320</v>
      </c>
      <c r="I492" s="72" t="n">
        <v>521616</v>
      </c>
      <c r="J492" s="43" t="n">
        <v>329004</v>
      </c>
      <c r="K492" s="72" t="n">
        <v>326019</v>
      </c>
      <c r="L492" s="43" t="n">
        <v>68943</v>
      </c>
      <c r="M492" s="72" t="n">
        <v>2985</v>
      </c>
      <c r="N492" s="74" t="n">
        <v>2112</v>
      </c>
      <c r="O492" s="43"/>
      <c r="P492" s="43"/>
      <c r="Q492" s="43"/>
      <c r="R492" s="43"/>
      <c r="S492" s="43"/>
      <c r="T492" s="43"/>
      <c r="U492" s="43"/>
      <c r="V492" s="43"/>
      <c r="W492" s="43"/>
      <c r="X492" s="43"/>
    </row>
    <row r="493" customFormat="false" ht="13.5" hidden="false" customHeight="false" outlineLevel="0" collapsed="false">
      <c r="B493" s="71" t="s">
        <v>474</v>
      </c>
      <c r="C493" s="73" t="n">
        <v>18</v>
      </c>
      <c r="D493" s="72" t="n">
        <v>2487611</v>
      </c>
      <c r="E493" s="72" t="n">
        <v>2413376</v>
      </c>
      <c r="F493" s="43" t="n">
        <v>233553</v>
      </c>
      <c r="G493" s="72" t="n">
        <v>74235</v>
      </c>
      <c r="H493" s="43" t="n">
        <v>19582</v>
      </c>
      <c r="I493" s="72" t="n">
        <v>2025311</v>
      </c>
      <c r="J493" s="43" t="n">
        <v>1269474</v>
      </c>
      <c r="K493" s="72" t="n">
        <v>1268201</v>
      </c>
      <c r="L493" s="43" t="n">
        <v>138038</v>
      </c>
      <c r="M493" s="72" t="n">
        <v>1273</v>
      </c>
      <c r="N493" s="74" t="n">
        <v>137</v>
      </c>
      <c r="O493" s="43"/>
      <c r="P493" s="43"/>
      <c r="Q493" s="43"/>
      <c r="R493" s="43"/>
      <c r="S493" s="43"/>
      <c r="T493" s="43"/>
      <c r="U493" s="43"/>
      <c r="V493" s="43"/>
      <c r="W493" s="43"/>
      <c r="X493" s="43"/>
    </row>
    <row r="494" customFormat="false" ht="13.5" hidden="false" customHeight="false" outlineLevel="0" collapsed="false">
      <c r="B494" s="71"/>
      <c r="C494" s="73"/>
      <c r="D494" s="72"/>
      <c r="E494" s="72"/>
      <c r="F494" s="43"/>
      <c r="G494" s="72"/>
      <c r="H494" s="43"/>
      <c r="I494" s="72"/>
      <c r="J494" s="43"/>
      <c r="K494" s="72"/>
      <c r="L494" s="43"/>
      <c r="M494" s="72"/>
      <c r="N494" s="74"/>
      <c r="O494" s="43"/>
      <c r="P494" s="43"/>
      <c r="Q494" s="43"/>
      <c r="R494" s="43"/>
      <c r="S494" s="43"/>
      <c r="T494" s="43"/>
      <c r="U494" s="43"/>
      <c r="V494" s="43"/>
      <c r="W494" s="43"/>
      <c r="X494" s="43"/>
    </row>
    <row r="495" customFormat="false" ht="13.5" hidden="false" customHeight="false" outlineLevel="0" collapsed="false">
      <c r="B495" s="71" t="s">
        <v>121</v>
      </c>
      <c r="C495" s="73" t="n">
        <v>1575</v>
      </c>
      <c r="D495" s="72" t="n">
        <v>22266013</v>
      </c>
      <c r="E495" s="72" t="n">
        <v>18209167</v>
      </c>
      <c r="F495" s="43" t="n">
        <v>3180495</v>
      </c>
      <c r="G495" s="72" t="n">
        <v>4056846</v>
      </c>
      <c r="H495" s="43" t="n">
        <v>1236995</v>
      </c>
      <c r="I495" s="72" t="n">
        <v>17755221</v>
      </c>
      <c r="J495" s="43" t="n">
        <v>12196077</v>
      </c>
      <c r="K495" s="72" t="n">
        <v>11775594</v>
      </c>
      <c r="L495" s="43" t="n">
        <v>1807403</v>
      </c>
      <c r="M495" s="72" t="n">
        <v>420483</v>
      </c>
      <c r="N495" s="74" t="n">
        <v>149311</v>
      </c>
      <c r="O495" s="43"/>
      <c r="P495" s="43"/>
      <c r="Q495" s="43"/>
      <c r="R495" s="43"/>
      <c r="S495" s="43"/>
      <c r="T495" s="43"/>
      <c r="U495" s="43"/>
      <c r="V495" s="43"/>
      <c r="W495" s="43"/>
      <c r="X495" s="43"/>
    </row>
    <row r="496" customFormat="false" ht="13.5" hidden="false" customHeight="false" outlineLevel="0" collapsed="false">
      <c r="B496" s="71" t="s">
        <v>469</v>
      </c>
      <c r="C496" s="73" t="n">
        <v>555</v>
      </c>
      <c r="D496" s="72" t="n">
        <v>886345</v>
      </c>
      <c r="E496" s="72" t="n">
        <v>855794</v>
      </c>
      <c r="F496" s="43" t="n">
        <v>147186</v>
      </c>
      <c r="G496" s="72" t="n">
        <v>30551</v>
      </c>
      <c r="H496" s="43" t="n">
        <v>4121</v>
      </c>
      <c r="I496" s="72" t="n">
        <v>710668</v>
      </c>
      <c r="J496" s="43" t="n">
        <v>387089</v>
      </c>
      <c r="K496" s="72" t="n">
        <v>379621</v>
      </c>
      <c r="L496" s="43" t="n">
        <v>36498</v>
      </c>
      <c r="M496" s="72" t="n">
        <v>7468</v>
      </c>
      <c r="N496" s="74" t="n">
        <v>1661</v>
      </c>
      <c r="O496" s="43"/>
      <c r="P496" s="43"/>
      <c r="Q496" s="43"/>
      <c r="R496" s="43"/>
      <c r="S496" s="43"/>
      <c r="T496" s="43"/>
      <c r="U496" s="43"/>
      <c r="V496" s="43"/>
      <c r="W496" s="43"/>
      <c r="X496" s="43"/>
    </row>
    <row r="497" customFormat="false" ht="13.5" hidden="false" customHeight="false" outlineLevel="0" collapsed="false">
      <c r="B497" s="71" t="s">
        <v>470</v>
      </c>
      <c r="C497" s="73" t="n">
        <v>501</v>
      </c>
      <c r="D497" s="72" t="n">
        <v>1700935</v>
      </c>
      <c r="E497" s="72" t="n">
        <v>1600830</v>
      </c>
      <c r="F497" s="43" t="n">
        <v>256770</v>
      </c>
      <c r="G497" s="72" t="n">
        <v>100105</v>
      </c>
      <c r="H497" s="43" t="n">
        <v>13353</v>
      </c>
      <c r="I497" s="72" t="n">
        <v>1371892</v>
      </c>
      <c r="J497" s="43" t="n">
        <v>824205</v>
      </c>
      <c r="K497" s="72" t="n">
        <v>807725</v>
      </c>
      <c r="L497" s="43" t="n">
        <v>85351</v>
      </c>
      <c r="M497" s="72" t="n">
        <v>16480</v>
      </c>
      <c r="N497" s="74" t="n">
        <v>4481</v>
      </c>
      <c r="O497" s="43"/>
      <c r="P497" s="43"/>
      <c r="Q497" s="43"/>
      <c r="R497" s="43"/>
      <c r="S497" s="43"/>
      <c r="T497" s="43"/>
      <c r="U497" s="43"/>
      <c r="V497" s="43"/>
      <c r="W497" s="43"/>
      <c r="X497" s="43"/>
    </row>
    <row r="498" customFormat="false" ht="13.5" hidden="false" customHeight="false" outlineLevel="0" collapsed="false">
      <c r="B498" s="71" t="s">
        <v>471</v>
      </c>
      <c r="C498" s="73" t="n">
        <v>186</v>
      </c>
      <c r="D498" s="72" t="n">
        <v>1077006</v>
      </c>
      <c r="E498" s="72" t="n">
        <v>995800</v>
      </c>
      <c r="F498" s="43" t="n">
        <v>138793</v>
      </c>
      <c r="G498" s="72" t="n">
        <v>81206</v>
      </c>
      <c r="H498" s="43" t="n">
        <v>18484</v>
      </c>
      <c r="I498" s="72" t="n">
        <v>876569</v>
      </c>
      <c r="J498" s="43" t="n">
        <v>521230</v>
      </c>
      <c r="K498" s="72" t="n">
        <v>512817</v>
      </c>
      <c r="L498" s="43" t="n">
        <v>35832</v>
      </c>
      <c r="M498" s="72" t="n">
        <v>8413</v>
      </c>
      <c r="N498" s="74" t="n">
        <v>5010</v>
      </c>
      <c r="O498" s="43"/>
      <c r="P498" s="43"/>
      <c r="Q498" s="43"/>
      <c r="R498" s="43"/>
      <c r="S498" s="43"/>
      <c r="T498" s="43"/>
      <c r="U498" s="43"/>
      <c r="V498" s="43"/>
      <c r="W498" s="43"/>
      <c r="X498" s="43"/>
    </row>
    <row r="499" customFormat="false" ht="13.5" hidden="false" customHeight="false" outlineLevel="0" collapsed="false">
      <c r="B499" s="71" t="s">
        <v>472</v>
      </c>
      <c r="C499" s="73" t="n">
        <v>142</v>
      </c>
      <c r="D499" s="72" t="n">
        <v>1599796</v>
      </c>
      <c r="E499" s="72" t="n">
        <v>1418976</v>
      </c>
      <c r="F499" s="43" t="n">
        <v>296767</v>
      </c>
      <c r="G499" s="72" t="n">
        <v>180820</v>
      </c>
      <c r="H499" s="43" t="n">
        <v>32975</v>
      </c>
      <c r="I499" s="72" t="n">
        <v>1291348</v>
      </c>
      <c r="J499" s="43" t="n">
        <v>869898</v>
      </c>
      <c r="K499" s="72" t="n">
        <v>838079</v>
      </c>
      <c r="L499" s="43" t="n">
        <v>125146</v>
      </c>
      <c r="M499" s="72" t="n">
        <v>31819</v>
      </c>
      <c r="N499" s="74" t="n">
        <v>22732</v>
      </c>
      <c r="O499" s="43"/>
      <c r="P499" s="43"/>
      <c r="Q499" s="43"/>
      <c r="R499" s="43"/>
      <c r="S499" s="43"/>
      <c r="T499" s="43"/>
      <c r="U499" s="43"/>
      <c r="V499" s="43"/>
      <c r="W499" s="43"/>
      <c r="X499" s="43"/>
    </row>
    <row r="500" customFormat="false" ht="13.5" hidden="false" customHeight="false" outlineLevel="0" collapsed="false">
      <c r="B500" s="71" t="s">
        <v>473</v>
      </c>
      <c r="C500" s="73" t="n">
        <v>98</v>
      </c>
      <c r="D500" s="72" t="n">
        <v>2145405</v>
      </c>
      <c r="E500" s="72" t="n">
        <v>1946243</v>
      </c>
      <c r="F500" s="43" t="n">
        <v>348519</v>
      </c>
      <c r="G500" s="72" t="n">
        <v>199162</v>
      </c>
      <c r="H500" s="43" t="n">
        <v>56839</v>
      </c>
      <c r="I500" s="72" t="n">
        <v>1707679</v>
      </c>
      <c r="J500" s="43" t="n">
        <v>1155616</v>
      </c>
      <c r="K500" s="72" t="n">
        <v>1122044</v>
      </c>
      <c r="L500" s="43" t="n">
        <v>190800</v>
      </c>
      <c r="M500" s="72" t="n">
        <v>33572</v>
      </c>
      <c r="N500" s="74" t="n">
        <v>5820</v>
      </c>
      <c r="O500" s="43"/>
      <c r="P500" s="43"/>
      <c r="Q500" s="43"/>
      <c r="R500" s="43"/>
      <c r="S500" s="43"/>
      <c r="T500" s="43"/>
      <c r="U500" s="43"/>
      <c r="V500" s="43"/>
      <c r="W500" s="43"/>
      <c r="X500" s="43"/>
    </row>
    <row r="501" customFormat="false" ht="13.5" hidden="false" customHeight="false" outlineLevel="0" collapsed="false">
      <c r="B501" s="71" t="s">
        <v>474</v>
      </c>
      <c r="C501" s="73" t="n">
        <v>93</v>
      </c>
      <c r="D501" s="72" t="n">
        <v>14856526</v>
      </c>
      <c r="E501" s="72" t="n">
        <v>11391524</v>
      </c>
      <c r="F501" s="43" t="n">
        <v>1992460</v>
      </c>
      <c r="G501" s="72" t="n">
        <v>3465002</v>
      </c>
      <c r="H501" s="43" t="n">
        <v>1111223</v>
      </c>
      <c r="I501" s="72" t="n">
        <v>11797065</v>
      </c>
      <c r="J501" s="43" t="n">
        <v>8438039</v>
      </c>
      <c r="K501" s="72" t="n">
        <v>8115308</v>
      </c>
      <c r="L501" s="43" t="n">
        <v>1333776</v>
      </c>
      <c r="M501" s="72" t="n">
        <v>322731</v>
      </c>
      <c r="N501" s="74" t="n">
        <v>109607</v>
      </c>
      <c r="O501" s="43"/>
      <c r="P501" s="43"/>
      <c r="Q501" s="43"/>
      <c r="R501" s="43"/>
      <c r="S501" s="43"/>
      <c r="T501" s="43"/>
      <c r="U501" s="43"/>
      <c r="V501" s="43"/>
      <c r="W501" s="43"/>
      <c r="X501" s="43"/>
    </row>
    <row r="502" customFormat="false" ht="13.5" hidden="false" customHeight="false" outlineLevel="0" collapsed="false">
      <c r="B502" s="71"/>
      <c r="C502" s="73"/>
      <c r="D502" s="72"/>
      <c r="E502" s="72"/>
      <c r="F502" s="43"/>
      <c r="G502" s="72"/>
      <c r="H502" s="43"/>
      <c r="I502" s="72"/>
      <c r="J502" s="43"/>
      <c r="K502" s="72"/>
      <c r="L502" s="43"/>
      <c r="M502" s="72"/>
      <c r="N502" s="74"/>
      <c r="O502" s="43"/>
      <c r="P502" s="43"/>
      <c r="Q502" s="43"/>
      <c r="R502" s="43"/>
      <c r="S502" s="43"/>
      <c r="T502" s="43"/>
      <c r="U502" s="43"/>
      <c r="V502" s="43"/>
      <c r="W502" s="43"/>
      <c r="X502" s="43"/>
    </row>
    <row r="503" customFormat="false" ht="13.5" hidden="false" customHeight="false" outlineLevel="0" collapsed="false">
      <c r="B503" s="71" t="s">
        <v>122</v>
      </c>
      <c r="C503" s="73" t="n">
        <v>281</v>
      </c>
      <c r="D503" s="72" t="n">
        <v>1365840</v>
      </c>
      <c r="E503" s="72" t="n">
        <v>1138621</v>
      </c>
      <c r="F503" s="43" t="n">
        <v>201447</v>
      </c>
      <c r="G503" s="72" t="n">
        <v>227219</v>
      </c>
      <c r="H503" s="43" t="n">
        <v>113978</v>
      </c>
      <c r="I503" s="72" t="n">
        <v>1123262</v>
      </c>
      <c r="J503" s="43" t="n">
        <v>656074</v>
      </c>
      <c r="K503" s="72" t="n">
        <v>643009</v>
      </c>
      <c r="L503" s="43" t="n">
        <v>70529</v>
      </c>
      <c r="M503" s="72" t="n">
        <v>13065</v>
      </c>
      <c r="N503" s="74" t="n">
        <v>7601</v>
      </c>
      <c r="O503" s="43"/>
      <c r="P503" s="43"/>
      <c r="Q503" s="43"/>
      <c r="R503" s="43"/>
      <c r="S503" s="43"/>
      <c r="T503" s="43"/>
      <c r="U503" s="43"/>
      <c r="V503" s="43"/>
      <c r="W503" s="43"/>
      <c r="X503" s="43"/>
    </row>
    <row r="504" customFormat="false" ht="13.5" hidden="false" customHeight="false" outlineLevel="0" collapsed="false">
      <c r="B504" s="71" t="s">
        <v>469</v>
      </c>
      <c r="C504" s="73" t="n">
        <v>119</v>
      </c>
      <c r="D504" s="72" t="n">
        <v>159368</v>
      </c>
      <c r="E504" s="72" t="n">
        <v>151352</v>
      </c>
      <c r="F504" s="43" t="n">
        <v>26462</v>
      </c>
      <c r="G504" s="72" t="n">
        <v>8016</v>
      </c>
      <c r="H504" s="43" t="n">
        <v>1755</v>
      </c>
      <c r="I504" s="72" t="n">
        <v>135053</v>
      </c>
      <c r="J504" s="43" t="n">
        <v>67176</v>
      </c>
      <c r="K504" s="72" t="n">
        <v>66936</v>
      </c>
      <c r="L504" s="43" t="n">
        <v>6493</v>
      </c>
      <c r="M504" s="72" t="n">
        <v>240</v>
      </c>
      <c r="N504" s="74" t="n">
        <v>73</v>
      </c>
      <c r="O504" s="43"/>
      <c r="P504" s="43"/>
      <c r="Q504" s="43"/>
      <c r="R504" s="43"/>
      <c r="S504" s="43"/>
      <c r="T504" s="43"/>
      <c r="U504" s="43"/>
      <c r="V504" s="43"/>
      <c r="W504" s="43"/>
      <c r="X504" s="43"/>
    </row>
    <row r="505" customFormat="false" ht="13.5" hidden="false" customHeight="false" outlineLevel="0" collapsed="false">
      <c r="B505" s="71" t="s">
        <v>470</v>
      </c>
      <c r="C505" s="73" t="n">
        <v>92</v>
      </c>
      <c r="D505" s="72" t="n">
        <v>232508</v>
      </c>
      <c r="E505" s="72" t="n">
        <v>212904</v>
      </c>
      <c r="F505" s="43" t="n">
        <v>25174</v>
      </c>
      <c r="G505" s="72" t="n">
        <v>19604</v>
      </c>
      <c r="H505" s="43" t="n">
        <v>3419</v>
      </c>
      <c r="I505" s="72" t="n">
        <v>189826</v>
      </c>
      <c r="J505" s="43" t="n">
        <v>99446</v>
      </c>
      <c r="K505" s="72" t="n">
        <v>95707</v>
      </c>
      <c r="L505" s="43" t="n">
        <v>7850</v>
      </c>
      <c r="M505" s="72" t="n">
        <v>3739</v>
      </c>
      <c r="N505" s="74" t="n">
        <v>1313</v>
      </c>
      <c r="O505" s="43"/>
      <c r="P505" s="43"/>
      <c r="Q505" s="43"/>
      <c r="R505" s="43"/>
      <c r="S505" s="43"/>
      <c r="T505" s="43"/>
      <c r="U505" s="43"/>
      <c r="V505" s="43"/>
      <c r="W505" s="43"/>
      <c r="X505" s="43"/>
    </row>
    <row r="506" customFormat="false" ht="13.5" hidden="false" customHeight="false" outlineLevel="0" collapsed="false">
      <c r="B506" s="71" t="s">
        <v>471</v>
      </c>
      <c r="C506" s="73" t="n">
        <v>27</v>
      </c>
      <c r="D506" s="72" t="n">
        <v>124594</v>
      </c>
      <c r="E506" s="72" t="n">
        <v>106043</v>
      </c>
      <c r="F506" s="43" t="n">
        <v>23394</v>
      </c>
      <c r="G506" s="72" t="n">
        <v>18551</v>
      </c>
      <c r="H506" s="43" t="n">
        <v>3483</v>
      </c>
      <c r="I506" s="72" t="n">
        <v>104179</v>
      </c>
      <c r="J506" s="43" t="n">
        <v>51642</v>
      </c>
      <c r="K506" s="72" t="n">
        <v>51242</v>
      </c>
      <c r="L506" s="43" t="n">
        <v>2105</v>
      </c>
      <c r="M506" s="72" t="n">
        <v>400</v>
      </c>
      <c r="N506" s="74" t="n">
        <v>101</v>
      </c>
      <c r="O506" s="43"/>
      <c r="P506" s="43"/>
      <c r="Q506" s="43"/>
      <c r="R506" s="43"/>
      <c r="S506" s="43"/>
      <c r="T506" s="43"/>
      <c r="U506" s="43"/>
      <c r="V506" s="43"/>
      <c r="W506" s="43"/>
      <c r="X506" s="43"/>
    </row>
    <row r="507" customFormat="false" ht="13.5" hidden="false" customHeight="false" outlineLevel="0" collapsed="false">
      <c r="B507" s="71" t="s">
        <v>472</v>
      </c>
      <c r="C507" s="73" t="n">
        <v>16</v>
      </c>
      <c r="D507" s="72" t="n">
        <v>138058</v>
      </c>
      <c r="E507" s="72" t="n">
        <v>117741</v>
      </c>
      <c r="F507" s="43" t="n">
        <v>47359</v>
      </c>
      <c r="G507" s="72" t="n">
        <v>20317</v>
      </c>
      <c r="H507" s="43" t="n">
        <v>8658</v>
      </c>
      <c r="I507" s="72" t="n">
        <v>116177</v>
      </c>
      <c r="J507" s="43" t="n">
        <v>69660</v>
      </c>
      <c r="K507" s="72" t="n">
        <v>66161</v>
      </c>
      <c r="L507" s="43" t="n">
        <v>9219</v>
      </c>
      <c r="M507" s="72" t="n">
        <v>3499</v>
      </c>
      <c r="N507" s="74" t="n">
        <v>2992</v>
      </c>
      <c r="O507" s="43"/>
      <c r="P507" s="43"/>
      <c r="Q507" s="43"/>
      <c r="R507" s="43"/>
      <c r="S507" s="43"/>
      <c r="T507" s="43"/>
      <c r="U507" s="43"/>
      <c r="V507" s="43"/>
      <c r="W507" s="43"/>
      <c r="X507" s="43"/>
    </row>
    <row r="508" customFormat="false" ht="13.5" hidden="false" customHeight="false" outlineLevel="0" collapsed="false">
      <c r="B508" s="71" t="s">
        <v>473</v>
      </c>
      <c r="C508" s="73" t="n">
        <v>15</v>
      </c>
      <c r="D508" s="72" t="n">
        <v>245867</v>
      </c>
      <c r="E508" s="72" t="n">
        <v>207235</v>
      </c>
      <c r="F508" s="43" t="n">
        <v>8549</v>
      </c>
      <c r="G508" s="72" t="n">
        <v>38632</v>
      </c>
      <c r="H508" s="43" t="n">
        <v>19013</v>
      </c>
      <c r="I508" s="72" t="n">
        <v>202552</v>
      </c>
      <c r="J508" s="43" t="n">
        <v>125546</v>
      </c>
      <c r="K508" s="72" t="n">
        <v>123297</v>
      </c>
      <c r="L508" s="43" t="n">
        <v>27233</v>
      </c>
      <c r="M508" s="72" t="n">
        <v>2249</v>
      </c>
      <c r="N508" s="74" t="n">
        <v>1286</v>
      </c>
      <c r="O508" s="43"/>
      <c r="P508" s="43"/>
      <c r="Q508" s="43"/>
      <c r="R508" s="43"/>
      <c r="S508" s="43"/>
      <c r="T508" s="43"/>
      <c r="U508" s="43"/>
      <c r="V508" s="43"/>
      <c r="W508" s="43"/>
      <c r="X508" s="43"/>
    </row>
    <row r="509" customFormat="false" ht="13.5" hidden="false" customHeight="false" outlineLevel="0" collapsed="false">
      <c r="B509" s="71" t="s">
        <v>474</v>
      </c>
      <c r="C509" s="73" t="n">
        <v>12</v>
      </c>
      <c r="D509" s="72" t="n">
        <v>465445</v>
      </c>
      <c r="E509" s="72" t="n">
        <v>343346</v>
      </c>
      <c r="F509" s="43" t="n">
        <v>70509</v>
      </c>
      <c r="G509" s="72" t="n">
        <v>122099</v>
      </c>
      <c r="H509" s="43" t="n">
        <v>77650</v>
      </c>
      <c r="I509" s="72" t="n">
        <v>375475</v>
      </c>
      <c r="J509" s="43" t="n">
        <v>242604</v>
      </c>
      <c r="K509" s="72" t="n">
        <v>239666</v>
      </c>
      <c r="L509" s="43" t="n">
        <v>17629</v>
      </c>
      <c r="M509" s="72" t="n">
        <v>2938</v>
      </c>
      <c r="N509" s="74" t="n">
        <v>1836</v>
      </c>
      <c r="O509" s="43"/>
      <c r="P509" s="43"/>
      <c r="Q509" s="43"/>
      <c r="R509" s="43"/>
      <c r="S509" s="43"/>
      <c r="T509" s="43"/>
      <c r="U509" s="43"/>
      <c r="V509" s="43"/>
      <c r="W509" s="43"/>
      <c r="X509" s="43"/>
    </row>
    <row r="510" customFormat="false" ht="13.5" hidden="false" customHeight="false" outlineLevel="0" collapsed="false">
      <c r="B510" s="71"/>
      <c r="C510" s="73"/>
      <c r="D510" s="72"/>
      <c r="E510" s="72"/>
      <c r="F510" s="43"/>
      <c r="G510" s="72"/>
      <c r="H510" s="43"/>
      <c r="I510" s="72"/>
      <c r="J510" s="43"/>
      <c r="K510" s="72"/>
      <c r="L510" s="43"/>
      <c r="M510" s="72"/>
      <c r="N510" s="74"/>
      <c r="O510" s="43"/>
      <c r="P510" s="43"/>
      <c r="Q510" s="43"/>
      <c r="R510" s="43"/>
      <c r="S510" s="43"/>
      <c r="T510" s="43"/>
      <c r="U510" s="43"/>
      <c r="V510" s="43"/>
      <c r="W510" s="43"/>
      <c r="X510" s="43"/>
    </row>
    <row r="511" customFormat="false" ht="13.5" hidden="false" customHeight="false" outlineLevel="0" collapsed="false">
      <c r="B511" s="71" t="s">
        <v>123</v>
      </c>
      <c r="C511" s="73" t="n">
        <v>379</v>
      </c>
      <c r="D511" s="72" t="n">
        <v>5227129</v>
      </c>
      <c r="E511" s="72" t="n">
        <v>4129294</v>
      </c>
      <c r="F511" s="43" t="n">
        <v>908425</v>
      </c>
      <c r="G511" s="72" t="n">
        <v>1097835</v>
      </c>
      <c r="H511" s="43" t="n">
        <v>278481</v>
      </c>
      <c r="I511" s="72" t="n">
        <v>4189787</v>
      </c>
      <c r="J511" s="43" t="n">
        <v>2994444</v>
      </c>
      <c r="K511" s="72" t="n">
        <v>2920652</v>
      </c>
      <c r="L511" s="43" t="n">
        <v>539072</v>
      </c>
      <c r="M511" s="72" t="n">
        <v>73792</v>
      </c>
      <c r="N511" s="74" t="n">
        <v>13892</v>
      </c>
      <c r="O511" s="43"/>
      <c r="P511" s="43"/>
      <c r="Q511" s="43"/>
      <c r="R511" s="43"/>
      <c r="S511" s="43"/>
      <c r="T511" s="43"/>
      <c r="U511" s="43"/>
      <c r="V511" s="43"/>
      <c r="W511" s="43"/>
      <c r="X511" s="43"/>
    </row>
    <row r="512" customFormat="false" ht="13.5" hidden="false" customHeight="false" outlineLevel="0" collapsed="false">
      <c r="B512" s="71" t="s">
        <v>469</v>
      </c>
      <c r="C512" s="73" t="n">
        <v>130</v>
      </c>
      <c r="D512" s="72" t="n">
        <v>227931</v>
      </c>
      <c r="E512" s="72" t="n">
        <v>218728</v>
      </c>
      <c r="F512" s="43" t="n">
        <v>20916</v>
      </c>
      <c r="G512" s="72" t="n">
        <v>9203</v>
      </c>
      <c r="H512" s="43" t="n">
        <v>1046</v>
      </c>
      <c r="I512" s="72" t="n">
        <v>182525</v>
      </c>
      <c r="J512" s="43" t="n">
        <v>102224</v>
      </c>
      <c r="K512" s="72" t="n">
        <v>99646</v>
      </c>
      <c r="L512" s="43" t="n">
        <v>7134</v>
      </c>
      <c r="M512" s="72" t="n">
        <v>2578</v>
      </c>
      <c r="N512" s="74" t="n">
        <v>429</v>
      </c>
      <c r="O512" s="43"/>
      <c r="P512" s="43"/>
      <c r="Q512" s="43"/>
      <c r="R512" s="43"/>
      <c r="S512" s="43"/>
      <c r="T512" s="43"/>
      <c r="U512" s="43"/>
      <c r="V512" s="43"/>
      <c r="W512" s="43"/>
      <c r="X512" s="43"/>
    </row>
    <row r="513" customFormat="false" ht="13.5" hidden="false" customHeight="false" outlineLevel="0" collapsed="false">
      <c r="B513" s="71" t="s">
        <v>470</v>
      </c>
      <c r="C513" s="73" t="n">
        <v>123</v>
      </c>
      <c r="D513" s="72" t="n">
        <v>433271</v>
      </c>
      <c r="E513" s="72" t="n">
        <v>382745</v>
      </c>
      <c r="F513" s="43" t="n">
        <v>69672</v>
      </c>
      <c r="G513" s="72" t="n">
        <v>50526</v>
      </c>
      <c r="H513" s="43" t="n">
        <v>5589</v>
      </c>
      <c r="I513" s="72" t="n">
        <v>354213</v>
      </c>
      <c r="J513" s="43" t="n">
        <v>211383</v>
      </c>
      <c r="K513" s="72" t="n">
        <v>208133</v>
      </c>
      <c r="L513" s="43" t="n">
        <v>22779</v>
      </c>
      <c r="M513" s="72" t="n">
        <v>3250</v>
      </c>
      <c r="N513" s="74" t="n">
        <v>953</v>
      </c>
      <c r="O513" s="43"/>
      <c r="P513" s="43"/>
      <c r="Q513" s="43"/>
      <c r="R513" s="43"/>
      <c r="S513" s="43"/>
      <c r="T513" s="43"/>
      <c r="U513" s="43"/>
      <c r="V513" s="43"/>
      <c r="W513" s="43"/>
      <c r="X513" s="43"/>
    </row>
    <row r="514" customFormat="false" ht="13.5" hidden="false" customHeight="false" outlineLevel="0" collapsed="false">
      <c r="B514" s="71" t="s">
        <v>471</v>
      </c>
      <c r="C514" s="73" t="n">
        <v>49</v>
      </c>
      <c r="D514" s="72" t="n">
        <v>295785</v>
      </c>
      <c r="E514" s="72" t="n">
        <v>268255</v>
      </c>
      <c r="F514" s="43" t="n">
        <v>48517</v>
      </c>
      <c r="G514" s="72" t="n">
        <v>27530</v>
      </c>
      <c r="H514" s="43" t="n">
        <v>4791</v>
      </c>
      <c r="I514" s="72" t="n">
        <v>242073</v>
      </c>
      <c r="J514" s="43" t="n">
        <v>148444</v>
      </c>
      <c r="K514" s="72" t="n">
        <v>145362</v>
      </c>
      <c r="L514" s="43" t="n">
        <v>11003</v>
      </c>
      <c r="M514" s="72" t="n">
        <v>3082</v>
      </c>
      <c r="N514" s="74" t="n">
        <v>2024</v>
      </c>
      <c r="O514" s="43"/>
      <c r="P514" s="43"/>
      <c r="Q514" s="43"/>
      <c r="R514" s="43"/>
      <c r="S514" s="43"/>
      <c r="T514" s="43"/>
      <c r="U514" s="43"/>
      <c r="V514" s="43"/>
      <c r="W514" s="43"/>
      <c r="X514" s="43"/>
    </row>
    <row r="515" customFormat="false" ht="13.5" hidden="false" customHeight="false" outlineLevel="0" collapsed="false">
      <c r="B515" s="71" t="s">
        <v>472</v>
      </c>
      <c r="C515" s="73" t="n">
        <v>38</v>
      </c>
      <c r="D515" s="72" t="n">
        <v>456223</v>
      </c>
      <c r="E515" s="72" t="n">
        <v>402719</v>
      </c>
      <c r="F515" s="43" t="n">
        <v>134952</v>
      </c>
      <c r="G515" s="72" t="n">
        <v>53504</v>
      </c>
      <c r="H515" s="43" t="n">
        <v>7080</v>
      </c>
      <c r="I515" s="72" t="n">
        <v>372177</v>
      </c>
      <c r="J515" s="43" t="n">
        <v>248636</v>
      </c>
      <c r="K515" s="72" t="n">
        <v>246279</v>
      </c>
      <c r="L515" s="43" t="n">
        <v>27430</v>
      </c>
      <c r="M515" s="72" t="n">
        <v>2357</v>
      </c>
      <c r="N515" s="74" t="n">
        <v>71</v>
      </c>
      <c r="O515" s="43"/>
      <c r="P515" s="43"/>
      <c r="Q515" s="43"/>
      <c r="R515" s="43"/>
      <c r="S515" s="43"/>
      <c r="T515" s="43"/>
      <c r="U515" s="43"/>
      <c r="V515" s="43"/>
      <c r="W515" s="43"/>
      <c r="X515" s="43"/>
    </row>
    <row r="516" customFormat="false" ht="13.5" hidden="false" customHeight="false" outlineLevel="0" collapsed="false">
      <c r="B516" s="71" t="s">
        <v>473</v>
      </c>
      <c r="C516" s="73" t="n">
        <v>15</v>
      </c>
      <c r="D516" s="72" t="n">
        <v>353169</v>
      </c>
      <c r="E516" s="72" t="n">
        <v>288468</v>
      </c>
      <c r="F516" s="43" t="n">
        <v>45178</v>
      </c>
      <c r="G516" s="72" t="n">
        <v>64701</v>
      </c>
      <c r="H516" s="43" t="n">
        <v>16776</v>
      </c>
      <c r="I516" s="72" t="n">
        <v>279886</v>
      </c>
      <c r="J516" s="43" t="n">
        <v>208890</v>
      </c>
      <c r="K516" s="72" t="n">
        <v>204588</v>
      </c>
      <c r="L516" s="43" t="n">
        <v>51362</v>
      </c>
      <c r="M516" s="72" t="n">
        <v>4302</v>
      </c>
      <c r="N516" s="74" t="n">
        <v>2436</v>
      </c>
      <c r="O516" s="43"/>
      <c r="P516" s="43"/>
      <c r="Q516" s="43"/>
      <c r="R516" s="43"/>
      <c r="S516" s="43"/>
      <c r="T516" s="43"/>
      <c r="U516" s="43"/>
      <c r="V516" s="43"/>
      <c r="W516" s="43"/>
      <c r="X516" s="43"/>
    </row>
    <row r="517" customFormat="false" ht="13.5" hidden="false" customHeight="false" outlineLevel="0" collapsed="false">
      <c r="B517" s="71" t="s">
        <v>474</v>
      </c>
      <c r="C517" s="73" t="n">
        <v>24</v>
      </c>
      <c r="D517" s="72" t="n">
        <v>3460750</v>
      </c>
      <c r="E517" s="72" t="n">
        <v>2568379</v>
      </c>
      <c r="F517" s="43" t="n">
        <v>589190</v>
      </c>
      <c r="G517" s="72" t="n">
        <v>892371</v>
      </c>
      <c r="H517" s="43" t="n">
        <v>243199</v>
      </c>
      <c r="I517" s="72" t="n">
        <v>2758913</v>
      </c>
      <c r="J517" s="43" t="n">
        <v>2074867</v>
      </c>
      <c r="K517" s="72" t="n">
        <v>2016644</v>
      </c>
      <c r="L517" s="43" t="n">
        <v>419364</v>
      </c>
      <c r="M517" s="72" t="n">
        <v>58223</v>
      </c>
      <c r="N517" s="74" t="n">
        <v>7979</v>
      </c>
      <c r="O517" s="43"/>
      <c r="P517" s="43"/>
      <c r="Q517" s="43"/>
      <c r="R517" s="43"/>
      <c r="S517" s="43"/>
      <c r="T517" s="43"/>
      <c r="U517" s="43"/>
      <c r="V517" s="43"/>
      <c r="W517" s="43"/>
      <c r="X517" s="43"/>
    </row>
    <row r="518" customFormat="false" ht="13.5" hidden="false" customHeight="false" outlineLevel="0" collapsed="false">
      <c r="B518" s="71"/>
      <c r="C518" s="73"/>
      <c r="D518" s="72"/>
      <c r="E518" s="72"/>
      <c r="F518" s="43"/>
      <c r="G518" s="72"/>
      <c r="H518" s="43"/>
      <c r="I518" s="72"/>
      <c r="J518" s="43"/>
      <c r="K518" s="72"/>
      <c r="L518" s="43"/>
      <c r="M518" s="72"/>
      <c r="N518" s="74"/>
      <c r="O518" s="43"/>
      <c r="P518" s="43"/>
      <c r="Q518" s="43"/>
      <c r="R518" s="43"/>
      <c r="S518" s="43"/>
      <c r="T518" s="43"/>
      <c r="U518" s="43"/>
      <c r="V518" s="43"/>
      <c r="W518" s="43"/>
      <c r="X518" s="43"/>
    </row>
    <row r="519" customFormat="false" ht="13.5" hidden="false" customHeight="false" outlineLevel="0" collapsed="false">
      <c r="B519" s="71" t="s">
        <v>124</v>
      </c>
      <c r="C519" s="73" t="n">
        <v>159</v>
      </c>
      <c r="D519" s="72" t="n">
        <v>4499871</v>
      </c>
      <c r="E519" s="72" t="n">
        <v>3412174</v>
      </c>
      <c r="F519" s="43" t="n">
        <v>756158</v>
      </c>
      <c r="G519" s="72" t="n">
        <v>1087697</v>
      </c>
      <c r="H519" s="43" t="n">
        <v>484610</v>
      </c>
      <c r="I519" s="72" t="n">
        <v>3292701</v>
      </c>
      <c r="J519" s="43" t="n">
        <v>2530605</v>
      </c>
      <c r="K519" s="72" t="n">
        <v>2391599</v>
      </c>
      <c r="L519" s="43" t="n">
        <v>360459</v>
      </c>
      <c r="M519" s="72" t="n">
        <v>139006</v>
      </c>
      <c r="N519" s="74" t="n">
        <v>95268</v>
      </c>
      <c r="O519" s="43"/>
      <c r="P519" s="43"/>
      <c r="Q519" s="43"/>
      <c r="R519" s="43"/>
      <c r="S519" s="43"/>
      <c r="T519" s="43"/>
      <c r="U519" s="43"/>
      <c r="V519" s="43"/>
      <c r="W519" s="43"/>
      <c r="X519" s="43"/>
    </row>
    <row r="520" customFormat="false" ht="13.5" hidden="false" customHeight="false" outlineLevel="0" collapsed="false">
      <c r="B520" s="71" t="s">
        <v>469</v>
      </c>
      <c r="C520" s="73" t="n">
        <v>42</v>
      </c>
      <c r="D520" s="72" t="n">
        <v>93192</v>
      </c>
      <c r="E520" s="72" t="n">
        <v>90112</v>
      </c>
      <c r="F520" s="43" t="n">
        <v>13591</v>
      </c>
      <c r="G520" s="72" t="n">
        <v>3080</v>
      </c>
      <c r="H520" s="43" t="s">
        <v>61</v>
      </c>
      <c r="I520" s="72" t="n">
        <v>74111</v>
      </c>
      <c r="J520" s="43" t="n">
        <v>52437</v>
      </c>
      <c r="K520" s="72" t="n">
        <v>52324</v>
      </c>
      <c r="L520" s="43" t="n">
        <v>2708</v>
      </c>
      <c r="M520" s="72" t="n">
        <v>113</v>
      </c>
      <c r="N520" s="74" t="s">
        <v>61</v>
      </c>
      <c r="O520" s="43"/>
      <c r="P520" s="43"/>
      <c r="Q520" s="43"/>
      <c r="R520" s="43"/>
      <c r="S520" s="43"/>
      <c r="T520" s="43"/>
      <c r="U520" s="43"/>
      <c r="V520" s="43"/>
      <c r="W520" s="43"/>
      <c r="X520" s="43"/>
    </row>
    <row r="521" customFormat="false" ht="13.5" hidden="false" customHeight="false" outlineLevel="0" collapsed="false">
      <c r="B521" s="71" t="s">
        <v>470</v>
      </c>
      <c r="C521" s="73" t="n">
        <v>54</v>
      </c>
      <c r="D521" s="72" t="n">
        <v>310904</v>
      </c>
      <c r="E521" s="72" t="n">
        <v>303996</v>
      </c>
      <c r="F521" s="43" t="n">
        <v>29131</v>
      </c>
      <c r="G521" s="72" t="n">
        <v>6908</v>
      </c>
      <c r="H521" s="43" t="n">
        <v>64</v>
      </c>
      <c r="I521" s="72" t="n">
        <v>240154</v>
      </c>
      <c r="J521" s="43" t="n">
        <v>183383</v>
      </c>
      <c r="K521" s="72" t="n">
        <v>179548</v>
      </c>
      <c r="L521" s="43" t="n">
        <v>20481</v>
      </c>
      <c r="M521" s="72" t="n">
        <v>3835</v>
      </c>
      <c r="N521" s="74" t="s">
        <v>61</v>
      </c>
      <c r="O521" s="43"/>
      <c r="P521" s="43"/>
      <c r="Q521" s="43"/>
      <c r="R521" s="43"/>
      <c r="S521" s="43"/>
      <c r="T521" s="43"/>
      <c r="U521" s="43"/>
      <c r="V521" s="43"/>
      <c r="W521" s="43"/>
      <c r="X521" s="43"/>
    </row>
    <row r="522" customFormat="false" ht="13.5" hidden="false" customHeight="false" outlineLevel="0" collapsed="false">
      <c r="B522" s="71" t="s">
        <v>471</v>
      </c>
      <c r="C522" s="73" t="n">
        <v>13</v>
      </c>
      <c r="D522" s="72" t="n">
        <v>107240</v>
      </c>
      <c r="E522" s="72" t="n">
        <v>100145</v>
      </c>
      <c r="F522" s="43" t="n">
        <v>8694</v>
      </c>
      <c r="G522" s="72" t="n">
        <v>7095</v>
      </c>
      <c r="H522" s="43" t="n">
        <v>3956</v>
      </c>
      <c r="I522" s="72" t="n">
        <v>93241</v>
      </c>
      <c r="J522" s="43" t="n">
        <v>69982</v>
      </c>
      <c r="K522" s="72" t="n">
        <v>69475</v>
      </c>
      <c r="L522" s="43" t="n">
        <v>1716</v>
      </c>
      <c r="M522" s="72" t="n">
        <v>507</v>
      </c>
      <c r="N522" s="74" t="n">
        <v>426</v>
      </c>
      <c r="O522" s="43"/>
      <c r="P522" s="43"/>
      <c r="Q522" s="43"/>
      <c r="R522" s="43"/>
      <c r="S522" s="43"/>
      <c r="T522" s="43"/>
      <c r="U522" s="43"/>
      <c r="V522" s="43"/>
      <c r="W522" s="43"/>
      <c r="X522" s="43"/>
    </row>
    <row r="523" customFormat="false" ht="13.5" hidden="false" customHeight="false" outlineLevel="0" collapsed="false">
      <c r="B523" s="71" t="s">
        <v>472</v>
      </c>
      <c r="C523" s="73" t="n">
        <v>23</v>
      </c>
      <c r="D523" s="72" t="n">
        <v>351795</v>
      </c>
      <c r="E523" s="72" t="n">
        <v>313317</v>
      </c>
      <c r="F523" s="43" t="n">
        <v>63752</v>
      </c>
      <c r="G523" s="72" t="n">
        <v>38478</v>
      </c>
      <c r="H523" s="43" t="n">
        <v>9006</v>
      </c>
      <c r="I523" s="72" t="n">
        <v>283044</v>
      </c>
      <c r="J523" s="43" t="n">
        <v>234099</v>
      </c>
      <c r="K523" s="72" t="n">
        <v>223016</v>
      </c>
      <c r="L523" s="43" t="n">
        <v>46847</v>
      </c>
      <c r="M523" s="72" t="n">
        <v>11083</v>
      </c>
      <c r="N523" s="74" t="n">
        <v>10398</v>
      </c>
      <c r="O523" s="43"/>
      <c r="P523" s="43"/>
      <c r="Q523" s="43"/>
      <c r="R523" s="43"/>
      <c r="S523" s="43"/>
      <c r="T523" s="43"/>
      <c r="U523" s="43"/>
      <c r="V523" s="43"/>
      <c r="W523" s="43"/>
      <c r="X523" s="43"/>
    </row>
    <row r="524" customFormat="false" ht="13.5" hidden="false" customHeight="false" outlineLevel="0" collapsed="false">
      <c r="B524" s="71" t="s">
        <v>473</v>
      </c>
      <c r="C524" s="73" t="n">
        <v>10</v>
      </c>
      <c r="D524" s="72" t="n">
        <v>412317</v>
      </c>
      <c r="E524" s="72" t="n">
        <v>403854</v>
      </c>
      <c r="F524" s="43" t="n">
        <v>131469</v>
      </c>
      <c r="G524" s="72" t="n">
        <v>8463</v>
      </c>
      <c r="H524" s="43" t="n">
        <v>940</v>
      </c>
      <c r="I524" s="72" t="n">
        <v>307660</v>
      </c>
      <c r="J524" s="43" t="n">
        <v>253932</v>
      </c>
      <c r="K524" s="72" t="n">
        <v>252348</v>
      </c>
      <c r="L524" s="43" t="n">
        <v>38361</v>
      </c>
      <c r="M524" s="72" t="n">
        <v>1584</v>
      </c>
      <c r="N524" s="74" t="n">
        <v>1008</v>
      </c>
      <c r="O524" s="43"/>
      <c r="P524" s="43"/>
      <c r="Q524" s="43"/>
      <c r="R524" s="43"/>
      <c r="S524" s="43"/>
      <c r="T524" s="43"/>
      <c r="U524" s="43"/>
      <c r="V524" s="43"/>
      <c r="W524" s="43"/>
      <c r="X524" s="43"/>
    </row>
    <row r="525" customFormat="false" ht="13.5" hidden="false" customHeight="false" outlineLevel="0" collapsed="false">
      <c r="B525" s="71" t="s">
        <v>474</v>
      </c>
      <c r="C525" s="73" t="n">
        <v>17</v>
      </c>
      <c r="D525" s="72" t="n">
        <v>3224423</v>
      </c>
      <c r="E525" s="72" t="n">
        <v>2200750</v>
      </c>
      <c r="F525" s="43" t="n">
        <v>509521</v>
      </c>
      <c r="G525" s="72" t="n">
        <v>1023673</v>
      </c>
      <c r="H525" s="43" t="n">
        <v>470644</v>
      </c>
      <c r="I525" s="72" t="n">
        <v>2294491</v>
      </c>
      <c r="J525" s="43" t="n">
        <v>1736772</v>
      </c>
      <c r="K525" s="72" t="n">
        <v>1614888</v>
      </c>
      <c r="L525" s="43" t="n">
        <v>250346</v>
      </c>
      <c r="M525" s="72" t="n">
        <v>121884</v>
      </c>
      <c r="N525" s="74" t="n">
        <v>83436</v>
      </c>
      <c r="O525" s="43"/>
      <c r="P525" s="43"/>
      <c r="Q525" s="43"/>
      <c r="R525" s="43"/>
      <c r="S525" s="43"/>
      <c r="T525" s="43"/>
      <c r="U525" s="43"/>
      <c r="V525" s="43"/>
      <c r="W525" s="43"/>
      <c r="X525" s="43"/>
    </row>
    <row r="526" customFormat="false" ht="13.5" hidden="false" customHeight="false" outlineLevel="0" collapsed="false">
      <c r="B526" s="71"/>
      <c r="C526" s="73"/>
      <c r="D526" s="72"/>
      <c r="E526" s="72"/>
      <c r="F526" s="43"/>
      <c r="G526" s="72"/>
      <c r="H526" s="43"/>
      <c r="I526" s="72"/>
      <c r="J526" s="43"/>
      <c r="K526" s="72"/>
      <c r="L526" s="43"/>
      <c r="M526" s="72"/>
      <c r="N526" s="74"/>
      <c r="O526" s="43"/>
      <c r="P526" s="43"/>
      <c r="Q526" s="43"/>
      <c r="R526" s="43"/>
      <c r="S526" s="43"/>
      <c r="T526" s="43"/>
      <c r="U526" s="43"/>
      <c r="V526" s="43"/>
      <c r="W526" s="43"/>
      <c r="X526" s="43"/>
    </row>
    <row r="527" customFormat="false" ht="13.5" hidden="false" customHeight="false" outlineLevel="0" collapsed="false">
      <c r="B527" s="71" t="s">
        <v>125</v>
      </c>
      <c r="C527" s="73" t="n">
        <v>756</v>
      </c>
      <c r="D527" s="72" t="n">
        <v>11173173</v>
      </c>
      <c r="E527" s="72" t="n">
        <v>9529078</v>
      </c>
      <c r="F527" s="43" t="n">
        <v>1314465</v>
      </c>
      <c r="G527" s="72" t="n">
        <v>1644095</v>
      </c>
      <c r="H527" s="43" t="n">
        <v>359926</v>
      </c>
      <c r="I527" s="72" t="n">
        <v>9149471</v>
      </c>
      <c r="J527" s="43" t="n">
        <v>6014954</v>
      </c>
      <c r="K527" s="72" t="n">
        <v>5820334</v>
      </c>
      <c r="L527" s="43" t="n">
        <v>837343</v>
      </c>
      <c r="M527" s="72" t="n">
        <v>194620</v>
      </c>
      <c r="N527" s="74" t="n">
        <v>32550</v>
      </c>
      <c r="O527" s="43"/>
      <c r="P527" s="43"/>
      <c r="Q527" s="43"/>
      <c r="R527" s="43"/>
      <c r="S527" s="43"/>
      <c r="T527" s="43"/>
      <c r="U527" s="43"/>
      <c r="V527" s="43"/>
      <c r="W527" s="43"/>
      <c r="X527" s="43"/>
    </row>
    <row r="528" customFormat="false" ht="13.5" hidden="false" customHeight="false" outlineLevel="0" collapsed="false">
      <c r="B528" s="71" t="s">
        <v>469</v>
      </c>
      <c r="C528" s="73" t="n">
        <v>264</v>
      </c>
      <c r="D528" s="72" t="n">
        <v>405854</v>
      </c>
      <c r="E528" s="72" t="n">
        <v>395602</v>
      </c>
      <c r="F528" s="43" t="n">
        <v>86217</v>
      </c>
      <c r="G528" s="72" t="n">
        <v>10252</v>
      </c>
      <c r="H528" s="43" t="n">
        <v>1320</v>
      </c>
      <c r="I528" s="72" t="n">
        <v>318979</v>
      </c>
      <c r="J528" s="43" t="n">
        <v>165252</v>
      </c>
      <c r="K528" s="72" t="n">
        <v>160715</v>
      </c>
      <c r="L528" s="43" t="n">
        <v>20163</v>
      </c>
      <c r="M528" s="72" t="n">
        <v>4537</v>
      </c>
      <c r="N528" s="74" t="n">
        <v>1159</v>
      </c>
      <c r="O528" s="43"/>
      <c r="P528" s="43"/>
      <c r="Q528" s="43"/>
      <c r="R528" s="43"/>
      <c r="S528" s="43"/>
      <c r="T528" s="43"/>
      <c r="U528" s="43"/>
      <c r="V528" s="43"/>
      <c r="W528" s="43"/>
      <c r="X528" s="43"/>
    </row>
    <row r="529" customFormat="false" ht="13.5" hidden="false" customHeight="false" outlineLevel="0" collapsed="false">
      <c r="B529" s="71" t="s">
        <v>470</v>
      </c>
      <c r="C529" s="73" t="n">
        <v>232</v>
      </c>
      <c r="D529" s="72" t="n">
        <v>724252</v>
      </c>
      <c r="E529" s="72" t="n">
        <v>701185</v>
      </c>
      <c r="F529" s="43" t="n">
        <v>132793</v>
      </c>
      <c r="G529" s="72" t="n">
        <v>23067</v>
      </c>
      <c r="H529" s="43" t="n">
        <v>4281</v>
      </c>
      <c r="I529" s="72" t="n">
        <v>587699</v>
      </c>
      <c r="J529" s="43" t="n">
        <v>329993</v>
      </c>
      <c r="K529" s="72" t="n">
        <v>324337</v>
      </c>
      <c r="L529" s="43" t="n">
        <v>34241</v>
      </c>
      <c r="M529" s="72" t="n">
        <v>5656</v>
      </c>
      <c r="N529" s="74" t="n">
        <v>2215</v>
      </c>
      <c r="O529" s="43"/>
      <c r="P529" s="43"/>
      <c r="Q529" s="43"/>
      <c r="R529" s="43"/>
      <c r="S529" s="43"/>
      <c r="T529" s="43"/>
      <c r="U529" s="43"/>
      <c r="V529" s="43"/>
      <c r="W529" s="43"/>
      <c r="X529" s="43"/>
    </row>
    <row r="530" customFormat="false" ht="13.5" hidden="false" customHeight="false" outlineLevel="0" collapsed="false">
      <c r="B530" s="71" t="s">
        <v>471</v>
      </c>
      <c r="C530" s="73" t="n">
        <v>97</v>
      </c>
      <c r="D530" s="72" t="n">
        <v>549387</v>
      </c>
      <c r="E530" s="72" t="n">
        <v>521357</v>
      </c>
      <c r="F530" s="43" t="n">
        <v>58188</v>
      </c>
      <c r="G530" s="72" t="n">
        <v>28030</v>
      </c>
      <c r="H530" s="43" t="n">
        <v>6254</v>
      </c>
      <c r="I530" s="72" t="n">
        <v>437076</v>
      </c>
      <c r="J530" s="43" t="n">
        <v>251162</v>
      </c>
      <c r="K530" s="72" t="n">
        <v>246738</v>
      </c>
      <c r="L530" s="43" t="n">
        <v>21008</v>
      </c>
      <c r="M530" s="72" t="n">
        <v>4424</v>
      </c>
      <c r="N530" s="74" t="n">
        <v>2459</v>
      </c>
      <c r="O530" s="43"/>
      <c r="P530" s="43"/>
      <c r="Q530" s="43"/>
      <c r="R530" s="43"/>
      <c r="S530" s="43"/>
      <c r="T530" s="43"/>
      <c r="U530" s="43"/>
      <c r="V530" s="43"/>
      <c r="W530" s="43"/>
      <c r="X530" s="43"/>
    </row>
    <row r="531" customFormat="false" ht="13.5" hidden="false" customHeight="false" outlineLevel="0" collapsed="false">
      <c r="B531" s="71" t="s">
        <v>472</v>
      </c>
      <c r="C531" s="73" t="n">
        <v>65</v>
      </c>
      <c r="D531" s="72" t="n">
        <v>653720</v>
      </c>
      <c r="E531" s="72" t="n">
        <v>585199</v>
      </c>
      <c r="F531" s="43" t="n">
        <v>50704</v>
      </c>
      <c r="G531" s="72" t="n">
        <v>68521</v>
      </c>
      <c r="H531" s="43" t="n">
        <v>8231</v>
      </c>
      <c r="I531" s="72" t="n">
        <v>519950</v>
      </c>
      <c r="J531" s="43" t="n">
        <v>317503</v>
      </c>
      <c r="K531" s="72" t="n">
        <v>302623</v>
      </c>
      <c r="L531" s="43" t="n">
        <v>41650</v>
      </c>
      <c r="M531" s="72" t="n">
        <v>14880</v>
      </c>
      <c r="N531" s="74" t="n">
        <v>9271</v>
      </c>
      <c r="O531" s="43"/>
      <c r="P531" s="43"/>
      <c r="Q531" s="43"/>
      <c r="R531" s="43"/>
      <c r="S531" s="43"/>
      <c r="T531" s="43"/>
      <c r="U531" s="43"/>
      <c r="V531" s="43"/>
      <c r="W531" s="43"/>
      <c r="X531" s="43"/>
    </row>
    <row r="532" customFormat="false" ht="13.5" hidden="false" customHeight="false" outlineLevel="0" collapsed="false">
      <c r="B532" s="71" t="s">
        <v>473</v>
      </c>
      <c r="C532" s="73" t="n">
        <v>58</v>
      </c>
      <c r="D532" s="72" t="n">
        <v>1134052</v>
      </c>
      <c r="E532" s="72" t="n">
        <v>1046686</v>
      </c>
      <c r="F532" s="43" t="n">
        <v>163323</v>
      </c>
      <c r="G532" s="72" t="n">
        <v>87366</v>
      </c>
      <c r="H532" s="43" t="n">
        <v>20110</v>
      </c>
      <c r="I532" s="72" t="n">
        <v>917581</v>
      </c>
      <c r="J532" s="43" t="n">
        <v>567248</v>
      </c>
      <c r="K532" s="72" t="n">
        <v>541811</v>
      </c>
      <c r="L532" s="43" t="n">
        <v>73844</v>
      </c>
      <c r="M532" s="72" t="n">
        <v>25437</v>
      </c>
      <c r="N532" s="74" t="n">
        <v>1090</v>
      </c>
      <c r="O532" s="43"/>
      <c r="P532" s="43"/>
      <c r="Q532" s="43"/>
      <c r="R532" s="43"/>
      <c r="S532" s="43"/>
      <c r="T532" s="43"/>
      <c r="U532" s="43"/>
      <c r="V532" s="43"/>
      <c r="W532" s="43"/>
      <c r="X532" s="43"/>
    </row>
    <row r="533" customFormat="false" ht="13.5" hidden="false" customHeight="false" outlineLevel="0" collapsed="false">
      <c r="B533" s="71" t="s">
        <v>474</v>
      </c>
      <c r="C533" s="73" t="n">
        <v>40</v>
      </c>
      <c r="D533" s="72" t="n">
        <v>7705908</v>
      </c>
      <c r="E533" s="72" t="n">
        <v>6279049</v>
      </c>
      <c r="F533" s="43" t="n">
        <v>823240</v>
      </c>
      <c r="G533" s="72" t="n">
        <v>1426859</v>
      </c>
      <c r="H533" s="43" t="n">
        <v>319730</v>
      </c>
      <c r="I533" s="72" t="n">
        <v>6368186</v>
      </c>
      <c r="J533" s="43" t="n">
        <v>4383796</v>
      </c>
      <c r="K533" s="72" t="n">
        <v>4244110</v>
      </c>
      <c r="L533" s="43" t="n">
        <v>646437</v>
      </c>
      <c r="M533" s="72" t="n">
        <v>139686</v>
      </c>
      <c r="N533" s="74" t="n">
        <v>16356</v>
      </c>
      <c r="O533" s="43"/>
      <c r="P533" s="43"/>
      <c r="Q533" s="43"/>
      <c r="R533" s="43"/>
      <c r="S533" s="43"/>
      <c r="T533" s="43"/>
      <c r="U533" s="43"/>
      <c r="V533" s="43"/>
      <c r="W533" s="43"/>
      <c r="X533" s="43"/>
    </row>
    <row r="534" customFormat="false" ht="13.5" hidden="false" customHeight="false" outlineLevel="0" collapsed="false">
      <c r="B534" s="71"/>
      <c r="C534" s="73"/>
      <c r="D534" s="72"/>
      <c r="E534" s="72"/>
      <c r="F534" s="43"/>
      <c r="G534" s="72"/>
      <c r="H534" s="43"/>
      <c r="I534" s="72"/>
      <c r="J534" s="43"/>
      <c r="K534" s="72"/>
      <c r="L534" s="43"/>
      <c r="M534" s="72"/>
      <c r="N534" s="74"/>
      <c r="O534" s="43"/>
      <c r="P534" s="43"/>
      <c r="Q534" s="43"/>
      <c r="R534" s="43"/>
      <c r="S534" s="43"/>
      <c r="T534" s="43"/>
      <c r="U534" s="43"/>
      <c r="V534" s="43"/>
      <c r="W534" s="43"/>
      <c r="X534" s="43"/>
    </row>
    <row r="535" customFormat="false" ht="13.5" hidden="false" customHeight="false" outlineLevel="0" collapsed="false">
      <c r="B535" s="71" t="s">
        <v>126</v>
      </c>
      <c r="C535" s="73" t="n">
        <v>1991</v>
      </c>
      <c r="D535" s="72" t="n">
        <v>50669545</v>
      </c>
      <c r="E535" s="72" t="n">
        <v>39586547</v>
      </c>
      <c r="F535" s="43" t="n">
        <v>10991231</v>
      </c>
      <c r="G535" s="72" t="n">
        <v>11082998</v>
      </c>
      <c r="H535" s="43" t="n">
        <v>3710692</v>
      </c>
      <c r="I535" s="72" t="n">
        <v>40850854</v>
      </c>
      <c r="J535" s="43" t="n">
        <v>28303555</v>
      </c>
      <c r="K535" s="72" t="n">
        <v>26523334</v>
      </c>
      <c r="L535" s="43" t="n">
        <v>8148224</v>
      </c>
      <c r="M535" s="72" t="n">
        <v>1780221</v>
      </c>
      <c r="N535" s="74" t="n">
        <v>616620</v>
      </c>
      <c r="O535" s="43"/>
      <c r="P535" s="43"/>
      <c r="Q535" s="43"/>
      <c r="R535" s="43"/>
      <c r="S535" s="43"/>
      <c r="T535" s="43"/>
      <c r="U535" s="43"/>
      <c r="V535" s="43"/>
      <c r="W535" s="43"/>
      <c r="X535" s="43"/>
    </row>
    <row r="536" customFormat="false" ht="13.5" hidden="false" customHeight="false" outlineLevel="0" collapsed="false">
      <c r="B536" s="71" t="s">
        <v>469</v>
      </c>
      <c r="C536" s="73" t="n">
        <v>478</v>
      </c>
      <c r="D536" s="72" t="n">
        <v>750583</v>
      </c>
      <c r="E536" s="72" t="n">
        <v>706810</v>
      </c>
      <c r="F536" s="43" t="n">
        <v>122064</v>
      </c>
      <c r="G536" s="72" t="n">
        <v>43773</v>
      </c>
      <c r="H536" s="43" t="n">
        <v>10852</v>
      </c>
      <c r="I536" s="72" t="n">
        <v>624047</v>
      </c>
      <c r="J536" s="43" t="n">
        <v>386473</v>
      </c>
      <c r="K536" s="72" t="n">
        <v>373803</v>
      </c>
      <c r="L536" s="43" t="n">
        <v>46912</v>
      </c>
      <c r="M536" s="72" t="n">
        <v>12670</v>
      </c>
      <c r="N536" s="74" t="n">
        <v>2723</v>
      </c>
      <c r="O536" s="43"/>
      <c r="P536" s="43"/>
      <c r="Q536" s="43"/>
      <c r="R536" s="43"/>
      <c r="S536" s="43"/>
      <c r="T536" s="43"/>
      <c r="U536" s="43"/>
      <c r="V536" s="43"/>
      <c r="W536" s="43"/>
      <c r="X536" s="43"/>
    </row>
    <row r="537" customFormat="false" ht="13.5" hidden="false" customHeight="false" outlineLevel="0" collapsed="false">
      <c r="B537" s="71" t="s">
        <v>470</v>
      </c>
      <c r="C537" s="73" t="n">
        <v>550</v>
      </c>
      <c r="D537" s="72" t="n">
        <v>1754105</v>
      </c>
      <c r="E537" s="72" t="n">
        <v>1663679</v>
      </c>
      <c r="F537" s="43" t="n">
        <v>360122</v>
      </c>
      <c r="G537" s="72" t="n">
        <v>90426</v>
      </c>
      <c r="H537" s="43" t="n">
        <v>46534</v>
      </c>
      <c r="I537" s="72" t="n">
        <v>1498872</v>
      </c>
      <c r="J537" s="43" t="n">
        <v>930473</v>
      </c>
      <c r="K537" s="72" t="n">
        <v>907214</v>
      </c>
      <c r="L537" s="43" t="n">
        <v>107443</v>
      </c>
      <c r="M537" s="72" t="n">
        <v>23259</v>
      </c>
      <c r="N537" s="74" t="n">
        <v>10434</v>
      </c>
      <c r="O537" s="43"/>
      <c r="P537" s="43"/>
      <c r="Q537" s="43"/>
      <c r="R537" s="43"/>
      <c r="S537" s="43"/>
      <c r="T537" s="43"/>
      <c r="U537" s="43"/>
      <c r="V537" s="43"/>
      <c r="W537" s="43"/>
      <c r="X537" s="43"/>
    </row>
    <row r="538" customFormat="false" ht="13.5" hidden="false" customHeight="false" outlineLevel="0" collapsed="false">
      <c r="B538" s="71" t="s">
        <v>471</v>
      </c>
      <c r="C538" s="73" t="n">
        <v>281</v>
      </c>
      <c r="D538" s="72" t="n">
        <v>1713153</v>
      </c>
      <c r="E538" s="72" t="n">
        <v>1613582</v>
      </c>
      <c r="F538" s="43" t="n">
        <v>426713</v>
      </c>
      <c r="G538" s="72" t="n">
        <v>99571</v>
      </c>
      <c r="H538" s="43" t="n">
        <v>28382</v>
      </c>
      <c r="I538" s="72" t="n">
        <v>1486941</v>
      </c>
      <c r="J538" s="43" t="n">
        <v>988751</v>
      </c>
      <c r="K538" s="72" t="n">
        <v>962018</v>
      </c>
      <c r="L538" s="43" t="n">
        <v>187899</v>
      </c>
      <c r="M538" s="72" t="n">
        <v>26733</v>
      </c>
      <c r="N538" s="74" t="n">
        <v>7308</v>
      </c>
      <c r="O538" s="43"/>
      <c r="P538" s="43"/>
      <c r="Q538" s="43"/>
      <c r="R538" s="43"/>
      <c r="S538" s="43"/>
      <c r="T538" s="43"/>
      <c r="U538" s="43"/>
      <c r="V538" s="43"/>
      <c r="W538" s="43"/>
      <c r="X538" s="43"/>
    </row>
    <row r="539" customFormat="false" ht="13.5" hidden="false" customHeight="false" outlineLevel="0" collapsed="false">
      <c r="B539" s="71" t="s">
        <v>472</v>
      </c>
      <c r="C539" s="73" t="n">
        <v>255</v>
      </c>
      <c r="D539" s="72" t="n">
        <v>2399626</v>
      </c>
      <c r="E539" s="72" t="n">
        <v>2252872</v>
      </c>
      <c r="F539" s="43" t="n">
        <v>784834</v>
      </c>
      <c r="G539" s="72" t="n">
        <v>146754</v>
      </c>
      <c r="H539" s="43" t="n">
        <v>36096</v>
      </c>
      <c r="I539" s="72" t="n">
        <v>2086805</v>
      </c>
      <c r="J539" s="43" t="n">
        <v>1380595</v>
      </c>
      <c r="K539" s="72" t="n">
        <v>1347010</v>
      </c>
      <c r="L539" s="43" t="n">
        <v>339176</v>
      </c>
      <c r="M539" s="72" t="n">
        <v>33585</v>
      </c>
      <c r="N539" s="74" t="n">
        <v>21537</v>
      </c>
      <c r="O539" s="43"/>
      <c r="P539" s="43"/>
      <c r="Q539" s="43"/>
      <c r="R539" s="43"/>
      <c r="S539" s="43"/>
      <c r="T539" s="43"/>
      <c r="U539" s="43"/>
      <c r="V539" s="43"/>
      <c r="W539" s="43"/>
      <c r="X539" s="43"/>
    </row>
    <row r="540" customFormat="false" ht="13.5" hidden="false" customHeight="false" outlineLevel="0" collapsed="false">
      <c r="B540" s="71" t="s">
        <v>473</v>
      </c>
      <c r="C540" s="73" t="n">
        <v>234</v>
      </c>
      <c r="D540" s="72" t="n">
        <v>5187511</v>
      </c>
      <c r="E540" s="72" t="n">
        <v>4845583</v>
      </c>
      <c r="F540" s="43" t="n">
        <v>1997995</v>
      </c>
      <c r="G540" s="72" t="n">
        <v>341928</v>
      </c>
      <c r="H540" s="43" t="n">
        <v>136353</v>
      </c>
      <c r="I540" s="72" t="n">
        <v>4544796</v>
      </c>
      <c r="J540" s="43" t="n">
        <v>3259249</v>
      </c>
      <c r="K540" s="72" t="n">
        <v>3174885</v>
      </c>
      <c r="L540" s="43" t="n">
        <v>793000</v>
      </c>
      <c r="M540" s="72" t="n">
        <v>84364</v>
      </c>
      <c r="N540" s="74" t="n">
        <v>58124</v>
      </c>
      <c r="O540" s="43"/>
      <c r="P540" s="43"/>
      <c r="Q540" s="43"/>
      <c r="R540" s="43"/>
      <c r="S540" s="43"/>
      <c r="T540" s="43"/>
      <c r="U540" s="43"/>
      <c r="V540" s="43"/>
      <c r="W540" s="43"/>
      <c r="X540" s="43"/>
    </row>
    <row r="541" customFormat="false" ht="13.5" hidden="false" customHeight="false" outlineLevel="0" collapsed="false">
      <c r="B541" s="71" t="s">
        <v>474</v>
      </c>
      <c r="C541" s="73" t="n">
        <v>193</v>
      </c>
      <c r="D541" s="72" t="n">
        <v>38864567</v>
      </c>
      <c r="E541" s="72" t="n">
        <v>28504021</v>
      </c>
      <c r="F541" s="43" t="n">
        <v>7299503</v>
      </c>
      <c r="G541" s="72" t="n">
        <v>10360546</v>
      </c>
      <c r="H541" s="43" t="n">
        <v>3452475</v>
      </c>
      <c r="I541" s="72" t="n">
        <v>30609393</v>
      </c>
      <c r="J541" s="43" t="n">
        <v>21358014</v>
      </c>
      <c r="K541" s="72" t="n">
        <v>19758404</v>
      </c>
      <c r="L541" s="43" t="n">
        <v>6673794</v>
      </c>
      <c r="M541" s="72" t="n">
        <v>1599610</v>
      </c>
      <c r="N541" s="74" t="n">
        <v>516494</v>
      </c>
      <c r="O541" s="43"/>
      <c r="P541" s="43"/>
      <c r="Q541" s="43"/>
      <c r="R541" s="43"/>
      <c r="S541" s="43"/>
      <c r="T541" s="43"/>
      <c r="U541" s="43"/>
      <c r="V541" s="43"/>
      <c r="W541" s="43"/>
      <c r="X541" s="43"/>
    </row>
    <row r="542" customFormat="false" ht="13.5" hidden="false" customHeight="false" outlineLevel="0" collapsed="false">
      <c r="B542" s="71"/>
      <c r="C542" s="73"/>
      <c r="D542" s="72"/>
      <c r="E542" s="72"/>
      <c r="F542" s="43"/>
      <c r="G542" s="72"/>
      <c r="H542" s="43"/>
      <c r="I542" s="72"/>
      <c r="J542" s="43"/>
      <c r="K542" s="72"/>
      <c r="L542" s="43"/>
      <c r="M542" s="72"/>
      <c r="N542" s="74"/>
      <c r="O542" s="43"/>
      <c r="P542" s="43"/>
      <c r="Q542" s="43"/>
      <c r="R542" s="43"/>
      <c r="S542" s="43"/>
      <c r="T542" s="43"/>
      <c r="U542" s="43"/>
      <c r="V542" s="43"/>
      <c r="W542" s="43"/>
      <c r="X542" s="43"/>
    </row>
    <row r="543" customFormat="false" ht="13.5" hidden="false" customHeight="false" outlineLevel="0" collapsed="false">
      <c r="B543" s="71" t="s">
        <v>127</v>
      </c>
      <c r="C543" s="73" t="n">
        <v>411</v>
      </c>
      <c r="D543" s="72" t="n">
        <v>6522362</v>
      </c>
      <c r="E543" s="72" t="n">
        <v>5714091</v>
      </c>
      <c r="F543" s="43" t="n">
        <v>1654266</v>
      </c>
      <c r="G543" s="72" t="n">
        <v>808271</v>
      </c>
      <c r="H543" s="43" t="n">
        <v>413400</v>
      </c>
      <c r="I543" s="72" t="n">
        <v>5145252</v>
      </c>
      <c r="J543" s="43" t="n">
        <v>3581069</v>
      </c>
      <c r="K543" s="72" t="n">
        <v>3493620</v>
      </c>
      <c r="L543" s="43" t="n">
        <v>1050280</v>
      </c>
      <c r="M543" s="72" t="n">
        <v>87449</v>
      </c>
      <c r="N543" s="74" t="n">
        <v>45454</v>
      </c>
      <c r="O543" s="43"/>
      <c r="P543" s="43"/>
      <c r="Q543" s="43"/>
      <c r="R543" s="43"/>
      <c r="S543" s="43"/>
      <c r="T543" s="43"/>
      <c r="U543" s="43"/>
      <c r="V543" s="43"/>
      <c r="W543" s="43"/>
      <c r="X543" s="43"/>
    </row>
    <row r="544" customFormat="false" ht="13.5" hidden="false" customHeight="false" outlineLevel="0" collapsed="false">
      <c r="B544" s="71" t="s">
        <v>469</v>
      </c>
      <c r="C544" s="73" t="n">
        <v>138</v>
      </c>
      <c r="D544" s="72" t="n">
        <v>198184</v>
      </c>
      <c r="E544" s="72" t="n">
        <v>193435</v>
      </c>
      <c r="F544" s="43" t="n">
        <v>28559</v>
      </c>
      <c r="G544" s="72" t="n">
        <v>4749</v>
      </c>
      <c r="H544" s="43" t="n">
        <v>399</v>
      </c>
      <c r="I544" s="72" t="n">
        <v>166150</v>
      </c>
      <c r="J544" s="43" t="n">
        <v>112522</v>
      </c>
      <c r="K544" s="72" t="n">
        <v>110055</v>
      </c>
      <c r="L544" s="43" t="n">
        <v>9486</v>
      </c>
      <c r="M544" s="72" t="n">
        <v>2467</v>
      </c>
      <c r="N544" s="74" t="n">
        <v>29</v>
      </c>
      <c r="O544" s="43"/>
      <c r="P544" s="43"/>
      <c r="Q544" s="43"/>
      <c r="R544" s="43"/>
      <c r="S544" s="43"/>
      <c r="T544" s="43"/>
      <c r="U544" s="43"/>
      <c r="V544" s="43"/>
      <c r="W544" s="43"/>
      <c r="X544" s="43"/>
    </row>
    <row r="545" customFormat="false" ht="13.5" hidden="false" customHeight="false" outlineLevel="0" collapsed="false">
      <c r="B545" s="71" t="s">
        <v>470</v>
      </c>
      <c r="C545" s="73" t="n">
        <v>112</v>
      </c>
      <c r="D545" s="72" t="n">
        <v>310449</v>
      </c>
      <c r="E545" s="72" t="n">
        <v>303262</v>
      </c>
      <c r="F545" s="43" t="n">
        <v>73146</v>
      </c>
      <c r="G545" s="72" t="n">
        <v>7187</v>
      </c>
      <c r="H545" s="43" t="n">
        <v>1668</v>
      </c>
      <c r="I545" s="72" t="n">
        <v>251602</v>
      </c>
      <c r="J545" s="43" t="n">
        <v>150587</v>
      </c>
      <c r="K545" s="72" t="n">
        <v>149853</v>
      </c>
      <c r="L545" s="43" t="n">
        <v>22359</v>
      </c>
      <c r="M545" s="72" t="n">
        <v>734</v>
      </c>
      <c r="N545" s="74" t="n">
        <v>178</v>
      </c>
      <c r="O545" s="43"/>
      <c r="P545" s="43"/>
      <c r="Q545" s="43"/>
      <c r="R545" s="43"/>
      <c r="S545" s="43"/>
      <c r="T545" s="43"/>
      <c r="U545" s="43"/>
      <c r="V545" s="43"/>
      <c r="W545" s="43"/>
      <c r="X545" s="43"/>
    </row>
    <row r="546" customFormat="false" ht="13.5" hidden="false" customHeight="false" outlineLevel="0" collapsed="false">
      <c r="B546" s="71" t="s">
        <v>471</v>
      </c>
      <c r="C546" s="73" t="n">
        <v>55</v>
      </c>
      <c r="D546" s="72" t="n">
        <v>274382</v>
      </c>
      <c r="E546" s="72" t="n">
        <v>268421</v>
      </c>
      <c r="F546" s="43" t="n">
        <v>79643</v>
      </c>
      <c r="G546" s="72" t="n">
        <v>5961</v>
      </c>
      <c r="H546" s="43" t="n">
        <v>1340</v>
      </c>
      <c r="I546" s="72" t="n">
        <v>232530</v>
      </c>
      <c r="J546" s="43" t="n">
        <v>158147</v>
      </c>
      <c r="K546" s="72" t="n">
        <v>157090</v>
      </c>
      <c r="L546" s="43" t="n">
        <v>21746</v>
      </c>
      <c r="M546" s="72" t="n">
        <v>1057</v>
      </c>
      <c r="N546" s="74" t="n">
        <v>830</v>
      </c>
      <c r="O546" s="43"/>
      <c r="P546" s="43"/>
      <c r="Q546" s="43"/>
      <c r="R546" s="43"/>
      <c r="S546" s="43"/>
      <c r="T546" s="43"/>
      <c r="U546" s="43"/>
      <c r="V546" s="43"/>
      <c r="W546" s="43"/>
      <c r="X546" s="43"/>
    </row>
    <row r="547" customFormat="false" ht="13.5" hidden="false" customHeight="false" outlineLevel="0" collapsed="false">
      <c r="B547" s="71" t="s">
        <v>472</v>
      </c>
      <c r="C547" s="73" t="n">
        <v>44</v>
      </c>
      <c r="D547" s="72" t="n">
        <v>366887</v>
      </c>
      <c r="E547" s="72" t="n">
        <v>357178</v>
      </c>
      <c r="F547" s="43" t="n">
        <v>123794</v>
      </c>
      <c r="G547" s="72" t="n">
        <v>9709</v>
      </c>
      <c r="H547" s="43" t="n">
        <v>5248</v>
      </c>
      <c r="I547" s="72" t="n">
        <v>304768</v>
      </c>
      <c r="J547" s="43" t="n">
        <v>203949</v>
      </c>
      <c r="K547" s="72" t="n">
        <v>203165</v>
      </c>
      <c r="L547" s="43" t="n">
        <v>29910</v>
      </c>
      <c r="M547" s="72" t="n">
        <v>784</v>
      </c>
      <c r="N547" s="74" t="n">
        <v>232</v>
      </c>
      <c r="O547" s="43"/>
      <c r="P547" s="43"/>
      <c r="Q547" s="43"/>
      <c r="R547" s="43"/>
      <c r="S547" s="43"/>
      <c r="T547" s="43"/>
      <c r="U547" s="43"/>
      <c r="V547" s="43"/>
      <c r="W547" s="43"/>
      <c r="X547" s="43"/>
    </row>
    <row r="548" customFormat="false" ht="13.5" hidden="false" customHeight="false" outlineLevel="0" collapsed="false">
      <c r="B548" s="71" t="s">
        <v>473</v>
      </c>
      <c r="C548" s="73" t="n">
        <v>36</v>
      </c>
      <c r="D548" s="72" t="n">
        <v>723419</v>
      </c>
      <c r="E548" s="72" t="n">
        <v>708460</v>
      </c>
      <c r="F548" s="43" t="n">
        <v>281930</v>
      </c>
      <c r="G548" s="72" t="n">
        <v>14959</v>
      </c>
      <c r="H548" s="43" t="n">
        <v>3626</v>
      </c>
      <c r="I548" s="72" t="n">
        <v>607753</v>
      </c>
      <c r="J548" s="43" t="n">
        <v>434916</v>
      </c>
      <c r="K548" s="72" t="n">
        <v>432644</v>
      </c>
      <c r="L548" s="43" t="n">
        <v>125842</v>
      </c>
      <c r="M548" s="72" t="n">
        <v>2272</v>
      </c>
      <c r="N548" s="74" t="n">
        <v>574</v>
      </c>
      <c r="O548" s="43"/>
      <c r="P548" s="43"/>
      <c r="Q548" s="43"/>
      <c r="R548" s="43"/>
      <c r="S548" s="43"/>
      <c r="T548" s="43"/>
      <c r="U548" s="43"/>
      <c r="V548" s="43"/>
      <c r="W548" s="43"/>
      <c r="X548" s="43"/>
    </row>
    <row r="549" customFormat="false" ht="13.5" hidden="false" customHeight="false" outlineLevel="0" collapsed="false">
      <c r="B549" s="71" t="s">
        <v>474</v>
      </c>
      <c r="C549" s="73" t="n">
        <v>26</v>
      </c>
      <c r="D549" s="72" t="n">
        <v>4649041</v>
      </c>
      <c r="E549" s="72" t="n">
        <v>3883335</v>
      </c>
      <c r="F549" s="43" t="n">
        <v>1067194</v>
      </c>
      <c r="G549" s="72" t="n">
        <v>765706</v>
      </c>
      <c r="H549" s="43" t="n">
        <v>401119</v>
      </c>
      <c r="I549" s="72" t="n">
        <v>3582449</v>
      </c>
      <c r="J549" s="43" t="n">
        <v>2520948</v>
      </c>
      <c r="K549" s="72" t="n">
        <v>2440813</v>
      </c>
      <c r="L549" s="43" t="n">
        <v>840937</v>
      </c>
      <c r="M549" s="72" t="n">
        <v>80135</v>
      </c>
      <c r="N549" s="74" t="n">
        <v>43611</v>
      </c>
      <c r="O549" s="43"/>
      <c r="P549" s="43"/>
      <c r="Q549" s="43"/>
      <c r="R549" s="43"/>
      <c r="S549" s="43"/>
      <c r="T549" s="43"/>
      <c r="U549" s="43"/>
      <c r="V549" s="43"/>
      <c r="W549" s="43"/>
      <c r="X549" s="43"/>
    </row>
    <row r="550" customFormat="false" ht="13.5" hidden="false" customHeight="false" outlineLevel="0" collapsed="false">
      <c r="B550" s="71"/>
      <c r="C550" s="73"/>
      <c r="D550" s="72"/>
      <c r="E550" s="72"/>
      <c r="F550" s="43"/>
      <c r="G550" s="72"/>
      <c r="H550" s="43"/>
      <c r="I550" s="72"/>
      <c r="J550" s="43"/>
      <c r="K550" s="72"/>
      <c r="L550" s="43"/>
      <c r="M550" s="72"/>
      <c r="N550" s="74"/>
      <c r="O550" s="43"/>
      <c r="P550" s="43"/>
      <c r="Q550" s="43"/>
      <c r="R550" s="43"/>
      <c r="S550" s="43"/>
      <c r="T550" s="43"/>
      <c r="U550" s="43"/>
      <c r="V550" s="43"/>
      <c r="W550" s="43"/>
      <c r="X550" s="43"/>
    </row>
    <row r="551" customFormat="false" ht="13.5" hidden="false" customHeight="false" outlineLevel="0" collapsed="false">
      <c r="B551" s="71" t="s">
        <v>128</v>
      </c>
      <c r="C551" s="73" t="n">
        <v>217</v>
      </c>
      <c r="D551" s="72" t="n">
        <v>3772277</v>
      </c>
      <c r="E551" s="72" t="n">
        <v>2461041</v>
      </c>
      <c r="F551" s="43" t="n">
        <v>414921</v>
      </c>
      <c r="G551" s="72" t="n">
        <v>1311236</v>
      </c>
      <c r="H551" s="43" t="n">
        <v>16128</v>
      </c>
      <c r="I551" s="72" t="n">
        <v>3148213</v>
      </c>
      <c r="J551" s="43" t="n">
        <v>1201053</v>
      </c>
      <c r="K551" s="72" t="n">
        <v>1104596</v>
      </c>
      <c r="L551" s="43" t="n">
        <v>87247</v>
      </c>
      <c r="M551" s="72" t="n">
        <v>96457</v>
      </c>
      <c r="N551" s="74" t="n">
        <v>9329</v>
      </c>
      <c r="O551" s="43"/>
      <c r="P551" s="43"/>
      <c r="Q551" s="43"/>
      <c r="R551" s="43"/>
      <c r="S551" s="43"/>
      <c r="T551" s="43"/>
      <c r="U551" s="43"/>
      <c r="V551" s="43"/>
      <c r="W551" s="43"/>
      <c r="X551" s="43"/>
    </row>
    <row r="552" customFormat="false" ht="13.5" hidden="false" customHeight="false" outlineLevel="0" collapsed="false">
      <c r="B552" s="71" t="s">
        <v>469</v>
      </c>
      <c r="C552" s="73" t="n">
        <v>64</v>
      </c>
      <c r="D552" s="72" t="n">
        <v>113323</v>
      </c>
      <c r="E552" s="72" t="n">
        <v>110690</v>
      </c>
      <c r="F552" s="43" t="n">
        <v>12920</v>
      </c>
      <c r="G552" s="72" t="n">
        <v>2633</v>
      </c>
      <c r="H552" s="43" t="n">
        <v>596</v>
      </c>
      <c r="I552" s="72" t="n">
        <v>92963</v>
      </c>
      <c r="J552" s="43" t="n">
        <v>55678</v>
      </c>
      <c r="K552" s="72" t="n">
        <v>54758</v>
      </c>
      <c r="L552" s="43" t="n">
        <v>3460</v>
      </c>
      <c r="M552" s="72" t="n">
        <v>920</v>
      </c>
      <c r="N552" s="74" t="n">
        <v>35</v>
      </c>
      <c r="O552" s="43"/>
      <c r="P552" s="43"/>
      <c r="Q552" s="43"/>
      <c r="R552" s="43"/>
      <c r="S552" s="43"/>
      <c r="T552" s="43"/>
      <c r="U552" s="43"/>
      <c r="V552" s="43"/>
      <c r="W552" s="43"/>
      <c r="X552" s="43"/>
    </row>
    <row r="553" customFormat="false" ht="13.5" hidden="false" customHeight="false" outlineLevel="0" collapsed="false">
      <c r="B553" s="71" t="s">
        <v>470</v>
      </c>
      <c r="C553" s="73" t="n">
        <v>69</v>
      </c>
      <c r="D553" s="72" t="n">
        <v>248248</v>
      </c>
      <c r="E553" s="72" t="n">
        <v>241780</v>
      </c>
      <c r="F553" s="43" t="n">
        <v>36556</v>
      </c>
      <c r="G553" s="72" t="n">
        <v>6468</v>
      </c>
      <c r="H553" s="43" t="n">
        <v>1952</v>
      </c>
      <c r="I553" s="72" t="n">
        <v>206802</v>
      </c>
      <c r="J553" s="43" t="n">
        <v>130604</v>
      </c>
      <c r="K553" s="72" t="n">
        <v>127116</v>
      </c>
      <c r="L553" s="43" t="n">
        <v>14429</v>
      </c>
      <c r="M553" s="72" t="n">
        <v>3488</v>
      </c>
      <c r="N553" s="74" t="n">
        <v>1769</v>
      </c>
      <c r="O553" s="43"/>
      <c r="P553" s="43"/>
      <c r="Q553" s="43"/>
      <c r="R553" s="43"/>
      <c r="S553" s="43"/>
      <c r="T553" s="43"/>
      <c r="U553" s="43"/>
      <c r="V553" s="43"/>
      <c r="W553" s="43"/>
      <c r="X553" s="43"/>
    </row>
    <row r="554" customFormat="false" ht="13.5" hidden="false" customHeight="false" outlineLevel="0" collapsed="false">
      <c r="B554" s="71" t="s">
        <v>471</v>
      </c>
      <c r="C554" s="73" t="n">
        <v>32</v>
      </c>
      <c r="D554" s="72" t="n">
        <v>255677</v>
      </c>
      <c r="E554" s="72" t="n">
        <v>248255</v>
      </c>
      <c r="F554" s="43" t="n">
        <v>28047</v>
      </c>
      <c r="G554" s="72" t="n">
        <v>7422</v>
      </c>
      <c r="H554" s="43" t="n">
        <v>3878</v>
      </c>
      <c r="I554" s="72" t="n">
        <v>229753</v>
      </c>
      <c r="J554" s="43" t="n">
        <v>175385</v>
      </c>
      <c r="K554" s="72" t="n">
        <v>169536</v>
      </c>
      <c r="L554" s="43" t="n">
        <v>20543</v>
      </c>
      <c r="M554" s="72" t="n">
        <v>5849</v>
      </c>
      <c r="N554" s="74" t="n">
        <v>708</v>
      </c>
      <c r="O554" s="43"/>
      <c r="P554" s="43"/>
      <c r="Q554" s="43"/>
      <c r="R554" s="43"/>
      <c r="S554" s="43"/>
      <c r="T554" s="43"/>
      <c r="U554" s="43"/>
      <c r="V554" s="43"/>
      <c r="W554" s="43"/>
      <c r="X554" s="43"/>
    </row>
    <row r="555" customFormat="false" ht="13.5" hidden="false" customHeight="false" outlineLevel="0" collapsed="false">
      <c r="B555" s="71" t="s">
        <v>472</v>
      </c>
      <c r="C555" s="73" t="n">
        <v>22</v>
      </c>
      <c r="D555" s="72" t="n">
        <v>204723</v>
      </c>
      <c r="E555" s="72" t="n">
        <v>196529</v>
      </c>
      <c r="F555" s="43" t="n">
        <v>38060</v>
      </c>
      <c r="G555" s="72" t="n">
        <v>8194</v>
      </c>
      <c r="H555" s="43" t="n">
        <v>648</v>
      </c>
      <c r="I555" s="72" t="n">
        <v>162871</v>
      </c>
      <c r="J555" s="43" t="n">
        <v>87729</v>
      </c>
      <c r="K555" s="72" t="n">
        <v>86746</v>
      </c>
      <c r="L555" s="43" t="n">
        <v>17855</v>
      </c>
      <c r="M555" s="72" t="n">
        <v>983</v>
      </c>
      <c r="N555" s="74" t="n">
        <v>139</v>
      </c>
      <c r="O555" s="43"/>
      <c r="P555" s="43"/>
      <c r="Q555" s="43"/>
      <c r="R555" s="43"/>
      <c r="S555" s="43"/>
      <c r="T555" s="43"/>
      <c r="U555" s="43"/>
      <c r="V555" s="43"/>
      <c r="W555" s="43"/>
      <c r="X555" s="43"/>
    </row>
    <row r="556" customFormat="false" ht="13.5" hidden="false" customHeight="false" outlineLevel="0" collapsed="false">
      <c r="B556" s="71" t="s">
        <v>473</v>
      </c>
      <c r="C556" s="73" t="n">
        <v>20</v>
      </c>
      <c r="D556" s="72" t="n">
        <v>444742</v>
      </c>
      <c r="E556" s="72" t="n">
        <v>416542</v>
      </c>
      <c r="F556" s="43" t="n">
        <v>61553</v>
      </c>
      <c r="G556" s="72" t="n">
        <v>28200</v>
      </c>
      <c r="H556" s="43" t="n">
        <v>4607</v>
      </c>
      <c r="I556" s="72" t="n">
        <v>377162</v>
      </c>
      <c r="J556" s="43" t="n">
        <v>290515</v>
      </c>
      <c r="K556" s="72" t="n">
        <v>280536</v>
      </c>
      <c r="L556" s="43" t="n">
        <v>15285</v>
      </c>
      <c r="M556" s="72" t="n">
        <v>9979</v>
      </c>
      <c r="N556" s="74" t="n">
        <v>6673</v>
      </c>
      <c r="O556" s="43"/>
      <c r="P556" s="43"/>
      <c r="Q556" s="43"/>
      <c r="R556" s="43"/>
      <c r="S556" s="43"/>
      <c r="T556" s="43"/>
      <c r="U556" s="43"/>
      <c r="V556" s="43"/>
      <c r="W556" s="43"/>
      <c r="X556" s="43"/>
    </row>
    <row r="557" customFormat="false" ht="13.5" hidden="false" customHeight="false" outlineLevel="0" collapsed="false">
      <c r="B557" s="71" t="s">
        <v>474</v>
      </c>
      <c r="C557" s="73" t="n">
        <v>10</v>
      </c>
      <c r="D557" s="72" t="n">
        <v>2505564</v>
      </c>
      <c r="E557" s="72" t="n">
        <v>1247245</v>
      </c>
      <c r="F557" s="43" t="n">
        <v>237785</v>
      </c>
      <c r="G557" s="72" t="n">
        <v>1258319</v>
      </c>
      <c r="H557" s="43" t="n">
        <v>4447</v>
      </c>
      <c r="I557" s="72" t="n">
        <v>2078662</v>
      </c>
      <c r="J557" s="43" t="n">
        <v>461142</v>
      </c>
      <c r="K557" s="72" t="n">
        <v>385904</v>
      </c>
      <c r="L557" s="43" t="n">
        <v>15675</v>
      </c>
      <c r="M557" s="72" t="n">
        <v>75238</v>
      </c>
      <c r="N557" s="74" t="n">
        <v>5</v>
      </c>
      <c r="O557" s="43"/>
      <c r="P557" s="43"/>
      <c r="Q557" s="43"/>
      <c r="R557" s="43"/>
      <c r="S557" s="43"/>
      <c r="T557" s="43"/>
      <c r="U557" s="43"/>
      <c r="V557" s="43"/>
      <c r="W557" s="43"/>
      <c r="X557" s="43"/>
    </row>
    <row r="558" customFormat="false" ht="13.5" hidden="false" customHeight="false" outlineLevel="0" collapsed="false">
      <c r="B558" s="71"/>
      <c r="C558" s="73"/>
      <c r="D558" s="72"/>
      <c r="E558" s="72"/>
      <c r="F558" s="43"/>
      <c r="G558" s="72"/>
      <c r="H558" s="43"/>
      <c r="I558" s="72"/>
      <c r="J558" s="43"/>
      <c r="K558" s="72"/>
      <c r="L558" s="43"/>
      <c r="M558" s="72"/>
      <c r="N558" s="74"/>
      <c r="O558" s="43"/>
      <c r="P558" s="43"/>
      <c r="Q558" s="43"/>
      <c r="R558" s="43"/>
      <c r="S558" s="43"/>
      <c r="T558" s="43"/>
      <c r="U558" s="43"/>
      <c r="V558" s="43"/>
      <c r="W558" s="43"/>
      <c r="X558" s="43"/>
    </row>
    <row r="559" customFormat="false" ht="13.5" hidden="false" customHeight="false" outlineLevel="0" collapsed="false">
      <c r="B559" s="71" t="s">
        <v>129</v>
      </c>
      <c r="C559" s="73" t="n">
        <v>310</v>
      </c>
      <c r="D559" s="72" t="n">
        <v>8208309</v>
      </c>
      <c r="E559" s="72" t="n">
        <v>6130054</v>
      </c>
      <c r="F559" s="43" t="n">
        <v>1007615</v>
      </c>
      <c r="G559" s="72" t="n">
        <v>2078255</v>
      </c>
      <c r="H559" s="43" t="n">
        <v>461397</v>
      </c>
      <c r="I559" s="72" t="n">
        <v>6638209</v>
      </c>
      <c r="J559" s="43" t="n">
        <v>4948532</v>
      </c>
      <c r="K559" s="72" t="n">
        <v>4527618</v>
      </c>
      <c r="L559" s="43" t="n">
        <v>506813</v>
      </c>
      <c r="M559" s="72" t="n">
        <v>420914</v>
      </c>
      <c r="N559" s="74" t="n">
        <v>216418</v>
      </c>
      <c r="O559" s="43"/>
      <c r="P559" s="43"/>
      <c r="Q559" s="43"/>
      <c r="R559" s="43"/>
      <c r="S559" s="43"/>
      <c r="T559" s="43"/>
      <c r="U559" s="43"/>
      <c r="V559" s="43"/>
      <c r="W559" s="43"/>
      <c r="X559" s="43"/>
    </row>
    <row r="560" customFormat="false" ht="13.5" hidden="false" customHeight="false" outlineLevel="0" collapsed="false">
      <c r="B560" s="71" t="s">
        <v>469</v>
      </c>
      <c r="C560" s="73" t="n">
        <v>68</v>
      </c>
      <c r="D560" s="72" t="n">
        <v>98292</v>
      </c>
      <c r="E560" s="72" t="n">
        <v>89018</v>
      </c>
      <c r="F560" s="43" t="n">
        <v>18144</v>
      </c>
      <c r="G560" s="72" t="n">
        <v>9274</v>
      </c>
      <c r="H560" s="43" t="n">
        <v>626</v>
      </c>
      <c r="I560" s="72" t="n">
        <v>83193</v>
      </c>
      <c r="J560" s="43" t="n">
        <v>52166</v>
      </c>
      <c r="K560" s="72" t="n">
        <v>50259</v>
      </c>
      <c r="L560" s="43" t="n">
        <v>4874</v>
      </c>
      <c r="M560" s="72" t="n">
        <v>1907</v>
      </c>
      <c r="N560" s="74" t="n">
        <v>7</v>
      </c>
      <c r="O560" s="43"/>
      <c r="P560" s="43"/>
      <c r="Q560" s="43"/>
      <c r="R560" s="43"/>
      <c r="S560" s="43"/>
      <c r="T560" s="43"/>
      <c r="U560" s="43"/>
      <c r="V560" s="43"/>
      <c r="W560" s="43"/>
      <c r="X560" s="43"/>
    </row>
    <row r="561" customFormat="false" ht="13.5" hidden="false" customHeight="false" outlineLevel="0" collapsed="false">
      <c r="B561" s="71" t="s">
        <v>470</v>
      </c>
      <c r="C561" s="73" t="n">
        <v>96</v>
      </c>
      <c r="D561" s="72" t="n">
        <v>246723</v>
      </c>
      <c r="E561" s="72" t="n">
        <v>229490</v>
      </c>
      <c r="F561" s="43" t="n">
        <v>32471</v>
      </c>
      <c r="G561" s="72" t="n">
        <v>17233</v>
      </c>
      <c r="H561" s="43" t="n">
        <v>9206</v>
      </c>
      <c r="I561" s="72" t="n">
        <v>228221</v>
      </c>
      <c r="J561" s="43" t="n">
        <v>117847</v>
      </c>
      <c r="K561" s="72" t="n">
        <v>114372</v>
      </c>
      <c r="L561" s="43" t="n">
        <v>10133</v>
      </c>
      <c r="M561" s="72" t="n">
        <v>3475</v>
      </c>
      <c r="N561" s="74" t="n">
        <v>2286</v>
      </c>
      <c r="O561" s="43"/>
      <c r="P561" s="43"/>
      <c r="Q561" s="43"/>
      <c r="R561" s="43"/>
      <c r="S561" s="43"/>
      <c r="T561" s="43"/>
      <c r="U561" s="43"/>
      <c r="V561" s="43"/>
      <c r="W561" s="43"/>
      <c r="X561" s="43"/>
    </row>
    <row r="562" customFormat="false" ht="13.5" hidden="false" customHeight="false" outlineLevel="0" collapsed="false">
      <c r="B562" s="71" t="s">
        <v>471</v>
      </c>
      <c r="C562" s="73" t="n">
        <v>38</v>
      </c>
      <c r="D562" s="72" t="n">
        <v>236198</v>
      </c>
      <c r="E562" s="72" t="n">
        <v>220547</v>
      </c>
      <c r="F562" s="43" t="n">
        <v>38722</v>
      </c>
      <c r="G562" s="72" t="n">
        <v>15651</v>
      </c>
      <c r="H562" s="43" t="n">
        <v>5144</v>
      </c>
      <c r="I562" s="72" t="n">
        <v>206918</v>
      </c>
      <c r="J562" s="43" t="n">
        <v>139136</v>
      </c>
      <c r="K562" s="72" t="n">
        <v>135832</v>
      </c>
      <c r="L562" s="43" t="n">
        <v>10940</v>
      </c>
      <c r="M562" s="72" t="n">
        <v>3304</v>
      </c>
      <c r="N562" s="74" t="n">
        <v>1915</v>
      </c>
      <c r="O562" s="43"/>
      <c r="P562" s="43"/>
      <c r="Q562" s="43"/>
      <c r="R562" s="43"/>
      <c r="S562" s="43"/>
      <c r="T562" s="43"/>
      <c r="U562" s="43"/>
      <c r="V562" s="43"/>
      <c r="W562" s="43"/>
      <c r="X562" s="43"/>
    </row>
    <row r="563" customFormat="false" ht="13.5" hidden="false" customHeight="false" outlineLevel="0" collapsed="false">
      <c r="B563" s="71" t="s">
        <v>472</v>
      </c>
      <c r="C563" s="73" t="n">
        <v>37</v>
      </c>
      <c r="D563" s="72" t="n">
        <v>366429</v>
      </c>
      <c r="E563" s="72" t="n">
        <v>357331</v>
      </c>
      <c r="F563" s="43" t="n">
        <v>111371</v>
      </c>
      <c r="G563" s="72" t="n">
        <v>9098</v>
      </c>
      <c r="H563" s="43" t="n">
        <v>3907</v>
      </c>
      <c r="I563" s="72" t="n">
        <v>325304</v>
      </c>
      <c r="J563" s="43" t="n">
        <v>237128</v>
      </c>
      <c r="K563" s="72" t="n">
        <v>235960</v>
      </c>
      <c r="L563" s="43" t="n">
        <v>40656</v>
      </c>
      <c r="M563" s="72" t="n">
        <v>1168</v>
      </c>
      <c r="N563" s="74" t="n">
        <v>76</v>
      </c>
      <c r="O563" s="43"/>
      <c r="P563" s="43"/>
      <c r="Q563" s="43"/>
      <c r="R563" s="43"/>
      <c r="S563" s="43"/>
      <c r="T563" s="43"/>
      <c r="U563" s="43"/>
      <c r="V563" s="43"/>
      <c r="W563" s="43"/>
      <c r="X563" s="43"/>
    </row>
    <row r="564" customFormat="false" ht="13.5" hidden="false" customHeight="false" outlineLevel="0" collapsed="false">
      <c r="B564" s="71" t="s">
        <v>473</v>
      </c>
      <c r="C564" s="73" t="n">
        <v>42</v>
      </c>
      <c r="D564" s="72" t="n">
        <v>1000791</v>
      </c>
      <c r="E564" s="72" t="n">
        <v>879652</v>
      </c>
      <c r="F564" s="43" t="n">
        <v>227785</v>
      </c>
      <c r="G564" s="72" t="n">
        <v>121139</v>
      </c>
      <c r="H564" s="43" t="n">
        <v>51585</v>
      </c>
      <c r="I564" s="72" t="n">
        <v>843854</v>
      </c>
      <c r="J564" s="43" t="n">
        <v>622297</v>
      </c>
      <c r="K564" s="72" t="n">
        <v>597534</v>
      </c>
      <c r="L564" s="43" t="n">
        <v>99335</v>
      </c>
      <c r="M564" s="72" t="n">
        <v>24763</v>
      </c>
      <c r="N564" s="74" t="n">
        <v>17329</v>
      </c>
      <c r="O564" s="43"/>
      <c r="P564" s="43"/>
      <c r="Q564" s="43"/>
      <c r="R564" s="43"/>
      <c r="S564" s="43"/>
      <c r="T564" s="43"/>
      <c r="U564" s="43"/>
      <c r="V564" s="43"/>
      <c r="W564" s="43"/>
      <c r="X564" s="43"/>
    </row>
    <row r="565" customFormat="false" ht="13.5" hidden="false" customHeight="false" outlineLevel="0" collapsed="false">
      <c r="B565" s="71" t="s">
        <v>474</v>
      </c>
      <c r="C565" s="73" t="n">
        <v>29</v>
      </c>
      <c r="D565" s="72" t="n">
        <v>6259876</v>
      </c>
      <c r="E565" s="72" t="n">
        <v>4354016</v>
      </c>
      <c r="F565" s="43" t="n">
        <v>579122</v>
      </c>
      <c r="G565" s="72" t="n">
        <v>1905860</v>
      </c>
      <c r="H565" s="43" t="n">
        <v>390929</v>
      </c>
      <c r="I565" s="72" t="n">
        <v>4950719</v>
      </c>
      <c r="J565" s="43" t="n">
        <v>3779958</v>
      </c>
      <c r="K565" s="72" t="n">
        <v>3393661</v>
      </c>
      <c r="L565" s="43" t="n">
        <v>340875</v>
      </c>
      <c r="M565" s="72" t="n">
        <v>386297</v>
      </c>
      <c r="N565" s="74" t="n">
        <v>194805</v>
      </c>
      <c r="O565" s="43"/>
      <c r="P565" s="43"/>
      <c r="Q565" s="43"/>
      <c r="R565" s="43"/>
      <c r="S565" s="43"/>
      <c r="T565" s="43"/>
      <c r="U565" s="43"/>
      <c r="V565" s="43"/>
      <c r="W565" s="43"/>
      <c r="X565" s="43"/>
    </row>
    <row r="566" customFormat="false" ht="13.5" hidden="false" customHeight="false" outlineLevel="0" collapsed="false">
      <c r="B566" s="71"/>
      <c r="C566" s="73"/>
      <c r="D566" s="72"/>
      <c r="E566" s="72"/>
      <c r="F566" s="43"/>
      <c r="G566" s="72"/>
      <c r="H566" s="43"/>
      <c r="I566" s="72"/>
      <c r="J566" s="43"/>
      <c r="K566" s="72"/>
      <c r="L566" s="43"/>
      <c r="M566" s="72"/>
      <c r="N566" s="74"/>
      <c r="O566" s="43"/>
      <c r="P566" s="43"/>
      <c r="Q566" s="43"/>
      <c r="R566" s="43"/>
      <c r="S566" s="43"/>
      <c r="T566" s="43"/>
      <c r="U566" s="43"/>
      <c r="V566" s="43"/>
      <c r="W566" s="43"/>
      <c r="X566" s="43"/>
    </row>
    <row r="567" customFormat="false" ht="13.5" hidden="false" customHeight="false" outlineLevel="0" collapsed="false">
      <c r="B567" s="71" t="s">
        <v>130</v>
      </c>
      <c r="C567" s="73" t="n">
        <v>207</v>
      </c>
      <c r="D567" s="72" t="n">
        <v>16820954</v>
      </c>
      <c r="E567" s="72" t="n">
        <v>12904831</v>
      </c>
      <c r="F567" s="43" t="n">
        <v>3238824</v>
      </c>
      <c r="G567" s="72" t="n">
        <v>3916123</v>
      </c>
      <c r="H567" s="43" t="n">
        <v>1378467</v>
      </c>
      <c r="I567" s="72" t="n">
        <v>12885063</v>
      </c>
      <c r="J567" s="43" t="n">
        <v>10579036</v>
      </c>
      <c r="K567" s="72" t="n">
        <v>9888165</v>
      </c>
      <c r="L567" s="43" t="n">
        <v>3959718</v>
      </c>
      <c r="M567" s="72" t="n">
        <v>690871</v>
      </c>
      <c r="N567" s="74" t="n">
        <v>183916</v>
      </c>
      <c r="O567" s="43"/>
      <c r="P567" s="43"/>
      <c r="Q567" s="43"/>
      <c r="R567" s="43"/>
      <c r="S567" s="43"/>
      <c r="T567" s="43"/>
      <c r="U567" s="43"/>
      <c r="V567" s="43"/>
      <c r="W567" s="43"/>
      <c r="X567" s="43"/>
    </row>
    <row r="568" customFormat="false" ht="13.5" hidden="false" customHeight="false" outlineLevel="0" collapsed="false">
      <c r="B568" s="71" t="s">
        <v>469</v>
      </c>
      <c r="C568" s="73" t="n">
        <v>45</v>
      </c>
      <c r="D568" s="72" t="n">
        <v>70270</v>
      </c>
      <c r="E568" s="72" t="n">
        <v>64361</v>
      </c>
      <c r="F568" s="43" t="n">
        <v>7991</v>
      </c>
      <c r="G568" s="72" t="n">
        <v>5909</v>
      </c>
      <c r="H568" s="43" t="n">
        <v>116</v>
      </c>
      <c r="I568" s="72" t="n">
        <v>52376</v>
      </c>
      <c r="J568" s="43" t="n">
        <v>33172</v>
      </c>
      <c r="K568" s="72" t="n">
        <v>33036</v>
      </c>
      <c r="L568" s="43" t="n">
        <v>207</v>
      </c>
      <c r="M568" s="72" t="n">
        <v>136</v>
      </c>
      <c r="N568" s="74" t="s">
        <v>61</v>
      </c>
      <c r="O568" s="43"/>
      <c r="P568" s="43"/>
      <c r="Q568" s="43"/>
      <c r="R568" s="43"/>
      <c r="S568" s="43"/>
      <c r="T568" s="43"/>
      <c r="U568" s="43"/>
      <c r="V568" s="43"/>
      <c r="W568" s="43"/>
      <c r="X568" s="43"/>
    </row>
    <row r="569" customFormat="false" ht="13.5" hidden="false" customHeight="false" outlineLevel="0" collapsed="false">
      <c r="B569" s="71" t="s">
        <v>470</v>
      </c>
      <c r="C569" s="73" t="n">
        <v>58</v>
      </c>
      <c r="D569" s="72" t="n">
        <v>218102</v>
      </c>
      <c r="E569" s="72" t="n">
        <v>205417</v>
      </c>
      <c r="F569" s="43" t="n">
        <v>65868</v>
      </c>
      <c r="G569" s="72" t="n">
        <v>12685</v>
      </c>
      <c r="H569" s="43" t="n">
        <v>8916</v>
      </c>
      <c r="I569" s="72" t="n">
        <v>184938</v>
      </c>
      <c r="J569" s="43" t="n">
        <v>135765</v>
      </c>
      <c r="K569" s="72" t="n">
        <v>131969</v>
      </c>
      <c r="L569" s="43" t="n">
        <v>16205</v>
      </c>
      <c r="M569" s="72" t="n">
        <v>3796</v>
      </c>
      <c r="N569" s="74" t="n">
        <v>670</v>
      </c>
      <c r="O569" s="43"/>
      <c r="P569" s="43"/>
      <c r="Q569" s="43"/>
      <c r="R569" s="43"/>
      <c r="S569" s="43"/>
      <c r="T569" s="43"/>
      <c r="U569" s="43"/>
      <c r="V569" s="43"/>
      <c r="W569" s="43"/>
      <c r="X569" s="43"/>
    </row>
    <row r="570" customFormat="false" ht="13.5" hidden="false" customHeight="false" outlineLevel="0" collapsed="false">
      <c r="B570" s="71" t="s">
        <v>471</v>
      </c>
      <c r="C570" s="73" t="n">
        <v>31</v>
      </c>
      <c r="D570" s="72" t="n">
        <v>262790</v>
      </c>
      <c r="E570" s="72" t="n">
        <v>248412</v>
      </c>
      <c r="F570" s="43" t="n">
        <v>41596</v>
      </c>
      <c r="G570" s="72" t="n">
        <v>14378</v>
      </c>
      <c r="H570" s="43" t="n">
        <v>3585</v>
      </c>
      <c r="I570" s="72" t="n">
        <v>234942</v>
      </c>
      <c r="J570" s="43" t="n">
        <v>176714</v>
      </c>
      <c r="K570" s="72" t="n">
        <v>172336</v>
      </c>
      <c r="L570" s="43" t="n">
        <v>18724</v>
      </c>
      <c r="M570" s="72" t="n">
        <v>4378</v>
      </c>
      <c r="N570" s="74" t="n">
        <v>2317</v>
      </c>
      <c r="O570" s="43"/>
      <c r="P570" s="43"/>
      <c r="Q570" s="43"/>
      <c r="R570" s="43"/>
      <c r="S570" s="43"/>
      <c r="T570" s="43"/>
      <c r="U570" s="43"/>
      <c r="V570" s="43"/>
      <c r="W570" s="43"/>
      <c r="X570" s="43"/>
    </row>
    <row r="571" customFormat="false" ht="13.5" hidden="false" customHeight="false" outlineLevel="0" collapsed="false">
      <c r="B571" s="71" t="s">
        <v>472</v>
      </c>
      <c r="C571" s="73" t="n">
        <v>21</v>
      </c>
      <c r="D571" s="72" t="n">
        <v>285216</v>
      </c>
      <c r="E571" s="72" t="n">
        <v>265124</v>
      </c>
      <c r="F571" s="43" t="n">
        <v>81092</v>
      </c>
      <c r="G571" s="72" t="n">
        <v>20092</v>
      </c>
      <c r="H571" s="43" t="n">
        <v>2894</v>
      </c>
      <c r="I571" s="72" t="n">
        <v>256527</v>
      </c>
      <c r="J571" s="43" t="n">
        <v>202510</v>
      </c>
      <c r="K571" s="72" t="n">
        <v>196481</v>
      </c>
      <c r="L571" s="43" t="n">
        <v>56615</v>
      </c>
      <c r="M571" s="72" t="n">
        <v>6029</v>
      </c>
      <c r="N571" s="74" t="n">
        <v>26</v>
      </c>
      <c r="O571" s="43"/>
      <c r="P571" s="43"/>
      <c r="Q571" s="43"/>
      <c r="R571" s="43"/>
      <c r="S571" s="43"/>
      <c r="T571" s="43"/>
      <c r="U571" s="43"/>
      <c r="V571" s="43"/>
      <c r="W571" s="43"/>
      <c r="X571" s="43"/>
    </row>
    <row r="572" customFormat="false" ht="13.5" hidden="false" customHeight="false" outlineLevel="0" collapsed="false">
      <c r="B572" s="71" t="s">
        <v>473</v>
      </c>
      <c r="C572" s="73" t="n">
        <v>20</v>
      </c>
      <c r="D572" s="72" t="n">
        <v>736542</v>
      </c>
      <c r="E572" s="72" t="n">
        <v>702363</v>
      </c>
      <c r="F572" s="43" t="n">
        <v>383092</v>
      </c>
      <c r="G572" s="72" t="n">
        <v>34179</v>
      </c>
      <c r="H572" s="43" t="n">
        <v>13837</v>
      </c>
      <c r="I572" s="72" t="n">
        <v>672558</v>
      </c>
      <c r="J572" s="43" t="n">
        <v>576147</v>
      </c>
      <c r="K572" s="72" t="n">
        <v>561779</v>
      </c>
      <c r="L572" s="43" t="n">
        <v>169925</v>
      </c>
      <c r="M572" s="72" t="n">
        <v>14368</v>
      </c>
      <c r="N572" s="74" t="n">
        <v>13363</v>
      </c>
      <c r="O572" s="43"/>
      <c r="P572" s="43"/>
      <c r="Q572" s="43"/>
      <c r="R572" s="43"/>
      <c r="S572" s="43"/>
      <c r="T572" s="43"/>
      <c r="U572" s="43"/>
      <c r="V572" s="43"/>
      <c r="W572" s="43"/>
      <c r="X572" s="43"/>
    </row>
    <row r="573" customFormat="false" ht="13.5" hidden="false" customHeight="false" outlineLevel="0" collapsed="false">
      <c r="B573" s="71" t="s">
        <v>474</v>
      </c>
      <c r="C573" s="73" t="n">
        <v>32</v>
      </c>
      <c r="D573" s="72" t="n">
        <v>15248034</v>
      </c>
      <c r="E573" s="72" t="n">
        <v>11419154</v>
      </c>
      <c r="F573" s="43" t="n">
        <v>2659185</v>
      </c>
      <c r="G573" s="72" t="n">
        <v>3828880</v>
      </c>
      <c r="H573" s="43" t="n">
        <v>1349119</v>
      </c>
      <c r="I573" s="72" t="n">
        <v>11483722</v>
      </c>
      <c r="J573" s="43" t="n">
        <v>9454728</v>
      </c>
      <c r="K573" s="72" t="n">
        <v>8792564</v>
      </c>
      <c r="L573" s="43" t="n">
        <v>3698042</v>
      </c>
      <c r="M573" s="72" t="n">
        <v>662164</v>
      </c>
      <c r="N573" s="74" t="n">
        <v>167540</v>
      </c>
      <c r="O573" s="43"/>
      <c r="P573" s="43"/>
      <c r="Q573" s="43"/>
      <c r="R573" s="43"/>
      <c r="S573" s="43"/>
      <c r="T573" s="43"/>
      <c r="U573" s="43"/>
      <c r="V573" s="43"/>
      <c r="W573" s="43"/>
      <c r="X573" s="43"/>
    </row>
    <row r="574" customFormat="false" ht="13.5" hidden="false" customHeight="false" outlineLevel="0" collapsed="false">
      <c r="B574" s="71"/>
      <c r="C574" s="73"/>
      <c r="D574" s="72"/>
      <c r="E574" s="72"/>
      <c r="F574" s="43"/>
      <c r="G574" s="72"/>
      <c r="H574" s="43"/>
      <c r="I574" s="72"/>
      <c r="J574" s="43"/>
      <c r="K574" s="72"/>
      <c r="L574" s="43"/>
      <c r="M574" s="72"/>
      <c r="N574" s="74"/>
      <c r="O574" s="43"/>
      <c r="P574" s="43"/>
      <c r="Q574" s="43"/>
      <c r="R574" s="43"/>
      <c r="S574" s="43"/>
      <c r="T574" s="43"/>
      <c r="U574" s="43"/>
      <c r="V574" s="43"/>
      <c r="W574" s="43"/>
      <c r="X574" s="43"/>
    </row>
    <row r="575" customFormat="false" ht="13.5" hidden="false" customHeight="false" outlineLevel="0" collapsed="false">
      <c r="B575" s="71" t="s">
        <v>131</v>
      </c>
      <c r="C575" s="73" t="n">
        <v>650</v>
      </c>
      <c r="D575" s="72" t="n">
        <v>12857877</v>
      </c>
      <c r="E575" s="72" t="n">
        <v>10184750</v>
      </c>
      <c r="F575" s="43" t="n">
        <v>4200947</v>
      </c>
      <c r="G575" s="72" t="n">
        <v>2673127</v>
      </c>
      <c r="H575" s="43" t="n">
        <v>1362960</v>
      </c>
      <c r="I575" s="72" t="n">
        <v>11054230</v>
      </c>
      <c r="J575" s="43" t="n">
        <v>6791781</v>
      </c>
      <c r="K575" s="72" t="n">
        <v>6329666</v>
      </c>
      <c r="L575" s="43" t="n">
        <v>2288689</v>
      </c>
      <c r="M575" s="72" t="n">
        <v>462115</v>
      </c>
      <c r="N575" s="74" t="n">
        <v>150090</v>
      </c>
      <c r="O575" s="43"/>
      <c r="P575" s="43"/>
      <c r="Q575" s="43"/>
      <c r="R575" s="43"/>
      <c r="S575" s="43"/>
      <c r="T575" s="43"/>
      <c r="U575" s="43"/>
      <c r="V575" s="43"/>
      <c r="W575" s="43"/>
      <c r="X575" s="43"/>
    </row>
    <row r="576" customFormat="false" ht="13.5" hidden="false" customHeight="false" outlineLevel="0" collapsed="false">
      <c r="B576" s="71" t="s">
        <v>469</v>
      </c>
      <c r="C576" s="73" t="n">
        <v>110</v>
      </c>
      <c r="D576" s="72" t="n">
        <v>181272</v>
      </c>
      <c r="E576" s="72" t="n">
        <v>169376</v>
      </c>
      <c r="F576" s="43" t="n">
        <v>37722</v>
      </c>
      <c r="G576" s="72" t="n">
        <v>11896</v>
      </c>
      <c r="H576" s="43" t="n">
        <v>8247</v>
      </c>
      <c r="I576" s="72" t="n">
        <v>156935</v>
      </c>
      <c r="J576" s="43" t="n">
        <v>89611</v>
      </c>
      <c r="K576" s="72" t="n">
        <v>83690</v>
      </c>
      <c r="L576" s="43" t="n">
        <v>20350</v>
      </c>
      <c r="M576" s="72" t="n">
        <v>5921</v>
      </c>
      <c r="N576" s="74" t="n">
        <v>1975</v>
      </c>
      <c r="O576" s="43"/>
      <c r="P576" s="43"/>
      <c r="Q576" s="43"/>
      <c r="R576" s="43"/>
      <c r="S576" s="43"/>
      <c r="T576" s="43"/>
      <c r="U576" s="43"/>
      <c r="V576" s="43"/>
      <c r="W576" s="43"/>
      <c r="X576" s="43"/>
    </row>
    <row r="577" customFormat="false" ht="13.5" hidden="false" customHeight="false" outlineLevel="0" collapsed="false">
      <c r="B577" s="71" t="s">
        <v>470</v>
      </c>
      <c r="C577" s="73" t="n">
        <v>159</v>
      </c>
      <c r="D577" s="72" t="n">
        <v>530971</v>
      </c>
      <c r="E577" s="72" t="n">
        <v>497035</v>
      </c>
      <c r="F577" s="43" t="n">
        <v>111719</v>
      </c>
      <c r="G577" s="72" t="n">
        <v>33936</v>
      </c>
      <c r="H577" s="43" t="n">
        <v>21007</v>
      </c>
      <c r="I577" s="72" t="n">
        <v>469886</v>
      </c>
      <c r="J577" s="43" t="n">
        <v>290117</v>
      </c>
      <c r="K577" s="72" t="n">
        <v>278771</v>
      </c>
      <c r="L577" s="43" t="n">
        <v>33198</v>
      </c>
      <c r="M577" s="72" t="n">
        <v>11346</v>
      </c>
      <c r="N577" s="74" t="n">
        <v>5440</v>
      </c>
      <c r="O577" s="43"/>
      <c r="P577" s="43"/>
      <c r="Q577" s="43"/>
      <c r="R577" s="43"/>
      <c r="S577" s="43"/>
      <c r="T577" s="43"/>
      <c r="U577" s="43"/>
      <c r="V577" s="43"/>
      <c r="W577" s="43"/>
      <c r="X577" s="43"/>
    </row>
    <row r="578" customFormat="false" ht="13.5" hidden="false" customHeight="false" outlineLevel="0" collapsed="false">
      <c r="B578" s="71" t="s">
        <v>471</v>
      </c>
      <c r="C578" s="73" t="n">
        <v>95</v>
      </c>
      <c r="D578" s="72" t="n">
        <v>536326</v>
      </c>
      <c r="E578" s="72" t="n">
        <v>489111</v>
      </c>
      <c r="F578" s="43" t="n">
        <v>183521</v>
      </c>
      <c r="G578" s="72" t="n">
        <v>47215</v>
      </c>
      <c r="H578" s="43" t="n">
        <v>11263</v>
      </c>
      <c r="I578" s="72" t="n">
        <v>462252</v>
      </c>
      <c r="J578" s="43" t="n">
        <v>275496</v>
      </c>
      <c r="K578" s="72" t="n">
        <v>263765</v>
      </c>
      <c r="L578" s="43" t="n">
        <v>96968</v>
      </c>
      <c r="M578" s="72" t="n">
        <v>11731</v>
      </c>
      <c r="N578" s="74" t="n">
        <v>1385</v>
      </c>
      <c r="O578" s="43"/>
      <c r="P578" s="43"/>
      <c r="Q578" s="43"/>
      <c r="R578" s="43"/>
      <c r="S578" s="43"/>
      <c r="T578" s="43"/>
      <c r="U578" s="43"/>
      <c r="V578" s="43"/>
      <c r="W578" s="43"/>
      <c r="X578" s="43"/>
    </row>
    <row r="579" customFormat="false" ht="13.5" hidden="false" customHeight="false" outlineLevel="0" collapsed="false">
      <c r="B579" s="71" t="s">
        <v>472</v>
      </c>
      <c r="C579" s="73" t="n">
        <v>113</v>
      </c>
      <c r="D579" s="72" t="n">
        <v>1002837</v>
      </c>
      <c r="E579" s="72" t="n">
        <v>907074</v>
      </c>
      <c r="F579" s="43" t="n">
        <v>404695</v>
      </c>
      <c r="G579" s="72" t="n">
        <v>95763</v>
      </c>
      <c r="H579" s="43" t="n">
        <v>22492</v>
      </c>
      <c r="I579" s="72" t="n">
        <v>889191</v>
      </c>
      <c r="J579" s="43" t="n">
        <v>548171</v>
      </c>
      <c r="K579" s="72" t="n">
        <v>525204</v>
      </c>
      <c r="L579" s="43" t="n">
        <v>192600</v>
      </c>
      <c r="M579" s="72" t="n">
        <v>22967</v>
      </c>
      <c r="N579" s="74" t="n">
        <v>20024</v>
      </c>
      <c r="O579" s="43"/>
      <c r="P579" s="43"/>
      <c r="Q579" s="43"/>
      <c r="R579" s="43"/>
      <c r="S579" s="43"/>
      <c r="T579" s="43"/>
      <c r="U579" s="43"/>
      <c r="V579" s="43"/>
      <c r="W579" s="43"/>
      <c r="X579" s="43"/>
    </row>
    <row r="580" customFormat="false" ht="13.5" hidden="false" customHeight="false" outlineLevel="0" collapsed="false">
      <c r="B580" s="71" t="s">
        <v>473</v>
      </c>
      <c r="C580" s="73" t="n">
        <v>95</v>
      </c>
      <c r="D580" s="72" t="n">
        <v>1863132</v>
      </c>
      <c r="E580" s="72" t="n">
        <v>1743589</v>
      </c>
      <c r="F580" s="43" t="n">
        <v>890480</v>
      </c>
      <c r="G580" s="72" t="n">
        <v>119543</v>
      </c>
      <c r="H580" s="43" t="n">
        <v>48063</v>
      </c>
      <c r="I580" s="72" t="n">
        <v>1682269</v>
      </c>
      <c r="J580" s="43" t="n">
        <v>1078633</v>
      </c>
      <c r="K580" s="72" t="n">
        <v>1047424</v>
      </c>
      <c r="L580" s="43" t="n">
        <v>335787</v>
      </c>
      <c r="M580" s="72" t="n">
        <v>31209</v>
      </c>
      <c r="N580" s="74" t="n">
        <v>19571</v>
      </c>
      <c r="O580" s="43"/>
      <c r="P580" s="43"/>
      <c r="Q580" s="43"/>
      <c r="R580" s="43"/>
      <c r="S580" s="43"/>
      <c r="T580" s="43"/>
      <c r="U580" s="43"/>
      <c r="V580" s="43"/>
      <c r="W580" s="43"/>
      <c r="X580" s="43"/>
    </row>
    <row r="581" customFormat="false" ht="13.5" hidden="false" customHeight="false" outlineLevel="0" collapsed="false">
      <c r="B581" s="71" t="s">
        <v>474</v>
      </c>
      <c r="C581" s="73" t="n">
        <v>78</v>
      </c>
      <c r="D581" s="72" t="n">
        <v>8743339</v>
      </c>
      <c r="E581" s="72" t="n">
        <v>6378565</v>
      </c>
      <c r="F581" s="43" t="n">
        <v>2572810</v>
      </c>
      <c r="G581" s="72" t="n">
        <v>2364774</v>
      </c>
      <c r="H581" s="43" t="n">
        <v>1251888</v>
      </c>
      <c r="I581" s="72" t="n">
        <v>7393697</v>
      </c>
      <c r="J581" s="43" t="n">
        <v>4509753</v>
      </c>
      <c r="K581" s="72" t="n">
        <v>4130812</v>
      </c>
      <c r="L581" s="43" t="n">
        <v>1609786</v>
      </c>
      <c r="M581" s="72" t="n">
        <v>378941</v>
      </c>
      <c r="N581" s="74" t="n">
        <v>101695</v>
      </c>
      <c r="O581" s="43"/>
      <c r="P581" s="43"/>
      <c r="Q581" s="43"/>
      <c r="R581" s="43"/>
      <c r="S581" s="43"/>
      <c r="T581" s="43"/>
      <c r="U581" s="43"/>
      <c r="V581" s="43"/>
      <c r="W581" s="43"/>
      <c r="X581" s="43"/>
    </row>
    <row r="582" customFormat="false" ht="13.5" hidden="false" customHeight="false" outlineLevel="0" collapsed="false">
      <c r="B582" s="71"/>
      <c r="C582" s="73"/>
      <c r="D582" s="72"/>
      <c r="E582" s="72"/>
      <c r="F582" s="43"/>
      <c r="G582" s="72"/>
      <c r="H582" s="43"/>
      <c r="I582" s="72"/>
      <c r="J582" s="43"/>
      <c r="K582" s="72"/>
      <c r="L582" s="43"/>
      <c r="M582" s="72"/>
      <c r="N582" s="74"/>
      <c r="O582" s="43"/>
      <c r="P582" s="43"/>
      <c r="Q582" s="43"/>
      <c r="R582" s="43"/>
      <c r="S582" s="43"/>
      <c r="T582" s="43"/>
      <c r="U582" s="43"/>
      <c r="V582" s="43"/>
      <c r="W582" s="43"/>
      <c r="X582" s="43"/>
    </row>
    <row r="583" customFormat="false" ht="13.5" hidden="false" customHeight="false" outlineLevel="0" collapsed="false">
      <c r="B583" s="71" t="s">
        <v>132</v>
      </c>
      <c r="C583" s="73" t="n">
        <v>196</v>
      </c>
      <c r="D583" s="72" t="n">
        <v>2487766</v>
      </c>
      <c r="E583" s="72" t="n">
        <v>2191780</v>
      </c>
      <c r="F583" s="43" t="n">
        <v>474658</v>
      </c>
      <c r="G583" s="72" t="n">
        <v>295986</v>
      </c>
      <c r="H583" s="43" t="n">
        <v>78340</v>
      </c>
      <c r="I583" s="72" t="n">
        <v>1979887</v>
      </c>
      <c r="J583" s="43" t="n">
        <v>1202084</v>
      </c>
      <c r="K583" s="72" t="n">
        <v>1179669</v>
      </c>
      <c r="L583" s="43" t="n">
        <v>255477</v>
      </c>
      <c r="M583" s="72" t="n">
        <v>22415</v>
      </c>
      <c r="N583" s="74" t="n">
        <v>11413</v>
      </c>
      <c r="O583" s="43"/>
      <c r="P583" s="43"/>
      <c r="Q583" s="43"/>
      <c r="R583" s="43"/>
      <c r="S583" s="43"/>
      <c r="T583" s="43"/>
      <c r="U583" s="43"/>
      <c r="V583" s="43"/>
      <c r="W583" s="43"/>
      <c r="X583" s="43"/>
    </row>
    <row r="584" customFormat="false" ht="13.5" hidden="false" customHeight="false" outlineLevel="0" collapsed="false">
      <c r="B584" s="71" t="s">
        <v>469</v>
      </c>
      <c r="C584" s="73" t="n">
        <v>53</v>
      </c>
      <c r="D584" s="72" t="n">
        <v>89242</v>
      </c>
      <c r="E584" s="72" t="n">
        <v>79930</v>
      </c>
      <c r="F584" s="43" t="n">
        <v>16728</v>
      </c>
      <c r="G584" s="72" t="n">
        <v>9312</v>
      </c>
      <c r="H584" s="43" t="n">
        <v>868</v>
      </c>
      <c r="I584" s="72" t="n">
        <v>72430</v>
      </c>
      <c r="J584" s="43" t="n">
        <v>43324</v>
      </c>
      <c r="K584" s="72" t="n">
        <v>42005</v>
      </c>
      <c r="L584" s="43" t="n">
        <v>8535</v>
      </c>
      <c r="M584" s="72" t="n">
        <v>1319</v>
      </c>
      <c r="N584" s="74" t="n">
        <v>677</v>
      </c>
      <c r="O584" s="43"/>
      <c r="P584" s="43"/>
      <c r="Q584" s="43"/>
      <c r="R584" s="43"/>
      <c r="S584" s="43"/>
      <c r="T584" s="43"/>
      <c r="U584" s="43"/>
      <c r="V584" s="43"/>
      <c r="W584" s="43"/>
      <c r="X584" s="43"/>
    </row>
    <row r="585" customFormat="false" ht="13.5" hidden="false" customHeight="false" outlineLevel="0" collapsed="false">
      <c r="B585" s="71" t="s">
        <v>470</v>
      </c>
      <c r="C585" s="73" t="n">
        <v>56</v>
      </c>
      <c r="D585" s="72" t="n">
        <v>199612</v>
      </c>
      <c r="E585" s="72" t="n">
        <v>186695</v>
      </c>
      <c r="F585" s="43" t="n">
        <v>40362</v>
      </c>
      <c r="G585" s="72" t="n">
        <v>12917</v>
      </c>
      <c r="H585" s="43" t="n">
        <v>3785</v>
      </c>
      <c r="I585" s="72" t="n">
        <v>157423</v>
      </c>
      <c r="J585" s="43" t="n">
        <v>105553</v>
      </c>
      <c r="K585" s="72" t="n">
        <v>105133</v>
      </c>
      <c r="L585" s="43" t="n">
        <v>11119</v>
      </c>
      <c r="M585" s="72" t="n">
        <v>420</v>
      </c>
      <c r="N585" s="74" t="n">
        <v>91</v>
      </c>
      <c r="O585" s="43"/>
      <c r="P585" s="43"/>
      <c r="Q585" s="43"/>
      <c r="R585" s="43"/>
      <c r="S585" s="43"/>
      <c r="T585" s="43"/>
      <c r="U585" s="43"/>
      <c r="V585" s="43"/>
      <c r="W585" s="43"/>
      <c r="X585" s="43"/>
    </row>
    <row r="586" customFormat="false" ht="13.5" hidden="false" customHeight="false" outlineLevel="0" collapsed="false">
      <c r="B586" s="71" t="s">
        <v>471</v>
      </c>
      <c r="C586" s="73" t="n">
        <v>30</v>
      </c>
      <c r="D586" s="72" t="n">
        <v>147780</v>
      </c>
      <c r="E586" s="72" t="n">
        <v>138836</v>
      </c>
      <c r="F586" s="43" t="n">
        <v>55184</v>
      </c>
      <c r="G586" s="72" t="n">
        <v>8944</v>
      </c>
      <c r="H586" s="43" t="n">
        <v>3172</v>
      </c>
      <c r="I586" s="72" t="n">
        <v>120546</v>
      </c>
      <c r="J586" s="43" t="n">
        <v>63873</v>
      </c>
      <c r="K586" s="72" t="n">
        <v>63459</v>
      </c>
      <c r="L586" s="43" t="n">
        <v>18978</v>
      </c>
      <c r="M586" s="72" t="n">
        <v>414</v>
      </c>
      <c r="N586" s="74" t="n">
        <v>153</v>
      </c>
      <c r="O586" s="43"/>
      <c r="P586" s="43"/>
      <c r="Q586" s="43"/>
      <c r="R586" s="43"/>
      <c r="S586" s="43"/>
      <c r="T586" s="43"/>
      <c r="U586" s="43"/>
      <c r="V586" s="43"/>
      <c r="W586" s="43"/>
      <c r="X586" s="43"/>
    </row>
    <row r="587" customFormat="false" ht="13.5" hidden="false" customHeight="false" outlineLevel="0" collapsed="false">
      <c r="B587" s="71" t="s">
        <v>472</v>
      </c>
      <c r="C587" s="73" t="n">
        <v>18</v>
      </c>
      <c r="D587" s="72" t="n">
        <v>173534</v>
      </c>
      <c r="E587" s="72" t="n">
        <v>169636</v>
      </c>
      <c r="F587" s="43" t="n">
        <v>25822</v>
      </c>
      <c r="G587" s="72" t="n">
        <v>3898</v>
      </c>
      <c r="H587" s="43" t="n">
        <v>907</v>
      </c>
      <c r="I587" s="72" t="n">
        <v>148144</v>
      </c>
      <c r="J587" s="43" t="n">
        <v>101108</v>
      </c>
      <c r="K587" s="72" t="n">
        <v>99454</v>
      </c>
      <c r="L587" s="43" t="n">
        <v>1540</v>
      </c>
      <c r="M587" s="72" t="n">
        <v>1654</v>
      </c>
      <c r="N587" s="74" t="n">
        <v>1040</v>
      </c>
      <c r="O587" s="43"/>
      <c r="P587" s="43"/>
      <c r="Q587" s="43"/>
      <c r="R587" s="43"/>
      <c r="S587" s="43"/>
      <c r="T587" s="43"/>
      <c r="U587" s="43"/>
      <c r="V587" s="43"/>
      <c r="W587" s="43"/>
      <c r="X587" s="43"/>
    </row>
    <row r="588" customFormat="false" ht="13.5" hidden="false" customHeight="false" outlineLevel="0" collapsed="false">
      <c r="B588" s="71" t="s">
        <v>473</v>
      </c>
      <c r="C588" s="73" t="n">
        <v>21</v>
      </c>
      <c r="D588" s="72" t="n">
        <v>418885</v>
      </c>
      <c r="E588" s="72" t="n">
        <v>394977</v>
      </c>
      <c r="F588" s="43" t="n">
        <v>153155</v>
      </c>
      <c r="G588" s="72" t="n">
        <v>23908</v>
      </c>
      <c r="H588" s="43" t="n">
        <v>14635</v>
      </c>
      <c r="I588" s="72" t="n">
        <v>361200</v>
      </c>
      <c r="J588" s="43" t="n">
        <v>256741</v>
      </c>
      <c r="K588" s="72" t="n">
        <v>254968</v>
      </c>
      <c r="L588" s="43" t="n">
        <v>46826</v>
      </c>
      <c r="M588" s="72" t="n">
        <v>1773</v>
      </c>
      <c r="N588" s="74" t="n">
        <v>614</v>
      </c>
      <c r="O588" s="43"/>
      <c r="P588" s="43"/>
      <c r="Q588" s="43"/>
      <c r="R588" s="43"/>
      <c r="S588" s="43"/>
      <c r="T588" s="43"/>
      <c r="U588" s="43"/>
      <c r="V588" s="43"/>
      <c r="W588" s="43"/>
      <c r="X588" s="43"/>
    </row>
    <row r="589" customFormat="false" ht="13.5" hidden="false" customHeight="false" outlineLevel="0" collapsed="false">
      <c r="B589" s="71" t="s">
        <v>474</v>
      </c>
      <c r="C589" s="73" t="n">
        <v>18</v>
      </c>
      <c r="D589" s="72" t="n">
        <v>1458713</v>
      </c>
      <c r="E589" s="72" t="n">
        <v>1221706</v>
      </c>
      <c r="F589" s="43" t="n">
        <v>183407</v>
      </c>
      <c r="G589" s="72" t="n">
        <v>237007</v>
      </c>
      <c r="H589" s="43" t="n">
        <v>54973</v>
      </c>
      <c r="I589" s="72" t="n">
        <v>1120144</v>
      </c>
      <c r="J589" s="43" t="n">
        <v>631485</v>
      </c>
      <c r="K589" s="72" t="n">
        <v>614650</v>
      </c>
      <c r="L589" s="43" t="n">
        <v>168479</v>
      </c>
      <c r="M589" s="72" t="n">
        <v>16835</v>
      </c>
      <c r="N589" s="74" t="n">
        <v>8838</v>
      </c>
      <c r="O589" s="43"/>
      <c r="P589" s="43"/>
      <c r="Q589" s="43"/>
      <c r="R589" s="43"/>
      <c r="S589" s="43"/>
      <c r="T589" s="43"/>
      <c r="U589" s="43"/>
      <c r="V589" s="43"/>
      <c r="W589" s="43"/>
      <c r="X589" s="43"/>
    </row>
    <row r="590" customFormat="false" ht="13.5" hidden="false" customHeight="false" outlineLevel="0" collapsed="false">
      <c r="B590" s="71"/>
      <c r="C590" s="73"/>
      <c r="D590" s="72"/>
      <c r="E590" s="72"/>
      <c r="F590" s="43"/>
      <c r="G590" s="72"/>
      <c r="H590" s="43"/>
      <c r="I590" s="72"/>
      <c r="J590" s="43"/>
      <c r="K590" s="72"/>
      <c r="L590" s="43"/>
      <c r="M590" s="72"/>
      <c r="N590" s="74"/>
      <c r="O590" s="43"/>
      <c r="P590" s="43"/>
      <c r="Q590" s="43"/>
      <c r="R590" s="43"/>
      <c r="S590" s="43"/>
      <c r="T590" s="43"/>
      <c r="U590" s="43"/>
      <c r="V590" s="43"/>
      <c r="W590" s="43"/>
      <c r="X590" s="43"/>
    </row>
    <row r="591" customFormat="false" ht="13.5" hidden="false" customHeight="false" outlineLevel="0" collapsed="false">
      <c r="B591" s="71" t="s">
        <v>133</v>
      </c>
      <c r="C591" s="73" t="n">
        <v>1154</v>
      </c>
      <c r="D591" s="72" t="n">
        <v>45058559</v>
      </c>
      <c r="E591" s="72" t="n">
        <v>35229748</v>
      </c>
      <c r="F591" s="43" t="n">
        <v>11733320</v>
      </c>
      <c r="G591" s="72" t="n">
        <v>9828811</v>
      </c>
      <c r="H591" s="43" t="n">
        <v>3625667</v>
      </c>
      <c r="I591" s="72" t="n">
        <v>39924939</v>
      </c>
      <c r="J591" s="43" t="n">
        <v>30800091</v>
      </c>
      <c r="K591" s="72" t="n">
        <v>30117654</v>
      </c>
      <c r="L591" s="43" t="n">
        <v>9768011</v>
      </c>
      <c r="M591" s="72" t="n">
        <v>682437</v>
      </c>
      <c r="N591" s="74" t="n">
        <v>175128</v>
      </c>
      <c r="O591" s="43"/>
      <c r="P591" s="43"/>
      <c r="Q591" s="43"/>
      <c r="R591" s="43"/>
      <c r="S591" s="43"/>
      <c r="T591" s="43"/>
      <c r="U591" s="43"/>
      <c r="V591" s="43"/>
      <c r="W591" s="43"/>
      <c r="X591" s="43"/>
    </row>
    <row r="592" customFormat="false" ht="13.5" hidden="false" customHeight="false" outlineLevel="0" collapsed="false">
      <c r="B592" s="71" t="s">
        <v>469</v>
      </c>
      <c r="C592" s="73" t="n">
        <v>286</v>
      </c>
      <c r="D592" s="72" t="n">
        <v>556340</v>
      </c>
      <c r="E592" s="72" t="n">
        <v>540881</v>
      </c>
      <c r="F592" s="43" t="n">
        <v>126227</v>
      </c>
      <c r="G592" s="72" t="n">
        <v>15459</v>
      </c>
      <c r="H592" s="43" t="n">
        <v>393</v>
      </c>
      <c r="I592" s="72" t="n">
        <v>478771</v>
      </c>
      <c r="J592" s="43" t="n">
        <v>295532</v>
      </c>
      <c r="K592" s="72" t="n">
        <v>292623</v>
      </c>
      <c r="L592" s="43" t="n">
        <v>62412</v>
      </c>
      <c r="M592" s="72" t="n">
        <v>2909</v>
      </c>
      <c r="N592" s="74" t="n">
        <v>689</v>
      </c>
      <c r="O592" s="43"/>
      <c r="P592" s="43"/>
      <c r="Q592" s="43"/>
      <c r="R592" s="43"/>
      <c r="S592" s="43"/>
      <c r="T592" s="43"/>
      <c r="U592" s="43"/>
      <c r="V592" s="43"/>
      <c r="W592" s="43"/>
      <c r="X592" s="43"/>
    </row>
    <row r="593" customFormat="false" ht="13.5" hidden="false" customHeight="false" outlineLevel="0" collapsed="false">
      <c r="B593" s="71" t="s">
        <v>470</v>
      </c>
      <c r="C593" s="73" t="n">
        <v>326</v>
      </c>
      <c r="D593" s="72" t="n">
        <v>1215707</v>
      </c>
      <c r="E593" s="72" t="n">
        <v>1185615</v>
      </c>
      <c r="F593" s="43" t="n">
        <v>256623</v>
      </c>
      <c r="G593" s="72" t="n">
        <v>30092</v>
      </c>
      <c r="H593" s="43" t="n">
        <v>1963</v>
      </c>
      <c r="I593" s="72" t="n">
        <v>1053128</v>
      </c>
      <c r="J593" s="43" t="n">
        <v>623159</v>
      </c>
      <c r="K593" s="72" t="n">
        <v>619712</v>
      </c>
      <c r="L593" s="43" t="n">
        <v>92257</v>
      </c>
      <c r="M593" s="72" t="n">
        <v>3447</v>
      </c>
      <c r="N593" s="74" t="n">
        <v>318</v>
      </c>
      <c r="O593" s="43"/>
      <c r="P593" s="43"/>
      <c r="Q593" s="43"/>
      <c r="R593" s="43"/>
      <c r="S593" s="43"/>
      <c r="T593" s="43"/>
      <c r="U593" s="43"/>
      <c r="V593" s="43"/>
      <c r="W593" s="43"/>
      <c r="X593" s="43"/>
    </row>
    <row r="594" customFormat="false" ht="13.5" hidden="false" customHeight="false" outlineLevel="0" collapsed="false">
      <c r="B594" s="71" t="s">
        <v>471</v>
      </c>
      <c r="C594" s="73" t="n">
        <v>158</v>
      </c>
      <c r="D594" s="72" t="n">
        <v>1125105</v>
      </c>
      <c r="E594" s="72" t="n">
        <v>1109827</v>
      </c>
      <c r="F594" s="43" t="n">
        <v>234754</v>
      </c>
      <c r="G594" s="72" t="n">
        <v>15278</v>
      </c>
      <c r="H594" s="43" t="n">
        <v>4367</v>
      </c>
      <c r="I594" s="72" t="n">
        <v>992650</v>
      </c>
      <c r="J594" s="43" t="n">
        <v>594834</v>
      </c>
      <c r="K594" s="72" t="n">
        <v>590407</v>
      </c>
      <c r="L594" s="43" t="n">
        <v>76779</v>
      </c>
      <c r="M594" s="72" t="n">
        <v>4427</v>
      </c>
      <c r="N594" s="74" t="n">
        <v>1712</v>
      </c>
      <c r="O594" s="43"/>
      <c r="P594" s="43"/>
      <c r="Q594" s="43"/>
      <c r="R594" s="43"/>
      <c r="S594" s="43"/>
      <c r="T594" s="43"/>
      <c r="U594" s="43"/>
      <c r="V594" s="43"/>
      <c r="W594" s="43"/>
      <c r="X594" s="43"/>
    </row>
    <row r="595" customFormat="false" ht="13.5" hidden="false" customHeight="false" outlineLevel="0" collapsed="false">
      <c r="B595" s="71" t="s">
        <v>472</v>
      </c>
      <c r="C595" s="73" t="n">
        <v>123</v>
      </c>
      <c r="D595" s="72" t="n">
        <v>1573820</v>
      </c>
      <c r="E595" s="72" t="n">
        <v>1514182</v>
      </c>
      <c r="F595" s="43" t="n">
        <v>247538</v>
      </c>
      <c r="G595" s="72" t="n">
        <v>59638</v>
      </c>
      <c r="H595" s="43" t="n">
        <v>13120</v>
      </c>
      <c r="I595" s="72" t="n">
        <v>1395170</v>
      </c>
      <c r="J595" s="43" t="n">
        <v>893701</v>
      </c>
      <c r="K595" s="72" t="n">
        <v>887236</v>
      </c>
      <c r="L595" s="43" t="n">
        <v>61637</v>
      </c>
      <c r="M595" s="72" t="n">
        <v>6465</v>
      </c>
      <c r="N595" s="74" t="n">
        <v>845</v>
      </c>
      <c r="O595" s="43"/>
      <c r="P595" s="43"/>
      <c r="Q595" s="43"/>
      <c r="R595" s="43"/>
      <c r="S595" s="43"/>
      <c r="T595" s="43"/>
      <c r="U595" s="43"/>
      <c r="V595" s="43"/>
      <c r="W595" s="43"/>
      <c r="X595" s="43"/>
    </row>
    <row r="596" customFormat="false" ht="13.5" hidden="false" customHeight="false" outlineLevel="0" collapsed="false">
      <c r="B596" s="71" t="s">
        <v>473</v>
      </c>
      <c r="C596" s="73" t="n">
        <v>127</v>
      </c>
      <c r="D596" s="72" t="n">
        <v>3220269</v>
      </c>
      <c r="E596" s="72" t="n">
        <v>2845389</v>
      </c>
      <c r="F596" s="43" t="n">
        <v>640096</v>
      </c>
      <c r="G596" s="72" t="n">
        <v>374880</v>
      </c>
      <c r="H596" s="43" t="n">
        <v>36599</v>
      </c>
      <c r="I596" s="72" t="n">
        <v>2877315</v>
      </c>
      <c r="J596" s="43" t="n">
        <v>1850122</v>
      </c>
      <c r="K596" s="72" t="n">
        <v>1841239</v>
      </c>
      <c r="L596" s="43" t="n">
        <v>225395</v>
      </c>
      <c r="M596" s="72" t="n">
        <v>8883</v>
      </c>
      <c r="N596" s="74" t="n">
        <v>2476</v>
      </c>
      <c r="O596" s="43"/>
      <c r="P596" s="43"/>
      <c r="Q596" s="43"/>
      <c r="R596" s="43"/>
      <c r="S596" s="43"/>
      <c r="T596" s="43"/>
      <c r="U596" s="43"/>
      <c r="V596" s="43"/>
      <c r="W596" s="43"/>
      <c r="X596" s="43"/>
    </row>
    <row r="597" customFormat="false" ht="13.5" hidden="false" customHeight="false" outlineLevel="0" collapsed="false">
      <c r="B597" s="71" t="s">
        <v>474</v>
      </c>
      <c r="C597" s="73" t="n">
        <v>134</v>
      </c>
      <c r="D597" s="72" t="n">
        <v>37367318</v>
      </c>
      <c r="E597" s="72" t="n">
        <v>28033854</v>
      </c>
      <c r="F597" s="43" t="n">
        <v>10228082</v>
      </c>
      <c r="G597" s="72" t="n">
        <v>9333464</v>
      </c>
      <c r="H597" s="43" t="n">
        <v>3569225</v>
      </c>
      <c r="I597" s="72" t="n">
        <v>33127905</v>
      </c>
      <c r="J597" s="43" t="n">
        <v>26542743</v>
      </c>
      <c r="K597" s="72" t="n">
        <v>25886437</v>
      </c>
      <c r="L597" s="43" t="n">
        <v>9249531</v>
      </c>
      <c r="M597" s="72" t="n">
        <v>656306</v>
      </c>
      <c r="N597" s="74" t="n">
        <v>169088</v>
      </c>
      <c r="O597" s="43"/>
      <c r="P597" s="43"/>
      <c r="Q597" s="43"/>
      <c r="R597" s="43"/>
      <c r="S597" s="43"/>
      <c r="T597" s="43"/>
      <c r="U597" s="43"/>
      <c r="V597" s="43"/>
      <c r="W597" s="43"/>
      <c r="X597" s="43"/>
    </row>
    <row r="598" customFormat="false" ht="13.5" hidden="false" customHeight="false" outlineLevel="0" collapsed="false">
      <c r="B598" s="71"/>
      <c r="C598" s="73"/>
      <c r="D598" s="72"/>
      <c r="E598" s="72"/>
      <c r="F598" s="43"/>
      <c r="G598" s="72"/>
      <c r="H598" s="43"/>
      <c r="I598" s="72"/>
      <c r="J598" s="43"/>
      <c r="K598" s="72"/>
      <c r="L598" s="43"/>
      <c r="M598" s="72"/>
      <c r="N598" s="74"/>
      <c r="O598" s="43"/>
      <c r="P598" s="43"/>
      <c r="Q598" s="43"/>
      <c r="R598" s="43"/>
      <c r="S598" s="43"/>
      <c r="T598" s="43"/>
      <c r="U598" s="43"/>
      <c r="V598" s="43"/>
      <c r="W598" s="43"/>
      <c r="X598" s="43"/>
    </row>
    <row r="599" customFormat="false" ht="13.5" hidden="false" customHeight="false" outlineLevel="0" collapsed="false">
      <c r="B599" s="71" t="s">
        <v>134</v>
      </c>
      <c r="C599" s="73" t="n">
        <v>924</v>
      </c>
      <c r="D599" s="72" t="n">
        <v>41357233</v>
      </c>
      <c r="E599" s="72" t="n">
        <v>32485904</v>
      </c>
      <c r="F599" s="43" t="n">
        <v>11210678</v>
      </c>
      <c r="G599" s="72" t="n">
        <v>8871329</v>
      </c>
      <c r="H599" s="43" t="n">
        <v>3557827</v>
      </c>
      <c r="I599" s="72" t="n">
        <v>36657042</v>
      </c>
      <c r="J599" s="43" t="n">
        <v>28847918</v>
      </c>
      <c r="K599" s="72" t="n">
        <v>28190328</v>
      </c>
      <c r="L599" s="43" t="n">
        <v>9623858</v>
      </c>
      <c r="M599" s="72" t="n">
        <v>657590</v>
      </c>
      <c r="N599" s="74" t="n">
        <v>171973</v>
      </c>
      <c r="O599" s="43"/>
      <c r="P599" s="43"/>
      <c r="Q599" s="43"/>
      <c r="R599" s="43"/>
      <c r="S599" s="43"/>
      <c r="T599" s="43"/>
      <c r="U599" s="43"/>
      <c r="V599" s="43"/>
      <c r="W599" s="43"/>
      <c r="X599" s="43"/>
    </row>
    <row r="600" customFormat="false" ht="13.5" hidden="false" customHeight="false" outlineLevel="0" collapsed="false">
      <c r="B600" s="71" t="s">
        <v>469</v>
      </c>
      <c r="C600" s="73" t="n">
        <v>204</v>
      </c>
      <c r="D600" s="72" t="n">
        <v>386325</v>
      </c>
      <c r="E600" s="72" t="n">
        <v>383709</v>
      </c>
      <c r="F600" s="43" t="n">
        <v>109396</v>
      </c>
      <c r="G600" s="72" t="n">
        <v>2616</v>
      </c>
      <c r="H600" s="43" t="n">
        <v>145</v>
      </c>
      <c r="I600" s="72" t="n">
        <v>331256</v>
      </c>
      <c r="J600" s="43" t="n">
        <v>206866</v>
      </c>
      <c r="K600" s="72" t="n">
        <v>205554</v>
      </c>
      <c r="L600" s="43" t="n">
        <v>57889</v>
      </c>
      <c r="M600" s="72" t="n">
        <v>1312</v>
      </c>
      <c r="N600" s="74" t="n">
        <v>325</v>
      </c>
      <c r="O600" s="43"/>
      <c r="P600" s="43"/>
      <c r="Q600" s="43"/>
      <c r="R600" s="43"/>
      <c r="S600" s="43"/>
      <c r="T600" s="43"/>
      <c r="U600" s="43"/>
      <c r="V600" s="43"/>
      <c r="W600" s="43"/>
      <c r="X600" s="43"/>
    </row>
    <row r="601" customFormat="false" ht="13.5" hidden="false" customHeight="false" outlineLevel="0" collapsed="false">
      <c r="B601" s="71" t="s">
        <v>470</v>
      </c>
      <c r="C601" s="73" t="n">
        <v>255</v>
      </c>
      <c r="D601" s="72" t="n">
        <v>944872</v>
      </c>
      <c r="E601" s="72" t="n">
        <v>937876</v>
      </c>
      <c r="F601" s="43" t="n">
        <v>197555</v>
      </c>
      <c r="G601" s="72" t="n">
        <v>6996</v>
      </c>
      <c r="H601" s="43" t="n">
        <v>611</v>
      </c>
      <c r="I601" s="72" t="n">
        <v>819331</v>
      </c>
      <c r="J601" s="43" t="n">
        <v>502533</v>
      </c>
      <c r="K601" s="72" t="n">
        <v>500278</v>
      </c>
      <c r="L601" s="43" t="n">
        <v>68477</v>
      </c>
      <c r="M601" s="72" t="n">
        <v>2255</v>
      </c>
      <c r="N601" s="74" t="n">
        <v>38</v>
      </c>
      <c r="O601" s="43"/>
      <c r="P601" s="43"/>
      <c r="Q601" s="43"/>
      <c r="R601" s="43"/>
      <c r="S601" s="43"/>
      <c r="T601" s="43"/>
      <c r="U601" s="43"/>
      <c r="V601" s="43"/>
      <c r="W601" s="43"/>
      <c r="X601" s="43"/>
    </row>
    <row r="602" customFormat="false" ht="13.5" hidden="false" customHeight="false" outlineLevel="0" collapsed="false">
      <c r="B602" s="71" t="s">
        <v>471</v>
      </c>
      <c r="C602" s="73" t="n">
        <v>138</v>
      </c>
      <c r="D602" s="72" t="n">
        <v>995762</v>
      </c>
      <c r="E602" s="72" t="n">
        <v>981587</v>
      </c>
      <c r="F602" s="43" t="n">
        <v>177468</v>
      </c>
      <c r="G602" s="72" t="n">
        <v>14175</v>
      </c>
      <c r="H602" s="43" t="n">
        <v>4367</v>
      </c>
      <c r="I602" s="72" t="n">
        <v>871806</v>
      </c>
      <c r="J602" s="43" t="n">
        <v>525415</v>
      </c>
      <c r="K602" s="72" t="n">
        <v>521380</v>
      </c>
      <c r="L602" s="43" t="n">
        <v>55906</v>
      </c>
      <c r="M602" s="72" t="n">
        <v>4035</v>
      </c>
      <c r="N602" s="74" t="n">
        <v>1712</v>
      </c>
      <c r="O602" s="43"/>
      <c r="P602" s="43"/>
      <c r="Q602" s="43"/>
      <c r="R602" s="43"/>
      <c r="S602" s="43"/>
      <c r="T602" s="43"/>
      <c r="U602" s="43"/>
      <c r="V602" s="43"/>
      <c r="W602" s="43"/>
      <c r="X602" s="43"/>
    </row>
    <row r="603" customFormat="false" ht="13.5" hidden="false" customHeight="false" outlineLevel="0" collapsed="false">
      <c r="B603" s="71" t="s">
        <v>472</v>
      </c>
      <c r="C603" s="73" t="n">
        <v>103</v>
      </c>
      <c r="D603" s="72" t="n">
        <v>1291010</v>
      </c>
      <c r="E603" s="72" t="n">
        <v>1271571</v>
      </c>
      <c r="F603" s="43" t="n">
        <v>207003</v>
      </c>
      <c r="G603" s="72" t="n">
        <v>19439</v>
      </c>
      <c r="H603" s="43" t="n">
        <v>5801</v>
      </c>
      <c r="I603" s="72" t="n">
        <v>1147553</v>
      </c>
      <c r="J603" s="43" t="n">
        <v>743522</v>
      </c>
      <c r="K603" s="72" t="n">
        <v>739799</v>
      </c>
      <c r="L603" s="43" t="n">
        <v>56904</v>
      </c>
      <c r="M603" s="72" t="n">
        <v>3723</v>
      </c>
      <c r="N603" s="74" t="n">
        <v>845</v>
      </c>
      <c r="O603" s="43"/>
      <c r="P603" s="43"/>
      <c r="Q603" s="43"/>
      <c r="R603" s="43"/>
      <c r="S603" s="43"/>
      <c r="T603" s="43"/>
      <c r="U603" s="43"/>
      <c r="V603" s="43"/>
      <c r="W603" s="43"/>
      <c r="X603" s="43"/>
    </row>
    <row r="604" customFormat="false" ht="13.5" hidden="false" customHeight="false" outlineLevel="0" collapsed="false">
      <c r="B604" s="71" t="s">
        <v>473</v>
      </c>
      <c r="C604" s="73" t="n">
        <v>106</v>
      </c>
      <c r="D604" s="72" t="n">
        <v>2470105</v>
      </c>
      <c r="E604" s="72" t="n">
        <v>2413400</v>
      </c>
      <c r="F604" s="43" t="n">
        <v>480940</v>
      </c>
      <c r="G604" s="72" t="n">
        <v>56705</v>
      </c>
      <c r="H604" s="43" t="n">
        <v>32037</v>
      </c>
      <c r="I604" s="72" t="n">
        <v>2197079</v>
      </c>
      <c r="J604" s="43" t="n">
        <v>1460876</v>
      </c>
      <c r="K604" s="72" t="n">
        <v>1454771</v>
      </c>
      <c r="L604" s="43" t="n">
        <v>183981</v>
      </c>
      <c r="M604" s="72" t="n">
        <v>6105</v>
      </c>
      <c r="N604" s="74" t="n">
        <v>2438</v>
      </c>
      <c r="O604" s="43"/>
      <c r="P604" s="43"/>
      <c r="Q604" s="43"/>
      <c r="R604" s="43"/>
      <c r="S604" s="43"/>
      <c r="T604" s="43"/>
      <c r="U604" s="43"/>
      <c r="V604" s="43"/>
      <c r="W604" s="43"/>
      <c r="X604" s="43"/>
    </row>
    <row r="605" customFormat="false" ht="13.5" hidden="false" customHeight="false" outlineLevel="0" collapsed="false">
      <c r="B605" s="71" t="s">
        <v>474</v>
      </c>
      <c r="C605" s="73" t="n">
        <v>118</v>
      </c>
      <c r="D605" s="72" t="n">
        <v>35269159</v>
      </c>
      <c r="E605" s="72" t="n">
        <v>26497761</v>
      </c>
      <c r="F605" s="43" t="n">
        <v>10038316</v>
      </c>
      <c r="G605" s="72" t="n">
        <v>8771398</v>
      </c>
      <c r="H605" s="43" t="n">
        <v>3514866</v>
      </c>
      <c r="I605" s="72" t="n">
        <v>31290017</v>
      </c>
      <c r="J605" s="43" t="n">
        <v>25408706</v>
      </c>
      <c r="K605" s="72" t="n">
        <v>24768546</v>
      </c>
      <c r="L605" s="43" t="n">
        <v>9200701</v>
      </c>
      <c r="M605" s="72" t="n">
        <v>640160</v>
      </c>
      <c r="N605" s="74" t="n">
        <v>166615</v>
      </c>
      <c r="O605" s="43"/>
      <c r="P605" s="43"/>
      <c r="Q605" s="43"/>
      <c r="R605" s="43"/>
      <c r="S605" s="43"/>
      <c r="T605" s="43"/>
      <c r="U605" s="43"/>
      <c r="V605" s="43"/>
      <c r="W605" s="43"/>
      <c r="X605" s="43"/>
    </row>
    <row r="606" customFormat="false" ht="13.5" hidden="false" customHeight="false" outlineLevel="0" collapsed="false">
      <c r="B606" s="71"/>
      <c r="C606" s="73"/>
      <c r="D606" s="72"/>
      <c r="E606" s="72"/>
      <c r="F606" s="43"/>
      <c r="G606" s="72"/>
      <c r="H606" s="43"/>
      <c r="I606" s="72"/>
      <c r="J606" s="43"/>
      <c r="K606" s="72"/>
      <c r="L606" s="43"/>
      <c r="M606" s="72"/>
      <c r="N606" s="74"/>
      <c r="O606" s="43"/>
      <c r="P606" s="43"/>
      <c r="Q606" s="43"/>
      <c r="R606" s="43"/>
      <c r="S606" s="43"/>
      <c r="T606" s="43"/>
      <c r="U606" s="43"/>
      <c r="V606" s="43"/>
      <c r="W606" s="43"/>
      <c r="X606" s="43"/>
    </row>
    <row r="607" customFormat="false" ht="13.5" hidden="false" customHeight="false" outlineLevel="0" collapsed="false">
      <c r="B607" s="71" t="s">
        <v>135</v>
      </c>
      <c r="C607" s="73" t="n">
        <v>230</v>
      </c>
      <c r="D607" s="72" t="n">
        <v>3701326</v>
      </c>
      <c r="E607" s="72" t="n">
        <v>2743844</v>
      </c>
      <c r="F607" s="43" t="n">
        <v>522642</v>
      </c>
      <c r="G607" s="72" t="n">
        <v>957482</v>
      </c>
      <c r="H607" s="43" t="n">
        <v>67840</v>
      </c>
      <c r="I607" s="72" t="n">
        <v>3267897</v>
      </c>
      <c r="J607" s="43" t="n">
        <v>1952173</v>
      </c>
      <c r="K607" s="72" t="n">
        <v>1927326</v>
      </c>
      <c r="L607" s="43" t="n">
        <v>144153</v>
      </c>
      <c r="M607" s="72" t="n">
        <v>24847</v>
      </c>
      <c r="N607" s="74" t="n">
        <v>3155</v>
      </c>
      <c r="O607" s="43"/>
      <c r="P607" s="43"/>
      <c r="Q607" s="43"/>
      <c r="R607" s="43"/>
      <c r="S607" s="43"/>
      <c r="T607" s="43"/>
      <c r="U607" s="43"/>
      <c r="V607" s="43"/>
      <c r="W607" s="43"/>
      <c r="X607" s="43"/>
    </row>
    <row r="608" customFormat="false" ht="13.5" hidden="false" customHeight="false" outlineLevel="0" collapsed="false">
      <c r="B608" s="71" t="s">
        <v>469</v>
      </c>
      <c r="C608" s="73" t="n">
        <v>82</v>
      </c>
      <c r="D608" s="72" t="n">
        <v>170015</v>
      </c>
      <c r="E608" s="72" t="n">
        <v>157172</v>
      </c>
      <c r="F608" s="43" t="n">
        <v>16831</v>
      </c>
      <c r="G608" s="72" t="n">
        <v>12843</v>
      </c>
      <c r="H608" s="43" t="n">
        <v>248</v>
      </c>
      <c r="I608" s="72" t="n">
        <v>147515</v>
      </c>
      <c r="J608" s="43" t="n">
        <v>88666</v>
      </c>
      <c r="K608" s="72" t="n">
        <v>87069</v>
      </c>
      <c r="L608" s="43" t="n">
        <v>4523</v>
      </c>
      <c r="M608" s="72" t="n">
        <v>1597</v>
      </c>
      <c r="N608" s="74" t="n">
        <v>364</v>
      </c>
      <c r="O608" s="43"/>
      <c r="P608" s="43"/>
      <c r="Q608" s="43"/>
      <c r="R608" s="43"/>
      <c r="S608" s="43"/>
      <c r="T608" s="43"/>
      <c r="U608" s="43"/>
      <c r="V608" s="43"/>
      <c r="W608" s="43"/>
      <c r="X608" s="43"/>
    </row>
    <row r="609" customFormat="false" ht="13.5" hidden="false" customHeight="false" outlineLevel="0" collapsed="false">
      <c r="B609" s="71" t="s">
        <v>470</v>
      </c>
      <c r="C609" s="73" t="n">
        <v>71</v>
      </c>
      <c r="D609" s="72" t="n">
        <v>270835</v>
      </c>
      <c r="E609" s="72" t="n">
        <v>247739</v>
      </c>
      <c r="F609" s="43" t="n">
        <v>59068</v>
      </c>
      <c r="G609" s="72" t="n">
        <v>23096</v>
      </c>
      <c r="H609" s="43" t="n">
        <v>1352</v>
      </c>
      <c r="I609" s="72" t="n">
        <v>233797</v>
      </c>
      <c r="J609" s="43" t="n">
        <v>120626</v>
      </c>
      <c r="K609" s="72" t="n">
        <v>119434</v>
      </c>
      <c r="L609" s="43" t="n">
        <v>23780</v>
      </c>
      <c r="M609" s="72" t="n">
        <v>1192</v>
      </c>
      <c r="N609" s="74" t="n">
        <v>280</v>
      </c>
      <c r="O609" s="43"/>
      <c r="P609" s="43"/>
      <c r="Q609" s="43"/>
      <c r="R609" s="43"/>
      <c r="S609" s="43"/>
      <c r="T609" s="43"/>
      <c r="U609" s="43"/>
      <c r="V609" s="43"/>
      <c r="W609" s="43"/>
      <c r="X609" s="43"/>
    </row>
    <row r="610" customFormat="false" ht="13.5" hidden="false" customHeight="false" outlineLevel="0" collapsed="false">
      <c r="B610" s="71" t="s">
        <v>471</v>
      </c>
      <c r="C610" s="73" t="n">
        <v>20</v>
      </c>
      <c r="D610" s="72" t="n">
        <v>129343</v>
      </c>
      <c r="E610" s="72" t="n">
        <v>128240</v>
      </c>
      <c r="F610" s="43" t="n">
        <v>57286</v>
      </c>
      <c r="G610" s="72" t="n">
        <v>1103</v>
      </c>
      <c r="H610" s="43" t="s">
        <v>61</v>
      </c>
      <c r="I610" s="72" t="n">
        <v>120844</v>
      </c>
      <c r="J610" s="43" t="n">
        <v>69419</v>
      </c>
      <c r="K610" s="72" t="n">
        <v>69027</v>
      </c>
      <c r="L610" s="43" t="n">
        <v>20873</v>
      </c>
      <c r="M610" s="72" t="n">
        <v>392</v>
      </c>
      <c r="N610" s="74" t="s">
        <v>61</v>
      </c>
      <c r="O610" s="43"/>
      <c r="P610" s="43"/>
      <c r="Q610" s="43"/>
      <c r="R610" s="43"/>
      <c r="S610" s="43"/>
      <c r="T610" s="43"/>
      <c r="U610" s="43"/>
      <c r="V610" s="43"/>
      <c r="W610" s="43"/>
      <c r="X610" s="43"/>
    </row>
    <row r="611" customFormat="false" ht="13.5" hidden="false" customHeight="false" outlineLevel="0" collapsed="false">
      <c r="B611" s="71" t="s">
        <v>472</v>
      </c>
      <c r="C611" s="73" t="n">
        <v>20</v>
      </c>
      <c r="D611" s="72" t="n">
        <v>282810</v>
      </c>
      <c r="E611" s="72" t="n">
        <v>242611</v>
      </c>
      <c r="F611" s="43" t="n">
        <v>40535</v>
      </c>
      <c r="G611" s="72" t="n">
        <v>40199</v>
      </c>
      <c r="H611" s="43" t="n">
        <v>7319</v>
      </c>
      <c r="I611" s="72" t="n">
        <v>247617</v>
      </c>
      <c r="J611" s="43" t="n">
        <v>150179</v>
      </c>
      <c r="K611" s="72" t="n">
        <v>147437</v>
      </c>
      <c r="L611" s="43" t="n">
        <v>4733</v>
      </c>
      <c r="M611" s="72" t="n">
        <v>2742</v>
      </c>
      <c r="N611" s="74" t="s">
        <v>61</v>
      </c>
      <c r="O611" s="43"/>
      <c r="P611" s="43"/>
      <c r="Q611" s="43"/>
      <c r="R611" s="43"/>
      <c r="S611" s="43"/>
      <c r="T611" s="43"/>
      <c r="U611" s="43"/>
      <c r="V611" s="43"/>
      <c r="W611" s="43"/>
      <c r="X611" s="43"/>
    </row>
    <row r="612" customFormat="false" ht="13.5" hidden="false" customHeight="false" outlineLevel="0" collapsed="false">
      <c r="B612" s="71" t="s">
        <v>473</v>
      </c>
      <c r="C612" s="73" t="n">
        <v>21</v>
      </c>
      <c r="D612" s="72" t="n">
        <v>750164</v>
      </c>
      <c r="E612" s="72" t="n">
        <v>431989</v>
      </c>
      <c r="F612" s="43" t="n">
        <v>159156</v>
      </c>
      <c r="G612" s="72" t="n">
        <v>318175</v>
      </c>
      <c r="H612" s="43" t="n">
        <v>4562</v>
      </c>
      <c r="I612" s="72" t="n">
        <v>680236</v>
      </c>
      <c r="J612" s="43" t="n">
        <v>389246</v>
      </c>
      <c r="K612" s="72" t="n">
        <v>386468</v>
      </c>
      <c r="L612" s="43" t="n">
        <v>41414</v>
      </c>
      <c r="M612" s="72" t="n">
        <v>2778</v>
      </c>
      <c r="N612" s="74" t="n">
        <v>38</v>
      </c>
      <c r="O612" s="43"/>
      <c r="P612" s="43"/>
      <c r="Q612" s="43"/>
      <c r="R612" s="43"/>
      <c r="S612" s="43"/>
      <c r="T612" s="43"/>
      <c r="U612" s="43"/>
      <c r="V612" s="43"/>
      <c r="W612" s="43"/>
      <c r="X612" s="43"/>
    </row>
    <row r="613" customFormat="false" ht="13.5" hidden="false" customHeight="false" outlineLevel="0" collapsed="false">
      <c r="B613" s="71" t="s">
        <v>474</v>
      </c>
      <c r="C613" s="73" t="n">
        <v>16</v>
      </c>
      <c r="D613" s="72" t="n">
        <v>2098159</v>
      </c>
      <c r="E613" s="72" t="n">
        <v>1536093</v>
      </c>
      <c r="F613" s="43" t="n">
        <v>189766</v>
      </c>
      <c r="G613" s="72" t="n">
        <v>562066</v>
      </c>
      <c r="H613" s="43" t="n">
        <v>54359</v>
      </c>
      <c r="I613" s="72" t="n">
        <v>1837888</v>
      </c>
      <c r="J613" s="43" t="n">
        <v>1134037</v>
      </c>
      <c r="K613" s="72" t="n">
        <v>1117891</v>
      </c>
      <c r="L613" s="43" t="n">
        <v>48830</v>
      </c>
      <c r="M613" s="72" t="n">
        <v>16146</v>
      </c>
      <c r="N613" s="74" t="n">
        <v>2473</v>
      </c>
      <c r="O613" s="43"/>
      <c r="P613" s="43"/>
      <c r="Q613" s="43"/>
      <c r="R613" s="43"/>
      <c r="S613" s="43"/>
      <c r="T613" s="43"/>
      <c r="U613" s="43"/>
      <c r="V613" s="43"/>
      <c r="W613" s="43"/>
      <c r="X613" s="43"/>
    </row>
    <row r="614" customFormat="false" ht="13.5" hidden="false" customHeight="false" outlineLevel="0" collapsed="false">
      <c r="B614" s="71"/>
      <c r="C614" s="73"/>
      <c r="D614" s="72"/>
      <c r="E614" s="72"/>
      <c r="F614" s="43"/>
      <c r="G614" s="72"/>
      <c r="H614" s="43"/>
      <c r="I614" s="72"/>
      <c r="J614" s="43"/>
      <c r="K614" s="72"/>
      <c r="L614" s="43"/>
      <c r="M614" s="72"/>
      <c r="N614" s="74"/>
      <c r="O614" s="43"/>
      <c r="P614" s="43"/>
      <c r="Q614" s="43"/>
      <c r="R614" s="43"/>
      <c r="S614" s="43"/>
      <c r="T614" s="43"/>
      <c r="U614" s="43"/>
      <c r="V614" s="43"/>
      <c r="W614" s="43"/>
      <c r="X614" s="43"/>
    </row>
    <row r="615" customFormat="false" ht="13.5" hidden="false" customHeight="false" outlineLevel="0" collapsed="false">
      <c r="B615" s="71" t="s">
        <v>136</v>
      </c>
      <c r="C615" s="73" t="n">
        <v>337</v>
      </c>
      <c r="D615" s="72" t="n">
        <v>2974121</v>
      </c>
      <c r="E615" s="72" t="n">
        <v>2342504</v>
      </c>
      <c r="F615" s="43" t="n">
        <v>642636</v>
      </c>
      <c r="G615" s="72" t="n">
        <v>631617</v>
      </c>
      <c r="H615" s="43" t="n">
        <v>261019</v>
      </c>
      <c r="I615" s="72" t="n">
        <v>2319851</v>
      </c>
      <c r="J615" s="43" t="n">
        <v>1656183</v>
      </c>
      <c r="K615" s="72" t="n">
        <v>1376747</v>
      </c>
      <c r="L615" s="43" t="n">
        <v>322676</v>
      </c>
      <c r="M615" s="72" t="n">
        <v>279436</v>
      </c>
      <c r="N615" s="74" t="n">
        <v>48588</v>
      </c>
      <c r="O615" s="43"/>
      <c r="P615" s="43"/>
      <c r="Q615" s="43"/>
      <c r="R615" s="43"/>
      <c r="S615" s="43"/>
      <c r="T615" s="43"/>
      <c r="U615" s="43"/>
      <c r="V615" s="43"/>
      <c r="W615" s="43"/>
      <c r="X615" s="43"/>
    </row>
    <row r="616" customFormat="false" ht="13.5" hidden="false" customHeight="false" outlineLevel="0" collapsed="false">
      <c r="B616" s="71" t="s">
        <v>469</v>
      </c>
      <c r="C616" s="73" t="n">
        <v>96</v>
      </c>
      <c r="D616" s="72" t="n">
        <v>116401</v>
      </c>
      <c r="E616" s="72" t="n">
        <v>108132</v>
      </c>
      <c r="F616" s="43" t="n">
        <v>11023</v>
      </c>
      <c r="G616" s="72" t="n">
        <v>8269</v>
      </c>
      <c r="H616" s="43" t="n">
        <v>1056</v>
      </c>
      <c r="I616" s="72" t="n">
        <v>88320</v>
      </c>
      <c r="J616" s="43" t="n">
        <v>48826</v>
      </c>
      <c r="K616" s="72" t="n">
        <v>46998</v>
      </c>
      <c r="L616" s="43" t="n">
        <v>2195</v>
      </c>
      <c r="M616" s="72" t="n">
        <v>1828</v>
      </c>
      <c r="N616" s="74" t="n">
        <v>409</v>
      </c>
      <c r="O616" s="43"/>
      <c r="P616" s="43"/>
      <c r="Q616" s="43"/>
      <c r="R616" s="43"/>
      <c r="S616" s="43"/>
      <c r="T616" s="43"/>
      <c r="U616" s="43"/>
      <c r="V616" s="43"/>
      <c r="W616" s="43"/>
      <c r="X616" s="43"/>
    </row>
    <row r="617" customFormat="false" ht="13.5" hidden="false" customHeight="false" outlineLevel="0" collapsed="false">
      <c r="B617" s="71" t="s">
        <v>470</v>
      </c>
      <c r="C617" s="73" t="n">
        <v>103</v>
      </c>
      <c r="D617" s="72" t="n">
        <v>275994</v>
      </c>
      <c r="E617" s="72" t="n">
        <v>261198</v>
      </c>
      <c r="F617" s="43" t="n">
        <v>67806</v>
      </c>
      <c r="G617" s="72" t="n">
        <v>14796</v>
      </c>
      <c r="H617" s="43" t="n">
        <v>2606</v>
      </c>
      <c r="I617" s="72" t="n">
        <v>216443</v>
      </c>
      <c r="J617" s="43" t="n">
        <v>137140</v>
      </c>
      <c r="K617" s="72" t="n">
        <v>132177</v>
      </c>
      <c r="L617" s="43" t="n">
        <v>25719</v>
      </c>
      <c r="M617" s="72" t="n">
        <v>4963</v>
      </c>
      <c r="N617" s="74" t="n">
        <v>973</v>
      </c>
      <c r="O617" s="43"/>
      <c r="P617" s="43"/>
      <c r="Q617" s="43"/>
      <c r="R617" s="43"/>
      <c r="S617" s="43"/>
      <c r="T617" s="43"/>
      <c r="U617" s="43"/>
      <c r="V617" s="43"/>
      <c r="W617" s="43"/>
      <c r="X617" s="43"/>
    </row>
    <row r="618" customFormat="false" ht="13.5" hidden="false" customHeight="false" outlineLevel="0" collapsed="false">
      <c r="B618" s="71" t="s">
        <v>471</v>
      </c>
      <c r="C618" s="73" t="n">
        <v>49</v>
      </c>
      <c r="D618" s="72" t="n">
        <v>278770</v>
      </c>
      <c r="E618" s="72" t="n">
        <v>258525</v>
      </c>
      <c r="F618" s="43" t="n">
        <v>76185</v>
      </c>
      <c r="G618" s="72" t="n">
        <v>20245</v>
      </c>
      <c r="H618" s="43" t="n">
        <v>3118</v>
      </c>
      <c r="I618" s="72" t="n">
        <v>220310</v>
      </c>
      <c r="J618" s="43" t="n">
        <v>149677</v>
      </c>
      <c r="K618" s="72" t="n">
        <v>142745</v>
      </c>
      <c r="L618" s="43" t="n">
        <v>10835</v>
      </c>
      <c r="M618" s="72" t="n">
        <v>6932</v>
      </c>
      <c r="N618" s="74" t="n">
        <v>1065</v>
      </c>
      <c r="O618" s="43"/>
      <c r="P618" s="43"/>
      <c r="Q618" s="43"/>
      <c r="R618" s="43"/>
      <c r="S618" s="43"/>
      <c r="T618" s="43"/>
      <c r="U618" s="43"/>
      <c r="V618" s="43"/>
      <c r="W618" s="43"/>
      <c r="X618" s="43"/>
    </row>
    <row r="619" customFormat="false" ht="13.5" hidden="false" customHeight="false" outlineLevel="0" collapsed="false">
      <c r="B619" s="71" t="s">
        <v>472</v>
      </c>
      <c r="C619" s="73" t="n">
        <v>37</v>
      </c>
      <c r="D619" s="72" t="n">
        <v>287061</v>
      </c>
      <c r="E619" s="72" t="n">
        <v>268050</v>
      </c>
      <c r="F619" s="43" t="n">
        <v>85318</v>
      </c>
      <c r="G619" s="72" t="n">
        <v>19011</v>
      </c>
      <c r="H619" s="43" t="n">
        <v>2412</v>
      </c>
      <c r="I619" s="72" t="n">
        <v>215799</v>
      </c>
      <c r="J619" s="43" t="n">
        <v>127932</v>
      </c>
      <c r="K619" s="72" t="n">
        <v>120067</v>
      </c>
      <c r="L619" s="43" t="n">
        <v>21727</v>
      </c>
      <c r="M619" s="72" t="n">
        <v>7865</v>
      </c>
      <c r="N619" s="74" t="n">
        <v>283</v>
      </c>
      <c r="O619" s="43"/>
      <c r="P619" s="43"/>
      <c r="Q619" s="43"/>
      <c r="R619" s="43"/>
      <c r="S619" s="43"/>
      <c r="T619" s="43"/>
      <c r="U619" s="43"/>
      <c r="V619" s="43"/>
      <c r="W619" s="43"/>
      <c r="X619" s="43"/>
    </row>
    <row r="620" customFormat="false" ht="13.5" hidden="false" customHeight="false" outlineLevel="0" collapsed="false">
      <c r="B620" s="71" t="s">
        <v>473</v>
      </c>
      <c r="C620" s="73" t="n">
        <v>28</v>
      </c>
      <c r="D620" s="72" t="n">
        <v>542997</v>
      </c>
      <c r="E620" s="72" t="n">
        <v>490507</v>
      </c>
      <c r="F620" s="43" t="n">
        <v>138687</v>
      </c>
      <c r="G620" s="72" t="n">
        <v>52490</v>
      </c>
      <c r="H620" s="43" t="n">
        <v>22865</v>
      </c>
      <c r="I620" s="72" t="n">
        <v>474014</v>
      </c>
      <c r="J620" s="43" t="n">
        <v>316474</v>
      </c>
      <c r="K620" s="72" t="n">
        <v>310680</v>
      </c>
      <c r="L620" s="43" t="n">
        <v>28722</v>
      </c>
      <c r="M620" s="72" t="n">
        <v>5794</v>
      </c>
      <c r="N620" s="74" t="n">
        <v>1534</v>
      </c>
      <c r="O620" s="43"/>
      <c r="P620" s="43"/>
      <c r="Q620" s="43"/>
      <c r="R620" s="43"/>
      <c r="S620" s="43"/>
      <c r="T620" s="43"/>
      <c r="U620" s="43"/>
      <c r="V620" s="43"/>
      <c r="W620" s="43"/>
      <c r="X620" s="43"/>
    </row>
    <row r="621" customFormat="false" ht="13.5" hidden="false" customHeight="false" outlineLevel="0" collapsed="false">
      <c r="B621" s="71" t="s">
        <v>474</v>
      </c>
      <c r="C621" s="73" t="n">
        <v>24</v>
      </c>
      <c r="D621" s="72" t="n">
        <v>1472898</v>
      </c>
      <c r="E621" s="72" t="n">
        <v>956092</v>
      </c>
      <c r="F621" s="43" t="n">
        <v>263617</v>
      </c>
      <c r="G621" s="72" t="n">
        <v>516806</v>
      </c>
      <c r="H621" s="43" t="n">
        <v>228962</v>
      </c>
      <c r="I621" s="72" t="n">
        <v>1104965</v>
      </c>
      <c r="J621" s="43" t="n">
        <v>876134</v>
      </c>
      <c r="K621" s="72" t="n">
        <v>624080</v>
      </c>
      <c r="L621" s="43" t="n">
        <v>233478</v>
      </c>
      <c r="M621" s="72" t="n">
        <v>252054</v>
      </c>
      <c r="N621" s="74" t="n">
        <v>44324</v>
      </c>
      <c r="O621" s="43"/>
      <c r="P621" s="43"/>
      <c r="Q621" s="43"/>
      <c r="R621" s="43"/>
      <c r="S621" s="43"/>
      <c r="T621" s="43"/>
      <c r="U621" s="43"/>
      <c r="V621" s="43"/>
      <c r="W621" s="43"/>
      <c r="X621" s="43"/>
    </row>
    <row r="622" customFormat="false" ht="13.5" hidden="false" customHeight="false" outlineLevel="0" collapsed="false">
      <c r="B622" s="71"/>
      <c r="C622" s="73"/>
      <c r="D622" s="72"/>
      <c r="E622" s="72"/>
      <c r="F622" s="43"/>
      <c r="G622" s="72"/>
      <c r="H622" s="43"/>
      <c r="I622" s="72"/>
      <c r="J622" s="43"/>
      <c r="K622" s="72"/>
      <c r="L622" s="43"/>
      <c r="M622" s="72"/>
      <c r="N622" s="74"/>
      <c r="O622" s="43"/>
      <c r="P622" s="43"/>
      <c r="Q622" s="43"/>
      <c r="R622" s="43"/>
      <c r="S622" s="43"/>
      <c r="T622" s="43"/>
      <c r="U622" s="43"/>
      <c r="V622" s="43"/>
      <c r="W622" s="43"/>
      <c r="X622" s="43"/>
    </row>
    <row r="623" customFormat="false" ht="13.5" hidden="false" customHeight="false" outlineLevel="0" collapsed="false">
      <c r="B623" s="71" t="s">
        <v>137</v>
      </c>
      <c r="C623" s="73" t="n">
        <v>72</v>
      </c>
      <c r="D623" s="72" t="n">
        <v>772678</v>
      </c>
      <c r="E623" s="72" t="n">
        <v>595527</v>
      </c>
      <c r="F623" s="43" t="n">
        <v>228095</v>
      </c>
      <c r="G623" s="72" t="n">
        <v>177151</v>
      </c>
      <c r="H623" s="43" t="n">
        <v>105874</v>
      </c>
      <c r="I623" s="72" t="n">
        <v>521115</v>
      </c>
      <c r="J623" s="43" t="n">
        <v>379717</v>
      </c>
      <c r="K623" s="72" t="n">
        <v>350480</v>
      </c>
      <c r="L623" s="43" t="n">
        <v>88707</v>
      </c>
      <c r="M623" s="72" t="n">
        <v>29237</v>
      </c>
      <c r="N623" s="74" t="n">
        <v>18086</v>
      </c>
      <c r="O623" s="43"/>
      <c r="P623" s="43"/>
      <c r="Q623" s="43"/>
      <c r="R623" s="43"/>
      <c r="S623" s="43"/>
      <c r="T623" s="43"/>
      <c r="U623" s="43"/>
      <c r="V623" s="43"/>
      <c r="W623" s="43"/>
      <c r="X623" s="43"/>
    </row>
    <row r="624" customFormat="false" ht="13.5" hidden="false" customHeight="false" outlineLevel="0" collapsed="false">
      <c r="B624" s="71" t="s">
        <v>469</v>
      </c>
      <c r="C624" s="73" t="n">
        <v>19</v>
      </c>
      <c r="D624" s="72" t="n">
        <v>20777</v>
      </c>
      <c r="E624" s="72" t="n">
        <v>19869</v>
      </c>
      <c r="F624" s="43" t="n">
        <v>3390</v>
      </c>
      <c r="G624" s="72" t="n">
        <v>908</v>
      </c>
      <c r="H624" s="43" t="n">
        <v>87</v>
      </c>
      <c r="I624" s="72" t="n">
        <v>15437</v>
      </c>
      <c r="J624" s="43" t="n">
        <v>9695</v>
      </c>
      <c r="K624" s="72" t="n">
        <v>9152</v>
      </c>
      <c r="L624" s="43" t="n">
        <v>425</v>
      </c>
      <c r="M624" s="72" t="n">
        <v>543</v>
      </c>
      <c r="N624" s="74" t="n">
        <v>368</v>
      </c>
      <c r="O624" s="43"/>
      <c r="P624" s="43"/>
      <c r="Q624" s="43"/>
      <c r="R624" s="43"/>
      <c r="S624" s="43"/>
      <c r="T624" s="43"/>
      <c r="U624" s="43"/>
      <c r="V624" s="43"/>
      <c r="W624" s="43"/>
      <c r="X624" s="43"/>
    </row>
    <row r="625" customFormat="false" ht="13.5" hidden="false" customHeight="false" outlineLevel="0" collapsed="false">
      <c r="B625" s="71" t="s">
        <v>470</v>
      </c>
      <c r="C625" s="73" t="n">
        <v>17</v>
      </c>
      <c r="D625" s="72" t="n">
        <v>48895</v>
      </c>
      <c r="E625" s="72" t="n">
        <v>46841</v>
      </c>
      <c r="F625" s="43" t="n">
        <v>10554</v>
      </c>
      <c r="G625" s="72" t="n">
        <v>2054</v>
      </c>
      <c r="H625" s="43" t="n">
        <v>20</v>
      </c>
      <c r="I625" s="72" t="n">
        <v>33936</v>
      </c>
      <c r="J625" s="43" t="n">
        <v>22361</v>
      </c>
      <c r="K625" s="72" t="n">
        <v>21209</v>
      </c>
      <c r="L625" s="43" t="n">
        <v>1398</v>
      </c>
      <c r="M625" s="72" t="n">
        <v>1152</v>
      </c>
      <c r="N625" s="74" t="n">
        <v>1</v>
      </c>
      <c r="O625" s="43"/>
      <c r="P625" s="43"/>
      <c r="Q625" s="43"/>
      <c r="R625" s="43"/>
      <c r="S625" s="43"/>
      <c r="T625" s="43"/>
      <c r="U625" s="43"/>
      <c r="V625" s="43"/>
      <c r="W625" s="43"/>
      <c r="X625" s="43"/>
    </row>
    <row r="626" customFormat="false" ht="13.5" hidden="false" customHeight="false" outlineLevel="0" collapsed="false">
      <c r="B626" s="71" t="s">
        <v>471</v>
      </c>
      <c r="C626" s="73" t="n">
        <v>12</v>
      </c>
      <c r="D626" s="72" t="n">
        <v>72596</v>
      </c>
      <c r="E626" s="72" t="n">
        <v>68193</v>
      </c>
      <c r="F626" s="43" t="n">
        <v>5631</v>
      </c>
      <c r="G626" s="72" t="n">
        <v>4403</v>
      </c>
      <c r="H626" s="43" t="n">
        <v>1027</v>
      </c>
      <c r="I626" s="72" t="n">
        <v>48890</v>
      </c>
      <c r="J626" s="43" t="n">
        <v>28885</v>
      </c>
      <c r="K626" s="72" t="n">
        <v>26418</v>
      </c>
      <c r="L626" s="43" t="n">
        <v>1682</v>
      </c>
      <c r="M626" s="72" t="n">
        <v>2467</v>
      </c>
      <c r="N626" s="74" t="n">
        <v>97</v>
      </c>
      <c r="O626" s="43"/>
      <c r="P626" s="43"/>
      <c r="Q626" s="43"/>
      <c r="R626" s="43"/>
      <c r="S626" s="43"/>
      <c r="T626" s="43"/>
      <c r="U626" s="43"/>
      <c r="V626" s="43"/>
      <c r="W626" s="43"/>
      <c r="X626" s="43"/>
    </row>
    <row r="627" customFormat="false" ht="13.5" hidden="false" customHeight="false" outlineLevel="0" collapsed="false">
      <c r="B627" s="71" t="s">
        <v>472</v>
      </c>
      <c r="C627" s="73" t="n">
        <v>11</v>
      </c>
      <c r="D627" s="72" t="n">
        <v>86733</v>
      </c>
      <c r="E627" s="72" t="n">
        <v>84552</v>
      </c>
      <c r="F627" s="43" t="n">
        <v>29834</v>
      </c>
      <c r="G627" s="72" t="n">
        <v>2181</v>
      </c>
      <c r="H627" s="43" t="n">
        <v>277</v>
      </c>
      <c r="I627" s="72" t="n">
        <v>58851</v>
      </c>
      <c r="J627" s="43" t="n">
        <v>38578</v>
      </c>
      <c r="K627" s="72" t="n">
        <v>37671</v>
      </c>
      <c r="L627" s="43" t="n">
        <v>2638</v>
      </c>
      <c r="M627" s="72" t="n">
        <v>907</v>
      </c>
      <c r="N627" s="74" t="n">
        <v>20</v>
      </c>
      <c r="O627" s="43"/>
      <c r="P627" s="43"/>
      <c r="Q627" s="43"/>
      <c r="R627" s="43"/>
      <c r="S627" s="43"/>
      <c r="T627" s="43"/>
      <c r="U627" s="43"/>
      <c r="V627" s="43"/>
      <c r="W627" s="43"/>
      <c r="X627" s="43"/>
    </row>
    <row r="628" customFormat="false" ht="13.5" hidden="false" customHeight="false" outlineLevel="0" collapsed="false">
      <c r="B628" s="71" t="s">
        <v>473</v>
      </c>
      <c r="C628" s="73" t="n">
        <v>4</v>
      </c>
      <c r="D628" s="72" t="n">
        <v>70873</v>
      </c>
      <c r="E628" s="72" t="n">
        <v>64889</v>
      </c>
      <c r="F628" s="43" t="n">
        <v>29373</v>
      </c>
      <c r="G628" s="72" t="n">
        <v>5984</v>
      </c>
      <c r="H628" s="43" t="n">
        <v>5</v>
      </c>
      <c r="I628" s="72" t="n">
        <v>53290</v>
      </c>
      <c r="J628" s="43" t="n">
        <v>36666</v>
      </c>
      <c r="K628" s="72" t="n">
        <v>36332</v>
      </c>
      <c r="L628" s="43" t="n">
        <v>7384</v>
      </c>
      <c r="M628" s="72" t="n">
        <v>334</v>
      </c>
      <c r="N628" s="74" t="n">
        <v>174</v>
      </c>
      <c r="O628" s="43"/>
      <c r="P628" s="43"/>
      <c r="Q628" s="43"/>
      <c r="R628" s="43"/>
      <c r="S628" s="43"/>
      <c r="T628" s="43"/>
      <c r="U628" s="43"/>
      <c r="V628" s="43"/>
      <c r="W628" s="43"/>
      <c r="X628" s="43"/>
    </row>
    <row r="629" customFormat="false" ht="13.5" hidden="false" customHeight="false" outlineLevel="0" collapsed="false">
      <c r="B629" s="71" t="s">
        <v>474</v>
      </c>
      <c r="C629" s="73" t="n">
        <v>9</v>
      </c>
      <c r="D629" s="72" t="n">
        <v>472804</v>
      </c>
      <c r="E629" s="72" t="n">
        <v>311183</v>
      </c>
      <c r="F629" s="43" t="n">
        <v>149313</v>
      </c>
      <c r="G629" s="72" t="n">
        <v>161621</v>
      </c>
      <c r="H629" s="43" t="n">
        <v>104458</v>
      </c>
      <c r="I629" s="72" t="n">
        <v>310711</v>
      </c>
      <c r="J629" s="43" t="n">
        <v>243532</v>
      </c>
      <c r="K629" s="72" t="n">
        <v>219698</v>
      </c>
      <c r="L629" s="43" t="n">
        <v>75180</v>
      </c>
      <c r="M629" s="72" t="n">
        <v>23834</v>
      </c>
      <c r="N629" s="74" t="n">
        <v>17426</v>
      </c>
      <c r="O629" s="43"/>
      <c r="P629" s="43"/>
      <c r="Q629" s="43"/>
      <c r="R629" s="43"/>
      <c r="S629" s="43"/>
      <c r="T629" s="43"/>
      <c r="U629" s="43"/>
      <c r="V629" s="43"/>
      <c r="W629" s="43"/>
      <c r="X629" s="43"/>
    </row>
    <row r="630" customFormat="false" ht="13.5" hidden="false" customHeight="false" outlineLevel="0" collapsed="false">
      <c r="B630" s="71"/>
      <c r="C630" s="73"/>
      <c r="D630" s="72"/>
      <c r="E630" s="72"/>
      <c r="F630" s="43"/>
      <c r="G630" s="72"/>
      <c r="H630" s="43"/>
      <c r="I630" s="72"/>
      <c r="J630" s="43"/>
      <c r="K630" s="72"/>
      <c r="L630" s="43"/>
      <c r="M630" s="72"/>
      <c r="N630" s="74"/>
      <c r="O630" s="43"/>
      <c r="P630" s="43"/>
      <c r="Q630" s="43"/>
      <c r="R630" s="43"/>
      <c r="S630" s="43"/>
      <c r="T630" s="43"/>
      <c r="U630" s="43"/>
      <c r="V630" s="43"/>
      <c r="W630" s="43"/>
      <c r="X630" s="43"/>
    </row>
    <row r="631" customFormat="false" ht="13.5" hidden="false" customHeight="false" outlineLevel="0" collapsed="false">
      <c r="B631" s="71" t="s">
        <v>138</v>
      </c>
      <c r="C631" s="73" t="n">
        <v>66</v>
      </c>
      <c r="D631" s="72" t="n">
        <v>534394</v>
      </c>
      <c r="E631" s="72" t="n">
        <v>423192</v>
      </c>
      <c r="F631" s="43" t="n">
        <v>199788</v>
      </c>
      <c r="G631" s="72" t="n">
        <v>111202</v>
      </c>
      <c r="H631" s="43" t="n">
        <v>59991</v>
      </c>
      <c r="I631" s="72" t="n">
        <v>464821</v>
      </c>
      <c r="J631" s="43" t="n">
        <v>320194</v>
      </c>
      <c r="K631" s="72" t="n">
        <v>306953</v>
      </c>
      <c r="L631" s="43" t="n">
        <v>54912</v>
      </c>
      <c r="M631" s="72" t="n">
        <v>13241</v>
      </c>
      <c r="N631" s="74" t="n">
        <v>5729</v>
      </c>
      <c r="O631" s="43"/>
      <c r="P631" s="43"/>
      <c r="Q631" s="43"/>
      <c r="R631" s="43"/>
      <c r="S631" s="43"/>
      <c r="T631" s="43"/>
      <c r="U631" s="43"/>
      <c r="V631" s="43"/>
      <c r="W631" s="43"/>
      <c r="X631" s="43"/>
    </row>
    <row r="632" customFormat="false" ht="13.5" hidden="false" customHeight="false" outlineLevel="0" collapsed="false">
      <c r="B632" s="71" t="s">
        <v>469</v>
      </c>
      <c r="C632" s="73" t="n">
        <v>16</v>
      </c>
      <c r="D632" s="72" t="n">
        <v>17534</v>
      </c>
      <c r="E632" s="72" t="n">
        <v>14538</v>
      </c>
      <c r="F632" s="43" t="n">
        <v>31</v>
      </c>
      <c r="G632" s="72" t="n">
        <v>2996</v>
      </c>
      <c r="H632" s="43" t="n">
        <v>308</v>
      </c>
      <c r="I632" s="72" t="n">
        <v>14188</v>
      </c>
      <c r="J632" s="43" t="n">
        <v>6317</v>
      </c>
      <c r="K632" s="72" t="n">
        <v>5903</v>
      </c>
      <c r="L632" s="43" t="n">
        <v>72</v>
      </c>
      <c r="M632" s="72" t="n">
        <v>414</v>
      </c>
      <c r="N632" s="74" t="s">
        <v>61</v>
      </c>
      <c r="O632" s="43"/>
      <c r="P632" s="43"/>
      <c r="Q632" s="43"/>
      <c r="R632" s="43"/>
      <c r="S632" s="43"/>
      <c r="T632" s="43"/>
      <c r="U632" s="43"/>
      <c r="V632" s="43"/>
      <c r="W632" s="43"/>
      <c r="X632" s="43"/>
    </row>
    <row r="633" customFormat="false" ht="13.5" hidden="false" customHeight="false" outlineLevel="0" collapsed="false">
      <c r="B633" s="71" t="s">
        <v>470</v>
      </c>
      <c r="C633" s="73" t="n">
        <v>22</v>
      </c>
      <c r="D633" s="72" t="n">
        <v>58021</v>
      </c>
      <c r="E633" s="72" t="n">
        <v>56268</v>
      </c>
      <c r="F633" s="43" t="n">
        <v>19175</v>
      </c>
      <c r="G633" s="72" t="n">
        <v>1753</v>
      </c>
      <c r="H633" s="43" t="n">
        <v>269</v>
      </c>
      <c r="I633" s="72" t="n">
        <v>52533</v>
      </c>
      <c r="J633" s="43" t="n">
        <v>32384</v>
      </c>
      <c r="K633" s="72" t="n">
        <v>32370</v>
      </c>
      <c r="L633" s="43" t="n">
        <v>10875</v>
      </c>
      <c r="M633" s="72" t="n">
        <v>14</v>
      </c>
      <c r="N633" s="74" t="s">
        <v>61</v>
      </c>
      <c r="O633" s="43"/>
      <c r="P633" s="43"/>
      <c r="Q633" s="43"/>
      <c r="R633" s="43"/>
      <c r="S633" s="43"/>
      <c r="T633" s="43"/>
      <c r="U633" s="43"/>
      <c r="V633" s="43"/>
      <c r="W633" s="43"/>
      <c r="X633" s="43"/>
    </row>
    <row r="634" customFormat="false" ht="13.5" hidden="false" customHeight="false" outlineLevel="0" collapsed="false">
      <c r="B634" s="71" t="s">
        <v>471</v>
      </c>
      <c r="C634" s="73" t="n">
        <v>11</v>
      </c>
      <c r="D634" s="72" t="n">
        <v>68900</v>
      </c>
      <c r="E634" s="72" t="n">
        <v>63186</v>
      </c>
      <c r="F634" s="43" t="n">
        <v>28863</v>
      </c>
      <c r="G634" s="72" t="n">
        <v>5714</v>
      </c>
      <c r="H634" s="43" t="n">
        <v>955</v>
      </c>
      <c r="I634" s="72" t="n">
        <v>63365</v>
      </c>
      <c r="J634" s="43" t="n">
        <v>47526</v>
      </c>
      <c r="K634" s="72" t="n">
        <v>46096</v>
      </c>
      <c r="L634" s="43" t="n">
        <v>4722</v>
      </c>
      <c r="M634" s="72" t="n">
        <v>1430</v>
      </c>
      <c r="N634" s="74" t="n">
        <v>145</v>
      </c>
      <c r="O634" s="43"/>
      <c r="P634" s="43"/>
      <c r="Q634" s="43"/>
      <c r="R634" s="43"/>
      <c r="S634" s="43"/>
      <c r="T634" s="43"/>
      <c r="U634" s="43"/>
      <c r="V634" s="43"/>
      <c r="W634" s="43"/>
      <c r="X634" s="43"/>
    </row>
    <row r="635" customFormat="false" ht="13.5" hidden="false" customHeight="false" outlineLevel="0" collapsed="false">
      <c r="B635" s="71" t="s">
        <v>472</v>
      </c>
      <c r="C635" s="73" t="n">
        <v>3</v>
      </c>
      <c r="D635" s="72" t="n">
        <v>20350</v>
      </c>
      <c r="E635" s="72" t="n">
        <v>16991</v>
      </c>
      <c r="F635" s="43" t="n">
        <v>1044</v>
      </c>
      <c r="G635" s="72" t="n">
        <v>3359</v>
      </c>
      <c r="H635" s="43" t="n">
        <v>1868</v>
      </c>
      <c r="I635" s="72" t="n">
        <v>16285</v>
      </c>
      <c r="J635" s="43" t="n">
        <v>3352</v>
      </c>
      <c r="K635" s="72" t="n">
        <v>3253</v>
      </c>
      <c r="L635" s="43" t="s">
        <v>61</v>
      </c>
      <c r="M635" s="72" t="n">
        <v>99</v>
      </c>
      <c r="N635" s="74" t="n">
        <v>76</v>
      </c>
      <c r="O635" s="43"/>
      <c r="P635" s="43"/>
      <c r="Q635" s="43"/>
      <c r="R635" s="43"/>
      <c r="S635" s="43"/>
      <c r="T635" s="43"/>
      <c r="U635" s="43"/>
      <c r="V635" s="43"/>
      <c r="W635" s="43"/>
      <c r="X635" s="43"/>
    </row>
    <row r="636" customFormat="false" ht="13.5" hidden="false" customHeight="false" outlineLevel="0" collapsed="false">
      <c r="B636" s="71" t="s">
        <v>473</v>
      </c>
      <c r="C636" s="73" t="n">
        <v>9</v>
      </c>
      <c r="D636" s="72" t="n">
        <v>149913</v>
      </c>
      <c r="E636" s="72" t="n">
        <v>136046</v>
      </c>
      <c r="F636" s="43" t="n">
        <v>68474</v>
      </c>
      <c r="G636" s="72" t="n">
        <v>13867</v>
      </c>
      <c r="H636" s="43" t="n">
        <v>6435</v>
      </c>
      <c r="I636" s="72" t="n">
        <v>138332</v>
      </c>
      <c r="J636" s="43" t="n">
        <v>105777</v>
      </c>
      <c r="K636" s="72" t="n">
        <v>104840</v>
      </c>
      <c r="L636" s="43" t="n">
        <v>5539</v>
      </c>
      <c r="M636" s="72" t="n">
        <v>937</v>
      </c>
      <c r="N636" s="74" t="n">
        <v>543</v>
      </c>
      <c r="O636" s="43"/>
      <c r="P636" s="43"/>
      <c r="Q636" s="43"/>
      <c r="R636" s="43"/>
      <c r="S636" s="43"/>
      <c r="T636" s="43"/>
      <c r="U636" s="43"/>
      <c r="V636" s="43"/>
      <c r="W636" s="43"/>
      <c r="X636" s="43"/>
    </row>
    <row r="637" customFormat="false" ht="13.5" hidden="false" customHeight="false" outlineLevel="0" collapsed="false">
      <c r="B637" s="71" t="s">
        <v>474</v>
      </c>
      <c r="C637" s="73" t="n">
        <v>5</v>
      </c>
      <c r="D637" s="72" t="n">
        <v>219676</v>
      </c>
      <c r="E637" s="72" t="n">
        <v>136163</v>
      </c>
      <c r="F637" s="43" t="n">
        <v>82201</v>
      </c>
      <c r="G637" s="72" t="n">
        <v>83513</v>
      </c>
      <c r="H637" s="43" t="n">
        <v>50156</v>
      </c>
      <c r="I637" s="72" t="n">
        <v>180118</v>
      </c>
      <c r="J637" s="43" t="n">
        <v>124838</v>
      </c>
      <c r="K637" s="72" t="n">
        <v>114491</v>
      </c>
      <c r="L637" s="43" t="n">
        <v>33704</v>
      </c>
      <c r="M637" s="72" t="n">
        <v>10347</v>
      </c>
      <c r="N637" s="74" t="n">
        <v>4965</v>
      </c>
      <c r="O637" s="43"/>
      <c r="P637" s="43"/>
      <c r="Q637" s="43"/>
      <c r="R637" s="43"/>
      <c r="S637" s="43"/>
      <c r="T637" s="43"/>
      <c r="U637" s="43"/>
      <c r="V637" s="43"/>
      <c r="W637" s="43"/>
      <c r="X637" s="43"/>
    </row>
    <row r="638" customFormat="false" ht="13.5" hidden="false" customHeight="false" outlineLevel="0" collapsed="false">
      <c r="B638" s="71"/>
      <c r="C638" s="73"/>
      <c r="D638" s="72"/>
      <c r="E638" s="72"/>
      <c r="F638" s="43"/>
      <c r="G638" s="72"/>
      <c r="H638" s="43"/>
      <c r="I638" s="72"/>
      <c r="J638" s="43"/>
      <c r="K638" s="72"/>
      <c r="L638" s="43"/>
      <c r="M638" s="72"/>
      <c r="N638" s="74"/>
      <c r="O638" s="43"/>
      <c r="P638" s="43"/>
      <c r="Q638" s="43"/>
      <c r="R638" s="43"/>
      <c r="S638" s="43"/>
      <c r="T638" s="43"/>
      <c r="U638" s="43"/>
      <c r="V638" s="43"/>
      <c r="W638" s="43"/>
      <c r="X638" s="43"/>
    </row>
    <row r="639" customFormat="false" ht="13.5" hidden="false" customHeight="false" outlineLevel="0" collapsed="false">
      <c r="B639" s="71" t="s">
        <v>139</v>
      </c>
      <c r="C639" s="73" t="n">
        <v>30</v>
      </c>
      <c r="D639" s="72" t="n">
        <v>703620</v>
      </c>
      <c r="E639" s="72" t="n">
        <v>482267</v>
      </c>
      <c r="F639" s="43" t="n">
        <v>82376</v>
      </c>
      <c r="G639" s="72" t="n">
        <v>221353</v>
      </c>
      <c r="H639" s="43" t="n">
        <v>56238</v>
      </c>
      <c r="I639" s="72" t="n">
        <v>619614</v>
      </c>
      <c r="J639" s="43" t="n">
        <v>480092</v>
      </c>
      <c r="K639" s="72" t="n">
        <v>271083</v>
      </c>
      <c r="L639" s="43" t="n">
        <v>100567</v>
      </c>
      <c r="M639" s="72" t="n">
        <v>209009</v>
      </c>
      <c r="N639" s="74" t="n">
        <v>16443</v>
      </c>
      <c r="O639" s="43"/>
      <c r="P639" s="43"/>
      <c r="Q639" s="43"/>
      <c r="R639" s="43"/>
      <c r="S639" s="43"/>
      <c r="T639" s="43"/>
      <c r="U639" s="43"/>
      <c r="V639" s="43"/>
      <c r="W639" s="43"/>
      <c r="X639" s="43"/>
    </row>
    <row r="640" customFormat="false" ht="13.5" hidden="false" customHeight="false" outlineLevel="0" collapsed="false">
      <c r="B640" s="71" t="s">
        <v>469</v>
      </c>
      <c r="C640" s="73" t="n">
        <v>3</v>
      </c>
      <c r="D640" s="72" t="n">
        <v>3390</v>
      </c>
      <c r="E640" s="72" t="n">
        <v>3390</v>
      </c>
      <c r="F640" s="43" t="n">
        <v>1</v>
      </c>
      <c r="G640" s="72" t="s">
        <v>61</v>
      </c>
      <c r="H640" s="43" t="s">
        <v>61</v>
      </c>
      <c r="I640" s="72" t="n">
        <v>2655</v>
      </c>
      <c r="J640" s="43" t="n">
        <v>1885</v>
      </c>
      <c r="K640" s="72" t="n">
        <v>1885</v>
      </c>
      <c r="L640" s="43" t="s">
        <v>61</v>
      </c>
      <c r="M640" s="72" t="s">
        <v>61</v>
      </c>
      <c r="N640" s="74" t="s">
        <v>61</v>
      </c>
      <c r="O640" s="43"/>
      <c r="P640" s="43"/>
      <c r="Q640" s="43"/>
      <c r="R640" s="43"/>
      <c r="S640" s="43"/>
      <c r="T640" s="43"/>
      <c r="U640" s="43"/>
      <c r="V640" s="43"/>
      <c r="W640" s="43"/>
      <c r="X640" s="43"/>
    </row>
    <row r="641" customFormat="false" ht="13.5" hidden="false" customHeight="false" outlineLevel="0" collapsed="false">
      <c r="B641" s="71" t="s">
        <v>470</v>
      </c>
      <c r="C641" s="73" t="n">
        <v>7</v>
      </c>
      <c r="D641" s="72" t="n">
        <v>16769</v>
      </c>
      <c r="E641" s="72" t="n">
        <v>15477</v>
      </c>
      <c r="F641" s="43" t="n">
        <v>4530</v>
      </c>
      <c r="G641" s="72" t="n">
        <v>1292</v>
      </c>
      <c r="H641" s="43" t="n">
        <v>444</v>
      </c>
      <c r="I641" s="72" t="n">
        <v>15346</v>
      </c>
      <c r="J641" s="43" t="n">
        <v>9158</v>
      </c>
      <c r="K641" s="72" t="n">
        <v>8410</v>
      </c>
      <c r="L641" s="43" t="s">
        <v>61</v>
      </c>
      <c r="M641" s="72" t="n">
        <v>748</v>
      </c>
      <c r="N641" s="74" t="n">
        <v>493</v>
      </c>
      <c r="O641" s="43"/>
      <c r="P641" s="43"/>
      <c r="Q641" s="43"/>
      <c r="R641" s="43"/>
      <c r="S641" s="43"/>
      <c r="T641" s="43"/>
      <c r="U641" s="43"/>
      <c r="V641" s="43"/>
      <c r="W641" s="43"/>
      <c r="X641" s="43"/>
    </row>
    <row r="642" customFormat="false" ht="13.5" hidden="false" customHeight="false" outlineLevel="0" collapsed="false">
      <c r="B642" s="71" t="s">
        <v>471</v>
      </c>
      <c r="C642" s="73" t="n">
        <v>4</v>
      </c>
      <c r="D642" s="72" t="n">
        <v>20455</v>
      </c>
      <c r="E642" s="72" t="n">
        <v>19315</v>
      </c>
      <c r="F642" s="43" t="n">
        <v>6991</v>
      </c>
      <c r="G642" s="72" t="n">
        <v>1140</v>
      </c>
      <c r="H642" s="43" t="s">
        <v>61</v>
      </c>
      <c r="I642" s="72" t="n">
        <v>16905</v>
      </c>
      <c r="J642" s="43" t="n">
        <v>11853</v>
      </c>
      <c r="K642" s="72" t="n">
        <v>11235</v>
      </c>
      <c r="L642" s="43" t="s">
        <v>61</v>
      </c>
      <c r="M642" s="72" t="n">
        <v>618</v>
      </c>
      <c r="N642" s="74" t="s">
        <v>61</v>
      </c>
      <c r="O642" s="43"/>
      <c r="P642" s="43"/>
      <c r="Q642" s="43"/>
      <c r="R642" s="43"/>
      <c r="S642" s="43"/>
      <c r="T642" s="43"/>
      <c r="U642" s="43"/>
      <c r="V642" s="43"/>
      <c r="W642" s="43"/>
      <c r="X642" s="43"/>
    </row>
    <row r="643" customFormat="false" ht="13.5" hidden="false" customHeight="false" outlineLevel="0" collapsed="false">
      <c r="B643" s="71" t="s">
        <v>472</v>
      </c>
      <c r="C643" s="73" t="n">
        <v>6</v>
      </c>
      <c r="D643" s="72" t="n">
        <v>40574</v>
      </c>
      <c r="E643" s="72" t="n">
        <v>39134</v>
      </c>
      <c r="F643" s="43" t="n">
        <v>28683</v>
      </c>
      <c r="G643" s="72" t="n">
        <v>1440</v>
      </c>
      <c r="H643" s="43" t="s">
        <v>61</v>
      </c>
      <c r="I643" s="72" t="n">
        <v>37872</v>
      </c>
      <c r="J643" s="43" t="n">
        <v>23411</v>
      </c>
      <c r="K643" s="72" t="n">
        <v>23028</v>
      </c>
      <c r="L643" s="43" t="n">
        <v>11915</v>
      </c>
      <c r="M643" s="72" t="n">
        <v>383</v>
      </c>
      <c r="N643" s="74" t="s">
        <v>61</v>
      </c>
      <c r="O643" s="43"/>
      <c r="P643" s="43"/>
      <c r="Q643" s="43"/>
      <c r="R643" s="43"/>
      <c r="S643" s="43"/>
      <c r="T643" s="43"/>
      <c r="U643" s="43"/>
      <c r="V643" s="43"/>
      <c r="W643" s="43"/>
      <c r="X643" s="43"/>
    </row>
    <row r="644" customFormat="false" ht="13.5" hidden="false" customHeight="false" outlineLevel="0" collapsed="false">
      <c r="B644" s="71" t="s">
        <v>473</v>
      </c>
      <c r="C644" s="73" t="n">
        <v>7</v>
      </c>
      <c r="D644" s="72" t="n">
        <v>219406</v>
      </c>
      <c r="E644" s="72" t="n">
        <v>206941</v>
      </c>
      <c r="F644" s="43" t="n">
        <v>34279</v>
      </c>
      <c r="G644" s="72" t="n">
        <v>12465</v>
      </c>
      <c r="H644" s="43" t="n">
        <v>6999</v>
      </c>
      <c r="I644" s="72" t="n">
        <v>207519</v>
      </c>
      <c r="J644" s="43" t="n">
        <v>126960</v>
      </c>
      <c r="K644" s="72" t="n">
        <v>124895</v>
      </c>
      <c r="L644" s="43" t="n">
        <v>9272</v>
      </c>
      <c r="M644" s="72" t="n">
        <v>2065</v>
      </c>
      <c r="N644" s="74" t="n">
        <v>275</v>
      </c>
      <c r="O644" s="43"/>
      <c r="P644" s="43"/>
      <c r="Q644" s="43"/>
      <c r="R644" s="43"/>
      <c r="S644" s="43"/>
      <c r="T644" s="43"/>
      <c r="U644" s="43"/>
      <c r="V644" s="43"/>
      <c r="W644" s="43"/>
      <c r="X644" s="43"/>
    </row>
    <row r="645" customFormat="false" ht="13.5" hidden="false" customHeight="false" outlineLevel="0" collapsed="false">
      <c r="B645" s="71" t="s">
        <v>474</v>
      </c>
      <c r="C645" s="73" t="n">
        <v>3</v>
      </c>
      <c r="D645" s="72" t="n">
        <v>403026</v>
      </c>
      <c r="E645" s="72" t="n">
        <v>198010</v>
      </c>
      <c r="F645" s="43" t="n">
        <v>7892</v>
      </c>
      <c r="G645" s="72" t="n">
        <v>205016</v>
      </c>
      <c r="H645" s="43" t="n">
        <v>48795</v>
      </c>
      <c r="I645" s="72" t="n">
        <v>339317</v>
      </c>
      <c r="J645" s="43" t="n">
        <v>306825</v>
      </c>
      <c r="K645" s="72" t="n">
        <v>101630</v>
      </c>
      <c r="L645" s="43" t="n">
        <v>79380</v>
      </c>
      <c r="M645" s="72" t="n">
        <v>205195</v>
      </c>
      <c r="N645" s="74" t="n">
        <v>15675</v>
      </c>
      <c r="O645" s="43"/>
      <c r="P645" s="43"/>
      <c r="Q645" s="43"/>
      <c r="R645" s="43"/>
      <c r="S645" s="43"/>
      <c r="T645" s="43"/>
      <c r="U645" s="43"/>
      <c r="V645" s="43"/>
      <c r="W645" s="43"/>
      <c r="X645" s="43"/>
    </row>
    <row r="646" customFormat="false" ht="13.5" hidden="false" customHeight="false" outlineLevel="0" collapsed="false">
      <c r="B646" s="71"/>
      <c r="C646" s="73"/>
      <c r="D646" s="72"/>
      <c r="E646" s="72"/>
      <c r="F646" s="43"/>
      <c r="G646" s="72"/>
      <c r="H646" s="43"/>
      <c r="I646" s="72"/>
      <c r="J646" s="43"/>
      <c r="K646" s="72"/>
      <c r="L646" s="43"/>
      <c r="M646" s="72"/>
      <c r="N646" s="74"/>
      <c r="O646" s="43"/>
      <c r="P646" s="43"/>
      <c r="Q646" s="43"/>
      <c r="R646" s="43"/>
      <c r="S646" s="43"/>
      <c r="T646" s="43"/>
      <c r="U646" s="43"/>
      <c r="V646" s="43"/>
      <c r="W646" s="43"/>
      <c r="X646" s="43"/>
    </row>
    <row r="647" customFormat="false" ht="13.5" hidden="false" customHeight="false" outlineLevel="0" collapsed="false">
      <c r="B647" s="71" t="s">
        <v>140</v>
      </c>
      <c r="C647" s="73" t="n">
        <v>169</v>
      </c>
      <c r="D647" s="72" t="n">
        <v>963429</v>
      </c>
      <c r="E647" s="72" t="n">
        <v>841518</v>
      </c>
      <c r="F647" s="43" t="n">
        <v>132377</v>
      </c>
      <c r="G647" s="72" t="n">
        <v>121911</v>
      </c>
      <c r="H647" s="43" t="n">
        <v>38916</v>
      </c>
      <c r="I647" s="72" t="n">
        <v>714301</v>
      </c>
      <c r="J647" s="43" t="n">
        <v>476180</v>
      </c>
      <c r="K647" s="72" t="n">
        <v>448231</v>
      </c>
      <c r="L647" s="43" t="n">
        <v>78490</v>
      </c>
      <c r="M647" s="72" t="n">
        <v>27949</v>
      </c>
      <c r="N647" s="74" t="n">
        <v>8330</v>
      </c>
      <c r="O647" s="43"/>
      <c r="P647" s="43"/>
      <c r="Q647" s="43"/>
      <c r="R647" s="43"/>
      <c r="S647" s="43"/>
      <c r="T647" s="43"/>
      <c r="U647" s="43"/>
      <c r="V647" s="43"/>
      <c r="W647" s="43"/>
      <c r="X647" s="43"/>
    </row>
    <row r="648" customFormat="false" ht="13.5" hidden="false" customHeight="false" outlineLevel="0" collapsed="false">
      <c r="B648" s="71" t="s">
        <v>469</v>
      </c>
      <c r="C648" s="73" t="n">
        <v>58</v>
      </c>
      <c r="D648" s="72" t="n">
        <v>74700</v>
      </c>
      <c r="E648" s="72" t="n">
        <v>70335</v>
      </c>
      <c r="F648" s="43" t="n">
        <v>7601</v>
      </c>
      <c r="G648" s="72" t="n">
        <v>4365</v>
      </c>
      <c r="H648" s="43" t="n">
        <v>661</v>
      </c>
      <c r="I648" s="72" t="n">
        <v>56040</v>
      </c>
      <c r="J648" s="43" t="n">
        <v>30929</v>
      </c>
      <c r="K648" s="72" t="n">
        <v>30058</v>
      </c>
      <c r="L648" s="43" t="n">
        <v>1698</v>
      </c>
      <c r="M648" s="72" t="n">
        <v>871</v>
      </c>
      <c r="N648" s="74" t="n">
        <v>41</v>
      </c>
      <c r="O648" s="43"/>
      <c r="P648" s="43"/>
      <c r="Q648" s="43"/>
      <c r="R648" s="43"/>
      <c r="S648" s="43"/>
      <c r="T648" s="43"/>
      <c r="U648" s="43"/>
      <c r="V648" s="43"/>
      <c r="W648" s="43"/>
      <c r="X648" s="43"/>
    </row>
    <row r="649" customFormat="false" ht="13.5" hidden="false" customHeight="false" outlineLevel="0" collapsed="false">
      <c r="B649" s="71" t="s">
        <v>470</v>
      </c>
      <c r="C649" s="73" t="n">
        <v>57</v>
      </c>
      <c r="D649" s="72" t="n">
        <v>152309</v>
      </c>
      <c r="E649" s="72" t="n">
        <v>142612</v>
      </c>
      <c r="F649" s="43" t="n">
        <v>33547</v>
      </c>
      <c r="G649" s="72" t="n">
        <v>9697</v>
      </c>
      <c r="H649" s="43" t="n">
        <v>1873</v>
      </c>
      <c r="I649" s="72" t="n">
        <v>114628</v>
      </c>
      <c r="J649" s="43" t="n">
        <v>73237</v>
      </c>
      <c r="K649" s="72" t="n">
        <v>70188</v>
      </c>
      <c r="L649" s="43" t="n">
        <v>13446</v>
      </c>
      <c r="M649" s="72" t="n">
        <v>3049</v>
      </c>
      <c r="N649" s="74" t="n">
        <v>479</v>
      </c>
      <c r="O649" s="43"/>
      <c r="P649" s="43"/>
      <c r="Q649" s="43"/>
      <c r="R649" s="43"/>
      <c r="S649" s="43"/>
      <c r="T649" s="43"/>
      <c r="U649" s="43"/>
      <c r="V649" s="43"/>
      <c r="W649" s="43"/>
      <c r="X649" s="43"/>
    </row>
    <row r="650" customFormat="false" ht="13.5" hidden="false" customHeight="false" outlineLevel="0" collapsed="false">
      <c r="B650" s="71" t="s">
        <v>471</v>
      </c>
      <c r="C650" s="73" t="n">
        <v>22</v>
      </c>
      <c r="D650" s="72" t="n">
        <v>116819</v>
      </c>
      <c r="E650" s="72" t="n">
        <v>107831</v>
      </c>
      <c r="F650" s="43" t="n">
        <v>34700</v>
      </c>
      <c r="G650" s="72" t="n">
        <v>8988</v>
      </c>
      <c r="H650" s="43" t="n">
        <v>1136</v>
      </c>
      <c r="I650" s="72" t="n">
        <v>91150</v>
      </c>
      <c r="J650" s="43" t="n">
        <v>61413</v>
      </c>
      <c r="K650" s="72" t="n">
        <v>58996</v>
      </c>
      <c r="L650" s="43" t="n">
        <v>4431</v>
      </c>
      <c r="M650" s="72" t="n">
        <v>2417</v>
      </c>
      <c r="N650" s="74" t="n">
        <v>823</v>
      </c>
      <c r="O650" s="43"/>
      <c r="P650" s="43"/>
      <c r="Q650" s="43"/>
      <c r="R650" s="43"/>
      <c r="S650" s="43"/>
      <c r="T650" s="43"/>
      <c r="U650" s="43"/>
      <c r="V650" s="43"/>
      <c r="W650" s="43"/>
      <c r="X650" s="43"/>
    </row>
    <row r="651" customFormat="false" ht="13.5" hidden="false" customHeight="false" outlineLevel="0" collapsed="false">
      <c r="B651" s="71" t="s">
        <v>472</v>
      </c>
      <c r="C651" s="73" t="n">
        <v>17</v>
      </c>
      <c r="D651" s="72" t="n">
        <v>139404</v>
      </c>
      <c r="E651" s="72" t="n">
        <v>127373</v>
      </c>
      <c r="F651" s="43" t="n">
        <v>25757</v>
      </c>
      <c r="G651" s="72" t="n">
        <v>12031</v>
      </c>
      <c r="H651" s="43" t="n">
        <v>267</v>
      </c>
      <c r="I651" s="72" t="n">
        <v>102791</v>
      </c>
      <c r="J651" s="43" t="n">
        <v>62591</v>
      </c>
      <c r="K651" s="72" t="n">
        <v>56115</v>
      </c>
      <c r="L651" s="43" t="n">
        <v>7174</v>
      </c>
      <c r="M651" s="72" t="n">
        <v>6476</v>
      </c>
      <c r="N651" s="74" t="n">
        <v>187</v>
      </c>
      <c r="O651" s="43"/>
      <c r="P651" s="43"/>
      <c r="Q651" s="43"/>
      <c r="R651" s="43"/>
      <c r="S651" s="43"/>
      <c r="T651" s="43"/>
      <c r="U651" s="43"/>
      <c r="V651" s="43"/>
      <c r="W651" s="43"/>
      <c r="X651" s="43"/>
    </row>
    <row r="652" customFormat="false" ht="13.5" hidden="false" customHeight="false" outlineLevel="0" collapsed="false">
      <c r="B652" s="71" t="s">
        <v>473</v>
      </c>
      <c r="C652" s="73" t="n">
        <v>8</v>
      </c>
      <c r="D652" s="72" t="n">
        <v>102805</v>
      </c>
      <c r="E652" s="72" t="n">
        <v>82631</v>
      </c>
      <c r="F652" s="43" t="n">
        <v>6561</v>
      </c>
      <c r="G652" s="72" t="n">
        <v>20174</v>
      </c>
      <c r="H652" s="43" t="n">
        <v>9426</v>
      </c>
      <c r="I652" s="72" t="n">
        <v>74873</v>
      </c>
      <c r="J652" s="43" t="n">
        <v>47071</v>
      </c>
      <c r="K652" s="72" t="n">
        <v>44613</v>
      </c>
      <c r="L652" s="43" t="n">
        <v>6527</v>
      </c>
      <c r="M652" s="72" t="n">
        <v>2458</v>
      </c>
      <c r="N652" s="74" t="n">
        <v>542</v>
      </c>
      <c r="O652" s="43"/>
      <c r="P652" s="43"/>
      <c r="Q652" s="43"/>
      <c r="R652" s="43"/>
      <c r="S652" s="43"/>
      <c r="T652" s="43"/>
      <c r="U652" s="43"/>
      <c r="V652" s="43"/>
      <c r="W652" s="43"/>
      <c r="X652" s="43"/>
    </row>
    <row r="653" customFormat="false" ht="13.5" hidden="false" customHeight="false" outlineLevel="0" collapsed="false">
      <c r="B653" s="71" t="s">
        <v>474</v>
      </c>
      <c r="C653" s="73" t="n">
        <v>7</v>
      </c>
      <c r="D653" s="72" t="n">
        <v>377392</v>
      </c>
      <c r="E653" s="72" t="n">
        <v>310736</v>
      </c>
      <c r="F653" s="43" t="n">
        <v>24211</v>
      </c>
      <c r="G653" s="72" t="n">
        <v>66656</v>
      </c>
      <c r="H653" s="43" t="n">
        <v>25553</v>
      </c>
      <c r="I653" s="72" t="n">
        <v>274819</v>
      </c>
      <c r="J653" s="43" t="n">
        <v>200939</v>
      </c>
      <c r="K653" s="72" t="n">
        <v>188261</v>
      </c>
      <c r="L653" s="43" t="n">
        <v>45214</v>
      </c>
      <c r="M653" s="72" t="n">
        <v>12678</v>
      </c>
      <c r="N653" s="74" t="n">
        <v>6258</v>
      </c>
      <c r="O653" s="43"/>
      <c r="P653" s="43"/>
      <c r="Q653" s="43"/>
      <c r="R653" s="43"/>
      <c r="S653" s="43"/>
      <c r="T653" s="43"/>
      <c r="U653" s="43"/>
      <c r="V653" s="43"/>
      <c r="W653" s="43"/>
      <c r="X653" s="43"/>
    </row>
    <row r="654" customFormat="false" ht="13.5" hidden="false" customHeight="false" outlineLevel="0" collapsed="false">
      <c r="B654" s="71"/>
      <c r="C654" s="73"/>
      <c r="D654" s="72"/>
      <c r="E654" s="72"/>
      <c r="F654" s="43"/>
      <c r="G654" s="72"/>
      <c r="H654" s="43"/>
      <c r="I654" s="72"/>
      <c r="J654" s="43"/>
      <c r="K654" s="72"/>
      <c r="L654" s="43"/>
      <c r="M654" s="72"/>
      <c r="N654" s="74"/>
      <c r="O654" s="43"/>
      <c r="P654" s="43"/>
      <c r="Q654" s="43"/>
      <c r="R654" s="43"/>
      <c r="S654" s="43"/>
      <c r="T654" s="43"/>
      <c r="U654" s="43"/>
      <c r="V654" s="43"/>
      <c r="W654" s="43"/>
      <c r="X654" s="43"/>
    </row>
    <row r="655" customFormat="false" ht="13.5" hidden="false" customHeight="false" outlineLevel="0" collapsed="false">
      <c r="B655" s="71" t="s">
        <v>141</v>
      </c>
      <c r="C655" s="73" t="n">
        <v>305</v>
      </c>
      <c r="D655" s="72" t="n">
        <v>3000853</v>
      </c>
      <c r="E655" s="72" t="n">
        <v>2709127</v>
      </c>
      <c r="F655" s="43" t="n">
        <v>282935</v>
      </c>
      <c r="G655" s="72" t="n">
        <v>291726</v>
      </c>
      <c r="H655" s="43" t="n">
        <v>175832</v>
      </c>
      <c r="I655" s="72" t="n">
        <v>2054829</v>
      </c>
      <c r="J655" s="43" t="n">
        <v>1369862</v>
      </c>
      <c r="K655" s="72" t="n">
        <v>1313026</v>
      </c>
      <c r="L655" s="43" t="n">
        <v>123995</v>
      </c>
      <c r="M655" s="72" t="n">
        <v>56836</v>
      </c>
      <c r="N655" s="74" t="n">
        <v>18620</v>
      </c>
      <c r="O655" s="43"/>
      <c r="P655" s="43"/>
      <c r="Q655" s="43"/>
      <c r="R655" s="43"/>
      <c r="S655" s="43"/>
      <c r="T655" s="43"/>
      <c r="U655" s="43"/>
      <c r="V655" s="43"/>
      <c r="W655" s="43"/>
      <c r="X655" s="43"/>
    </row>
    <row r="656" customFormat="false" ht="13.5" hidden="false" customHeight="false" outlineLevel="0" collapsed="false">
      <c r="B656" s="71" t="s">
        <v>469</v>
      </c>
      <c r="C656" s="73" t="n">
        <v>104</v>
      </c>
      <c r="D656" s="72" t="n">
        <v>208821</v>
      </c>
      <c r="E656" s="72" t="n">
        <v>203234</v>
      </c>
      <c r="F656" s="43" t="n">
        <v>35980</v>
      </c>
      <c r="G656" s="72" t="n">
        <v>5587</v>
      </c>
      <c r="H656" s="43" t="n">
        <v>1946</v>
      </c>
      <c r="I656" s="72" t="n">
        <v>156710</v>
      </c>
      <c r="J656" s="43" t="n">
        <v>106494</v>
      </c>
      <c r="K656" s="72" t="n">
        <v>100952</v>
      </c>
      <c r="L656" s="43" t="n">
        <v>6534</v>
      </c>
      <c r="M656" s="72" t="n">
        <v>5542</v>
      </c>
      <c r="N656" s="74" t="n">
        <v>2267</v>
      </c>
      <c r="O656" s="43"/>
      <c r="P656" s="43"/>
      <c r="Q656" s="43"/>
      <c r="R656" s="43"/>
      <c r="S656" s="43"/>
      <c r="T656" s="43"/>
      <c r="U656" s="43"/>
      <c r="V656" s="43"/>
      <c r="W656" s="43"/>
      <c r="X656" s="43"/>
    </row>
    <row r="657" customFormat="false" ht="13.5" hidden="false" customHeight="false" outlineLevel="0" collapsed="false">
      <c r="B657" s="71" t="s">
        <v>470</v>
      </c>
      <c r="C657" s="73" t="n">
        <v>103</v>
      </c>
      <c r="D657" s="72" t="n">
        <v>373517</v>
      </c>
      <c r="E657" s="72" t="n">
        <v>363090</v>
      </c>
      <c r="F657" s="43" t="n">
        <v>92543</v>
      </c>
      <c r="G657" s="72" t="n">
        <v>10427</v>
      </c>
      <c r="H657" s="43" t="n">
        <v>1209</v>
      </c>
      <c r="I657" s="72" t="n">
        <v>283264</v>
      </c>
      <c r="J657" s="43" t="n">
        <v>180542</v>
      </c>
      <c r="K657" s="72" t="n">
        <v>173768</v>
      </c>
      <c r="L657" s="43" t="n">
        <v>25847</v>
      </c>
      <c r="M657" s="72" t="n">
        <v>6774</v>
      </c>
      <c r="N657" s="74" t="n">
        <v>1798</v>
      </c>
      <c r="O657" s="43"/>
      <c r="P657" s="43"/>
      <c r="Q657" s="43"/>
      <c r="R657" s="43"/>
      <c r="S657" s="43"/>
      <c r="T657" s="43"/>
      <c r="U657" s="43"/>
      <c r="V657" s="43"/>
      <c r="W657" s="43"/>
      <c r="X657" s="43"/>
    </row>
    <row r="658" customFormat="false" ht="13.5" hidden="false" customHeight="false" outlineLevel="0" collapsed="false">
      <c r="B658" s="71" t="s">
        <v>471</v>
      </c>
      <c r="C658" s="73" t="n">
        <v>35</v>
      </c>
      <c r="D658" s="72" t="n">
        <v>328140</v>
      </c>
      <c r="E658" s="72" t="n">
        <v>322853</v>
      </c>
      <c r="F658" s="43" t="n">
        <v>75517</v>
      </c>
      <c r="G658" s="72" t="n">
        <v>5287</v>
      </c>
      <c r="H658" s="43" t="n">
        <v>1004</v>
      </c>
      <c r="I658" s="72" t="n">
        <v>252760</v>
      </c>
      <c r="J658" s="43" t="n">
        <v>169552</v>
      </c>
      <c r="K658" s="72" t="n">
        <v>167700</v>
      </c>
      <c r="L658" s="43" t="n">
        <v>20531</v>
      </c>
      <c r="M658" s="72" t="n">
        <v>1852</v>
      </c>
      <c r="N658" s="74" t="n">
        <v>151</v>
      </c>
      <c r="O658" s="43"/>
      <c r="P658" s="43"/>
      <c r="Q658" s="43"/>
      <c r="R658" s="43"/>
      <c r="S658" s="43"/>
      <c r="T658" s="43"/>
      <c r="U658" s="43"/>
      <c r="V658" s="43"/>
      <c r="W658" s="43"/>
      <c r="X658" s="43"/>
    </row>
    <row r="659" customFormat="false" ht="13.5" hidden="false" customHeight="false" outlineLevel="0" collapsed="false">
      <c r="B659" s="71" t="s">
        <v>472</v>
      </c>
      <c r="C659" s="73" t="n">
        <v>30</v>
      </c>
      <c r="D659" s="72" t="n">
        <v>352249</v>
      </c>
      <c r="E659" s="72" t="n">
        <v>318994</v>
      </c>
      <c r="F659" s="43" t="n">
        <v>20193</v>
      </c>
      <c r="G659" s="72" t="n">
        <v>33255</v>
      </c>
      <c r="H659" s="43" t="n">
        <v>9098</v>
      </c>
      <c r="I659" s="72" t="n">
        <v>266509</v>
      </c>
      <c r="J659" s="43" t="n">
        <v>163613</v>
      </c>
      <c r="K659" s="72" t="n">
        <v>156389</v>
      </c>
      <c r="L659" s="43" t="n">
        <v>6857</v>
      </c>
      <c r="M659" s="72" t="n">
        <v>7224</v>
      </c>
      <c r="N659" s="74" t="n">
        <v>4115</v>
      </c>
      <c r="O659" s="43"/>
      <c r="P659" s="43"/>
      <c r="Q659" s="43"/>
      <c r="R659" s="43"/>
      <c r="S659" s="43"/>
      <c r="T659" s="43"/>
      <c r="U659" s="43"/>
      <c r="V659" s="43"/>
      <c r="W659" s="43"/>
      <c r="X659" s="43"/>
    </row>
    <row r="660" customFormat="false" ht="13.5" hidden="false" customHeight="false" outlineLevel="0" collapsed="false">
      <c r="B660" s="71" t="s">
        <v>473</v>
      </c>
      <c r="C660" s="73" t="n">
        <v>19</v>
      </c>
      <c r="D660" s="72" t="n">
        <v>632355</v>
      </c>
      <c r="E660" s="72" t="n">
        <v>599271</v>
      </c>
      <c r="F660" s="43" t="n">
        <v>12412</v>
      </c>
      <c r="G660" s="72" t="n">
        <v>33084</v>
      </c>
      <c r="H660" s="43" t="n">
        <v>17112</v>
      </c>
      <c r="I660" s="72" t="n">
        <v>428762</v>
      </c>
      <c r="J660" s="43" t="n">
        <v>301754</v>
      </c>
      <c r="K660" s="72" t="n">
        <v>287753</v>
      </c>
      <c r="L660" s="43" t="n">
        <v>28959</v>
      </c>
      <c r="M660" s="72" t="n">
        <v>14001</v>
      </c>
      <c r="N660" s="74" t="n">
        <v>5254</v>
      </c>
      <c r="O660" s="43"/>
      <c r="P660" s="43"/>
      <c r="Q660" s="43"/>
      <c r="R660" s="43"/>
      <c r="S660" s="43"/>
      <c r="T660" s="43"/>
      <c r="U660" s="43"/>
      <c r="V660" s="43"/>
      <c r="W660" s="43"/>
      <c r="X660" s="43"/>
    </row>
    <row r="661" customFormat="false" ht="13.5" hidden="false" customHeight="false" outlineLevel="0" collapsed="false">
      <c r="B661" s="71" t="s">
        <v>474</v>
      </c>
      <c r="C661" s="73" t="n">
        <v>14</v>
      </c>
      <c r="D661" s="72" t="n">
        <v>1105771</v>
      </c>
      <c r="E661" s="72" t="n">
        <v>901685</v>
      </c>
      <c r="F661" s="43" t="n">
        <v>46290</v>
      </c>
      <c r="G661" s="72" t="n">
        <v>204086</v>
      </c>
      <c r="H661" s="43" t="n">
        <v>145463</v>
      </c>
      <c r="I661" s="72" t="n">
        <v>666824</v>
      </c>
      <c r="J661" s="43" t="n">
        <v>447907</v>
      </c>
      <c r="K661" s="72" t="n">
        <v>426464</v>
      </c>
      <c r="L661" s="43" t="n">
        <v>35267</v>
      </c>
      <c r="M661" s="72" t="n">
        <v>21443</v>
      </c>
      <c r="N661" s="74" t="n">
        <v>5035</v>
      </c>
      <c r="O661" s="43"/>
      <c r="P661" s="43"/>
      <c r="Q661" s="43"/>
      <c r="R661" s="43"/>
      <c r="S661" s="43"/>
      <c r="T661" s="43"/>
      <c r="U661" s="43"/>
      <c r="V661" s="43"/>
      <c r="W661" s="43"/>
      <c r="X661" s="43"/>
    </row>
    <row r="662" customFormat="false" ht="13.5" hidden="false" customHeight="false" outlineLevel="0" collapsed="false">
      <c r="B662" s="71"/>
      <c r="C662" s="73"/>
      <c r="D662" s="72"/>
      <c r="E662" s="72"/>
      <c r="F662" s="43"/>
      <c r="G662" s="72"/>
      <c r="H662" s="43"/>
      <c r="I662" s="72"/>
      <c r="J662" s="43"/>
      <c r="K662" s="72"/>
      <c r="L662" s="43"/>
      <c r="M662" s="72"/>
      <c r="N662" s="74"/>
      <c r="O662" s="43"/>
      <c r="P662" s="43"/>
      <c r="Q662" s="43"/>
      <c r="R662" s="43"/>
      <c r="S662" s="43"/>
      <c r="T662" s="43"/>
      <c r="U662" s="43"/>
      <c r="V662" s="43"/>
      <c r="W662" s="43"/>
      <c r="X662" s="43"/>
    </row>
    <row r="663" customFormat="false" ht="13.5" hidden="false" customHeight="false" outlineLevel="0" collapsed="false">
      <c r="B663" s="71" t="s">
        <v>142</v>
      </c>
      <c r="C663" s="73" t="n">
        <v>10231</v>
      </c>
      <c r="D663" s="72" t="n">
        <v>316479741</v>
      </c>
      <c r="E663" s="72" t="n">
        <v>282598060</v>
      </c>
      <c r="F663" s="43" t="n">
        <v>21069239</v>
      </c>
      <c r="G663" s="72" t="n">
        <v>33881681</v>
      </c>
      <c r="H663" s="43" t="n">
        <v>5314982</v>
      </c>
      <c r="I663" s="72" t="n">
        <v>277676285</v>
      </c>
      <c r="J663" s="43" t="n">
        <v>267215605</v>
      </c>
      <c r="K663" s="72" t="n">
        <v>240908870</v>
      </c>
      <c r="L663" s="43" t="n">
        <v>26677259</v>
      </c>
      <c r="M663" s="72" t="n">
        <v>26306735</v>
      </c>
      <c r="N663" s="74" t="n">
        <v>6901283</v>
      </c>
      <c r="O663" s="43"/>
      <c r="P663" s="43"/>
      <c r="Q663" s="43"/>
      <c r="R663" s="43"/>
      <c r="S663" s="43"/>
      <c r="T663" s="43"/>
      <c r="U663" s="43"/>
      <c r="V663" s="43"/>
      <c r="W663" s="43"/>
      <c r="X663" s="43"/>
    </row>
    <row r="664" customFormat="false" ht="13.5" hidden="false" customHeight="false" outlineLevel="0" collapsed="false">
      <c r="B664" s="71" t="s">
        <v>469</v>
      </c>
      <c r="C664" s="73" t="n">
        <v>3598</v>
      </c>
      <c r="D664" s="72" t="n">
        <v>21683922</v>
      </c>
      <c r="E664" s="72" t="n">
        <v>21173045</v>
      </c>
      <c r="F664" s="43" t="n">
        <v>1583920</v>
      </c>
      <c r="G664" s="72" t="n">
        <v>510877</v>
      </c>
      <c r="H664" s="43" t="n">
        <v>75404</v>
      </c>
      <c r="I664" s="72" t="n">
        <v>18892111</v>
      </c>
      <c r="J664" s="43" t="n">
        <v>18236337</v>
      </c>
      <c r="K664" s="72" t="n">
        <v>17454145</v>
      </c>
      <c r="L664" s="43" t="n">
        <v>3067078</v>
      </c>
      <c r="M664" s="72" t="n">
        <v>782192</v>
      </c>
      <c r="N664" s="74" t="n">
        <v>177471</v>
      </c>
      <c r="O664" s="43"/>
      <c r="P664" s="43"/>
      <c r="Q664" s="43"/>
      <c r="R664" s="43"/>
      <c r="S664" s="43"/>
      <c r="T664" s="43"/>
      <c r="U664" s="43"/>
      <c r="V664" s="43"/>
      <c r="W664" s="43"/>
      <c r="X664" s="43"/>
    </row>
    <row r="665" customFormat="false" ht="13.5" hidden="false" customHeight="false" outlineLevel="0" collapsed="false">
      <c r="B665" s="71" t="s">
        <v>470</v>
      </c>
      <c r="C665" s="73" t="n">
        <v>3118</v>
      </c>
      <c r="D665" s="72" t="n">
        <v>32892418</v>
      </c>
      <c r="E665" s="72" t="n">
        <v>31999499</v>
      </c>
      <c r="F665" s="43" t="n">
        <v>2190790</v>
      </c>
      <c r="G665" s="72" t="n">
        <v>892919</v>
      </c>
      <c r="H665" s="43" t="n">
        <v>290133</v>
      </c>
      <c r="I665" s="72" t="n">
        <v>28091983</v>
      </c>
      <c r="J665" s="43" t="n">
        <v>27135797</v>
      </c>
      <c r="K665" s="72" t="n">
        <v>26191554</v>
      </c>
      <c r="L665" s="43" t="n">
        <v>3671173</v>
      </c>
      <c r="M665" s="72" t="n">
        <v>944243</v>
      </c>
      <c r="N665" s="74" t="n">
        <v>328723</v>
      </c>
      <c r="O665" s="43"/>
      <c r="P665" s="43"/>
      <c r="Q665" s="43"/>
      <c r="R665" s="43"/>
      <c r="S665" s="43"/>
      <c r="T665" s="43"/>
      <c r="U665" s="43"/>
      <c r="V665" s="43"/>
      <c r="W665" s="43"/>
      <c r="X665" s="43"/>
    </row>
    <row r="666" customFormat="false" ht="13.5" hidden="false" customHeight="false" outlineLevel="0" collapsed="false">
      <c r="B666" s="71" t="s">
        <v>471</v>
      </c>
      <c r="C666" s="73" t="n">
        <v>1203</v>
      </c>
      <c r="D666" s="72" t="n">
        <v>19659871</v>
      </c>
      <c r="E666" s="72" t="n">
        <v>19304842</v>
      </c>
      <c r="F666" s="43" t="n">
        <v>1798604</v>
      </c>
      <c r="G666" s="72" t="n">
        <v>355029</v>
      </c>
      <c r="H666" s="43" t="n">
        <v>62136</v>
      </c>
      <c r="I666" s="72" t="n">
        <v>16510873</v>
      </c>
      <c r="J666" s="43" t="n">
        <v>15820202</v>
      </c>
      <c r="K666" s="72" t="n">
        <v>15131069</v>
      </c>
      <c r="L666" s="43" t="n">
        <v>2413944</v>
      </c>
      <c r="M666" s="72" t="n">
        <v>689133</v>
      </c>
      <c r="N666" s="74" t="n">
        <v>213729</v>
      </c>
      <c r="O666" s="43"/>
      <c r="P666" s="43"/>
      <c r="Q666" s="43"/>
      <c r="R666" s="43"/>
      <c r="S666" s="43"/>
      <c r="T666" s="43"/>
      <c r="U666" s="43"/>
      <c r="V666" s="43"/>
      <c r="W666" s="43"/>
      <c r="X666" s="43"/>
    </row>
    <row r="667" customFormat="false" ht="13.5" hidden="false" customHeight="false" outlineLevel="0" collapsed="false">
      <c r="B667" s="71" t="s">
        <v>472</v>
      </c>
      <c r="C667" s="73" t="n">
        <v>1037</v>
      </c>
      <c r="D667" s="72" t="n">
        <v>27747698</v>
      </c>
      <c r="E667" s="72" t="n">
        <v>26537044</v>
      </c>
      <c r="F667" s="43" t="n">
        <v>2179702</v>
      </c>
      <c r="G667" s="72" t="n">
        <v>1210654</v>
      </c>
      <c r="H667" s="43" t="n">
        <v>537030</v>
      </c>
      <c r="I667" s="72" t="n">
        <v>23470190</v>
      </c>
      <c r="J667" s="43" t="n">
        <v>22805252</v>
      </c>
      <c r="K667" s="72" t="n">
        <v>21216033</v>
      </c>
      <c r="L667" s="43" t="n">
        <v>3510629</v>
      </c>
      <c r="M667" s="72" t="n">
        <v>1589219</v>
      </c>
      <c r="N667" s="74" t="n">
        <v>632667</v>
      </c>
      <c r="O667" s="43"/>
      <c r="P667" s="43"/>
      <c r="Q667" s="43"/>
      <c r="R667" s="43"/>
      <c r="S667" s="43"/>
      <c r="T667" s="43"/>
      <c r="U667" s="43"/>
      <c r="V667" s="43"/>
      <c r="W667" s="43"/>
      <c r="X667" s="43"/>
    </row>
    <row r="668" customFormat="false" ht="13.5" hidden="false" customHeight="false" outlineLevel="0" collapsed="false">
      <c r="B668" s="71" t="s">
        <v>473</v>
      </c>
      <c r="C668" s="73" t="n">
        <v>751</v>
      </c>
      <c r="D668" s="72" t="n">
        <v>35333770</v>
      </c>
      <c r="E668" s="72" t="n">
        <v>34552042</v>
      </c>
      <c r="F668" s="43" t="n">
        <v>2009790</v>
      </c>
      <c r="G668" s="72" t="n">
        <v>781728</v>
      </c>
      <c r="H668" s="43" t="n">
        <v>178574</v>
      </c>
      <c r="I668" s="72" t="n">
        <v>29469600</v>
      </c>
      <c r="J668" s="43" t="n">
        <v>28137023</v>
      </c>
      <c r="K668" s="72" t="n">
        <v>26960890</v>
      </c>
      <c r="L668" s="43" t="n">
        <v>3317393</v>
      </c>
      <c r="M668" s="72" t="n">
        <v>1176133</v>
      </c>
      <c r="N668" s="74" t="n">
        <v>473010</v>
      </c>
      <c r="O668" s="43"/>
      <c r="P668" s="43"/>
      <c r="Q668" s="43"/>
      <c r="R668" s="43"/>
      <c r="S668" s="43"/>
      <c r="T668" s="43"/>
      <c r="U668" s="43"/>
      <c r="V668" s="43"/>
      <c r="W668" s="43"/>
      <c r="X668" s="43"/>
    </row>
    <row r="669" customFormat="false" ht="13.5" hidden="false" customHeight="false" outlineLevel="0" collapsed="false">
      <c r="B669" s="71" t="s">
        <v>474</v>
      </c>
      <c r="C669" s="73" t="n">
        <v>524</v>
      </c>
      <c r="D669" s="72" t="n">
        <v>179162062</v>
      </c>
      <c r="E669" s="72" t="n">
        <v>149031588</v>
      </c>
      <c r="F669" s="43" t="n">
        <v>11306433</v>
      </c>
      <c r="G669" s="72" t="n">
        <v>30130474</v>
      </c>
      <c r="H669" s="43" t="n">
        <v>4171705</v>
      </c>
      <c r="I669" s="72" t="n">
        <v>161241528</v>
      </c>
      <c r="J669" s="43" t="n">
        <v>155080994</v>
      </c>
      <c r="K669" s="72" t="n">
        <v>133955179</v>
      </c>
      <c r="L669" s="43" t="n">
        <v>10697042</v>
      </c>
      <c r="M669" s="72" t="n">
        <v>21125815</v>
      </c>
      <c r="N669" s="74" t="n">
        <v>5075683</v>
      </c>
      <c r="O669" s="43"/>
      <c r="P669" s="43"/>
      <c r="Q669" s="43"/>
      <c r="R669" s="43"/>
      <c r="S669" s="43"/>
      <c r="T669" s="43"/>
      <c r="U669" s="43"/>
      <c r="V669" s="43"/>
      <c r="W669" s="43"/>
      <c r="X669" s="43"/>
    </row>
    <row r="670" customFormat="false" ht="13.5" hidden="false" customHeight="false" outlineLevel="0" collapsed="false">
      <c r="B670" s="71"/>
      <c r="C670" s="73"/>
      <c r="D670" s="72"/>
      <c r="E670" s="72"/>
      <c r="F670" s="43"/>
      <c r="G670" s="72"/>
      <c r="H670" s="43"/>
      <c r="I670" s="72"/>
      <c r="J670" s="43"/>
      <c r="K670" s="72"/>
      <c r="L670" s="43"/>
      <c r="M670" s="72"/>
      <c r="N670" s="74"/>
      <c r="O670" s="43"/>
      <c r="P670" s="43"/>
      <c r="Q670" s="43"/>
      <c r="R670" s="43"/>
      <c r="S670" s="43"/>
      <c r="T670" s="43"/>
      <c r="U670" s="43"/>
      <c r="V670" s="43"/>
      <c r="W670" s="43"/>
      <c r="X670" s="43"/>
    </row>
    <row r="671" customFormat="false" ht="13.5" hidden="false" customHeight="false" outlineLevel="0" collapsed="false">
      <c r="B671" s="71" t="s">
        <v>143</v>
      </c>
      <c r="C671" s="73" t="n">
        <v>6938</v>
      </c>
      <c r="D671" s="72" t="n">
        <v>253822620</v>
      </c>
      <c r="E671" s="72" t="n">
        <v>220120112</v>
      </c>
      <c r="F671" s="43" t="n">
        <v>18755200</v>
      </c>
      <c r="G671" s="72" t="n">
        <v>33702508</v>
      </c>
      <c r="H671" s="43" t="n">
        <v>5294619</v>
      </c>
      <c r="I671" s="72" t="n">
        <v>231296938</v>
      </c>
      <c r="J671" s="43" t="n">
        <v>221925856</v>
      </c>
      <c r="K671" s="72" t="n">
        <v>196178345</v>
      </c>
      <c r="L671" s="43" t="n">
        <v>22633013</v>
      </c>
      <c r="M671" s="72" t="n">
        <v>25747511</v>
      </c>
      <c r="N671" s="74" t="n">
        <v>6831436</v>
      </c>
      <c r="O671" s="43"/>
      <c r="P671" s="43"/>
      <c r="Q671" s="43"/>
      <c r="R671" s="43"/>
      <c r="S671" s="43"/>
      <c r="T671" s="43"/>
      <c r="U671" s="43"/>
      <c r="V671" s="43"/>
      <c r="W671" s="43"/>
      <c r="X671" s="43"/>
    </row>
    <row r="672" customFormat="false" ht="13.5" hidden="false" customHeight="false" outlineLevel="0" collapsed="false">
      <c r="B672" s="71" t="s">
        <v>469</v>
      </c>
      <c r="C672" s="73" t="n">
        <v>2899</v>
      </c>
      <c r="D672" s="72" t="n">
        <v>19707477</v>
      </c>
      <c r="E672" s="72" t="n">
        <v>19207539</v>
      </c>
      <c r="F672" s="43" t="n">
        <v>1482124</v>
      </c>
      <c r="G672" s="72" t="n">
        <v>499938</v>
      </c>
      <c r="H672" s="43" t="n">
        <v>73481</v>
      </c>
      <c r="I672" s="72" t="n">
        <v>17406478</v>
      </c>
      <c r="J672" s="43" t="n">
        <v>16814425</v>
      </c>
      <c r="K672" s="72" t="n">
        <v>16048241</v>
      </c>
      <c r="L672" s="43" t="n">
        <v>2861281</v>
      </c>
      <c r="M672" s="72" t="n">
        <v>766184</v>
      </c>
      <c r="N672" s="74" t="n">
        <v>170238</v>
      </c>
      <c r="O672" s="43"/>
      <c r="P672" s="43"/>
      <c r="Q672" s="43"/>
      <c r="R672" s="43"/>
      <c r="S672" s="43"/>
      <c r="T672" s="43"/>
      <c r="U672" s="43"/>
      <c r="V672" s="43"/>
      <c r="W672" s="43"/>
      <c r="X672" s="43"/>
    </row>
    <row r="673" customFormat="false" ht="13.5" hidden="false" customHeight="false" outlineLevel="0" collapsed="false">
      <c r="B673" s="71" t="s">
        <v>470</v>
      </c>
      <c r="C673" s="73" t="n">
        <v>2163</v>
      </c>
      <c r="D673" s="72" t="n">
        <v>27737763</v>
      </c>
      <c r="E673" s="72" t="n">
        <v>26847056</v>
      </c>
      <c r="F673" s="43" t="n">
        <v>1936691</v>
      </c>
      <c r="G673" s="72" t="n">
        <v>890707</v>
      </c>
      <c r="H673" s="43" t="n">
        <v>290102</v>
      </c>
      <c r="I673" s="72" t="n">
        <v>24183649</v>
      </c>
      <c r="J673" s="43" t="n">
        <v>23381964</v>
      </c>
      <c r="K673" s="72" t="n">
        <v>22450989</v>
      </c>
      <c r="L673" s="43" t="n">
        <v>3074547</v>
      </c>
      <c r="M673" s="72" t="n">
        <v>930975</v>
      </c>
      <c r="N673" s="74" t="n">
        <v>325489</v>
      </c>
      <c r="O673" s="43"/>
      <c r="P673" s="43"/>
      <c r="Q673" s="43"/>
      <c r="R673" s="43"/>
      <c r="S673" s="43"/>
      <c r="T673" s="43"/>
      <c r="U673" s="43"/>
      <c r="V673" s="43"/>
      <c r="W673" s="43"/>
      <c r="X673" s="43"/>
    </row>
    <row r="674" customFormat="false" ht="13.5" hidden="false" customHeight="false" outlineLevel="0" collapsed="false">
      <c r="B674" s="87" t="s">
        <v>471</v>
      </c>
      <c r="C674" s="73" t="n">
        <v>716</v>
      </c>
      <c r="D674" s="72" t="n">
        <v>15106674</v>
      </c>
      <c r="E674" s="72" t="n">
        <v>14753479</v>
      </c>
      <c r="F674" s="43" t="n">
        <v>1608472</v>
      </c>
      <c r="G674" s="72" t="n">
        <v>353195</v>
      </c>
      <c r="H674" s="43" t="n">
        <v>60972</v>
      </c>
      <c r="I674" s="72" t="n">
        <v>13056322</v>
      </c>
      <c r="J674" s="43" t="n">
        <v>12484305</v>
      </c>
      <c r="K674" s="72" t="n">
        <v>11819883</v>
      </c>
      <c r="L674" s="43" t="n">
        <v>1890307</v>
      </c>
      <c r="M674" s="72" t="n">
        <v>664422</v>
      </c>
      <c r="N674" s="74" t="n">
        <v>210366</v>
      </c>
      <c r="O674" s="43"/>
      <c r="P674" s="43"/>
      <c r="Q674" s="43"/>
      <c r="R674" s="43"/>
      <c r="S674" s="43"/>
      <c r="T674" s="43"/>
      <c r="U674" s="43"/>
      <c r="V674" s="43"/>
      <c r="W674" s="43"/>
      <c r="X674" s="43"/>
    </row>
    <row r="675" customFormat="false" ht="13.5" hidden="false" customHeight="false" outlineLevel="0" collapsed="false">
      <c r="B675" s="87" t="s">
        <v>472</v>
      </c>
      <c r="C675" s="43" t="n">
        <v>550</v>
      </c>
      <c r="D675" s="72" t="n">
        <v>20922980</v>
      </c>
      <c r="E675" s="72" t="n">
        <v>19714335</v>
      </c>
      <c r="F675" s="43" t="n">
        <v>1936940</v>
      </c>
      <c r="G675" s="72" t="n">
        <v>1208645</v>
      </c>
      <c r="H675" s="43" t="n">
        <v>536741</v>
      </c>
      <c r="I675" s="72" t="n">
        <v>18346818</v>
      </c>
      <c r="J675" s="43" t="n">
        <v>17830199</v>
      </c>
      <c r="K675" s="72" t="n">
        <v>16280599</v>
      </c>
      <c r="L675" s="43" t="n">
        <v>2893308</v>
      </c>
      <c r="M675" s="72" t="n">
        <v>1549600</v>
      </c>
      <c r="N675" s="74" t="n">
        <v>631044</v>
      </c>
      <c r="O675" s="43"/>
      <c r="P675" s="43"/>
      <c r="Q675" s="43"/>
      <c r="R675" s="43"/>
      <c r="S675" s="43"/>
      <c r="T675" s="43"/>
      <c r="U675" s="43"/>
      <c r="V675" s="43"/>
      <c r="W675" s="43"/>
      <c r="X675" s="43"/>
    </row>
    <row r="676" customFormat="false" ht="13.5" hidden="false" customHeight="false" outlineLevel="0" collapsed="false">
      <c r="B676" s="87" t="s">
        <v>473</v>
      </c>
      <c r="C676" s="43" t="n">
        <v>399</v>
      </c>
      <c r="D676" s="72" t="n">
        <v>26096958</v>
      </c>
      <c r="E676" s="72" t="n">
        <v>25318076</v>
      </c>
      <c r="F676" s="43" t="n">
        <v>1814321</v>
      </c>
      <c r="G676" s="72" t="n">
        <v>778882</v>
      </c>
      <c r="H676" s="43" t="n">
        <v>176499</v>
      </c>
      <c r="I676" s="72" t="n">
        <v>22637156</v>
      </c>
      <c r="J676" s="43" t="n">
        <v>21517731</v>
      </c>
      <c r="K676" s="72" t="n">
        <v>20450734</v>
      </c>
      <c r="L676" s="43" t="n">
        <v>2943238</v>
      </c>
      <c r="M676" s="72" t="n">
        <v>1066997</v>
      </c>
      <c r="N676" s="74" t="n">
        <v>448350</v>
      </c>
      <c r="O676" s="43"/>
      <c r="P676" s="43"/>
      <c r="Q676" s="43"/>
      <c r="R676" s="43"/>
      <c r="S676" s="43"/>
      <c r="T676" s="43"/>
      <c r="U676" s="43"/>
      <c r="V676" s="43"/>
      <c r="W676" s="43"/>
      <c r="X676" s="43"/>
    </row>
    <row r="677" customFormat="false" ht="13.5" hidden="false" customHeight="false" outlineLevel="0" collapsed="false">
      <c r="B677" s="87" t="s">
        <v>474</v>
      </c>
      <c r="C677" s="43" t="n">
        <v>211</v>
      </c>
      <c r="D677" s="72" t="n">
        <v>144250768</v>
      </c>
      <c r="E677" s="72" t="n">
        <v>114279627</v>
      </c>
      <c r="F677" s="43" t="n">
        <v>9976652</v>
      </c>
      <c r="G677" s="72" t="n">
        <v>29971141</v>
      </c>
      <c r="H677" s="43" t="n">
        <v>4156824</v>
      </c>
      <c r="I677" s="72" t="n">
        <v>135666515</v>
      </c>
      <c r="J677" s="43" t="n">
        <v>129897232</v>
      </c>
      <c r="K677" s="72" t="n">
        <v>109127899</v>
      </c>
      <c r="L677" s="43" t="n">
        <v>8970332</v>
      </c>
      <c r="M677" s="72" t="n">
        <v>20769333</v>
      </c>
      <c r="N677" s="74" t="n">
        <v>5045949</v>
      </c>
      <c r="O677" s="43"/>
      <c r="P677" s="43"/>
      <c r="Q677" s="43"/>
      <c r="R677" s="43"/>
      <c r="S677" s="43"/>
      <c r="T677" s="43"/>
      <c r="U677" s="43"/>
      <c r="V677" s="43"/>
      <c r="W677" s="43"/>
      <c r="X677" s="43"/>
    </row>
    <row r="678" customFormat="false" ht="13.5" hidden="false" customHeight="false" outlineLevel="0" collapsed="false">
      <c r="B678" s="87"/>
      <c r="C678" s="43"/>
      <c r="D678" s="72"/>
      <c r="E678" s="72"/>
      <c r="F678" s="43"/>
      <c r="G678" s="72"/>
      <c r="H678" s="43"/>
      <c r="I678" s="72"/>
      <c r="J678" s="43"/>
      <c r="K678" s="72"/>
      <c r="L678" s="43"/>
      <c r="M678" s="72"/>
      <c r="N678" s="74"/>
      <c r="O678" s="43"/>
      <c r="P678" s="43"/>
      <c r="Q678" s="43"/>
      <c r="R678" s="43"/>
      <c r="S678" s="43"/>
      <c r="T678" s="43"/>
      <c r="U678" s="43"/>
      <c r="V678" s="43"/>
      <c r="W678" s="43"/>
      <c r="X678" s="43"/>
    </row>
    <row r="679" customFormat="false" ht="13.5" hidden="false" customHeight="false" outlineLevel="0" collapsed="false">
      <c r="B679" s="87" t="s">
        <v>144</v>
      </c>
      <c r="C679" s="43" t="n">
        <v>179</v>
      </c>
      <c r="D679" s="72" t="n">
        <v>3837717</v>
      </c>
      <c r="E679" s="72" t="n">
        <v>3639811</v>
      </c>
      <c r="F679" s="43" t="n">
        <v>452681</v>
      </c>
      <c r="G679" s="72" t="n">
        <v>197906</v>
      </c>
      <c r="H679" s="43" t="n">
        <v>23784</v>
      </c>
      <c r="I679" s="72" t="n">
        <v>3365613</v>
      </c>
      <c r="J679" s="43" t="n">
        <v>3274426</v>
      </c>
      <c r="K679" s="72" t="n">
        <v>2933177</v>
      </c>
      <c r="L679" s="43" t="n">
        <v>392079</v>
      </c>
      <c r="M679" s="72" t="n">
        <v>341249</v>
      </c>
      <c r="N679" s="74" t="n">
        <v>42525</v>
      </c>
      <c r="O679" s="43"/>
      <c r="P679" s="43"/>
      <c r="Q679" s="43"/>
      <c r="R679" s="43"/>
      <c r="S679" s="43"/>
      <c r="T679" s="43"/>
      <c r="U679" s="43"/>
      <c r="V679" s="43"/>
      <c r="W679" s="43"/>
      <c r="X679" s="43"/>
    </row>
    <row r="680" customFormat="false" ht="13.5" hidden="false" customHeight="false" outlineLevel="0" collapsed="false">
      <c r="B680" s="87" t="s">
        <v>469</v>
      </c>
      <c r="C680" s="43" t="n">
        <v>88</v>
      </c>
      <c r="D680" s="72" t="n">
        <v>599695</v>
      </c>
      <c r="E680" s="72" t="n">
        <v>590229</v>
      </c>
      <c r="F680" s="43" t="n">
        <v>20953</v>
      </c>
      <c r="G680" s="72" t="n">
        <v>9466</v>
      </c>
      <c r="H680" s="43" t="n">
        <v>68</v>
      </c>
      <c r="I680" s="72" t="n">
        <v>525539</v>
      </c>
      <c r="J680" s="43" t="n">
        <v>503202</v>
      </c>
      <c r="K680" s="72" t="n">
        <v>480822</v>
      </c>
      <c r="L680" s="43" t="n">
        <v>75533</v>
      </c>
      <c r="M680" s="72" t="n">
        <v>22380</v>
      </c>
      <c r="N680" s="74" t="n">
        <v>1534</v>
      </c>
      <c r="O680" s="43"/>
      <c r="P680" s="43"/>
      <c r="Q680" s="43"/>
      <c r="R680" s="43"/>
      <c r="S680" s="43"/>
      <c r="T680" s="43"/>
      <c r="U680" s="43"/>
      <c r="V680" s="43"/>
      <c r="W680" s="43"/>
      <c r="X680" s="43"/>
    </row>
    <row r="681" customFormat="false" ht="13.5" hidden="false" customHeight="false" outlineLevel="0" collapsed="false">
      <c r="B681" s="87" t="s">
        <v>470</v>
      </c>
      <c r="C681" s="43" t="n">
        <v>55</v>
      </c>
      <c r="D681" s="72" t="n">
        <v>718027</v>
      </c>
      <c r="E681" s="72" t="n">
        <v>707424</v>
      </c>
      <c r="F681" s="43" t="n">
        <v>110357</v>
      </c>
      <c r="G681" s="72" t="n">
        <v>10603</v>
      </c>
      <c r="H681" s="43" t="n">
        <v>860</v>
      </c>
      <c r="I681" s="72" t="n">
        <v>628054</v>
      </c>
      <c r="J681" s="43" t="n">
        <v>609144</v>
      </c>
      <c r="K681" s="72" t="n">
        <v>580004</v>
      </c>
      <c r="L681" s="43" t="n">
        <v>146212</v>
      </c>
      <c r="M681" s="72" t="n">
        <v>29140</v>
      </c>
      <c r="N681" s="74" t="n">
        <v>6361</v>
      </c>
      <c r="O681" s="43"/>
      <c r="P681" s="43"/>
      <c r="Q681" s="43"/>
      <c r="R681" s="43"/>
      <c r="S681" s="43"/>
      <c r="T681" s="43"/>
      <c r="U681" s="43"/>
      <c r="V681" s="43"/>
      <c r="W681" s="43"/>
      <c r="X681" s="43"/>
    </row>
    <row r="682" customFormat="false" ht="13.5" hidden="false" customHeight="false" outlineLevel="0" collapsed="false">
      <c r="B682" s="87" t="s">
        <v>471</v>
      </c>
      <c r="C682" s="43" t="n">
        <v>16</v>
      </c>
      <c r="D682" s="72" t="n">
        <v>362166</v>
      </c>
      <c r="E682" s="72" t="n">
        <v>332385</v>
      </c>
      <c r="F682" s="43" t="n">
        <v>31488</v>
      </c>
      <c r="G682" s="72" t="n">
        <v>29781</v>
      </c>
      <c r="H682" s="43" t="n">
        <v>3834</v>
      </c>
      <c r="I682" s="72" t="n">
        <v>305151</v>
      </c>
      <c r="J682" s="43" t="n">
        <v>295185</v>
      </c>
      <c r="K682" s="72" t="n">
        <v>255025</v>
      </c>
      <c r="L682" s="43" t="n">
        <v>33491</v>
      </c>
      <c r="M682" s="72" t="n">
        <v>40160</v>
      </c>
      <c r="N682" s="74" t="n">
        <v>3414</v>
      </c>
      <c r="O682" s="43"/>
      <c r="P682" s="43"/>
      <c r="Q682" s="43"/>
      <c r="R682" s="43"/>
      <c r="S682" s="43"/>
      <c r="T682" s="43"/>
      <c r="U682" s="43"/>
      <c r="V682" s="43"/>
      <c r="W682" s="43"/>
      <c r="X682" s="43"/>
    </row>
    <row r="683" customFormat="false" ht="13.5" hidden="false" customHeight="false" outlineLevel="0" collapsed="false">
      <c r="B683" s="87" t="s">
        <v>472</v>
      </c>
      <c r="C683" s="43" t="n">
        <v>7</v>
      </c>
      <c r="D683" s="72" t="n">
        <v>277584</v>
      </c>
      <c r="E683" s="72" t="n">
        <v>245230</v>
      </c>
      <c r="F683" s="43" t="n">
        <v>8566</v>
      </c>
      <c r="G683" s="72" t="n">
        <v>32354</v>
      </c>
      <c r="H683" s="43" t="n">
        <v>901</v>
      </c>
      <c r="I683" s="72" t="n">
        <v>249874</v>
      </c>
      <c r="J683" s="43" t="n">
        <v>241844</v>
      </c>
      <c r="K683" s="72" t="n">
        <v>205760</v>
      </c>
      <c r="L683" s="43" t="n">
        <v>7145</v>
      </c>
      <c r="M683" s="72" t="n">
        <v>36084</v>
      </c>
      <c r="N683" s="74" t="n">
        <v>125</v>
      </c>
      <c r="O683" s="43"/>
      <c r="P683" s="43"/>
      <c r="Q683" s="43"/>
      <c r="R683" s="43"/>
      <c r="S683" s="43"/>
      <c r="T683" s="43"/>
      <c r="U683" s="43"/>
      <c r="V683" s="43"/>
      <c r="W683" s="43"/>
      <c r="X683" s="43"/>
    </row>
    <row r="684" customFormat="false" ht="13.5" hidden="false" customHeight="false" outlineLevel="0" collapsed="false">
      <c r="B684" s="87" t="s">
        <v>473</v>
      </c>
      <c r="C684" s="43" t="n">
        <v>9</v>
      </c>
      <c r="D684" s="72" t="n">
        <v>848060</v>
      </c>
      <c r="E684" s="72" t="n">
        <v>816441</v>
      </c>
      <c r="F684" s="43" t="n">
        <v>154271</v>
      </c>
      <c r="G684" s="72" t="n">
        <v>31619</v>
      </c>
      <c r="H684" s="43" t="n">
        <v>5948</v>
      </c>
      <c r="I684" s="72" t="n">
        <v>744269</v>
      </c>
      <c r="J684" s="43" t="n">
        <v>737886</v>
      </c>
      <c r="K684" s="72" t="n">
        <v>636852</v>
      </c>
      <c r="L684" s="43" t="n">
        <v>110603</v>
      </c>
      <c r="M684" s="72" t="n">
        <v>101034</v>
      </c>
      <c r="N684" s="74" t="n">
        <v>23064</v>
      </c>
      <c r="O684" s="43"/>
      <c r="P684" s="43"/>
      <c r="Q684" s="43"/>
      <c r="R684" s="43"/>
      <c r="S684" s="43"/>
      <c r="T684" s="43"/>
      <c r="U684" s="43"/>
      <c r="V684" s="43"/>
      <c r="W684" s="43"/>
      <c r="X684" s="43"/>
    </row>
    <row r="685" customFormat="false" ht="13.5" hidden="false" customHeight="false" outlineLevel="0" collapsed="false">
      <c r="B685" s="87" t="s">
        <v>474</v>
      </c>
      <c r="C685" s="43" t="n">
        <v>4</v>
      </c>
      <c r="D685" s="72" t="n">
        <v>1032185</v>
      </c>
      <c r="E685" s="72" t="n">
        <v>948102</v>
      </c>
      <c r="F685" s="43" t="n">
        <v>127046</v>
      </c>
      <c r="G685" s="72" t="n">
        <v>84083</v>
      </c>
      <c r="H685" s="43" t="n">
        <v>12173</v>
      </c>
      <c r="I685" s="72" t="n">
        <v>912726</v>
      </c>
      <c r="J685" s="43" t="n">
        <v>887165</v>
      </c>
      <c r="K685" s="72" t="n">
        <v>774714</v>
      </c>
      <c r="L685" s="43" t="n">
        <v>19095</v>
      </c>
      <c r="M685" s="72" t="n">
        <v>112451</v>
      </c>
      <c r="N685" s="74" t="n">
        <v>8027</v>
      </c>
      <c r="O685" s="43"/>
      <c r="P685" s="43"/>
      <c r="Q685" s="43"/>
      <c r="R685" s="43"/>
      <c r="S685" s="43"/>
      <c r="T685" s="43"/>
      <c r="U685" s="43"/>
      <c r="V685" s="43"/>
      <c r="W685" s="43"/>
      <c r="X685" s="43"/>
    </row>
    <row r="686" customFormat="false" ht="13.5" hidden="false" customHeight="false" outlineLevel="0" collapsed="false">
      <c r="B686" s="87"/>
      <c r="C686" s="43"/>
      <c r="D686" s="72"/>
      <c r="E686" s="72"/>
      <c r="F686" s="43"/>
      <c r="G686" s="72"/>
      <c r="H686" s="43"/>
      <c r="I686" s="72"/>
      <c r="J686" s="43"/>
      <c r="K686" s="72"/>
      <c r="L686" s="43"/>
      <c r="M686" s="72"/>
      <c r="N686" s="74"/>
      <c r="O686" s="43"/>
      <c r="P686" s="43"/>
      <c r="Q686" s="43"/>
      <c r="R686" s="43"/>
      <c r="S686" s="43"/>
      <c r="T686" s="43"/>
      <c r="U686" s="43"/>
      <c r="V686" s="43"/>
      <c r="W686" s="43"/>
      <c r="X686" s="43"/>
    </row>
    <row r="687" customFormat="false" ht="13.5" hidden="false" customHeight="false" outlineLevel="0" collapsed="false">
      <c r="B687" s="87" t="s">
        <v>145</v>
      </c>
      <c r="C687" s="43" t="n">
        <v>552</v>
      </c>
      <c r="D687" s="72" t="n">
        <v>6362315</v>
      </c>
      <c r="E687" s="72" t="n">
        <v>6305907</v>
      </c>
      <c r="F687" s="43" t="n">
        <v>501319</v>
      </c>
      <c r="G687" s="72" t="n">
        <v>56408</v>
      </c>
      <c r="H687" s="43" t="n">
        <v>9015</v>
      </c>
      <c r="I687" s="72" t="n">
        <v>4716228</v>
      </c>
      <c r="J687" s="43" t="n">
        <v>4462848</v>
      </c>
      <c r="K687" s="72" t="n">
        <v>4148433</v>
      </c>
      <c r="L687" s="43" t="n">
        <v>467095</v>
      </c>
      <c r="M687" s="72" t="n">
        <v>314415</v>
      </c>
      <c r="N687" s="74" t="n">
        <v>67735</v>
      </c>
      <c r="O687" s="43"/>
      <c r="P687" s="43"/>
      <c r="Q687" s="43"/>
      <c r="R687" s="43"/>
      <c r="S687" s="43"/>
      <c r="T687" s="43"/>
      <c r="U687" s="43"/>
      <c r="V687" s="43"/>
      <c r="W687" s="43"/>
      <c r="X687" s="43"/>
    </row>
    <row r="688" customFormat="false" ht="13.5" hidden="false" customHeight="false" outlineLevel="0" collapsed="false">
      <c r="B688" s="87" t="s">
        <v>469</v>
      </c>
      <c r="C688" s="43" t="n">
        <v>227</v>
      </c>
      <c r="D688" s="72" t="n">
        <v>900407</v>
      </c>
      <c r="E688" s="72" t="n">
        <v>885544</v>
      </c>
      <c r="F688" s="43" t="n">
        <v>85075</v>
      </c>
      <c r="G688" s="72" t="n">
        <v>14863</v>
      </c>
      <c r="H688" s="43" t="n">
        <v>3210</v>
      </c>
      <c r="I688" s="72" t="n">
        <v>720688</v>
      </c>
      <c r="J688" s="43" t="n">
        <v>681968</v>
      </c>
      <c r="K688" s="72" t="n">
        <v>632664</v>
      </c>
      <c r="L688" s="43" t="n">
        <v>80381</v>
      </c>
      <c r="M688" s="72" t="n">
        <v>49304</v>
      </c>
      <c r="N688" s="74" t="n">
        <v>8511</v>
      </c>
      <c r="O688" s="43"/>
      <c r="P688" s="43"/>
      <c r="Q688" s="43"/>
      <c r="R688" s="43"/>
      <c r="S688" s="43"/>
      <c r="T688" s="43"/>
      <c r="U688" s="43"/>
      <c r="V688" s="43"/>
      <c r="W688" s="43"/>
      <c r="X688" s="43"/>
    </row>
    <row r="689" customFormat="false" ht="13.5" hidden="false" customHeight="false" outlineLevel="0" collapsed="false">
      <c r="B689" s="87" t="s">
        <v>470</v>
      </c>
      <c r="C689" s="43" t="n">
        <v>171</v>
      </c>
      <c r="D689" s="72" t="n">
        <v>1283624</v>
      </c>
      <c r="E689" s="72" t="n">
        <v>1265199</v>
      </c>
      <c r="F689" s="43" t="n">
        <v>84105</v>
      </c>
      <c r="G689" s="72" t="n">
        <v>18425</v>
      </c>
      <c r="H689" s="43" t="n">
        <v>1663</v>
      </c>
      <c r="I689" s="72" t="n">
        <v>1035412</v>
      </c>
      <c r="J689" s="43" t="n">
        <v>977787</v>
      </c>
      <c r="K689" s="72" t="n">
        <v>889072</v>
      </c>
      <c r="L689" s="43" t="n">
        <v>64426</v>
      </c>
      <c r="M689" s="72" t="n">
        <v>88715</v>
      </c>
      <c r="N689" s="74" t="n">
        <v>4701</v>
      </c>
      <c r="O689" s="43"/>
      <c r="P689" s="43"/>
      <c r="Q689" s="43"/>
      <c r="R689" s="43"/>
      <c r="S689" s="43"/>
      <c r="T689" s="43"/>
      <c r="U689" s="43"/>
      <c r="V689" s="43"/>
      <c r="W689" s="43"/>
      <c r="X689" s="43"/>
    </row>
    <row r="690" customFormat="false" ht="13.5" hidden="false" customHeight="false" outlineLevel="0" collapsed="false">
      <c r="B690" s="87" t="s">
        <v>471</v>
      </c>
      <c r="C690" s="43" t="n">
        <v>59</v>
      </c>
      <c r="D690" s="72" t="n">
        <v>707741</v>
      </c>
      <c r="E690" s="72" t="n">
        <v>702649</v>
      </c>
      <c r="F690" s="43" t="n">
        <v>125253</v>
      </c>
      <c r="G690" s="72" t="n">
        <v>5092</v>
      </c>
      <c r="H690" s="43" t="n">
        <v>1014</v>
      </c>
      <c r="I690" s="72" t="n">
        <v>527148</v>
      </c>
      <c r="J690" s="43" t="n">
        <v>499474</v>
      </c>
      <c r="K690" s="72" t="n">
        <v>450649</v>
      </c>
      <c r="L690" s="43" t="n">
        <v>60902</v>
      </c>
      <c r="M690" s="72" t="n">
        <v>48825</v>
      </c>
      <c r="N690" s="74" t="n">
        <v>21236</v>
      </c>
      <c r="O690" s="43"/>
      <c r="P690" s="43"/>
      <c r="Q690" s="43"/>
      <c r="R690" s="43"/>
      <c r="S690" s="43"/>
      <c r="T690" s="43"/>
      <c r="U690" s="43"/>
      <c r="V690" s="43"/>
      <c r="W690" s="43"/>
      <c r="X690" s="43"/>
    </row>
    <row r="691" customFormat="false" ht="13.5" hidden="false" customHeight="false" outlineLevel="0" collapsed="false">
      <c r="B691" s="87" t="s">
        <v>472</v>
      </c>
      <c r="C691" s="43" t="n">
        <v>40</v>
      </c>
      <c r="D691" s="72" t="n">
        <v>768429</v>
      </c>
      <c r="E691" s="72" t="n">
        <v>760159</v>
      </c>
      <c r="F691" s="43" t="n">
        <v>66569</v>
      </c>
      <c r="G691" s="72" t="n">
        <v>8270</v>
      </c>
      <c r="H691" s="43" t="n">
        <v>655</v>
      </c>
      <c r="I691" s="72" t="n">
        <v>568710</v>
      </c>
      <c r="J691" s="43" t="n">
        <v>556488</v>
      </c>
      <c r="K691" s="72" t="n">
        <v>499025</v>
      </c>
      <c r="L691" s="43" t="n">
        <v>53143</v>
      </c>
      <c r="M691" s="72" t="n">
        <v>57463</v>
      </c>
      <c r="N691" s="74" t="n">
        <v>10012</v>
      </c>
      <c r="O691" s="43"/>
      <c r="P691" s="43"/>
      <c r="Q691" s="43"/>
      <c r="R691" s="43"/>
      <c r="S691" s="43"/>
      <c r="T691" s="43"/>
      <c r="U691" s="43"/>
      <c r="V691" s="43"/>
      <c r="W691" s="43"/>
      <c r="X691" s="43"/>
    </row>
    <row r="692" customFormat="false" ht="13.5" hidden="false" customHeight="false" outlineLevel="0" collapsed="false">
      <c r="B692" s="87" t="s">
        <v>473</v>
      </c>
      <c r="C692" s="43" t="n">
        <v>37</v>
      </c>
      <c r="D692" s="72" t="n">
        <v>1155547</v>
      </c>
      <c r="E692" s="72" t="n">
        <v>1148904</v>
      </c>
      <c r="F692" s="43" t="n">
        <v>27767</v>
      </c>
      <c r="G692" s="72" t="n">
        <v>6643</v>
      </c>
      <c r="H692" s="43" t="n">
        <v>1193</v>
      </c>
      <c r="I692" s="72" t="n">
        <v>856983</v>
      </c>
      <c r="J692" s="43" t="n">
        <v>831453</v>
      </c>
      <c r="K692" s="72" t="n">
        <v>786361</v>
      </c>
      <c r="L692" s="43" t="n">
        <v>103481</v>
      </c>
      <c r="M692" s="72" t="n">
        <v>45092</v>
      </c>
      <c r="N692" s="74" t="n">
        <v>16198</v>
      </c>
      <c r="O692" s="43"/>
      <c r="P692" s="43"/>
      <c r="Q692" s="43"/>
      <c r="R692" s="43"/>
      <c r="S692" s="43"/>
      <c r="T692" s="43"/>
      <c r="U692" s="43"/>
      <c r="V692" s="43"/>
      <c r="W692" s="43"/>
      <c r="X692" s="43"/>
    </row>
    <row r="693" customFormat="false" ht="13.5" hidden="false" customHeight="false" outlineLevel="0" collapsed="false">
      <c r="B693" s="87" t="s">
        <v>474</v>
      </c>
      <c r="C693" s="43" t="n">
        <v>18</v>
      </c>
      <c r="D693" s="72" t="n">
        <v>1546567</v>
      </c>
      <c r="E693" s="72" t="n">
        <v>1543452</v>
      </c>
      <c r="F693" s="43" t="n">
        <v>112550</v>
      </c>
      <c r="G693" s="72" t="n">
        <v>3115</v>
      </c>
      <c r="H693" s="43" t="n">
        <v>1280</v>
      </c>
      <c r="I693" s="72" t="n">
        <v>1007287</v>
      </c>
      <c r="J693" s="43" t="n">
        <v>915678</v>
      </c>
      <c r="K693" s="72" t="n">
        <v>890662</v>
      </c>
      <c r="L693" s="43" t="n">
        <v>104762</v>
      </c>
      <c r="M693" s="72" t="n">
        <v>25016</v>
      </c>
      <c r="N693" s="74" t="n">
        <v>7077</v>
      </c>
      <c r="O693" s="43"/>
      <c r="P693" s="43"/>
      <c r="Q693" s="43"/>
      <c r="R693" s="43"/>
      <c r="S693" s="43"/>
      <c r="T693" s="43"/>
      <c r="U693" s="43"/>
      <c r="V693" s="43"/>
      <c r="W693" s="43"/>
      <c r="X693" s="43"/>
    </row>
    <row r="694" customFormat="false" ht="13.5" hidden="false" customHeight="false" outlineLevel="0" collapsed="false">
      <c r="B694" s="87"/>
      <c r="C694" s="43"/>
      <c r="D694" s="72"/>
      <c r="E694" s="72"/>
      <c r="F694" s="43"/>
      <c r="G694" s="72"/>
      <c r="H694" s="43"/>
      <c r="I694" s="72"/>
      <c r="J694" s="43"/>
      <c r="K694" s="72"/>
      <c r="L694" s="43"/>
      <c r="M694" s="72"/>
      <c r="N694" s="74"/>
      <c r="O694" s="43"/>
      <c r="P694" s="43"/>
      <c r="Q694" s="43"/>
      <c r="R694" s="43"/>
      <c r="S694" s="43"/>
      <c r="T694" s="43"/>
      <c r="U694" s="43"/>
      <c r="V694" s="43"/>
      <c r="W694" s="43"/>
      <c r="X694" s="43"/>
    </row>
    <row r="695" customFormat="false" ht="13.5" hidden="false" customHeight="false" outlineLevel="0" collapsed="false">
      <c r="B695" s="87" t="s">
        <v>146</v>
      </c>
      <c r="C695" s="43" t="n">
        <v>571</v>
      </c>
      <c r="D695" s="72" t="n">
        <v>14012341</v>
      </c>
      <c r="E695" s="72" t="n">
        <v>13851261</v>
      </c>
      <c r="F695" s="43" t="n">
        <v>725280</v>
      </c>
      <c r="G695" s="72" t="n">
        <v>161080</v>
      </c>
      <c r="H695" s="43" t="n">
        <v>17348</v>
      </c>
      <c r="I695" s="72" t="n">
        <v>12682478</v>
      </c>
      <c r="J695" s="43" t="n">
        <v>12088936</v>
      </c>
      <c r="K695" s="72" t="n">
        <v>11249460</v>
      </c>
      <c r="L695" s="43" t="n">
        <v>965920</v>
      </c>
      <c r="M695" s="72" t="n">
        <v>839476</v>
      </c>
      <c r="N695" s="74" t="n">
        <v>177349</v>
      </c>
      <c r="O695" s="43"/>
      <c r="P695" s="43"/>
      <c r="Q695" s="43"/>
      <c r="R695" s="43"/>
      <c r="S695" s="43"/>
      <c r="T695" s="43"/>
      <c r="U695" s="43"/>
      <c r="V695" s="43"/>
      <c r="W695" s="43"/>
      <c r="X695" s="43"/>
    </row>
    <row r="696" customFormat="false" ht="13.5" hidden="false" customHeight="false" outlineLevel="0" collapsed="false">
      <c r="B696" s="87" t="s">
        <v>469</v>
      </c>
      <c r="C696" s="43" t="n">
        <v>286</v>
      </c>
      <c r="D696" s="72" t="n">
        <v>2839573</v>
      </c>
      <c r="E696" s="72" t="n">
        <v>2805631</v>
      </c>
      <c r="F696" s="43" t="n">
        <v>71190</v>
      </c>
      <c r="G696" s="72" t="n">
        <v>33942</v>
      </c>
      <c r="H696" s="43" t="n">
        <v>264</v>
      </c>
      <c r="I696" s="72" t="n">
        <v>2591609</v>
      </c>
      <c r="J696" s="43" t="n">
        <v>2531364</v>
      </c>
      <c r="K696" s="72" t="n">
        <v>2425021</v>
      </c>
      <c r="L696" s="43" t="n">
        <v>120866</v>
      </c>
      <c r="M696" s="72" t="n">
        <v>106343</v>
      </c>
      <c r="N696" s="74" t="n">
        <v>1985</v>
      </c>
      <c r="O696" s="43"/>
      <c r="P696" s="43"/>
      <c r="Q696" s="43"/>
      <c r="R696" s="43"/>
      <c r="S696" s="43"/>
      <c r="T696" s="43"/>
      <c r="U696" s="43"/>
      <c r="V696" s="43"/>
      <c r="W696" s="43"/>
      <c r="X696" s="43"/>
    </row>
    <row r="697" customFormat="false" ht="13.5" hidden="false" customHeight="false" outlineLevel="0" collapsed="false">
      <c r="B697" s="87" t="s">
        <v>470</v>
      </c>
      <c r="C697" s="43" t="n">
        <v>160</v>
      </c>
      <c r="D697" s="72" t="n">
        <v>3279155</v>
      </c>
      <c r="E697" s="72" t="n">
        <v>3239033</v>
      </c>
      <c r="F697" s="43" t="n">
        <v>114394</v>
      </c>
      <c r="G697" s="72" t="n">
        <v>40122</v>
      </c>
      <c r="H697" s="43" t="n">
        <v>1274</v>
      </c>
      <c r="I697" s="72" t="n">
        <v>2997402</v>
      </c>
      <c r="J697" s="43" t="n">
        <v>2879085</v>
      </c>
      <c r="K697" s="72" t="n">
        <v>2703901</v>
      </c>
      <c r="L697" s="43" t="n">
        <v>109038</v>
      </c>
      <c r="M697" s="72" t="n">
        <v>175184</v>
      </c>
      <c r="N697" s="74" t="n">
        <v>24924</v>
      </c>
      <c r="O697" s="43"/>
      <c r="P697" s="43"/>
      <c r="Q697" s="43"/>
      <c r="R697" s="43"/>
      <c r="S697" s="43"/>
      <c r="T697" s="43"/>
      <c r="U697" s="43"/>
      <c r="V697" s="43"/>
      <c r="W697" s="43"/>
      <c r="X697" s="43"/>
    </row>
    <row r="698" customFormat="false" ht="13.5" hidden="false" customHeight="false" outlineLevel="0" collapsed="false">
      <c r="B698" s="87" t="s">
        <v>471</v>
      </c>
      <c r="C698" s="43" t="n">
        <v>64</v>
      </c>
      <c r="D698" s="72" t="n">
        <v>2069285</v>
      </c>
      <c r="E698" s="72" t="n">
        <v>2066807</v>
      </c>
      <c r="F698" s="43" t="n">
        <v>98973</v>
      </c>
      <c r="G698" s="72" t="n">
        <v>2478</v>
      </c>
      <c r="H698" s="43" t="s">
        <v>61</v>
      </c>
      <c r="I698" s="72" t="n">
        <v>1889326</v>
      </c>
      <c r="J698" s="43" t="n">
        <v>1870553</v>
      </c>
      <c r="K698" s="72" t="n">
        <v>1847892</v>
      </c>
      <c r="L698" s="43" t="n">
        <v>134893</v>
      </c>
      <c r="M698" s="72" t="n">
        <v>22661</v>
      </c>
      <c r="N698" s="74" t="s">
        <v>61</v>
      </c>
      <c r="O698" s="43"/>
      <c r="P698" s="43"/>
      <c r="Q698" s="43"/>
      <c r="R698" s="43"/>
      <c r="S698" s="43"/>
      <c r="T698" s="43"/>
      <c r="U698" s="43"/>
      <c r="V698" s="43"/>
      <c r="W698" s="43"/>
      <c r="X698" s="43"/>
    </row>
    <row r="699" customFormat="false" ht="13.5" hidden="false" customHeight="false" outlineLevel="0" collapsed="false">
      <c r="B699" s="87" t="s">
        <v>472</v>
      </c>
      <c r="C699" s="43" t="n">
        <v>34</v>
      </c>
      <c r="D699" s="72" t="n">
        <v>2171311</v>
      </c>
      <c r="E699" s="72" t="n">
        <v>2120214</v>
      </c>
      <c r="F699" s="43" t="n">
        <v>53398</v>
      </c>
      <c r="G699" s="72" t="n">
        <v>51097</v>
      </c>
      <c r="H699" s="43" t="n">
        <v>7847</v>
      </c>
      <c r="I699" s="72" t="n">
        <v>2028095</v>
      </c>
      <c r="J699" s="43" t="n">
        <v>1978454</v>
      </c>
      <c r="K699" s="72" t="n">
        <v>1762236</v>
      </c>
      <c r="L699" s="43" t="n">
        <v>84987</v>
      </c>
      <c r="M699" s="72" t="n">
        <v>216218</v>
      </c>
      <c r="N699" s="74" t="n">
        <v>27455</v>
      </c>
      <c r="O699" s="43"/>
      <c r="P699" s="43"/>
      <c r="Q699" s="43"/>
      <c r="R699" s="43"/>
      <c r="S699" s="43"/>
      <c r="T699" s="43"/>
      <c r="U699" s="43"/>
      <c r="V699" s="43"/>
      <c r="W699" s="43"/>
      <c r="X699" s="43"/>
    </row>
    <row r="700" customFormat="false" ht="13.5" hidden="false" customHeight="false" outlineLevel="0" collapsed="false">
      <c r="B700" s="87" t="s">
        <v>473</v>
      </c>
      <c r="C700" s="43" t="n">
        <v>17</v>
      </c>
      <c r="D700" s="72" t="n">
        <v>1313670</v>
      </c>
      <c r="E700" s="72" t="n">
        <v>1309792</v>
      </c>
      <c r="F700" s="43" t="n">
        <v>71406</v>
      </c>
      <c r="G700" s="72" t="n">
        <v>3878</v>
      </c>
      <c r="H700" s="43" t="n">
        <v>1074</v>
      </c>
      <c r="I700" s="72" t="n">
        <v>1155340</v>
      </c>
      <c r="J700" s="43" t="n">
        <v>1038220</v>
      </c>
      <c r="K700" s="72" t="n">
        <v>973955</v>
      </c>
      <c r="L700" s="43" t="n">
        <v>228848</v>
      </c>
      <c r="M700" s="72" t="n">
        <v>64265</v>
      </c>
      <c r="N700" s="74" t="n">
        <v>13969</v>
      </c>
      <c r="O700" s="43"/>
      <c r="P700" s="43"/>
      <c r="Q700" s="43"/>
      <c r="R700" s="43"/>
      <c r="S700" s="43"/>
      <c r="T700" s="43"/>
      <c r="U700" s="43"/>
      <c r="V700" s="43"/>
      <c r="W700" s="43"/>
      <c r="X700" s="43"/>
    </row>
    <row r="701" customFormat="false" ht="13.5" hidden="false" customHeight="false" outlineLevel="0" collapsed="false">
      <c r="B701" s="87" t="s">
        <v>474</v>
      </c>
      <c r="C701" s="43" t="n">
        <v>10</v>
      </c>
      <c r="D701" s="72" t="n">
        <v>2339347</v>
      </c>
      <c r="E701" s="72" t="n">
        <v>2309784</v>
      </c>
      <c r="F701" s="43" t="n">
        <v>315919</v>
      </c>
      <c r="G701" s="72" t="n">
        <v>29563</v>
      </c>
      <c r="H701" s="43" t="n">
        <v>6889</v>
      </c>
      <c r="I701" s="72" t="n">
        <v>2020706</v>
      </c>
      <c r="J701" s="43" t="n">
        <v>1791260</v>
      </c>
      <c r="K701" s="72" t="n">
        <v>1536455</v>
      </c>
      <c r="L701" s="43" t="n">
        <v>287288</v>
      </c>
      <c r="M701" s="72" t="n">
        <v>254805</v>
      </c>
      <c r="N701" s="74" t="n">
        <v>109016</v>
      </c>
      <c r="O701" s="43"/>
      <c r="P701" s="43"/>
      <c r="Q701" s="43"/>
      <c r="R701" s="43"/>
      <c r="S701" s="43"/>
      <c r="T701" s="43"/>
      <c r="U701" s="43"/>
      <c r="V701" s="43"/>
      <c r="W701" s="43"/>
      <c r="X701" s="43"/>
    </row>
    <row r="702" customFormat="false" ht="13.5" hidden="false" customHeight="false" outlineLevel="0" collapsed="false">
      <c r="B702" s="87"/>
      <c r="C702" s="43"/>
      <c r="D702" s="72"/>
      <c r="E702" s="72"/>
      <c r="F702" s="43"/>
      <c r="G702" s="72"/>
      <c r="H702" s="43"/>
      <c r="I702" s="72"/>
      <c r="J702" s="43"/>
      <c r="K702" s="72"/>
      <c r="L702" s="43"/>
      <c r="M702" s="72"/>
      <c r="N702" s="74"/>
      <c r="O702" s="43"/>
      <c r="P702" s="43"/>
      <c r="Q702" s="43"/>
      <c r="R702" s="43"/>
      <c r="S702" s="43"/>
      <c r="T702" s="43"/>
      <c r="U702" s="43"/>
      <c r="V702" s="43"/>
      <c r="W702" s="43"/>
      <c r="X702" s="43"/>
    </row>
    <row r="703" customFormat="false" ht="13.5" hidden="false" customHeight="false" outlineLevel="0" collapsed="false">
      <c r="B703" s="87" t="s">
        <v>147</v>
      </c>
      <c r="C703" s="43" t="n">
        <v>558</v>
      </c>
      <c r="D703" s="72" t="n">
        <v>15653980</v>
      </c>
      <c r="E703" s="72" t="n">
        <v>15486063</v>
      </c>
      <c r="F703" s="43" t="n">
        <v>1224894</v>
      </c>
      <c r="G703" s="72" t="n">
        <v>167917</v>
      </c>
      <c r="H703" s="43" t="n">
        <v>14891</v>
      </c>
      <c r="I703" s="72" t="n">
        <v>13666405</v>
      </c>
      <c r="J703" s="43" t="n">
        <v>13147208</v>
      </c>
      <c r="K703" s="72" t="n">
        <v>12691860</v>
      </c>
      <c r="L703" s="43" t="n">
        <v>1539311</v>
      </c>
      <c r="M703" s="72" t="n">
        <v>455348</v>
      </c>
      <c r="N703" s="74" t="n">
        <v>213396</v>
      </c>
      <c r="O703" s="43"/>
      <c r="P703" s="43"/>
      <c r="Q703" s="43"/>
      <c r="R703" s="43"/>
      <c r="S703" s="43"/>
      <c r="T703" s="43"/>
      <c r="U703" s="43"/>
      <c r="V703" s="43"/>
      <c r="W703" s="43"/>
      <c r="X703" s="43"/>
    </row>
    <row r="704" customFormat="false" ht="13.5" hidden="false" customHeight="false" outlineLevel="0" collapsed="false">
      <c r="B704" s="87" t="s">
        <v>469</v>
      </c>
      <c r="C704" s="43" t="n">
        <v>218</v>
      </c>
      <c r="D704" s="72" t="n">
        <v>1399304</v>
      </c>
      <c r="E704" s="72" t="n">
        <v>1388252</v>
      </c>
      <c r="F704" s="43" t="n">
        <v>130070</v>
      </c>
      <c r="G704" s="72" t="n">
        <v>11052</v>
      </c>
      <c r="H704" s="43" t="n">
        <v>6463</v>
      </c>
      <c r="I704" s="72" t="n">
        <v>1231453</v>
      </c>
      <c r="J704" s="43" t="n">
        <v>1210292</v>
      </c>
      <c r="K704" s="72" t="n">
        <v>1160227</v>
      </c>
      <c r="L704" s="43" t="n">
        <v>183766</v>
      </c>
      <c r="M704" s="72" t="n">
        <v>50065</v>
      </c>
      <c r="N704" s="74" t="n">
        <v>1822</v>
      </c>
      <c r="O704" s="43"/>
      <c r="P704" s="43"/>
      <c r="Q704" s="43"/>
      <c r="R704" s="43"/>
      <c r="S704" s="43"/>
      <c r="T704" s="43"/>
      <c r="U704" s="43"/>
      <c r="V704" s="43"/>
      <c r="W704" s="43"/>
      <c r="X704" s="43"/>
    </row>
    <row r="705" customFormat="false" ht="13.5" hidden="false" customHeight="false" outlineLevel="0" collapsed="false">
      <c r="B705" s="87" t="s">
        <v>470</v>
      </c>
      <c r="C705" s="43" t="n">
        <v>175</v>
      </c>
      <c r="D705" s="72" t="n">
        <v>2314117</v>
      </c>
      <c r="E705" s="72" t="n">
        <v>2312701</v>
      </c>
      <c r="F705" s="43" t="n">
        <v>162764</v>
      </c>
      <c r="G705" s="72" t="n">
        <v>1416</v>
      </c>
      <c r="H705" s="43" t="n">
        <v>273</v>
      </c>
      <c r="I705" s="72" t="n">
        <v>2056449</v>
      </c>
      <c r="J705" s="43" t="n">
        <v>2024975</v>
      </c>
      <c r="K705" s="72" t="n">
        <v>1990286</v>
      </c>
      <c r="L705" s="43" t="n">
        <v>279920</v>
      </c>
      <c r="M705" s="72" t="n">
        <v>34689</v>
      </c>
      <c r="N705" s="74" t="n">
        <v>17948</v>
      </c>
      <c r="O705" s="43"/>
      <c r="P705" s="43"/>
      <c r="Q705" s="43"/>
      <c r="R705" s="43"/>
      <c r="S705" s="43"/>
      <c r="T705" s="43"/>
      <c r="U705" s="43"/>
      <c r="V705" s="43"/>
      <c r="W705" s="43"/>
      <c r="X705" s="43"/>
    </row>
    <row r="706" customFormat="false" ht="13.5" hidden="false" customHeight="false" outlineLevel="0" collapsed="false">
      <c r="B706" s="87" t="s">
        <v>471</v>
      </c>
      <c r="C706" s="43" t="n">
        <v>56</v>
      </c>
      <c r="D706" s="72" t="n">
        <v>1141529</v>
      </c>
      <c r="E706" s="72" t="n">
        <v>1140310</v>
      </c>
      <c r="F706" s="43" t="n">
        <v>137457</v>
      </c>
      <c r="G706" s="72" t="n">
        <v>1219</v>
      </c>
      <c r="H706" s="43" t="n">
        <v>1</v>
      </c>
      <c r="I706" s="72" t="n">
        <v>1006016</v>
      </c>
      <c r="J706" s="43" t="n">
        <v>988052</v>
      </c>
      <c r="K706" s="72" t="n">
        <v>967558</v>
      </c>
      <c r="L706" s="43" t="n">
        <v>94525</v>
      </c>
      <c r="M706" s="72" t="n">
        <v>20494</v>
      </c>
      <c r="N706" s="74" t="n">
        <v>53</v>
      </c>
      <c r="O706" s="43"/>
      <c r="P706" s="43"/>
      <c r="Q706" s="43"/>
      <c r="R706" s="43"/>
      <c r="S706" s="43"/>
      <c r="T706" s="43"/>
      <c r="U706" s="43"/>
      <c r="V706" s="43"/>
      <c r="W706" s="43"/>
      <c r="X706" s="43"/>
    </row>
    <row r="707" customFormat="false" ht="13.5" hidden="false" customHeight="false" outlineLevel="0" collapsed="false">
      <c r="B707" s="87" t="s">
        <v>472</v>
      </c>
      <c r="C707" s="43" t="n">
        <v>46</v>
      </c>
      <c r="D707" s="72" t="n">
        <v>1450977</v>
      </c>
      <c r="E707" s="72" t="n">
        <v>1431172</v>
      </c>
      <c r="F707" s="43" t="n">
        <v>179762</v>
      </c>
      <c r="G707" s="72" t="n">
        <v>19805</v>
      </c>
      <c r="H707" s="43" t="n">
        <v>4535</v>
      </c>
      <c r="I707" s="72" t="n">
        <v>1270319</v>
      </c>
      <c r="J707" s="43" t="n">
        <v>1252417</v>
      </c>
      <c r="K707" s="72" t="n">
        <v>1126977</v>
      </c>
      <c r="L707" s="43" t="n">
        <v>93887</v>
      </c>
      <c r="M707" s="72" t="n">
        <v>125440</v>
      </c>
      <c r="N707" s="74" t="n">
        <v>70836</v>
      </c>
      <c r="O707" s="43"/>
      <c r="P707" s="43"/>
      <c r="Q707" s="43"/>
      <c r="R707" s="43"/>
      <c r="S707" s="43"/>
      <c r="T707" s="43"/>
      <c r="U707" s="43"/>
      <c r="V707" s="43"/>
      <c r="W707" s="43"/>
      <c r="X707" s="43"/>
    </row>
    <row r="708" customFormat="false" ht="13.5" hidden="false" customHeight="false" outlineLevel="0" collapsed="false">
      <c r="B708" s="87" t="s">
        <v>473</v>
      </c>
      <c r="C708" s="43" t="n">
        <v>39</v>
      </c>
      <c r="D708" s="72" t="n">
        <v>3784215</v>
      </c>
      <c r="E708" s="72" t="n">
        <v>3681304</v>
      </c>
      <c r="F708" s="43" t="n">
        <v>240555</v>
      </c>
      <c r="G708" s="72" t="n">
        <v>102911</v>
      </c>
      <c r="H708" s="43" t="n">
        <v>2993</v>
      </c>
      <c r="I708" s="72" t="n">
        <v>3403043</v>
      </c>
      <c r="J708" s="43" t="n">
        <v>3262915</v>
      </c>
      <c r="K708" s="72" t="n">
        <v>3068613</v>
      </c>
      <c r="L708" s="43" t="n">
        <v>440355</v>
      </c>
      <c r="M708" s="72" t="n">
        <v>194302</v>
      </c>
      <c r="N708" s="74" t="n">
        <v>116631</v>
      </c>
      <c r="O708" s="43"/>
      <c r="P708" s="43"/>
      <c r="Q708" s="43"/>
      <c r="R708" s="43"/>
      <c r="S708" s="43"/>
      <c r="T708" s="43"/>
      <c r="U708" s="43"/>
      <c r="V708" s="43"/>
      <c r="W708" s="43"/>
      <c r="X708" s="43"/>
    </row>
    <row r="709" customFormat="false" ht="13.5" hidden="false" customHeight="false" outlineLevel="0" collapsed="false">
      <c r="B709" s="87" t="s">
        <v>474</v>
      </c>
      <c r="C709" s="43" t="n">
        <v>24</v>
      </c>
      <c r="D709" s="72" t="n">
        <v>5563838</v>
      </c>
      <c r="E709" s="72" t="n">
        <v>5532324</v>
      </c>
      <c r="F709" s="43" t="n">
        <v>374286</v>
      </c>
      <c r="G709" s="72" t="n">
        <v>31514</v>
      </c>
      <c r="H709" s="43" t="n">
        <v>626</v>
      </c>
      <c r="I709" s="72" t="n">
        <v>4699125</v>
      </c>
      <c r="J709" s="43" t="n">
        <v>4408557</v>
      </c>
      <c r="K709" s="72" t="n">
        <v>4378199</v>
      </c>
      <c r="L709" s="43" t="n">
        <v>446858</v>
      </c>
      <c r="M709" s="72" t="n">
        <v>30358</v>
      </c>
      <c r="N709" s="74" t="n">
        <v>6106</v>
      </c>
      <c r="O709" s="43"/>
      <c r="P709" s="43"/>
      <c r="Q709" s="43"/>
      <c r="R709" s="43"/>
      <c r="S709" s="43"/>
      <c r="T709" s="43"/>
      <c r="U709" s="43"/>
      <c r="V709" s="43"/>
      <c r="W709" s="43"/>
      <c r="X709" s="43"/>
    </row>
    <row r="710" customFormat="false" ht="13.5" hidden="false" customHeight="false" outlineLevel="0" collapsed="false">
      <c r="B710" s="87"/>
      <c r="C710" s="43"/>
      <c r="D710" s="72"/>
      <c r="E710" s="72"/>
      <c r="F710" s="43"/>
      <c r="G710" s="72"/>
      <c r="H710" s="43"/>
      <c r="I710" s="72"/>
      <c r="J710" s="43"/>
      <c r="K710" s="72"/>
      <c r="L710" s="43"/>
      <c r="M710" s="72"/>
      <c r="N710" s="74"/>
      <c r="O710" s="43"/>
      <c r="P710" s="43"/>
      <c r="Q710" s="43"/>
      <c r="R710" s="43"/>
      <c r="S710" s="43"/>
      <c r="T710" s="43"/>
      <c r="U710" s="43"/>
      <c r="V710" s="43"/>
      <c r="W710" s="43"/>
      <c r="X710" s="43"/>
    </row>
    <row r="711" customFormat="false" ht="13.5" hidden="false" customHeight="false" outlineLevel="0" collapsed="false">
      <c r="B711" s="87" t="s">
        <v>148</v>
      </c>
      <c r="C711" s="43" t="n">
        <v>591</v>
      </c>
      <c r="D711" s="72" t="n">
        <v>11263257</v>
      </c>
      <c r="E711" s="72" t="n">
        <v>11101530</v>
      </c>
      <c r="F711" s="43" t="n">
        <v>1154540</v>
      </c>
      <c r="G711" s="72" t="n">
        <v>161727</v>
      </c>
      <c r="H711" s="43" t="n">
        <v>45531</v>
      </c>
      <c r="I711" s="72" t="n">
        <v>9977194</v>
      </c>
      <c r="J711" s="43" t="n">
        <v>9257137</v>
      </c>
      <c r="K711" s="72" t="n">
        <v>8996926</v>
      </c>
      <c r="L711" s="43" t="n">
        <v>1285767</v>
      </c>
      <c r="M711" s="72" t="n">
        <v>260211</v>
      </c>
      <c r="N711" s="74" t="n">
        <v>55745</v>
      </c>
      <c r="O711" s="43"/>
      <c r="P711" s="43"/>
      <c r="Q711" s="43"/>
      <c r="R711" s="43"/>
      <c r="S711" s="43"/>
      <c r="T711" s="43"/>
      <c r="U711" s="43"/>
      <c r="V711" s="43"/>
      <c r="W711" s="43"/>
      <c r="X711" s="43"/>
    </row>
    <row r="712" customFormat="false" ht="13.5" hidden="false" customHeight="false" outlineLevel="0" collapsed="false">
      <c r="B712" s="87" t="s">
        <v>469</v>
      </c>
      <c r="C712" s="43" t="n">
        <v>319</v>
      </c>
      <c r="D712" s="72" t="n">
        <v>2343599</v>
      </c>
      <c r="E712" s="72" t="n">
        <v>2337658</v>
      </c>
      <c r="F712" s="43" t="n">
        <v>182830</v>
      </c>
      <c r="G712" s="72" t="n">
        <v>5941</v>
      </c>
      <c r="H712" s="43" t="n">
        <v>650</v>
      </c>
      <c r="I712" s="72" t="n">
        <v>2118693</v>
      </c>
      <c r="J712" s="43" t="n">
        <v>2008424</v>
      </c>
      <c r="K712" s="72" t="n">
        <v>1941695</v>
      </c>
      <c r="L712" s="43" t="n">
        <v>262958</v>
      </c>
      <c r="M712" s="72" t="n">
        <v>66729</v>
      </c>
      <c r="N712" s="74" t="n">
        <v>16930</v>
      </c>
      <c r="O712" s="43"/>
      <c r="P712" s="43"/>
      <c r="Q712" s="43"/>
      <c r="R712" s="43"/>
      <c r="S712" s="43"/>
      <c r="T712" s="43"/>
      <c r="U712" s="43"/>
      <c r="V712" s="43"/>
      <c r="W712" s="43"/>
      <c r="X712" s="43"/>
    </row>
    <row r="713" customFormat="false" ht="13.5" hidden="false" customHeight="false" outlineLevel="0" collapsed="false">
      <c r="B713" s="87" t="s">
        <v>470</v>
      </c>
      <c r="C713" s="43" t="n">
        <v>176</v>
      </c>
      <c r="D713" s="72" t="n">
        <v>2817503</v>
      </c>
      <c r="E713" s="72" t="n">
        <v>2812638</v>
      </c>
      <c r="F713" s="43" t="n">
        <v>214048</v>
      </c>
      <c r="G713" s="72" t="n">
        <v>4865</v>
      </c>
      <c r="H713" s="43" t="n">
        <v>345</v>
      </c>
      <c r="I713" s="72" t="n">
        <v>2551523</v>
      </c>
      <c r="J713" s="43" t="n">
        <v>2460677</v>
      </c>
      <c r="K713" s="72" t="n">
        <v>2426483</v>
      </c>
      <c r="L713" s="43" t="n">
        <v>284493</v>
      </c>
      <c r="M713" s="72" t="n">
        <v>34194</v>
      </c>
      <c r="N713" s="74" t="n">
        <v>404</v>
      </c>
      <c r="O713" s="43"/>
      <c r="P713" s="43"/>
      <c r="Q713" s="43"/>
      <c r="R713" s="43"/>
      <c r="S713" s="43"/>
      <c r="T713" s="43"/>
      <c r="U713" s="43"/>
      <c r="V713" s="43"/>
      <c r="W713" s="43"/>
      <c r="X713" s="43"/>
    </row>
    <row r="714" customFormat="false" ht="13.5" hidden="false" customHeight="false" outlineLevel="0" collapsed="false">
      <c r="B714" s="87" t="s">
        <v>471</v>
      </c>
      <c r="C714" s="43" t="n">
        <v>38</v>
      </c>
      <c r="D714" s="72" t="n">
        <v>680608</v>
      </c>
      <c r="E714" s="72" t="n">
        <v>680545</v>
      </c>
      <c r="F714" s="43" t="n">
        <v>87149</v>
      </c>
      <c r="G714" s="72" t="n">
        <v>63</v>
      </c>
      <c r="H714" s="43" t="s">
        <v>61</v>
      </c>
      <c r="I714" s="72" t="n">
        <v>588037</v>
      </c>
      <c r="J714" s="43" t="n">
        <v>545012</v>
      </c>
      <c r="K714" s="72" t="n">
        <v>531804</v>
      </c>
      <c r="L714" s="43" t="n">
        <v>76172</v>
      </c>
      <c r="M714" s="72" t="n">
        <v>13208</v>
      </c>
      <c r="N714" s="74" t="n">
        <v>654</v>
      </c>
      <c r="O714" s="43"/>
      <c r="P714" s="43"/>
      <c r="Q714" s="43"/>
      <c r="R714" s="43"/>
      <c r="S714" s="43"/>
      <c r="T714" s="43"/>
      <c r="U714" s="43"/>
      <c r="V714" s="43"/>
      <c r="W714" s="43"/>
      <c r="X714" s="43"/>
    </row>
    <row r="715" customFormat="false" ht="13.5" hidden="false" customHeight="false" outlineLevel="0" collapsed="false">
      <c r="B715" s="87" t="s">
        <v>472</v>
      </c>
      <c r="C715" s="43" t="n">
        <v>23</v>
      </c>
      <c r="D715" s="72" t="n">
        <v>1236241</v>
      </c>
      <c r="E715" s="72" t="n">
        <v>1230431</v>
      </c>
      <c r="F715" s="43" t="n">
        <v>139371</v>
      </c>
      <c r="G715" s="72" t="n">
        <v>5810</v>
      </c>
      <c r="H715" s="43" t="n">
        <v>1503</v>
      </c>
      <c r="I715" s="72" t="n">
        <v>1131958</v>
      </c>
      <c r="J715" s="43" t="n">
        <v>1091127</v>
      </c>
      <c r="K715" s="72" t="n">
        <v>1078076</v>
      </c>
      <c r="L715" s="43" t="n">
        <v>132125</v>
      </c>
      <c r="M715" s="72" t="n">
        <v>13051</v>
      </c>
      <c r="N715" s="74" t="n">
        <v>2611</v>
      </c>
      <c r="O715" s="43"/>
      <c r="P715" s="43"/>
      <c r="Q715" s="43"/>
      <c r="R715" s="43"/>
      <c r="S715" s="43"/>
      <c r="T715" s="43"/>
      <c r="U715" s="43"/>
      <c r="V715" s="43"/>
      <c r="W715" s="43"/>
      <c r="X715" s="43"/>
    </row>
    <row r="716" customFormat="false" ht="13.5" hidden="false" customHeight="false" outlineLevel="0" collapsed="false">
      <c r="B716" s="87" t="s">
        <v>473</v>
      </c>
      <c r="C716" s="43" t="n">
        <v>24</v>
      </c>
      <c r="D716" s="72" t="n">
        <v>1251323</v>
      </c>
      <c r="E716" s="72" t="n">
        <v>1249023</v>
      </c>
      <c r="F716" s="43" t="n">
        <v>66725</v>
      </c>
      <c r="G716" s="72" t="n">
        <v>2300</v>
      </c>
      <c r="H716" s="43" t="n">
        <v>454</v>
      </c>
      <c r="I716" s="72" t="n">
        <v>1074584</v>
      </c>
      <c r="J716" s="43" t="n">
        <v>1015217</v>
      </c>
      <c r="K716" s="72" t="n">
        <v>1007354</v>
      </c>
      <c r="L716" s="43" t="n">
        <v>42982</v>
      </c>
      <c r="M716" s="72" t="n">
        <v>7863</v>
      </c>
      <c r="N716" s="74" t="n">
        <v>4872</v>
      </c>
      <c r="O716" s="43"/>
      <c r="P716" s="43"/>
      <c r="Q716" s="43"/>
      <c r="R716" s="43"/>
      <c r="S716" s="43"/>
      <c r="T716" s="43"/>
      <c r="U716" s="43"/>
      <c r="V716" s="43"/>
      <c r="W716" s="43"/>
      <c r="X716" s="43"/>
    </row>
    <row r="717" customFormat="false" ht="13.5" hidden="false" customHeight="false" outlineLevel="0" collapsed="false">
      <c r="B717" s="87" t="s">
        <v>474</v>
      </c>
      <c r="C717" s="43" t="n">
        <v>11</v>
      </c>
      <c r="D717" s="72" t="n">
        <v>2933983</v>
      </c>
      <c r="E717" s="72" t="n">
        <v>2791235</v>
      </c>
      <c r="F717" s="43" t="n">
        <v>464417</v>
      </c>
      <c r="G717" s="72" t="n">
        <v>142748</v>
      </c>
      <c r="H717" s="43" t="n">
        <v>42579</v>
      </c>
      <c r="I717" s="72" t="n">
        <v>2512399</v>
      </c>
      <c r="J717" s="43" t="n">
        <v>2136680</v>
      </c>
      <c r="K717" s="72" t="n">
        <v>2011514</v>
      </c>
      <c r="L717" s="43" t="n">
        <v>487037</v>
      </c>
      <c r="M717" s="72" t="n">
        <v>125166</v>
      </c>
      <c r="N717" s="74" t="n">
        <v>30274</v>
      </c>
      <c r="O717" s="43"/>
      <c r="P717" s="43"/>
      <c r="Q717" s="43"/>
      <c r="R717" s="43"/>
      <c r="S717" s="43"/>
      <c r="T717" s="43"/>
      <c r="U717" s="43"/>
      <c r="V717" s="43"/>
      <c r="W717" s="43"/>
      <c r="X717" s="43"/>
    </row>
    <row r="718" customFormat="false" ht="13.5" hidden="false" customHeight="false" outlineLevel="0" collapsed="false">
      <c r="B718" s="87"/>
      <c r="C718" s="43"/>
      <c r="D718" s="72"/>
      <c r="E718" s="72"/>
      <c r="F718" s="43"/>
      <c r="G718" s="72"/>
      <c r="H718" s="43"/>
      <c r="I718" s="72"/>
      <c r="J718" s="43"/>
      <c r="K718" s="72"/>
      <c r="L718" s="43"/>
      <c r="M718" s="72"/>
      <c r="N718" s="74"/>
      <c r="O718" s="43"/>
      <c r="P718" s="43"/>
      <c r="Q718" s="43"/>
      <c r="R718" s="43"/>
      <c r="S718" s="43"/>
      <c r="T718" s="43"/>
      <c r="U718" s="43"/>
      <c r="V718" s="43"/>
      <c r="W718" s="43"/>
      <c r="X718" s="43"/>
    </row>
    <row r="719" customFormat="false" ht="13.5" hidden="false" customHeight="false" outlineLevel="0" collapsed="false">
      <c r="B719" s="99" t="s">
        <v>149</v>
      </c>
      <c r="C719" s="43" t="n">
        <v>389</v>
      </c>
      <c r="D719" s="72" t="n">
        <v>8407861</v>
      </c>
      <c r="E719" s="72" t="n">
        <v>7894508</v>
      </c>
      <c r="F719" s="43" t="n">
        <v>576471</v>
      </c>
      <c r="G719" s="72" t="n">
        <v>513353</v>
      </c>
      <c r="H719" s="43" t="n">
        <v>139186</v>
      </c>
      <c r="I719" s="72" t="n">
        <v>7522794</v>
      </c>
      <c r="J719" s="43" t="n">
        <v>7308949</v>
      </c>
      <c r="K719" s="72" t="n">
        <v>6858241</v>
      </c>
      <c r="L719" s="43" t="n">
        <v>822665</v>
      </c>
      <c r="M719" s="72" t="n">
        <v>450708</v>
      </c>
      <c r="N719" s="74" t="n">
        <v>187127</v>
      </c>
      <c r="O719" s="43"/>
      <c r="P719" s="43"/>
      <c r="Q719" s="43"/>
      <c r="R719" s="43"/>
      <c r="S719" s="43"/>
      <c r="T719" s="43"/>
      <c r="U719" s="43"/>
      <c r="V719" s="43"/>
      <c r="W719" s="43"/>
      <c r="X719" s="43"/>
    </row>
    <row r="720" customFormat="false" ht="13.5" hidden="false" customHeight="false" outlineLevel="0" collapsed="false">
      <c r="B720" s="87" t="s">
        <v>469</v>
      </c>
      <c r="C720" s="43" t="n">
        <v>180</v>
      </c>
      <c r="D720" s="72" t="n">
        <v>1667124</v>
      </c>
      <c r="E720" s="72" t="n">
        <v>1636864</v>
      </c>
      <c r="F720" s="43" t="n">
        <v>177027</v>
      </c>
      <c r="G720" s="72" t="n">
        <v>30260</v>
      </c>
      <c r="H720" s="43" t="n">
        <v>3406</v>
      </c>
      <c r="I720" s="72" t="n">
        <v>1523932</v>
      </c>
      <c r="J720" s="43" t="n">
        <v>1489449</v>
      </c>
      <c r="K720" s="72" t="n">
        <v>1468009</v>
      </c>
      <c r="L720" s="43" t="n">
        <v>285734</v>
      </c>
      <c r="M720" s="72" t="n">
        <v>21440</v>
      </c>
      <c r="N720" s="74" t="n">
        <v>968</v>
      </c>
      <c r="O720" s="43"/>
      <c r="P720" s="43"/>
      <c r="Q720" s="43"/>
      <c r="R720" s="43"/>
      <c r="S720" s="43"/>
      <c r="T720" s="43"/>
      <c r="U720" s="43"/>
      <c r="V720" s="43"/>
      <c r="W720" s="43"/>
      <c r="X720" s="43"/>
    </row>
    <row r="721" customFormat="false" ht="13.5" hidden="false" customHeight="false" outlineLevel="0" collapsed="false">
      <c r="B721" s="87" t="s">
        <v>470</v>
      </c>
      <c r="C721" s="43" t="n">
        <v>132</v>
      </c>
      <c r="D721" s="72" t="n">
        <v>2677363</v>
      </c>
      <c r="E721" s="72" t="n">
        <v>2512201</v>
      </c>
      <c r="F721" s="43" t="n">
        <v>129447</v>
      </c>
      <c r="G721" s="72" t="n">
        <v>165162</v>
      </c>
      <c r="H721" s="43" t="n">
        <v>9504</v>
      </c>
      <c r="I721" s="72" t="n">
        <v>2408798</v>
      </c>
      <c r="J721" s="43" t="n">
        <v>2369055</v>
      </c>
      <c r="K721" s="72" t="n">
        <v>2299819</v>
      </c>
      <c r="L721" s="43" t="n">
        <v>280769</v>
      </c>
      <c r="M721" s="72" t="n">
        <v>69236</v>
      </c>
      <c r="N721" s="74" t="n">
        <v>8827</v>
      </c>
      <c r="O721" s="43"/>
      <c r="P721" s="43"/>
      <c r="Q721" s="43"/>
      <c r="R721" s="43"/>
      <c r="S721" s="43"/>
      <c r="T721" s="43"/>
      <c r="U721" s="43"/>
      <c r="V721" s="43"/>
      <c r="W721" s="43"/>
      <c r="X721" s="43"/>
    </row>
    <row r="722" customFormat="false" ht="13.5" hidden="false" customHeight="false" outlineLevel="0" collapsed="false">
      <c r="B722" s="87" t="s">
        <v>471</v>
      </c>
      <c r="C722" s="43" t="n">
        <v>28</v>
      </c>
      <c r="D722" s="72" t="n">
        <v>780617</v>
      </c>
      <c r="E722" s="72" t="n">
        <v>720069</v>
      </c>
      <c r="F722" s="43" t="n">
        <v>85419</v>
      </c>
      <c r="G722" s="72" t="n">
        <v>60548</v>
      </c>
      <c r="H722" s="43" t="n">
        <v>14452</v>
      </c>
      <c r="I722" s="72" t="n">
        <v>693143</v>
      </c>
      <c r="J722" s="43" t="n">
        <v>663129</v>
      </c>
      <c r="K722" s="72" t="n">
        <v>617869</v>
      </c>
      <c r="L722" s="43" t="n">
        <v>121639</v>
      </c>
      <c r="M722" s="72" t="n">
        <v>45260</v>
      </c>
      <c r="N722" s="74" t="n">
        <v>13217</v>
      </c>
      <c r="O722" s="43"/>
      <c r="P722" s="43"/>
      <c r="Q722" s="43"/>
      <c r="R722" s="43"/>
      <c r="S722" s="43"/>
      <c r="T722" s="43"/>
      <c r="U722" s="43"/>
      <c r="V722" s="43"/>
      <c r="W722" s="43"/>
      <c r="X722" s="43"/>
    </row>
    <row r="723" customFormat="false" ht="13.5" hidden="false" customHeight="false" outlineLevel="0" collapsed="false">
      <c r="B723" s="87" t="s">
        <v>472</v>
      </c>
      <c r="C723" s="43" t="n">
        <v>30</v>
      </c>
      <c r="D723" s="72" t="n">
        <v>1307195</v>
      </c>
      <c r="E723" s="72" t="n">
        <v>1256881</v>
      </c>
      <c r="F723" s="43" t="n">
        <v>89917</v>
      </c>
      <c r="G723" s="72" t="n">
        <v>50314</v>
      </c>
      <c r="H723" s="43" t="n">
        <v>11995</v>
      </c>
      <c r="I723" s="72" t="n">
        <v>1147733</v>
      </c>
      <c r="J723" s="43" t="n">
        <v>1117354</v>
      </c>
      <c r="K723" s="72" t="n">
        <v>1007658</v>
      </c>
      <c r="L723" s="43" t="n">
        <v>35862</v>
      </c>
      <c r="M723" s="72" t="n">
        <v>109696</v>
      </c>
      <c r="N723" s="74" t="n">
        <v>39704</v>
      </c>
      <c r="O723" s="43"/>
      <c r="P723" s="43"/>
      <c r="Q723" s="43"/>
      <c r="R723" s="43"/>
      <c r="S723" s="43"/>
      <c r="T723" s="43"/>
      <c r="U723" s="43"/>
      <c r="V723" s="43"/>
      <c r="W723" s="43"/>
      <c r="X723" s="43"/>
    </row>
    <row r="724" customFormat="false" ht="13.5" hidden="false" customHeight="false" outlineLevel="0" collapsed="false">
      <c r="B724" s="87" t="s">
        <v>473</v>
      </c>
      <c r="C724" s="43" t="n">
        <v>17</v>
      </c>
      <c r="D724" s="72" t="s">
        <v>62</v>
      </c>
      <c r="E724" s="72" t="s">
        <v>62</v>
      </c>
      <c r="F724" s="43" t="s">
        <v>62</v>
      </c>
      <c r="G724" s="72" t="s">
        <v>62</v>
      </c>
      <c r="H724" s="43" t="s">
        <v>62</v>
      </c>
      <c r="I724" s="72" t="s">
        <v>62</v>
      </c>
      <c r="J724" s="43" t="s">
        <v>62</v>
      </c>
      <c r="K724" s="72" t="s">
        <v>62</v>
      </c>
      <c r="L724" s="43" t="s">
        <v>62</v>
      </c>
      <c r="M724" s="72" t="s">
        <v>62</v>
      </c>
      <c r="N724" s="74" t="s">
        <v>62</v>
      </c>
      <c r="O724" s="43"/>
      <c r="P724" s="43"/>
      <c r="Q724" s="43"/>
      <c r="R724" s="43"/>
      <c r="S724" s="43"/>
      <c r="T724" s="43"/>
      <c r="U724" s="43"/>
      <c r="V724" s="43"/>
      <c r="W724" s="43"/>
      <c r="X724" s="43"/>
    </row>
    <row r="725" customFormat="false" ht="13.5" hidden="false" customHeight="false" outlineLevel="0" collapsed="false">
      <c r="B725" s="87" t="s">
        <v>474</v>
      </c>
      <c r="C725" s="43" t="n">
        <v>2</v>
      </c>
      <c r="D725" s="72" t="s">
        <v>62</v>
      </c>
      <c r="E725" s="72" t="s">
        <v>62</v>
      </c>
      <c r="F725" s="43" t="s">
        <v>62</v>
      </c>
      <c r="G725" s="72" t="s">
        <v>62</v>
      </c>
      <c r="H725" s="43" t="s">
        <v>62</v>
      </c>
      <c r="I725" s="72" t="s">
        <v>62</v>
      </c>
      <c r="J725" s="43" t="s">
        <v>62</v>
      </c>
      <c r="K725" s="72" t="s">
        <v>62</v>
      </c>
      <c r="L725" s="43" t="s">
        <v>62</v>
      </c>
      <c r="M725" s="72" t="s">
        <v>62</v>
      </c>
      <c r="N725" s="74" t="s">
        <v>62</v>
      </c>
      <c r="O725" s="43"/>
      <c r="P725" s="43"/>
      <c r="Q725" s="43"/>
      <c r="R725" s="43"/>
      <c r="S725" s="43"/>
      <c r="T725" s="43"/>
      <c r="U725" s="43"/>
      <c r="V725" s="43"/>
      <c r="W725" s="43"/>
      <c r="X725" s="43"/>
    </row>
    <row r="726" customFormat="false" ht="13.5" hidden="false" customHeight="false" outlineLevel="0" collapsed="false">
      <c r="B726" s="87"/>
      <c r="C726" s="43"/>
      <c r="D726" s="72"/>
      <c r="E726" s="72"/>
      <c r="F726" s="43"/>
      <c r="G726" s="72"/>
      <c r="H726" s="43"/>
      <c r="I726" s="72"/>
      <c r="J726" s="43"/>
      <c r="K726" s="72"/>
      <c r="L726" s="43"/>
      <c r="M726" s="72"/>
      <c r="N726" s="74"/>
      <c r="O726" s="43"/>
      <c r="P726" s="43"/>
      <c r="Q726" s="43"/>
      <c r="R726" s="43"/>
      <c r="S726" s="43"/>
      <c r="T726" s="43"/>
      <c r="U726" s="43"/>
      <c r="V726" s="43"/>
      <c r="W726" s="43"/>
      <c r="X726" s="43"/>
    </row>
    <row r="727" customFormat="false" ht="13.5" hidden="false" customHeight="false" outlineLevel="0" collapsed="false">
      <c r="B727" s="87" t="s">
        <v>150</v>
      </c>
      <c r="C727" s="43" t="n">
        <v>632</v>
      </c>
      <c r="D727" s="72" t="n">
        <v>79388814</v>
      </c>
      <c r="E727" s="72" t="n">
        <v>63712156</v>
      </c>
      <c r="F727" s="43" t="n">
        <v>4798456</v>
      </c>
      <c r="G727" s="72" t="n">
        <v>15676658</v>
      </c>
      <c r="H727" s="43" t="n">
        <v>2647874</v>
      </c>
      <c r="I727" s="72" t="n">
        <v>76248197</v>
      </c>
      <c r="J727" s="43" t="n">
        <v>72966573</v>
      </c>
      <c r="K727" s="72" t="n">
        <v>57588968</v>
      </c>
      <c r="L727" s="43" t="n">
        <v>3020501</v>
      </c>
      <c r="M727" s="72" t="n">
        <v>15377605</v>
      </c>
      <c r="N727" s="74" t="n">
        <v>4380391</v>
      </c>
      <c r="O727" s="43"/>
      <c r="P727" s="43"/>
      <c r="Q727" s="43"/>
      <c r="R727" s="43"/>
      <c r="S727" s="43"/>
      <c r="T727" s="43"/>
      <c r="U727" s="43"/>
      <c r="V727" s="43"/>
      <c r="W727" s="43"/>
      <c r="X727" s="43"/>
    </row>
    <row r="728" customFormat="false" ht="13.5" hidden="false" customHeight="false" outlineLevel="0" collapsed="false">
      <c r="B728" s="87" t="s">
        <v>469</v>
      </c>
      <c r="C728" s="43" t="n">
        <v>267</v>
      </c>
      <c r="D728" s="72" t="n">
        <v>2892836</v>
      </c>
      <c r="E728" s="72" t="n">
        <v>2845322</v>
      </c>
      <c r="F728" s="43" t="n">
        <v>311045</v>
      </c>
      <c r="G728" s="72" t="n">
        <v>47514</v>
      </c>
      <c r="H728" s="43" t="n">
        <v>3843</v>
      </c>
      <c r="I728" s="72" t="n">
        <v>2651889</v>
      </c>
      <c r="J728" s="43" t="n">
        <v>2588671</v>
      </c>
      <c r="K728" s="72" t="n">
        <v>2428790</v>
      </c>
      <c r="L728" s="43" t="n">
        <v>341890</v>
      </c>
      <c r="M728" s="72" t="n">
        <v>159881</v>
      </c>
      <c r="N728" s="74" t="n">
        <v>78007</v>
      </c>
      <c r="O728" s="43"/>
      <c r="P728" s="43"/>
      <c r="Q728" s="43"/>
      <c r="R728" s="43"/>
      <c r="S728" s="43"/>
      <c r="T728" s="43"/>
      <c r="U728" s="43"/>
      <c r="V728" s="43"/>
      <c r="W728" s="43"/>
      <c r="X728" s="43"/>
    </row>
    <row r="729" customFormat="false" ht="13.5" hidden="false" customHeight="false" outlineLevel="0" collapsed="false">
      <c r="B729" s="87" t="s">
        <v>470</v>
      </c>
      <c r="C729" s="43" t="n">
        <v>204</v>
      </c>
      <c r="D729" s="72" t="n">
        <v>3401824</v>
      </c>
      <c r="E729" s="72" t="n">
        <v>3356134</v>
      </c>
      <c r="F729" s="43" t="n">
        <v>119427</v>
      </c>
      <c r="G729" s="72" t="n">
        <v>45690</v>
      </c>
      <c r="H729" s="43" t="n">
        <v>8713</v>
      </c>
      <c r="I729" s="72" t="n">
        <v>2959542</v>
      </c>
      <c r="J729" s="43" t="n">
        <v>2861146</v>
      </c>
      <c r="K729" s="72" t="n">
        <v>2820798</v>
      </c>
      <c r="L729" s="43" t="n">
        <v>205960</v>
      </c>
      <c r="M729" s="72" t="n">
        <v>40348</v>
      </c>
      <c r="N729" s="74" t="n">
        <v>1722</v>
      </c>
      <c r="O729" s="43"/>
      <c r="P729" s="43"/>
      <c r="Q729" s="43"/>
      <c r="R729" s="43"/>
      <c r="S729" s="43"/>
      <c r="T729" s="43"/>
      <c r="U729" s="43"/>
      <c r="V729" s="43"/>
      <c r="W729" s="43"/>
      <c r="X729" s="43"/>
    </row>
    <row r="730" customFormat="false" ht="13.5" hidden="false" customHeight="false" outlineLevel="0" collapsed="false">
      <c r="B730" s="87" t="s">
        <v>471</v>
      </c>
      <c r="C730" s="43" t="n">
        <v>59</v>
      </c>
      <c r="D730" s="72" t="n">
        <v>1861779</v>
      </c>
      <c r="E730" s="72" t="n">
        <v>1854813</v>
      </c>
      <c r="F730" s="43" t="n">
        <v>347800</v>
      </c>
      <c r="G730" s="72" t="n">
        <v>6966</v>
      </c>
      <c r="H730" s="43" t="n">
        <v>546</v>
      </c>
      <c r="I730" s="72" t="n">
        <v>1655372</v>
      </c>
      <c r="J730" s="43" t="n">
        <v>1492711</v>
      </c>
      <c r="K730" s="72" t="n">
        <v>1450369</v>
      </c>
      <c r="L730" s="43" t="n">
        <v>81918</v>
      </c>
      <c r="M730" s="72" t="n">
        <v>42342</v>
      </c>
      <c r="N730" s="74" t="n">
        <v>102</v>
      </c>
      <c r="O730" s="43"/>
      <c r="P730" s="43"/>
      <c r="Q730" s="43"/>
      <c r="R730" s="43"/>
      <c r="S730" s="43"/>
      <c r="T730" s="43"/>
      <c r="U730" s="43"/>
      <c r="V730" s="43"/>
      <c r="W730" s="43"/>
      <c r="X730" s="43"/>
    </row>
    <row r="731" customFormat="false" ht="13.5" hidden="false" customHeight="false" outlineLevel="0" collapsed="false">
      <c r="B731" s="87" t="s">
        <v>472</v>
      </c>
      <c r="C731" s="43" t="n">
        <v>47</v>
      </c>
      <c r="D731" s="72" t="n">
        <v>2505977</v>
      </c>
      <c r="E731" s="72" t="n">
        <v>2365113</v>
      </c>
      <c r="F731" s="43" t="n">
        <v>252537</v>
      </c>
      <c r="G731" s="72" t="n">
        <v>140864</v>
      </c>
      <c r="H731" s="43" t="n">
        <v>78486</v>
      </c>
      <c r="I731" s="72" t="n">
        <v>2240248</v>
      </c>
      <c r="J731" s="43" t="n">
        <v>2169613</v>
      </c>
      <c r="K731" s="72" t="n">
        <v>1923316</v>
      </c>
      <c r="L731" s="43" t="n">
        <v>274248</v>
      </c>
      <c r="M731" s="72" t="n">
        <v>246297</v>
      </c>
      <c r="N731" s="74" t="n">
        <v>3919</v>
      </c>
      <c r="O731" s="43"/>
      <c r="P731" s="43"/>
      <c r="Q731" s="43"/>
      <c r="R731" s="43"/>
      <c r="S731" s="43"/>
      <c r="T731" s="43"/>
      <c r="U731" s="43"/>
      <c r="V731" s="43"/>
      <c r="W731" s="43"/>
      <c r="X731" s="43"/>
    </row>
    <row r="732" customFormat="false" ht="13.5" hidden="false" customHeight="false" outlineLevel="0" collapsed="false">
      <c r="B732" s="87" t="s">
        <v>473</v>
      </c>
      <c r="C732" s="43" t="n">
        <v>29</v>
      </c>
      <c r="D732" s="72" t="n">
        <v>4700881</v>
      </c>
      <c r="E732" s="72" t="n">
        <v>4495344</v>
      </c>
      <c r="F732" s="43" t="n">
        <v>402515</v>
      </c>
      <c r="G732" s="72" t="n">
        <v>205537</v>
      </c>
      <c r="H732" s="43" t="n">
        <v>53984</v>
      </c>
      <c r="I732" s="72" t="n">
        <v>4368715</v>
      </c>
      <c r="J732" s="43" t="n">
        <v>4219070</v>
      </c>
      <c r="K732" s="72" t="n">
        <v>3982905</v>
      </c>
      <c r="L732" s="43" t="n">
        <v>192682</v>
      </c>
      <c r="M732" s="72" t="n">
        <v>236165</v>
      </c>
      <c r="N732" s="74" t="n">
        <v>56788</v>
      </c>
      <c r="O732" s="43"/>
      <c r="P732" s="43"/>
      <c r="Q732" s="43"/>
      <c r="R732" s="43"/>
      <c r="S732" s="43"/>
      <c r="T732" s="43"/>
      <c r="U732" s="43"/>
      <c r="V732" s="43"/>
      <c r="W732" s="43"/>
      <c r="X732" s="43"/>
    </row>
    <row r="733" customFormat="false" ht="13.5" hidden="false" customHeight="false" outlineLevel="0" collapsed="false">
      <c r="B733" s="87" t="s">
        <v>474</v>
      </c>
      <c r="C733" s="43" t="n">
        <v>26</v>
      </c>
      <c r="D733" s="72" t="n">
        <v>64025517</v>
      </c>
      <c r="E733" s="72" t="n">
        <v>48795430</v>
      </c>
      <c r="F733" s="43" t="n">
        <v>3365132</v>
      </c>
      <c r="G733" s="72" t="n">
        <v>15230087</v>
      </c>
      <c r="H733" s="43" t="n">
        <v>2502302</v>
      </c>
      <c r="I733" s="72" t="n">
        <v>62372431</v>
      </c>
      <c r="J733" s="43" t="n">
        <v>59635362</v>
      </c>
      <c r="K733" s="72" t="n">
        <v>44982790</v>
      </c>
      <c r="L733" s="43" t="n">
        <v>1923803</v>
      </c>
      <c r="M733" s="72" t="n">
        <v>14652572</v>
      </c>
      <c r="N733" s="74" t="n">
        <v>4239853</v>
      </c>
      <c r="O733" s="43"/>
      <c r="P733" s="43"/>
      <c r="Q733" s="43"/>
      <c r="R733" s="43"/>
      <c r="S733" s="43"/>
      <c r="T733" s="43"/>
      <c r="U733" s="43"/>
      <c r="V733" s="43"/>
      <c r="W733" s="43"/>
      <c r="X733" s="43"/>
    </row>
    <row r="734" customFormat="false" ht="13.5" hidden="false" customHeight="false" outlineLevel="0" collapsed="false">
      <c r="B734" s="87"/>
      <c r="C734" s="43"/>
      <c r="D734" s="72"/>
      <c r="E734" s="72"/>
      <c r="F734" s="43"/>
      <c r="G734" s="72"/>
      <c r="H734" s="43"/>
      <c r="I734" s="72"/>
      <c r="J734" s="43"/>
      <c r="K734" s="72"/>
      <c r="L734" s="43"/>
      <c r="M734" s="72"/>
      <c r="N734" s="74"/>
      <c r="O734" s="43"/>
      <c r="P734" s="43"/>
      <c r="Q734" s="43"/>
      <c r="R734" s="43"/>
      <c r="S734" s="43"/>
      <c r="T734" s="43"/>
      <c r="U734" s="43"/>
      <c r="V734" s="43"/>
      <c r="W734" s="43"/>
      <c r="X734" s="43"/>
    </row>
    <row r="735" customFormat="false" ht="13.5" hidden="false" customHeight="false" outlineLevel="0" collapsed="false">
      <c r="B735" s="87" t="s">
        <v>151</v>
      </c>
      <c r="C735" s="43" t="n">
        <v>41</v>
      </c>
      <c r="D735" s="72" t="n">
        <v>411262</v>
      </c>
      <c r="E735" s="72" t="n">
        <v>410834</v>
      </c>
      <c r="F735" s="43" t="n">
        <v>118811</v>
      </c>
      <c r="G735" s="72" t="n">
        <v>428</v>
      </c>
      <c r="H735" s="43" t="n">
        <v>140</v>
      </c>
      <c r="I735" s="72" t="n">
        <v>342401</v>
      </c>
      <c r="J735" s="43" t="n">
        <v>311128</v>
      </c>
      <c r="K735" s="72" t="n">
        <v>310046</v>
      </c>
      <c r="L735" s="43" t="n">
        <v>111765</v>
      </c>
      <c r="M735" s="72" t="n">
        <v>1082</v>
      </c>
      <c r="N735" s="74" t="n">
        <v>966</v>
      </c>
      <c r="O735" s="43"/>
      <c r="P735" s="43"/>
      <c r="Q735" s="43"/>
      <c r="R735" s="43"/>
      <c r="S735" s="43"/>
      <c r="T735" s="43"/>
      <c r="U735" s="43"/>
      <c r="V735" s="43"/>
      <c r="W735" s="43"/>
      <c r="X735" s="43"/>
    </row>
    <row r="736" customFormat="false" ht="13.5" hidden="false" customHeight="false" outlineLevel="0" collapsed="false">
      <c r="B736" s="87" t="s">
        <v>469</v>
      </c>
      <c r="C736" s="43" t="n">
        <v>20</v>
      </c>
      <c r="D736" s="72" t="n">
        <v>58598</v>
      </c>
      <c r="E736" s="72" t="n">
        <v>58598</v>
      </c>
      <c r="F736" s="43" t="n">
        <v>7338</v>
      </c>
      <c r="G736" s="72" t="s">
        <v>61</v>
      </c>
      <c r="H736" s="43" t="s">
        <v>61</v>
      </c>
      <c r="I736" s="72" t="n">
        <v>39447</v>
      </c>
      <c r="J736" s="43" t="n">
        <v>37119</v>
      </c>
      <c r="K736" s="72" t="n">
        <v>37119</v>
      </c>
      <c r="L736" s="43" t="n">
        <v>3568</v>
      </c>
      <c r="M736" s="72" t="s">
        <v>61</v>
      </c>
      <c r="N736" s="74" t="s">
        <v>61</v>
      </c>
      <c r="O736" s="43"/>
      <c r="P736" s="43"/>
      <c r="Q736" s="43"/>
      <c r="R736" s="43"/>
      <c r="S736" s="43"/>
      <c r="T736" s="43"/>
      <c r="U736" s="43"/>
      <c r="V736" s="43"/>
      <c r="W736" s="43"/>
      <c r="X736" s="43"/>
    </row>
    <row r="737" customFormat="false" ht="13.5" hidden="false" customHeight="false" outlineLevel="0" collapsed="false">
      <c r="B737" s="87" t="s">
        <v>470</v>
      </c>
      <c r="C737" s="43" t="n">
        <v>18</v>
      </c>
      <c r="D737" s="72" t="s">
        <v>62</v>
      </c>
      <c r="E737" s="72" t="s">
        <v>62</v>
      </c>
      <c r="F737" s="43" t="s">
        <v>62</v>
      </c>
      <c r="G737" s="72" t="s">
        <v>62</v>
      </c>
      <c r="H737" s="43" t="s">
        <v>62</v>
      </c>
      <c r="I737" s="72" t="s">
        <v>62</v>
      </c>
      <c r="J737" s="43" t="s">
        <v>62</v>
      </c>
      <c r="K737" s="72" t="s">
        <v>62</v>
      </c>
      <c r="L737" s="43" t="s">
        <v>62</v>
      </c>
      <c r="M737" s="72" t="s">
        <v>62</v>
      </c>
      <c r="N737" s="74" t="s">
        <v>62</v>
      </c>
      <c r="O737" s="43"/>
      <c r="P737" s="43"/>
      <c r="Q737" s="43"/>
      <c r="R737" s="43"/>
      <c r="S737" s="43"/>
      <c r="T737" s="43"/>
      <c r="U737" s="43"/>
      <c r="V737" s="43"/>
      <c r="W737" s="43"/>
      <c r="X737" s="43"/>
    </row>
    <row r="738" customFormat="false" ht="13.5" hidden="false" customHeight="false" outlineLevel="0" collapsed="false">
      <c r="B738" s="87" t="s">
        <v>471</v>
      </c>
      <c r="C738" s="43" t="n">
        <v>1</v>
      </c>
      <c r="D738" s="72" t="s">
        <v>62</v>
      </c>
      <c r="E738" s="72" t="s">
        <v>62</v>
      </c>
      <c r="F738" s="43" t="s">
        <v>62</v>
      </c>
      <c r="G738" s="72" t="s">
        <v>62</v>
      </c>
      <c r="H738" s="43" t="s">
        <v>62</v>
      </c>
      <c r="I738" s="72" t="s">
        <v>62</v>
      </c>
      <c r="J738" s="43" t="s">
        <v>62</v>
      </c>
      <c r="K738" s="72" t="s">
        <v>62</v>
      </c>
      <c r="L738" s="43" t="s">
        <v>62</v>
      </c>
      <c r="M738" s="72" t="s">
        <v>62</v>
      </c>
      <c r="N738" s="74" t="s">
        <v>62</v>
      </c>
      <c r="O738" s="43"/>
      <c r="P738" s="43"/>
      <c r="Q738" s="43"/>
      <c r="R738" s="43"/>
      <c r="S738" s="43"/>
      <c r="T738" s="43"/>
      <c r="U738" s="43"/>
      <c r="V738" s="43"/>
      <c r="W738" s="43"/>
      <c r="X738" s="43"/>
    </row>
    <row r="739" customFormat="false" ht="13.5" hidden="false" customHeight="false" outlineLevel="0" collapsed="false">
      <c r="B739" s="87" t="s">
        <v>473</v>
      </c>
      <c r="C739" s="43" t="n">
        <v>1</v>
      </c>
      <c r="D739" s="72" t="s">
        <v>62</v>
      </c>
      <c r="E739" s="72" t="s">
        <v>62</v>
      </c>
      <c r="F739" s="43" t="s">
        <v>62</v>
      </c>
      <c r="G739" s="72" t="s">
        <v>62</v>
      </c>
      <c r="H739" s="43" t="s">
        <v>62</v>
      </c>
      <c r="I739" s="72" t="s">
        <v>62</v>
      </c>
      <c r="J739" s="43" t="s">
        <v>62</v>
      </c>
      <c r="K739" s="72" t="s">
        <v>62</v>
      </c>
      <c r="L739" s="43" t="s">
        <v>62</v>
      </c>
      <c r="M739" s="72" t="s">
        <v>62</v>
      </c>
      <c r="N739" s="74" t="s">
        <v>62</v>
      </c>
      <c r="O739" s="43"/>
      <c r="P739" s="43"/>
      <c r="Q739" s="43"/>
      <c r="R739" s="43"/>
      <c r="S739" s="43"/>
      <c r="T739" s="43"/>
      <c r="U739" s="43"/>
      <c r="V739" s="43"/>
      <c r="W739" s="43"/>
      <c r="X739" s="43"/>
    </row>
    <row r="740" customFormat="false" ht="13.5" hidden="false" customHeight="false" outlineLevel="0" collapsed="false">
      <c r="B740" s="87" t="s">
        <v>474</v>
      </c>
      <c r="C740" s="43" t="n">
        <v>1</v>
      </c>
      <c r="D740" s="72" t="s">
        <v>62</v>
      </c>
      <c r="E740" s="72" t="s">
        <v>62</v>
      </c>
      <c r="F740" s="43" t="s">
        <v>62</v>
      </c>
      <c r="G740" s="72" t="s">
        <v>62</v>
      </c>
      <c r="H740" s="43" t="s">
        <v>62</v>
      </c>
      <c r="I740" s="72" t="s">
        <v>62</v>
      </c>
      <c r="J740" s="43" t="s">
        <v>62</v>
      </c>
      <c r="K740" s="72" t="s">
        <v>62</v>
      </c>
      <c r="L740" s="43" t="s">
        <v>62</v>
      </c>
      <c r="M740" s="72" t="s">
        <v>62</v>
      </c>
      <c r="N740" s="74" t="s">
        <v>62</v>
      </c>
      <c r="O740" s="43"/>
      <c r="P740" s="43"/>
      <c r="Q740" s="43"/>
      <c r="R740" s="43"/>
      <c r="S740" s="43"/>
      <c r="T740" s="43"/>
      <c r="U740" s="43"/>
      <c r="V740" s="43"/>
      <c r="W740" s="43"/>
      <c r="X740" s="43"/>
    </row>
    <row r="741" customFormat="false" ht="13.5" hidden="false" customHeight="false" outlineLevel="0" collapsed="false">
      <c r="B741" s="87"/>
      <c r="C741" s="43"/>
      <c r="D741" s="72"/>
      <c r="E741" s="72"/>
      <c r="F741" s="43"/>
      <c r="G741" s="72"/>
      <c r="H741" s="43"/>
      <c r="I741" s="72"/>
      <c r="J741" s="43"/>
      <c r="K741" s="72"/>
      <c r="L741" s="43"/>
      <c r="M741" s="72"/>
      <c r="N741" s="74"/>
      <c r="O741" s="43"/>
      <c r="P741" s="43"/>
      <c r="Q741" s="43"/>
      <c r="R741" s="43"/>
      <c r="S741" s="43"/>
      <c r="T741" s="43"/>
      <c r="U741" s="43"/>
      <c r="V741" s="43"/>
      <c r="W741" s="43"/>
      <c r="X741" s="43"/>
    </row>
    <row r="742" customFormat="false" ht="13.5" hidden="false" customHeight="false" outlineLevel="0" collapsed="false">
      <c r="B742" s="87" t="s">
        <v>152</v>
      </c>
      <c r="C742" s="43" t="n">
        <v>2081</v>
      </c>
      <c r="D742" s="72" t="n">
        <v>88060843</v>
      </c>
      <c r="E742" s="72" t="n">
        <v>71596486</v>
      </c>
      <c r="F742" s="43" t="n">
        <v>6680980</v>
      </c>
      <c r="G742" s="72" t="n">
        <v>16464357</v>
      </c>
      <c r="H742" s="43" t="n">
        <v>2311458</v>
      </c>
      <c r="I742" s="72" t="n">
        <v>80873258</v>
      </c>
      <c r="J742" s="43" t="n">
        <v>78110312</v>
      </c>
      <c r="K742" s="72" t="n">
        <v>71067330</v>
      </c>
      <c r="L742" s="43" t="n">
        <v>10403504</v>
      </c>
      <c r="M742" s="72" t="n">
        <v>7042982</v>
      </c>
      <c r="N742" s="74" t="n">
        <v>1418018</v>
      </c>
      <c r="O742" s="43"/>
      <c r="P742" s="43"/>
      <c r="Q742" s="43"/>
      <c r="R742" s="43"/>
      <c r="S742" s="43"/>
      <c r="T742" s="43"/>
      <c r="U742" s="43"/>
      <c r="V742" s="43"/>
      <c r="W742" s="43"/>
      <c r="X742" s="43"/>
    </row>
    <row r="743" customFormat="false" ht="13.5" hidden="false" customHeight="false" outlineLevel="0" collapsed="false">
      <c r="B743" s="87" t="s">
        <v>469</v>
      </c>
      <c r="C743" s="43" t="n">
        <v>786</v>
      </c>
      <c r="D743" s="72" t="n">
        <v>4636068</v>
      </c>
      <c r="E743" s="72" t="n">
        <v>4317226</v>
      </c>
      <c r="F743" s="43" t="n">
        <v>341546</v>
      </c>
      <c r="G743" s="72" t="n">
        <v>318842</v>
      </c>
      <c r="H743" s="43" t="n">
        <v>50868</v>
      </c>
      <c r="I743" s="72" t="n">
        <v>4037981</v>
      </c>
      <c r="J743" s="43" t="n">
        <v>3934151</v>
      </c>
      <c r="K743" s="72" t="n">
        <v>3699854</v>
      </c>
      <c r="L743" s="43" t="n">
        <v>1154900</v>
      </c>
      <c r="M743" s="72" t="n">
        <v>234297</v>
      </c>
      <c r="N743" s="74" t="n">
        <v>49854</v>
      </c>
      <c r="O743" s="43"/>
      <c r="P743" s="43"/>
      <c r="Q743" s="43"/>
      <c r="R743" s="43"/>
      <c r="S743" s="43"/>
      <c r="T743" s="43"/>
      <c r="U743" s="43"/>
      <c r="V743" s="43"/>
      <c r="W743" s="43"/>
      <c r="X743" s="43"/>
    </row>
    <row r="744" customFormat="false" ht="13.5" hidden="false" customHeight="false" outlineLevel="0" collapsed="false">
      <c r="B744" s="87" t="s">
        <v>470</v>
      </c>
      <c r="C744" s="43" t="n">
        <v>658</v>
      </c>
      <c r="D744" s="72" t="n">
        <v>6893259</v>
      </c>
      <c r="E744" s="72" t="n">
        <v>6332755</v>
      </c>
      <c r="F744" s="43" t="n">
        <v>508037</v>
      </c>
      <c r="G744" s="72" t="n">
        <v>560504</v>
      </c>
      <c r="H744" s="43" t="n">
        <v>262959</v>
      </c>
      <c r="I744" s="72" t="n">
        <v>5923465</v>
      </c>
      <c r="J744" s="43" t="n">
        <v>5693258</v>
      </c>
      <c r="K744" s="72" t="n">
        <v>5456651</v>
      </c>
      <c r="L744" s="43" t="n">
        <v>1141645</v>
      </c>
      <c r="M744" s="72" t="n">
        <v>236607</v>
      </c>
      <c r="N744" s="74" t="n">
        <v>120381</v>
      </c>
      <c r="O744" s="43"/>
      <c r="P744" s="43"/>
      <c r="Q744" s="43"/>
      <c r="R744" s="43"/>
      <c r="S744" s="43"/>
      <c r="T744" s="43"/>
      <c r="U744" s="43"/>
      <c r="V744" s="43"/>
      <c r="W744" s="43"/>
      <c r="X744" s="43"/>
    </row>
    <row r="745" customFormat="false" ht="13.5" hidden="false" customHeight="false" outlineLevel="0" collapsed="false">
      <c r="B745" s="87" t="s">
        <v>471</v>
      </c>
      <c r="C745" s="43" t="n">
        <v>256</v>
      </c>
      <c r="D745" s="72" t="n">
        <v>4758542</v>
      </c>
      <c r="E745" s="72" t="n">
        <v>4529761</v>
      </c>
      <c r="F745" s="43" t="n">
        <v>363226</v>
      </c>
      <c r="G745" s="72" t="n">
        <v>228781</v>
      </c>
      <c r="H745" s="43" t="n">
        <v>36028</v>
      </c>
      <c r="I745" s="72" t="n">
        <v>4038379</v>
      </c>
      <c r="J745" s="43" t="n">
        <v>3874406</v>
      </c>
      <c r="K745" s="72" t="n">
        <v>3515593</v>
      </c>
      <c r="L745" s="43" t="n">
        <v>758260</v>
      </c>
      <c r="M745" s="72" t="n">
        <v>358813</v>
      </c>
      <c r="N745" s="74" t="n">
        <v>135529</v>
      </c>
      <c r="O745" s="43"/>
      <c r="P745" s="43"/>
      <c r="Q745" s="43"/>
      <c r="R745" s="43"/>
      <c r="S745" s="43"/>
      <c r="T745" s="43"/>
      <c r="U745" s="43"/>
      <c r="V745" s="43"/>
      <c r="W745" s="43"/>
      <c r="X745" s="43"/>
    </row>
    <row r="746" customFormat="false" ht="13.5" hidden="false" customHeight="false" outlineLevel="0" collapsed="false">
      <c r="B746" s="87" t="s">
        <v>472</v>
      </c>
      <c r="C746" s="43" t="n">
        <v>195</v>
      </c>
      <c r="D746" s="72" t="n">
        <v>7391634</v>
      </c>
      <c r="E746" s="72" t="n">
        <v>6561036</v>
      </c>
      <c r="F746" s="43" t="n">
        <v>879930</v>
      </c>
      <c r="G746" s="72" t="n">
        <v>830598</v>
      </c>
      <c r="H746" s="43" t="n">
        <v>409610</v>
      </c>
      <c r="I746" s="72" t="n">
        <v>6483300</v>
      </c>
      <c r="J746" s="43" t="n">
        <v>6295492</v>
      </c>
      <c r="K746" s="72" t="n">
        <v>5660737</v>
      </c>
      <c r="L746" s="43" t="n">
        <v>1827969</v>
      </c>
      <c r="M746" s="72" t="n">
        <v>634755</v>
      </c>
      <c r="N746" s="74" t="n">
        <v>443426</v>
      </c>
      <c r="O746" s="43"/>
      <c r="P746" s="43"/>
      <c r="Q746" s="43"/>
      <c r="R746" s="43"/>
      <c r="S746" s="43"/>
      <c r="T746" s="43"/>
      <c r="U746" s="43"/>
      <c r="V746" s="43"/>
      <c r="W746" s="43"/>
      <c r="X746" s="43"/>
    </row>
    <row r="747" customFormat="false" ht="13.5" hidden="false" customHeight="false" outlineLevel="0" collapsed="false">
      <c r="B747" s="87" t="s">
        <v>473</v>
      </c>
      <c r="C747" s="43" t="n">
        <v>125</v>
      </c>
      <c r="D747" s="72" t="n">
        <v>6235671</v>
      </c>
      <c r="E747" s="72" t="n">
        <v>5956589</v>
      </c>
      <c r="F747" s="43" t="n">
        <v>441557</v>
      </c>
      <c r="G747" s="72" t="n">
        <v>279082</v>
      </c>
      <c r="H747" s="43" t="n">
        <v>59364</v>
      </c>
      <c r="I747" s="72" t="n">
        <v>5233646</v>
      </c>
      <c r="J747" s="43" t="n">
        <v>4903834</v>
      </c>
      <c r="K747" s="72" t="n">
        <v>4693490</v>
      </c>
      <c r="L747" s="43" t="n">
        <v>1094949</v>
      </c>
      <c r="M747" s="72" t="n">
        <v>210344</v>
      </c>
      <c r="N747" s="74" t="n">
        <v>114858</v>
      </c>
      <c r="O747" s="43"/>
      <c r="P747" s="43"/>
      <c r="Q747" s="43"/>
      <c r="R747" s="43"/>
      <c r="S747" s="43"/>
      <c r="T747" s="43"/>
      <c r="U747" s="43"/>
      <c r="V747" s="43"/>
      <c r="W747" s="43"/>
      <c r="X747" s="43"/>
    </row>
    <row r="748" customFormat="false" ht="13.5" hidden="false" customHeight="false" outlineLevel="0" collapsed="false">
      <c r="B748" s="87" t="s">
        <v>474</v>
      </c>
      <c r="C748" s="43" t="n">
        <v>61</v>
      </c>
      <c r="D748" s="72" t="n">
        <v>58145669</v>
      </c>
      <c r="E748" s="72" t="n">
        <v>43899119</v>
      </c>
      <c r="F748" s="43" t="n">
        <v>4146684</v>
      </c>
      <c r="G748" s="72" t="n">
        <v>14246550</v>
      </c>
      <c r="H748" s="43" t="n">
        <v>1492629</v>
      </c>
      <c r="I748" s="72" t="n">
        <v>55156487</v>
      </c>
      <c r="J748" s="43" t="n">
        <v>53409171</v>
      </c>
      <c r="K748" s="72" t="n">
        <v>48041005</v>
      </c>
      <c r="L748" s="43" t="n">
        <v>4425781</v>
      </c>
      <c r="M748" s="72" t="n">
        <v>5368166</v>
      </c>
      <c r="N748" s="74" t="n">
        <v>553970</v>
      </c>
      <c r="O748" s="43"/>
      <c r="P748" s="43"/>
      <c r="Q748" s="43"/>
      <c r="R748" s="43"/>
      <c r="S748" s="43"/>
      <c r="T748" s="43"/>
      <c r="U748" s="43"/>
      <c r="V748" s="43"/>
      <c r="W748" s="43"/>
      <c r="X748" s="43"/>
    </row>
    <row r="749" customFormat="false" ht="13.5" hidden="false" customHeight="false" outlineLevel="0" collapsed="false">
      <c r="B749" s="87"/>
      <c r="C749" s="43"/>
      <c r="D749" s="72"/>
      <c r="E749" s="72"/>
      <c r="F749" s="43"/>
      <c r="G749" s="72"/>
      <c r="H749" s="43"/>
      <c r="I749" s="72"/>
      <c r="J749" s="43"/>
      <c r="K749" s="72"/>
      <c r="L749" s="43"/>
      <c r="M749" s="72"/>
      <c r="N749" s="74"/>
      <c r="O749" s="43"/>
      <c r="P749" s="43"/>
      <c r="Q749" s="43"/>
      <c r="R749" s="43"/>
      <c r="S749" s="43"/>
      <c r="T749" s="43"/>
      <c r="U749" s="43"/>
      <c r="V749" s="43"/>
      <c r="W749" s="43"/>
      <c r="X749" s="43"/>
    </row>
    <row r="750" customFormat="false" ht="13.5" hidden="false" customHeight="false" outlineLevel="0" collapsed="false">
      <c r="B750" s="87" t="s">
        <v>153</v>
      </c>
      <c r="C750" s="43" t="n">
        <v>219</v>
      </c>
      <c r="D750" s="72" t="n">
        <v>2664404</v>
      </c>
      <c r="E750" s="72" t="n">
        <v>2631175</v>
      </c>
      <c r="F750" s="43" t="n">
        <v>204816</v>
      </c>
      <c r="G750" s="72" t="n">
        <v>33229</v>
      </c>
      <c r="H750" s="43" t="n">
        <v>14013</v>
      </c>
      <c r="I750" s="72" t="n">
        <v>2045956</v>
      </c>
      <c r="J750" s="43" t="n">
        <v>1919911</v>
      </c>
      <c r="K750" s="72" t="n">
        <v>1864818</v>
      </c>
      <c r="L750" s="43" t="n">
        <v>271494</v>
      </c>
      <c r="M750" s="72" t="n">
        <v>55093</v>
      </c>
      <c r="N750" s="74" t="n">
        <v>6512</v>
      </c>
    </row>
    <row r="751" customFormat="false" ht="13.5" hidden="false" customHeight="false" outlineLevel="0" collapsed="false">
      <c r="B751" s="87" t="s">
        <v>469</v>
      </c>
      <c r="C751" s="43" t="n">
        <v>98</v>
      </c>
      <c r="D751" s="72" t="n">
        <v>389456</v>
      </c>
      <c r="E751" s="72" t="n">
        <v>383675</v>
      </c>
      <c r="F751" s="43" t="n">
        <v>43033</v>
      </c>
      <c r="G751" s="72" t="n">
        <v>5781</v>
      </c>
      <c r="H751" s="43" t="n">
        <v>642</v>
      </c>
      <c r="I751" s="72" t="n">
        <v>319130</v>
      </c>
      <c r="J751" s="43" t="n">
        <v>302518</v>
      </c>
      <c r="K751" s="72" t="n">
        <v>286391</v>
      </c>
      <c r="L751" s="43" t="n">
        <v>40887</v>
      </c>
      <c r="M751" s="72" t="n">
        <v>16127</v>
      </c>
      <c r="N751" s="74" t="n">
        <v>1865</v>
      </c>
    </row>
    <row r="752" customFormat="false" ht="13.5" hidden="false" customHeight="false" outlineLevel="0" collapsed="false">
      <c r="B752" s="87" t="s">
        <v>470</v>
      </c>
      <c r="C752" s="43" t="n">
        <v>73</v>
      </c>
      <c r="D752" s="72" t="n">
        <v>473635</v>
      </c>
      <c r="E752" s="72" t="n">
        <v>471974</v>
      </c>
      <c r="F752" s="43" t="n">
        <v>67733</v>
      </c>
      <c r="G752" s="72" t="n">
        <v>1661</v>
      </c>
      <c r="H752" s="43" t="s">
        <v>61</v>
      </c>
      <c r="I752" s="72" t="n">
        <v>384124</v>
      </c>
      <c r="J752" s="43" t="n">
        <v>344196</v>
      </c>
      <c r="K752" s="72" t="n">
        <v>333764</v>
      </c>
      <c r="L752" s="43" t="n">
        <v>30532</v>
      </c>
      <c r="M752" s="72" t="n">
        <v>10432</v>
      </c>
      <c r="N752" s="74" t="n">
        <v>818</v>
      </c>
    </row>
    <row r="753" customFormat="false" ht="13.5" hidden="false" customHeight="false" outlineLevel="0" collapsed="false">
      <c r="B753" s="87" t="s">
        <v>471</v>
      </c>
      <c r="C753" s="43" t="n">
        <v>15</v>
      </c>
      <c r="D753" s="72" t="n">
        <v>155754</v>
      </c>
      <c r="E753" s="72" t="n">
        <v>155754</v>
      </c>
      <c r="F753" s="43" t="n">
        <v>909</v>
      </c>
      <c r="G753" s="72" t="s">
        <v>61</v>
      </c>
      <c r="H753" s="43" t="s">
        <v>61</v>
      </c>
      <c r="I753" s="72" t="n">
        <v>123108</v>
      </c>
      <c r="J753" s="43" t="n">
        <v>119894</v>
      </c>
      <c r="K753" s="72" t="n">
        <v>118618</v>
      </c>
      <c r="L753" s="43" t="n">
        <v>19931</v>
      </c>
      <c r="M753" s="72" t="n">
        <v>1276</v>
      </c>
      <c r="N753" s="74" t="n">
        <v>892</v>
      </c>
    </row>
    <row r="754" customFormat="false" ht="13.5" hidden="false" customHeight="false" outlineLevel="0" collapsed="false">
      <c r="B754" s="87" t="s">
        <v>472</v>
      </c>
      <c r="C754" s="43" t="n">
        <v>15</v>
      </c>
      <c r="D754" s="72" t="n">
        <v>203623</v>
      </c>
      <c r="E754" s="72" t="n">
        <v>201831</v>
      </c>
      <c r="F754" s="43" t="n">
        <v>36416</v>
      </c>
      <c r="G754" s="72" t="n">
        <v>1792</v>
      </c>
      <c r="H754" s="43" t="n">
        <v>794</v>
      </c>
      <c r="I754" s="72" t="n">
        <v>161287</v>
      </c>
      <c r="J754" s="43" t="n">
        <v>145779</v>
      </c>
      <c r="K754" s="72" t="n">
        <v>139411</v>
      </c>
      <c r="L754" s="43" t="n">
        <v>44751</v>
      </c>
      <c r="M754" s="72" t="n">
        <v>6368</v>
      </c>
      <c r="N754" s="74" t="n">
        <v>1140</v>
      </c>
    </row>
    <row r="755" customFormat="false" ht="13.5" hidden="false" customHeight="false" outlineLevel="0" collapsed="false">
      <c r="B755" s="87" t="s">
        <v>473</v>
      </c>
      <c r="C755" s="43" t="n">
        <v>9</v>
      </c>
      <c r="D755" s="72" t="n">
        <v>322463</v>
      </c>
      <c r="E755" s="72" t="n">
        <v>321815</v>
      </c>
      <c r="F755" s="43" t="n">
        <v>3034</v>
      </c>
      <c r="G755" s="72" t="n">
        <v>648</v>
      </c>
      <c r="H755" s="43" t="s">
        <v>61</v>
      </c>
      <c r="I755" s="72" t="n">
        <v>243846</v>
      </c>
      <c r="J755" s="43" t="n">
        <v>243768</v>
      </c>
      <c r="K755" s="72" t="n">
        <v>228627</v>
      </c>
      <c r="L755" s="43" t="n">
        <v>55941</v>
      </c>
      <c r="M755" s="72" t="n">
        <v>15141</v>
      </c>
      <c r="N755" s="74" t="s">
        <v>61</v>
      </c>
    </row>
    <row r="756" customFormat="false" ht="13.5" hidden="false" customHeight="false" outlineLevel="0" collapsed="false">
      <c r="B756" s="87" t="s">
        <v>474</v>
      </c>
      <c r="C756" s="43" t="n">
        <v>9</v>
      </c>
      <c r="D756" s="72" t="n">
        <v>1119473</v>
      </c>
      <c r="E756" s="72" t="n">
        <v>1096126</v>
      </c>
      <c r="F756" s="43" t="n">
        <v>53691</v>
      </c>
      <c r="G756" s="72" t="n">
        <v>23347</v>
      </c>
      <c r="H756" s="43" t="n">
        <v>12577</v>
      </c>
      <c r="I756" s="72" t="n">
        <v>814461</v>
      </c>
      <c r="J756" s="43" t="n">
        <v>763756</v>
      </c>
      <c r="K756" s="72" t="n">
        <v>758007</v>
      </c>
      <c r="L756" s="43" t="n">
        <v>79452</v>
      </c>
      <c r="M756" s="72" t="n">
        <v>5749</v>
      </c>
      <c r="N756" s="74" t="n">
        <v>1797</v>
      </c>
    </row>
    <row r="757" customFormat="false" ht="13.5" hidden="false" customHeight="false" outlineLevel="0" collapsed="false">
      <c r="B757" s="87"/>
      <c r="C757" s="43"/>
      <c r="D757" s="72"/>
      <c r="E757" s="72"/>
      <c r="F757" s="43"/>
      <c r="G757" s="72"/>
      <c r="H757" s="43"/>
      <c r="I757" s="72"/>
      <c r="J757" s="43"/>
      <c r="K757" s="72"/>
      <c r="L757" s="43"/>
      <c r="M757" s="72"/>
      <c r="N757" s="74"/>
    </row>
    <row r="758" customFormat="false" ht="13.5" hidden="false" customHeight="false" outlineLevel="0" collapsed="false">
      <c r="B758" s="87" t="s">
        <v>154</v>
      </c>
      <c r="C758" s="43" t="n">
        <v>280</v>
      </c>
      <c r="D758" s="72" t="n">
        <v>9806891</v>
      </c>
      <c r="E758" s="72" t="n">
        <v>9789583</v>
      </c>
      <c r="F758" s="43" t="n">
        <v>514789</v>
      </c>
      <c r="G758" s="72" t="n">
        <v>17308</v>
      </c>
      <c r="H758" s="43" t="n">
        <v>2176</v>
      </c>
      <c r="I758" s="72" t="n">
        <v>8105209</v>
      </c>
      <c r="J758" s="43" t="n">
        <v>7935646</v>
      </c>
      <c r="K758" s="72" t="n">
        <v>7847007</v>
      </c>
      <c r="L758" s="43" t="n">
        <v>827997</v>
      </c>
      <c r="M758" s="72" t="n">
        <v>88639</v>
      </c>
      <c r="N758" s="74" t="n">
        <v>27491</v>
      </c>
    </row>
    <row r="759" customFormat="false" ht="13.5" hidden="false" customHeight="false" outlineLevel="0" collapsed="false">
      <c r="B759" s="87" t="s">
        <v>469</v>
      </c>
      <c r="C759" s="43" t="n">
        <v>49</v>
      </c>
      <c r="D759" s="72" t="n">
        <v>179647</v>
      </c>
      <c r="E759" s="72" t="n">
        <v>178980</v>
      </c>
      <c r="F759" s="43" t="n">
        <v>10404</v>
      </c>
      <c r="G759" s="72" t="n">
        <v>667</v>
      </c>
      <c r="H759" s="43" t="n">
        <v>51</v>
      </c>
      <c r="I759" s="72" t="n">
        <v>140911</v>
      </c>
      <c r="J759" s="43" t="n">
        <v>135781</v>
      </c>
      <c r="K759" s="72" t="n">
        <v>131915</v>
      </c>
      <c r="L759" s="43" t="n">
        <v>18942</v>
      </c>
      <c r="M759" s="72" t="n">
        <v>3866</v>
      </c>
      <c r="N759" s="74" t="n">
        <v>468</v>
      </c>
    </row>
    <row r="760" customFormat="false" ht="13.5" hidden="false" customHeight="false" outlineLevel="0" collapsed="false">
      <c r="B760" s="87" t="s">
        <v>470</v>
      </c>
      <c r="C760" s="43" t="n">
        <v>66</v>
      </c>
      <c r="D760" s="72" t="n">
        <v>629457</v>
      </c>
      <c r="E760" s="72" t="n">
        <v>628557</v>
      </c>
      <c r="F760" s="43" t="n">
        <v>54341</v>
      </c>
      <c r="G760" s="72" t="n">
        <v>900</v>
      </c>
      <c r="H760" s="43" t="n">
        <v>12</v>
      </c>
      <c r="I760" s="72" t="n">
        <v>517495</v>
      </c>
      <c r="J760" s="43" t="n">
        <v>511727</v>
      </c>
      <c r="K760" s="72" t="n">
        <v>486397</v>
      </c>
      <c r="L760" s="43" t="n">
        <v>54610</v>
      </c>
      <c r="M760" s="72" t="n">
        <v>25330</v>
      </c>
      <c r="N760" s="74" t="n">
        <v>3515</v>
      </c>
    </row>
    <row r="761" customFormat="false" ht="13.5" hidden="false" customHeight="false" outlineLevel="0" collapsed="false">
      <c r="B761" s="87" t="s">
        <v>471</v>
      </c>
      <c r="C761" s="43" t="n">
        <v>50</v>
      </c>
      <c r="D761" s="72" t="n">
        <v>787572</v>
      </c>
      <c r="E761" s="72" t="n">
        <v>785142</v>
      </c>
      <c r="F761" s="43" t="n">
        <v>75001</v>
      </c>
      <c r="G761" s="72" t="n">
        <v>2430</v>
      </c>
      <c r="H761" s="43" t="n">
        <v>18</v>
      </c>
      <c r="I761" s="72" t="n">
        <v>664173</v>
      </c>
      <c r="J761" s="43" t="n">
        <v>653484</v>
      </c>
      <c r="K761" s="72" t="n">
        <v>642605</v>
      </c>
      <c r="L761" s="43" t="n">
        <v>86226</v>
      </c>
      <c r="M761" s="72" t="n">
        <v>10879</v>
      </c>
      <c r="N761" s="74" t="n">
        <v>4563</v>
      </c>
    </row>
    <row r="762" customFormat="false" ht="13.5" hidden="false" customHeight="false" outlineLevel="0" collapsed="false">
      <c r="B762" s="87" t="s">
        <v>472</v>
      </c>
      <c r="C762" s="43" t="n">
        <v>38</v>
      </c>
      <c r="D762" s="72" t="n">
        <v>1154767</v>
      </c>
      <c r="E762" s="72" t="n">
        <v>1154259</v>
      </c>
      <c r="F762" s="43" t="n">
        <v>34494</v>
      </c>
      <c r="G762" s="72" t="n">
        <v>508</v>
      </c>
      <c r="H762" s="43" t="n">
        <v>277</v>
      </c>
      <c r="I762" s="72" t="n">
        <v>1015454</v>
      </c>
      <c r="J762" s="43" t="n">
        <v>1014469</v>
      </c>
      <c r="K762" s="72" t="n">
        <v>1001103</v>
      </c>
      <c r="L762" s="43" t="n">
        <v>49791</v>
      </c>
      <c r="M762" s="72" t="n">
        <v>13366</v>
      </c>
      <c r="N762" s="74" t="n">
        <v>12812</v>
      </c>
    </row>
    <row r="763" customFormat="false" ht="13.5" hidden="false" customHeight="false" outlineLevel="0" collapsed="false">
      <c r="B763" s="87" t="s">
        <v>473</v>
      </c>
      <c r="C763" s="43" t="n">
        <v>49</v>
      </c>
      <c r="D763" s="72" t="n">
        <v>2784397</v>
      </c>
      <c r="E763" s="72" t="n">
        <v>2782131</v>
      </c>
      <c r="F763" s="43" t="n">
        <v>208198</v>
      </c>
      <c r="G763" s="72" t="n">
        <v>2266</v>
      </c>
      <c r="H763" s="43" t="n">
        <v>319</v>
      </c>
      <c r="I763" s="72" t="n">
        <v>2353793</v>
      </c>
      <c r="J763" s="43" t="n">
        <v>2232160</v>
      </c>
      <c r="K763" s="72" t="n">
        <v>2221190</v>
      </c>
      <c r="L763" s="43" t="n">
        <v>289792</v>
      </c>
      <c r="M763" s="72" t="n">
        <v>10970</v>
      </c>
      <c r="N763" s="74" t="n">
        <v>6032</v>
      </c>
    </row>
    <row r="764" customFormat="false" ht="13.5" hidden="false" customHeight="false" outlineLevel="0" collapsed="false">
      <c r="B764" s="87" t="s">
        <v>474</v>
      </c>
      <c r="C764" s="43" t="n">
        <v>28</v>
      </c>
      <c r="D764" s="72" t="n">
        <v>4271051</v>
      </c>
      <c r="E764" s="72" t="n">
        <v>4260514</v>
      </c>
      <c r="F764" s="43" t="n">
        <v>132351</v>
      </c>
      <c r="G764" s="72" t="n">
        <v>10537</v>
      </c>
      <c r="H764" s="43" t="n">
        <v>1499</v>
      </c>
      <c r="I764" s="72" t="n">
        <v>3413383</v>
      </c>
      <c r="J764" s="43" t="n">
        <v>3388025</v>
      </c>
      <c r="K764" s="72" t="n">
        <v>3363797</v>
      </c>
      <c r="L764" s="43" t="n">
        <v>328636</v>
      </c>
      <c r="M764" s="72" t="n">
        <v>24228</v>
      </c>
      <c r="N764" s="74" t="n">
        <v>101</v>
      </c>
    </row>
    <row r="765" customFormat="false" ht="13.5" hidden="false" customHeight="false" outlineLevel="0" collapsed="false">
      <c r="B765" s="87"/>
      <c r="C765" s="43"/>
      <c r="D765" s="72"/>
      <c r="E765" s="72"/>
      <c r="F765" s="43"/>
      <c r="G765" s="72"/>
      <c r="H765" s="43"/>
      <c r="I765" s="72"/>
      <c r="J765" s="43"/>
      <c r="K765" s="72"/>
      <c r="L765" s="43"/>
      <c r="M765" s="72"/>
      <c r="N765" s="74"/>
    </row>
    <row r="766" customFormat="false" ht="13.5" hidden="false" customHeight="false" outlineLevel="0" collapsed="false">
      <c r="B766" s="87" t="s">
        <v>155</v>
      </c>
      <c r="C766" s="43" t="n">
        <v>21</v>
      </c>
      <c r="D766" s="72" t="n">
        <v>126648</v>
      </c>
      <c r="E766" s="72" t="n">
        <v>126648</v>
      </c>
      <c r="F766" s="43" t="n">
        <v>2596</v>
      </c>
      <c r="G766" s="72" t="s">
        <v>61</v>
      </c>
      <c r="H766" s="43" t="s">
        <v>61</v>
      </c>
      <c r="I766" s="72" t="n">
        <v>101011</v>
      </c>
      <c r="J766" s="43" t="n">
        <v>51135</v>
      </c>
      <c r="K766" s="72" t="n">
        <v>50840</v>
      </c>
      <c r="L766" s="43" t="n">
        <v>4022</v>
      </c>
      <c r="M766" s="72" t="n">
        <v>295</v>
      </c>
      <c r="N766" s="74" t="s">
        <v>61</v>
      </c>
    </row>
    <row r="767" customFormat="false" ht="13.5" hidden="false" customHeight="false" outlineLevel="0" collapsed="false">
      <c r="B767" s="87" t="s">
        <v>469</v>
      </c>
      <c r="C767" s="43" t="n">
        <v>13</v>
      </c>
      <c r="D767" s="72" t="n">
        <v>43463</v>
      </c>
      <c r="E767" s="72" t="n">
        <v>43463</v>
      </c>
      <c r="F767" s="43" t="n">
        <v>16</v>
      </c>
      <c r="G767" s="72" t="s">
        <v>61</v>
      </c>
      <c r="H767" s="43" t="s">
        <v>61</v>
      </c>
      <c r="I767" s="72" t="n">
        <v>32606</v>
      </c>
      <c r="J767" s="43" t="n">
        <v>32144</v>
      </c>
      <c r="K767" s="72" t="n">
        <v>31853</v>
      </c>
      <c r="L767" s="43" t="n">
        <v>2905</v>
      </c>
      <c r="M767" s="72" t="n">
        <v>291</v>
      </c>
      <c r="N767" s="74" t="s">
        <v>61</v>
      </c>
    </row>
    <row r="768" customFormat="false" ht="13.5" hidden="false" customHeight="false" outlineLevel="0" collapsed="false">
      <c r="B768" s="87" t="s">
        <v>470</v>
      </c>
      <c r="C768" s="43" t="n">
        <v>6</v>
      </c>
      <c r="D768" s="72" t="s">
        <v>62</v>
      </c>
      <c r="E768" s="72" t="s">
        <v>62</v>
      </c>
      <c r="F768" s="43" t="s">
        <v>62</v>
      </c>
      <c r="G768" s="72" t="s">
        <v>62</v>
      </c>
      <c r="H768" s="43" t="s">
        <v>62</v>
      </c>
      <c r="I768" s="72" t="s">
        <v>62</v>
      </c>
      <c r="J768" s="43" t="s">
        <v>62</v>
      </c>
      <c r="K768" s="72" t="s">
        <v>62</v>
      </c>
      <c r="L768" s="43" t="s">
        <v>62</v>
      </c>
      <c r="M768" s="72" t="s">
        <v>62</v>
      </c>
      <c r="N768" s="74" t="s">
        <v>62</v>
      </c>
    </row>
    <row r="769" customFormat="false" ht="13.5" hidden="false" customHeight="false" outlineLevel="0" collapsed="false">
      <c r="B769" s="87" t="s">
        <v>471</v>
      </c>
      <c r="C769" s="43" t="n">
        <v>2</v>
      </c>
      <c r="D769" s="72" t="s">
        <v>62</v>
      </c>
      <c r="E769" s="72" t="s">
        <v>62</v>
      </c>
      <c r="F769" s="43" t="s">
        <v>62</v>
      </c>
      <c r="G769" s="72" t="s">
        <v>62</v>
      </c>
      <c r="H769" s="43" t="s">
        <v>62</v>
      </c>
      <c r="I769" s="72" t="s">
        <v>62</v>
      </c>
      <c r="J769" s="43" t="s">
        <v>62</v>
      </c>
      <c r="K769" s="72" t="s">
        <v>62</v>
      </c>
      <c r="L769" s="43" t="s">
        <v>62</v>
      </c>
      <c r="M769" s="72" t="s">
        <v>62</v>
      </c>
      <c r="N769" s="74" t="s">
        <v>62</v>
      </c>
    </row>
    <row r="770" customFormat="false" ht="13.5" hidden="false" customHeight="false" outlineLevel="0" collapsed="false">
      <c r="B770" s="87"/>
      <c r="C770" s="43"/>
      <c r="D770" s="72"/>
      <c r="E770" s="72"/>
      <c r="F770" s="43"/>
      <c r="G770" s="72"/>
      <c r="H770" s="43"/>
      <c r="I770" s="72"/>
      <c r="J770" s="43"/>
      <c r="K770" s="72"/>
      <c r="L770" s="43"/>
      <c r="M770" s="72"/>
      <c r="N770" s="74"/>
    </row>
    <row r="771" customFormat="false" ht="13.5" hidden="false" customHeight="false" outlineLevel="0" collapsed="false">
      <c r="B771" s="87" t="s">
        <v>156</v>
      </c>
      <c r="C771" s="43" t="n">
        <v>824</v>
      </c>
      <c r="D771" s="72" t="n">
        <v>13826287</v>
      </c>
      <c r="E771" s="72" t="n">
        <v>13574150</v>
      </c>
      <c r="F771" s="43" t="n">
        <v>1799567</v>
      </c>
      <c r="G771" s="72" t="n">
        <v>252137</v>
      </c>
      <c r="H771" s="43" t="n">
        <v>69203</v>
      </c>
      <c r="I771" s="72" t="n">
        <v>11650194</v>
      </c>
      <c r="J771" s="43" t="n">
        <v>11091647</v>
      </c>
      <c r="K771" s="72" t="n">
        <v>10571239</v>
      </c>
      <c r="L771" s="43" t="n">
        <v>2520893</v>
      </c>
      <c r="M771" s="72" t="n">
        <v>520408</v>
      </c>
      <c r="N771" s="74" t="n">
        <v>254181</v>
      </c>
    </row>
    <row r="772" customFormat="false" ht="13.5" hidden="false" customHeight="false" outlineLevel="0" collapsed="false">
      <c r="B772" s="87" t="s">
        <v>469</v>
      </c>
      <c r="C772" s="43" t="n">
        <v>348</v>
      </c>
      <c r="D772" s="72" t="n">
        <v>1757707</v>
      </c>
      <c r="E772" s="72" t="n">
        <v>1736097</v>
      </c>
      <c r="F772" s="43" t="n">
        <v>101597</v>
      </c>
      <c r="G772" s="72" t="n">
        <v>21610</v>
      </c>
      <c r="H772" s="43" t="n">
        <v>4016</v>
      </c>
      <c r="I772" s="72" t="n">
        <v>1472600</v>
      </c>
      <c r="J772" s="43" t="n">
        <v>1359342</v>
      </c>
      <c r="K772" s="72" t="n">
        <v>1323881</v>
      </c>
      <c r="L772" s="43" t="n">
        <v>288951</v>
      </c>
      <c r="M772" s="72" t="n">
        <v>35461</v>
      </c>
      <c r="N772" s="74" t="n">
        <v>8294</v>
      </c>
    </row>
    <row r="773" customFormat="false" ht="13.5" hidden="false" customHeight="false" outlineLevel="0" collapsed="false">
      <c r="B773" s="87" t="s">
        <v>470</v>
      </c>
      <c r="C773" s="43" t="n">
        <v>269</v>
      </c>
      <c r="D773" s="72" t="n">
        <v>2969586</v>
      </c>
      <c r="E773" s="72" t="n">
        <v>2928655</v>
      </c>
      <c r="F773" s="43" t="n">
        <v>260963</v>
      </c>
      <c r="G773" s="72" t="n">
        <v>40931</v>
      </c>
      <c r="H773" s="43" t="n">
        <v>4359</v>
      </c>
      <c r="I773" s="72" t="n">
        <v>2475970</v>
      </c>
      <c r="J773" s="43" t="n">
        <v>2418570</v>
      </c>
      <c r="K773" s="72" t="n">
        <v>2232556</v>
      </c>
      <c r="L773" s="43" t="n">
        <v>369059</v>
      </c>
      <c r="M773" s="72" t="n">
        <v>186014</v>
      </c>
      <c r="N773" s="74" t="n">
        <v>134922</v>
      </c>
    </row>
    <row r="774" customFormat="false" ht="13.5" hidden="false" customHeight="false" outlineLevel="0" collapsed="false">
      <c r="B774" s="87" t="s">
        <v>471</v>
      </c>
      <c r="C774" s="43" t="n">
        <v>72</v>
      </c>
      <c r="D774" s="72" t="n">
        <v>1730541</v>
      </c>
      <c r="E774" s="72" t="n">
        <v>1714704</v>
      </c>
      <c r="F774" s="43" t="n">
        <v>254254</v>
      </c>
      <c r="G774" s="72" t="n">
        <v>15837</v>
      </c>
      <c r="H774" s="43" t="n">
        <v>5079</v>
      </c>
      <c r="I774" s="72" t="n">
        <v>1506404</v>
      </c>
      <c r="J774" s="43" t="n">
        <v>1475650</v>
      </c>
      <c r="K774" s="72" t="n">
        <v>1415146</v>
      </c>
      <c r="L774" s="43" t="n">
        <v>421353</v>
      </c>
      <c r="M774" s="72" t="n">
        <v>60504</v>
      </c>
      <c r="N774" s="74" t="n">
        <v>30706</v>
      </c>
    </row>
    <row r="775" customFormat="false" ht="13.5" hidden="false" customHeight="false" outlineLevel="0" collapsed="false">
      <c r="B775" s="87" t="s">
        <v>472</v>
      </c>
      <c r="C775" s="43" t="n">
        <v>75</v>
      </c>
      <c r="D775" s="72" t="n">
        <v>2455242</v>
      </c>
      <c r="E775" s="72" t="n">
        <v>2388009</v>
      </c>
      <c r="F775" s="43" t="n">
        <v>195980</v>
      </c>
      <c r="G775" s="72" t="n">
        <v>67233</v>
      </c>
      <c r="H775" s="43" t="n">
        <v>20138</v>
      </c>
      <c r="I775" s="72" t="n">
        <v>2049840</v>
      </c>
      <c r="J775" s="43" t="n">
        <v>1967162</v>
      </c>
      <c r="K775" s="72" t="n">
        <v>1876300</v>
      </c>
      <c r="L775" s="43" t="n">
        <v>289400</v>
      </c>
      <c r="M775" s="72" t="n">
        <v>90862</v>
      </c>
      <c r="N775" s="74" t="n">
        <v>19004</v>
      </c>
    </row>
    <row r="776" customFormat="false" ht="13.5" hidden="false" customHeight="false" outlineLevel="0" collapsed="false">
      <c r="B776" s="87" t="s">
        <v>473</v>
      </c>
      <c r="C776" s="43" t="n">
        <v>43</v>
      </c>
      <c r="D776" s="72" t="n">
        <v>2312493</v>
      </c>
      <c r="E776" s="72" t="n">
        <v>2259431</v>
      </c>
      <c r="F776" s="43" t="n">
        <v>142068</v>
      </c>
      <c r="G776" s="72" t="n">
        <v>53062</v>
      </c>
      <c r="H776" s="43" t="n">
        <v>12678</v>
      </c>
      <c r="I776" s="72" t="n">
        <v>1958412</v>
      </c>
      <c r="J776" s="43" t="n">
        <v>1875760</v>
      </c>
      <c r="K776" s="72" t="n">
        <v>1813246</v>
      </c>
      <c r="L776" s="43" t="n">
        <v>317564</v>
      </c>
      <c r="M776" s="72" t="n">
        <v>62514</v>
      </c>
      <c r="N776" s="74" t="n">
        <v>17156</v>
      </c>
    </row>
    <row r="777" customFormat="false" ht="13.5" hidden="false" customHeight="false" outlineLevel="0" collapsed="false">
      <c r="B777" s="87" t="s">
        <v>474</v>
      </c>
      <c r="C777" s="43" t="n">
        <v>17</v>
      </c>
      <c r="D777" s="72" t="n">
        <v>2600718</v>
      </c>
      <c r="E777" s="72" t="n">
        <v>2547254</v>
      </c>
      <c r="F777" s="43" t="n">
        <v>844705</v>
      </c>
      <c r="G777" s="72" t="n">
        <v>53464</v>
      </c>
      <c r="H777" s="43" t="n">
        <v>22933</v>
      </c>
      <c r="I777" s="72" t="n">
        <v>2186968</v>
      </c>
      <c r="J777" s="43" t="n">
        <v>1995163</v>
      </c>
      <c r="K777" s="72" t="n">
        <v>1910110</v>
      </c>
      <c r="L777" s="43" t="n">
        <v>834566</v>
      </c>
      <c r="M777" s="72" t="n">
        <v>85053</v>
      </c>
      <c r="N777" s="74" t="n">
        <v>44099</v>
      </c>
    </row>
    <row r="778" customFormat="false" ht="13.5" hidden="false" customHeight="false" outlineLevel="0" collapsed="false">
      <c r="B778" s="87"/>
      <c r="C778" s="43"/>
      <c r="D778" s="72"/>
      <c r="E778" s="72"/>
      <c r="F778" s="43"/>
      <c r="G778" s="72"/>
      <c r="H778" s="43"/>
      <c r="I778" s="72"/>
      <c r="J778" s="43"/>
      <c r="K778" s="72"/>
      <c r="L778" s="43"/>
      <c r="M778" s="72"/>
      <c r="N778" s="74"/>
    </row>
    <row r="779" customFormat="false" ht="13.5" hidden="false" customHeight="false" outlineLevel="0" collapsed="false">
      <c r="B779" s="87" t="s">
        <v>157</v>
      </c>
      <c r="C779" s="43" t="n">
        <v>3293</v>
      </c>
      <c r="D779" s="72" t="n">
        <v>62657121</v>
      </c>
      <c r="E779" s="72" t="n">
        <v>62477948</v>
      </c>
      <c r="F779" s="43" t="n">
        <v>2314039</v>
      </c>
      <c r="G779" s="72" t="n">
        <v>179173</v>
      </c>
      <c r="H779" s="43" t="n">
        <v>20363</v>
      </c>
      <c r="I779" s="72" t="n">
        <v>46379347</v>
      </c>
      <c r="J779" s="43" t="n">
        <v>45289749</v>
      </c>
      <c r="K779" s="72" t="n">
        <v>44730525</v>
      </c>
      <c r="L779" s="43" t="n">
        <v>4044246</v>
      </c>
      <c r="M779" s="72" t="n">
        <v>559224</v>
      </c>
      <c r="N779" s="74" t="n">
        <v>69847</v>
      </c>
    </row>
    <row r="780" customFormat="false" ht="13.5" hidden="false" customHeight="false" outlineLevel="0" collapsed="false">
      <c r="B780" s="87" t="s">
        <v>469</v>
      </c>
      <c r="C780" s="43" t="n">
        <v>699</v>
      </c>
      <c r="D780" s="72" t="n">
        <v>1976445</v>
      </c>
      <c r="E780" s="72" t="n">
        <v>1965506</v>
      </c>
      <c r="F780" s="43" t="n">
        <v>101796</v>
      </c>
      <c r="G780" s="72" t="n">
        <v>10939</v>
      </c>
      <c r="H780" s="43" t="n">
        <v>1923</v>
      </c>
      <c r="I780" s="72" t="n">
        <v>1485633</v>
      </c>
      <c r="J780" s="43" t="n">
        <v>1421912</v>
      </c>
      <c r="K780" s="72" t="n">
        <v>1405904</v>
      </c>
      <c r="L780" s="43" t="n">
        <v>205797</v>
      </c>
      <c r="M780" s="72" t="n">
        <v>16008</v>
      </c>
      <c r="N780" s="74" t="n">
        <v>7233</v>
      </c>
    </row>
    <row r="781" customFormat="false" ht="13.5" hidden="false" customHeight="false" outlineLevel="0" collapsed="false">
      <c r="B781" s="87" t="s">
        <v>470</v>
      </c>
      <c r="C781" s="43" t="n">
        <v>955</v>
      </c>
      <c r="D781" s="72" t="n">
        <v>5154655</v>
      </c>
      <c r="E781" s="72" t="n">
        <v>5152443</v>
      </c>
      <c r="F781" s="43" t="n">
        <v>254099</v>
      </c>
      <c r="G781" s="72" t="n">
        <v>2212</v>
      </c>
      <c r="H781" s="43" t="n">
        <v>31</v>
      </c>
      <c r="I781" s="72" t="n">
        <v>3908334</v>
      </c>
      <c r="J781" s="43" t="n">
        <v>3753833</v>
      </c>
      <c r="K781" s="72" t="n">
        <v>3740565</v>
      </c>
      <c r="L781" s="43" t="n">
        <v>596626</v>
      </c>
      <c r="M781" s="72" t="n">
        <v>13268</v>
      </c>
      <c r="N781" s="74" t="n">
        <v>3234</v>
      </c>
    </row>
    <row r="782" customFormat="false" ht="13.5" hidden="false" customHeight="false" outlineLevel="0" collapsed="false">
      <c r="B782" s="87" t="s">
        <v>471</v>
      </c>
      <c r="C782" s="43" t="n">
        <v>487</v>
      </c>
      <c r="D782" s="72" t="n">
        <v>4553197</v>
      </c>
      <c r="E782" s="72" t="n">
        <v>4551363</v>
      </c>
      <c r="F782" s="43" t="n">
        <v>190132</v>
      </c>
      <c r="G782" s="72" t="n">
        <v>1834</v>
      </c>
      <c r="H782" s="43" t="n">
        <v>1164</v>
      </c>
      <c r="I782" s="72" t="n">
        <v>3454551</v>
      </c>
      <c r="J782" s="43" t="n">
        <v>3335897</v>
      </c>
      <c r="K782" s="72" t="n">
        <v>3311186</v>
      </c>
      <c r="L782" s="43" t="n">
        <v>523637</v>
      </c>
      <c r="M782" s="72" t="n">
        <v>24711</v>
      </c>
      <c r="N782" s="74" t="n">
        <v>3363</v>
      </c>
    </row>
    <row r="783" customFormat="false" ht="13.5" hidden="false" customHeight="false" outlineLevel="0" collapsed="false">
      <c r="B783" s="87" t="s">
        <v>472</v>
      </c>
      <c r="C783" s="43" t="n">
        <v>487</v>
      </c>
      <c r="D783" s="72" t="n">
        <v>6824718</v>
      </c>
      <c r="E783" s="72" t="n">
        <v>6822709</v>
      </c>
      <c r="F783" s="43" t="n">
        <v>242762</v>
      </c>
      <c r="G783" s="72" t="n">
        <v>2009</v>
      </c>
      <c r="H783" s="43" t="n">
        <v>289</v>
      </c>
      <c r="I783" s="72" t="n">
        <v>5123372</v>
      </c>
      <c r="J783" s="43" t="n">
        <v>4975053</v>
      </c>
      <c r="K783" s="72" t="n">
        <v>4935434</v>
      </c>
      <c r="L783" s="43" t="n">
        <v>617321</v>
      </c>
      <c r="M783" s="72" t="n">
        <v>39619</v>
      </c>
      <c r="N783" s="74" t="n">
        <v>1623</v>
      </c>
    </row>
    <row r="784" customFormat="false" ht="13.5" hidden="false" customHeight="false" outlineLevel="0" collapsed="false">
      <c r="B784" s="87" t="s">
        <v>473</v>
      </c>
      <c r="C784" s="43" t="n">
        <v>352</v>
      </c>
      <c r="D784" s="72" t="n">
        <v>9236812</v>
      </c>
      <c r="E784" s="72" t="n">
        <v>9233966</v>
      </c>
      <c r="F784" s="43" t="n">
        <v>195469</v>
      </c>
      <c r="G784" s="72" t="n">
        <v>2846</v>
      </c>
      <c r="H784" s="43" t="n">
        <v>2075</v>
      </c>
      <c r="I784" s="72" t="n">
        <v>6832444</v>
      </c>
      <c r="J784" s="43" t="n">
        <v>6619292</v>
      </c>
      <c r="K784" s="72" t="n">
        <v>6510156</v>
      </c>
      <c r="L784" s="43" t="n">
        <v>374155</v>
      </c>
      <c r="M784" s="72" t="n">
        <v>109136</v>
      </c>
      <c r="N784" s="74" t="n">
        <v>24660</v>
      </c>
    </row>
    <row r="785" customFormat="false" ht="13.5" hidden="false" customHeight="false" outlineLevel="0" collapsed="false">
      <c r="B785" s="87" t="s">
        <v>474</v>
      </c>
      <c r="C785" s="43" t="n">
        <v>313</v>
      </c>
      <c r="D785" s="72" t="n">
        <v>34911294</v>
      </c>
      <c r="E785" s="72" t="n">
        <v>34751961</v>
      </c>
      <c r="F785" s="43" t="n">
        <v>1329781</v>
      </c>
      <c r="G785" s="72" t="n">
        <v>159333</v>
      </c>
      <c r="H785" s="43" t="n">
        <v>14881</v>
      </c>
      <c r="I785" s="72" t="n">
        <v>25575013</v>
      </c>
      <c r="J785" s="43" t="n">
        <v>25183762</v>
      </c>
      <c r="K785" s="72" t="n">
        <v>24827280</v>
      </c>
      <c r="L785" s="43" t="n">
        <v>1726710</v>
      </c>
      <c r="M785" s="72" t="n">
        <v>356482</v>
      </c>
      <c r="N785" s="74" t="n">
        <v>29734</v>
      </c>
    </row>
    <row r="786" customFormat="false" ht="13.5" hidden="false" customHeight="false" outlineLevel="0" collapsed="false">
      <c r="B786" s="87"/>
      <c r="C786" s="43"/>
      <c r="D786" s="72"/>
      <c r="E786" s="72"/>
      <c r="F786" s="43"/>
      <c r="G786" s="72"/>
      <c r="H786" s="43"/>
      <c r="I786" s="72"/>
      <c r="J786" s="43"/>
      <c r="K786" s="72"/>
      <c r="L786" s="43"/>
      <c r="M786" s="72"/>
      <c r="N786" s="74"/>
    </row>
    <row r="787" customFormat="false" ht="13.5" hidden="false" customHeight="false" outlineLevel="0" collapsed="false">
      <c r="B787" s="87" t="s">
        <v>158</v>
      </c>
      <c r="C787" s="43" t="n">
        <v>464</v>
      </c>
      <c r="D787" s="72" t="n">
        <v>16208427</v>
      </c>
      <c r="E787" s="72" t="n">
        <v>16202028</v>
      </c>
      <c r="F787" s="43" t="n">
        <v>474704</v>
      </c>
      <c r="G787" s="72" t="n">
        <v>6399</v>
      </c>
      <c r="H787" s="43" t="n">
        <v>2604</v>
      </c>
      <c r="I787" s="72" t="n">
        <v>11442889</v>
      </c>
      <c r="J787" s="43" t="n">
        <v>11316822</v>
      </c>
      <c r="K787" s="72" t="n">
        <v>11196767</v>
      </c>
      <c r="L787" s="43" t="n">
        <v>412815</v>
      </c>
      <c r="M787" s="72" t="n">
        <v>120055</v>
      </c>
      <c r="N787" s="74" t="n">
        <v>19357</v>
      </c>
    </row>
    <row r="788" customFormat="false" ht="13.5" hidden="false" customHeight="false" outlineLevel="0" collapsed="false">
      <c r="B788" s="87" t="s">
        <v>469</v>
      </c>
      <c r="C788" s="43" t="n">
        <v>83</v>
      </c>
      <c r="D788" s="72" t="n">
        <v>171600</v>
      </c>
      <c r="E788" s="72" t="n">
        <v>171600</v>
      </c>
      <c r="F788" s="43" t="n">
        <v>2878</v>
      </c>
      <c r="G788" s="72" t="s">
        <v>61</v>
      </c>
      <c r="H788" s="43" t="s">
        <v>61</v>
      </c>
      <c r="I788" s="72" t="n">
        <v>105890</v>
      </c>
      <c r="J788" s="43" t="n">
        <v>103097</v>
      </c>
      <c r="K788" s="72" t="n">
        <v>98355</v>
      </c>
      <c r="L788" s="43" t="n">
        <v>13790</v>
      </c>
      <c r="M788" s="72" t="n">
        <v>4742</v>
      </c>
      <c r="N788" s="74" t="n">
        <v>4523</v>
      </c>
    </row>
    <row r="789" customFormat="false" ht="13.5" hidden="false" customHeight="false" outlineLevel="0" collapsed="false">
      <c r="B789" s="87" t="s">
        <v>470</v>
      </c>
      <c r="C789" s="43" t="n">
        <v>94</v>
      </c>
      <c r="D789" s="72" t="n">
        <v>426653</v>
      </c>
      <c r="E789" s="72" t="n">
        <v>426320</v>
      </c>
      <c r="F789" s="43" t="n">
        <v>33973</v>
      </c>
      <c r="G789" s="72" t="n">
        <v>333</v>
      </c>
      <c r="H789" s="43" t="n">
        <v>6</v>
      </c>
      <c r="I789" s="72" t="n">
        <v>287908</v>
      </c>
      <c r="J789" s="43" t="n">
        <v>278018</v>
      </c>
      <c r="K789" s="72" t="n">
        <v>273729</v>
      </c>
      <c r="L789" s="43" t="n">
        <v>14552</v>
      </c>
      <c r="M789" s="72" t="n">
        <v>4289</v>
      </c>
      <c r="N789" s="74" t="n">
        <v>2061</v>
      </c>
    </row>
    <row r="790" customFormat="false" ht="13.5" hidden="false" customHeight="false" outlineLevel="0" collapsed="false">
      <c r="B790" s="87" t="s">
        <v>471</v>
      </c>
      <c r="C790" s="43" t="n">
        <v>53</v>
      </c>
      <c r="D790" s="72" t="n">
        <v>479437</v>
      </c>
      <c r="E790" s="72" t="n">
        <v>478213</v>
      </c>
      <c r="F790" s="43" t="n">
        <v>1663</v>
      </c>
      <c r="G790" s="72" t="n">
        <v>1224</v>
      </c>
      <c r="H790" s="43" t="n">
        <v>648</v>
      </c>
      <c r="I790" s="72" t="n">
        <v>319927</v>
      </c>
      <c r="J790" s="43" t="n">
        <v>307290</v>
      </c>
      <c r="K790" s="72" t="n">
        <v>292976</v>
      </c>
      <c r="L790" s="43" t="n">
        <v>5120</v>
      </c>
      <c r="M790" s="72" t="n">
        <v>14314</v>
      </c>
      <c r="N790" s="74" t="n">
        <v>1107</v>
      </c>
    </row>
    <row r="791" customFormat="false" ht="13.5" hidden="false" customHeight="false" outlineLevel="0" collapsed="false">
      <c r="B791" s="87" t="s">
        <v>472</v>
      </c>
      <c r="C791" s="43" t="n">
        <v>84</v>
      </c>
      <c r="D791" s="72" t="n">
        <v>1195116</v>
      </c>
      <c r="E791" s="72" t="n">
        <v>1195037</v>
      </c>
      <c r="F791" s="43" t="n">
        <v>10796</v>
      </c>
      <c r="G791" s="72" t="n">
        <v>79</v>
      </c>
      <c r="H791" s="43" t="n">
        <v>79</v>
      </c>
      <c r="I791" s="72" t="n">
        <v>799442</v>
      </c>
      <c r="J791" s="43" t="n">
        <v>787570</v>
      </c>
      <c r="K791" s="72" t="n">
        <v>778994</v>
      </c>
      <c r="L791" s="43" t="n">
        <v>18742</v>
      </c>
      <c r="M791" s="72" t="n">
        <v>8576</v>
      </c>
      <c r="N791" s="74" t="n">
        <v>66</v>
      </c>
    </row>
    <row r="792" customFormat="false" ht="13.5" hidden="false" customHeight="false" outlineLevel="0" collapsed="false">
      <c r="B792" s="87" t="s">
        <v>473</v>
      </c>
      <c r="C792" s="43" t="n">
        <v>74</v>
      </c>
      <c r="D792" s="72" t="n">
        <v>2151873</v>
      </c>
      <c r="E792" s="72" t="n">
        <v>2151745</v>
      </c>
      <c r="F792" s="43" t="n">
        <v>27533</v>
      </c>
      <c r="G792" s="72" t="n">
        <v>128</v>
      </c>
      <c r="H792" s="43" t="n">
        <v>84</v>
      </c>
      <c r="I792" s="72" t="n">
        <v>1544713</v>
      </c>
      <c r="J792" s="43" t="n">
        <v>1499071</v>
      </c>
      <c r="K792" s="72" t="n">
        <v>1492425</v>
      </c>
      <c r="L792" s="43" t="n">
        <v>30662</v>
      </c>
      <c r="M792" s="72" t="n">
        <v>6646</v>
      </c>
      <c r="N792" s="74" t="n">
        <v>1482</v>
      </c>
    </row>
    <row r="793" customFormat="false" ht="13.5" hidden="false" customHeight="false" outlineLevel="0" collapsed="false">
      <c r="B793" s="87" t="s">
        <v>474</v>
      </c>
      <c r="C793" s="43" t="n">
        <v>76</v>
      </c>
      <c r="D793" s="72" t="n">
        <v>11783748</v>
      </c>
      <c r="E793" s="72" t="n">
        <v>11779113</v>
      </c>
      <c r="F793" s="43" t="n">
        <v>397861</v>
      </c>
      <c r="G793" s="72" t="n">
        <v>4635</v>
      </c>
      <c r="H793" s="43" t="n">
        <v>1787</v>
      </c>
      <c r="I793" s="72" t="n">
        <v>8385009</v>
      </c>
      <c r="J793" s="43" t="n">
        <v>8341776</v>
      </c>
      <c r="K793" s="72" t="n">
        <v>8260288</v>
      </c>
      <c r="L793" s="43" t="n">
        <v>329949</v>
      </c>
      <c r="M793" s="72" t="n">
        <v>81488</v>
      </c>
      <c r="N793" s="74" t="n">
        <v>10118</v>
      </c>
    </row>
    <row r="794" customFormat="false" ht="13.5" hidden="false" customHeight="false" outlineLevel="0" collapsed="false">
      <c r="B794" s="87"/>
      <c r="C794" s="43"/>
      <c r="D794" s="72"/>
      <c r="E794" s="72"/>
      <c r="F794" s="43"/>
      <c r="G794" s="72"/>
      <c r="H794" s="43"/>
      <c r="I794" s="72"/>
      <c r="J794" s="43"/>
      <c r="K794" s="72"/>
      <c r="L794" s="43"/>
      <c r="M794" s="72"/>
      <c r="N794" s="74"/>
    </row>
    <row r="795" customFormat="false" ht="13.5" hidden="false" customHeight="false" outlineLevel="0" collapsed="false">
      <c r="B795" s="87" t="s">
        <v>159</v>
      </c>
      <c r="C795" s="43" t="n">
        <v>767</v>
      </c>
      <c r="D795" s="72" t="n">
        <v>20486293</v>
      </c>
      <c r="E795" s="72" t="n">
        <v>20466136</v>
      </c>
      <c r="F795" s="43" t="n">
        <v>607747</v>
      </c>
      <c r="G795" s="72" t="n">
        <v>20157</v>
      </c>
      <c r="H795" s="43" t="n">
        <v>1655</v>
      </c>
      <c r="I795" s="72" t="n">
        <v>15135207</v>
      </c>
      <c r="J795" s="43" t="n">
        <v>14909027</v>
      </c>
      <c r="K795" s="72" t="n">
        <v>14737502</v>
      </c>
      <c r="L795" s="43" t="n">
        <v>606968</v>
      </c>
      <c r="M795" s="72" t="n">
        <v>171525</v>
      </c>
      <c r="N795" s="74" t="n">
        <v>21571</v>
      </c>
    </row>
    <row r="796" customFormat="false" ht="13.5" hidden="false" customHeight="false" outlineLevel="0" collapsed="false">
      <c r="B796" s="87" t="s">
        <v>469</v>
      </c>
      <c r="C796" s="43" t="n">
        <v>113</v>
      </c>
      <c r="D796" s="72" t="n">
        <v>269822</v>
      </c>
      <c r="E796" s="72" t="n">
        <v>269819</v>
      </c>
      <c r="F796" s="43" t="n">
        <v>11204</v>
      </c>
      <c r="G796" s="72" t="n">
        <v>3</v>
      </c>
      <c r="H796" s="43" t="s">
        <v>61</v>
      </c>
      <c r="I796" s="72" t="n">
        <v>209026</v>
      </c>
      <c r="J796" s="43" t="n">
        <v>193384</v>
      </c>
      <c r="K796" s="72" t="n">
        <v>193112</v>
      </c>
      <c r="L796" s="43" t="n">
        <v>12517</v>
      </c>
      <c r="M796" s="72" t="n">
        <v>272</v>
      </c>
      <c r="N796" s="74" t="s">
        <v>61</v>
      </c>
    </row>
    <row r="797" customFormat="false" ht="13.5" hidden="false" customHeight="false" outlineLevel="0" collapsed="false">
      <c r="B797" s="87" t="s">
        <v>470</v>
      </c>
      <c r="C797" s="43" t="n">
        <v>192</v>
      </c>
      <c r="D797" s="72" t="n">
        <v>827385</v>
      </c>
      <c r="E797" s="72" t="n">
        <v>827181</v>
      </c>
      <c r="F797" s="43" t="n">
        <v>39180</v>
      </c>
      <c r="G797" s="72" t="n">
        <v>204</v>
      </c>
      <c r="H797" s="43" t="s">
        <v>61</v>
      </c>
      <c r="I797" s="72" t="n">
        <v>594667</v>
      </c>
      <c r="J797" s="43" t="n">
        <v>583206</v>
      </c>
      <c r="K797" s="72" t="n">
        <v>580946</v>
      </c>
      <c r="L797" s="43" t="n">
        <v>32153</v>
      </c>
      <c r="M797" s="72" t="n">
        <v>2260</v>
      </c>
      <c r="N797" s="74" t="n">
        <v>1015</v>
      </c>
    </row>
    <row r="798" customFormat="false" ht="13.5" hidden="false" customHeight="false" outlineLevel="0" collapsed="false">
      <c r="B798" s="87" t="s">
        <v>471</v>
      </c>
      <c r="C798" s="43" t="n">
        <v>93</v>
      </c>
      <c r="D798" s="72" t="n">
        <v>588469</v>
      </c>
      <c r="E798" s="72" t="n">
        <v>588465</v>
      </c>
      <c r="F798" s="43" t="n">
        <v>33892</v>
      </c>
      <c r="G798" s="72" t="n">
        <v>4</v>
      </c>
      <c r="H798" s="43" t="s">
        <v>61</v>
      </c>
      <c r="I798" s="72" t="n">
        <v>435430</v>
      </c>
      <c r="J798" s="43" t="n">
        <v>424455</v>
      </c>
      <c r="K798" s="72" t="n">
        <v>424379</v>
      </c>
      <c r="L798" s="43" t="n">
        <v>41001</v>
      </c>
      <c r="M798" s="72" t="n">
        <v>76</v>
      </c>
      <c r="N798" s="74" t="s">
        <v>61</v>
      </c>
    </row>
    <row r="799" customFormat="false" ht="13.5" hidden="false" customHeight="false" outlineLevel="0" collapsed="false">
      <c r="B799" s="87" t="s">
        <v>472</v>
      </c>
      <c r="C799" s="43" t="n">
        <v>116</v>
      </c>
      <c r="D799" s="72" t="n">
        <v>1176300</v>
      </c>
      <c r="E799" s="72" t="n">
        <v>1176300</v>
      </c>
      <c r="F799" s="43" t="n">
        <v>66689</v>
      </c>
      <c r="G799" s="72" t="s">
        <v>61</v>
      </c>
      <c r="H799" s="43" t="s">
        <v>61</v>
      </c>
      <c r="I799" s="72" t="n">
        <v>879447</v>
      </c>
      <c r="J799" s="43" t="n">
        <v>861117</v>
      </c>
      <c r="K799" s="72" t="n">
        <v>857256</v>
      </c>
      <c r="L799" s="43" t="n">
        <v>77675</v>
      </c>
      <c r="M799" s="72" t="n">
        <v>3861</v>
      </c>
      <c r="N799" s="74" t="n">
        <v>1200</v>
      </c>
    </row>
    <row r="800" customFormat="false" ht="13.5" hidden="false" customHeight="false" outlineLevel="0" collapsed="false">
      <c r="B800" s="87" t="s">
        <v>473</v>
      </c>
      <c r="C800" s="43" t="n">
        <v>112</v>
      </c>
      <c r="D800" s="72" t="n">
        <v>1983201</v>
      </c>
      <c r="E800" s="72" t="n">
        <v>1983101</v>
      </c>
      <c r="F800" s="43" t="n">
        <v>46215</v>
      </c>
      <c r="G800" s="72" t="n">
        <v>100</v>
      </c>
      <c r="H800" s="43" t="s">
        <v>61</v>
      </c>
      <c r="I800" s="72" t="n">
        <v>1446194</v>
      </c>
      <c r="J800" s="43" t="n">
        <v>1420639</v>
      </c>
      <c r="K800" s="72" t="n">
        <v>1420031</v>
      </c>
      <c r="L800" s="43" t="n">
        <v>53502</v>
      </c>
      <c r="M800" s="72" t="n">
        <v>608</v>
      </c>
      <c r="N800" s="74" t="s">
        <v>61</v>
      </c>
    </row>
    <row r="801" customFormat="false" ht="13.5" hidden="false" customHeight="false" outlineLevel="0" collapsed="false">
      <c r="B801" s="87" t="s">
        <v>474</v>
      </c>
      <c r="C801" s="43" t="n">
        <v>141</v>
      </c>
      <c r="D801" s="72" t="n">
        <v>15641116</v>
      </c>
      <c r="E801" s="72" t="n">
        <v>15621270</v>
      </c>
      <c r="F801" s="43" t="n">
        <v>410567</v>
      </c>
      <c r="G801" s="72" t="n">
        <v>19846</v>
      </c>
      <c r="H801" s="43" t="n">
        <v>1655</v>
      </c>
      <c r="I801" s="72" t="n">
        <v>11570443</v>
      </c>
      <c r="J801" s="43" t="n">
        <v>11426226</v>
      </c>
      <c r="K801" s="72" t="n">
        <v>11261778</v>
      </c>
      <c r="L801" s="43" t="n">
        <v>390120</v>
      </c>
      <c r="M801" s="72" t="n">
        <v>164448</v>
      </c>
      <c r="N801" s="74" t="n">
        <v>19356</v>
      </c>
    </row>
    <row r="802" customFormat="false" ht="13.5" hidden="false" customHeight="false" outlineLevel="0" collapsed="false">
      <c r="B802" s="87"/>
      <c r="C802" s="43"/>
      <c r="D802" s="72"/>
      <c r="E802" s="72"/>
      <c r="F802" s="43"/>
      <c r="G802" s="72"/>
      <c r="H802" s="43"/>
      <c r="I802" s="72"/>
      <c r="J802" s="43"/>
      <c r="K802" s="72"/>
      <c r="L802" s="43"/>
      <c r="M802" s="72"/>
      <c r="N802" s="74"/>
    </row>
    <row r="803" customFormat="false" ht="13.5" hidden="false" customHeight="false" outlineLevel="0" collapsed="false">
      <c r="B803" s="87" t="s">
        <v>160</v>
      </c>
      <c r="C803" s="43" t="n">
        <v>985</v>
      </c>
      <c r="D803" s="72" t="n">
        <v>12796710</v>
      </c>
      <c r="E803" s="72" t="n">
        <v>12676017</v>
      </c>
      <c r="F803" s="43" t="n">
        <v>410929</v>
      </c>
      <c r="G803" s="72" t="n">
        <v>120693</v>
      </c>
      <c r="H803" s="43" t="s">
        <v>61</v>
      </c>
      <c r="I803" s="72" t="n">
        <v>10180158</v>
      </c>
      <c r="J803" s="43" t="n">
        <v>9719780</v>
      </c>
      <c r="K803" s="72" t="n">
        <v>9675053</v>
      </c>
      <c r="L803" s="43" t="n">
        <v>2265984</v>
      </c>
      <c r="M803" s="72" t="n">
        <v>44727</v>
      </c>
      <c r="N803" s="74" t="n">
        <v>313</v>
      </c>
    </row>
    <row r="804" customFormat="false" ht="13.5" hidden="false" customHeight="false" outlineLevel="0" collapsed="false">
      <c r="B804" s="87" t="s">
        <v>469</v>
      </c>
      <c r="C804" s="43" t="n">
        <v>199</v>
      </c>
      <c r="D804" s="72" t="n">
        <v>700188</v>
      </c>
      <c r="E804" s="72" t="n">
        <v>699444</v>
      </c>
      <c r="F804" s="43" t="n">
        <v>27130</v>
      </c>
      <c r="G804" s="72" t="n">
        <v>744</v>
      </c>
      <c r="H804" s="43" t="s">
        <v>61</v>
      </c>
      <c r="I804" s="72" t="n">
        <v>565792</v>
      </c>
      <c r="J804" s="43" t="n">
        <v>543928</v>
      </c>
      <c r="K804" s="72" t="n">
        <v>542743</v>
      </c>
      <c r="L804" s="43" t="n">
        <v>119926</v>
      </c>
      <c r="M804" s="72" t="n">
        <v>1185</v>
      </c>
      <c r="N804" s="74" t="n">
        <v>313</v>
      </c>
    </row>
    <row r="805" customFormat="false" ht="13.5" hidden="false" customHeight="false" outlineLevel="0" collapsed="false">
      <c r="B805" s="87" t="s">
        <v>470</v>
      </c>
      <c r="C805" s="43" t="n">
        <v>324</v>
      </c>
      <c r="D805" s="72" t="n">
        <v>2115560</v>
      </c>
      <c r="E805" s="72" t="n">
        <v>2115418</v>
      </c>
      <c r="F805" s="43" t="n">
        <v>60316</v>
      </c>
      <c r="G805" s="72" t="n">
        <v>142</v>
      </c>
      <c r="H805" s="43" t="s">
        <v>61</v>
      </c>
      <c r="I805" s="72" t="n">
        <v>1703206</v>
      </c>
      <c r="J805" s="43" t="n">
        <v>1615621</v>
      </c>
      <c r="K805" s="72" t="n">
        <v>1615519</v>
      </c>
      <c r="L805" s="43" t="n">
        <v>389796</v>
      </c>
      <c r="M805" s="72" t="n">
        <v>102</v>
      </c>
      <c r="N805" s="74" t="s">
        <v>61</v>
      </c>
    </row>
    <row r="806" customFormat="false" ht="13.5" hidden="false" customHeight="false" outlineLevel="0" collapsed="false">
      <c r="B806" s="87" t="s">
        <v>471</v>
      </c>
      <c r="C806" s="43" t="n">
        <v>189</v>
      </c>
      <c r="D806" s="72" t="n">
        <v>2064922</v>
      </c>
      <c r="E806" s="72" t="n">
        <v>2064922</v>
      </c>
      <c r="F806" s="43" t="n">
        <v>67841</v>
      </c>
      <c r="G806" s="72" t="s">
        <v>61</v>
      </c>
      <c r="H806" s="43" t="s">
        <v>61</v>
      </c>
      <c r="I806" s="72" t="n">
        <v>1643543</v>
      </c>
      <c r="J806" s="43" t="n">
        <v>1573065</v>
      </c>
      <c r="K806" s="72" t="n">
        <v>1573045</v>
      </c>
      <c r="L806" s="43" t="n">
        <v>356160</v>
      </c>
      <c r="M806" s="72" t="n">
        <v>20</v>
      </c>
      <c r="N806" s="74" t="s">
        <v>61</v>
      </c>
    </row>
    <row r="807" customFormat="false" ht="13.5" hidden="false" customHeight="false" outlineLevel="0" collapsed="false">
      <c r="B807" s="87" t="s">
        <v>472</v>
      </c>
      <c r="C807" s="43" t="n">
        <v>166</v>
      </c>
      <c r="D807" s="72" t="n">
        <v>2784676</v>
      </c>
      <c r="E807" s="72" t="n">
        <v>2784676</v>
      </c>
      <c r="F807" s="43" t="n">
        <v>57033</v>
      </c>
      <c r="G807" s="72" t="s">
        <v>61</v>
      </c>
      <c r="H807" s="43" t="s">
        <v>61</v>
      </c>
      <c r="I807" s="72" t="n">
        <v>2220521</v>
      </c>
      <c r="J807" s="43" t="n">
        <v>2134991</v>
      </c>
      <c r="K807" s="72" t="n">
        <v>2134991</v>
      </c>
      <c r="L807" s="43" t="n">
        <v>388025</v>
      </c>
      <c r="M807" s="72" t="s">
        <v>61</v>
      </c>
      <c r="N807" s="74" t="s">
        <v>61</v>
      </c>
    </row>
    <row r="808" customFormat="false" ht="13.5" hidden="false" customHeight="false" outlineLevel="0" collapsed="false">
      <c r="B808" s="87" t="s">
        <v>473</v>
      </c>
      <c r="C808" s="43" t="n">
        <v>73</v>
      </c>
      <c r="D808" s="72" t="n">
        <v>2126381</v>
      </c>
      <c r="E808" s="72" t="n">
        <v>2126381</v>
      </c>
      <c r="F808" s="43" t="n">
        <v>19486</v>
      </c>
      <c r="G808" s="72" t="s">
        <v>61</v>
      </c>
      <c r="H808" s="43" t="s">
        <v>61</v>
      </c>
      <c r="I808" s="72" t="n">
        <v>1674427</v>
      </c>
      <c r="J808" s="43" t="n">
        <v>1604731</v>
      </c>
      <c r="K808" s="72" t="n">
        <v>1604731</v>
      </c>
      <c r="L808" s="43" t="n">
        <v>246139</v>
      </c>
      <c r="M808" s="72" t="s">
        <v>61</v>
      </c>
      <c r="N808" s="74" t="s">
        <v>61</v>
      </c>
    </row>
    <row r="809" customFormat="false" ht="13.5" hidden="false" customHeight="false" outlineLevel="0" collapsed="false">
      <c r="B809" s="87" t="s">
        <v>474</v>
      </c>
      <c r="C809" s="43" t="n">
        <v>34</v>
      </c>
      <c r="D809" s="72" t="n">
        <v>3004983</v>
      </c>
      <c r="E809" s="72" t="n">
        <v>2885176</v>
      </c>
      <c r="F809" s="43" t="n">
        <v>179123</v>
      </c>
      <c r="G809" s="72" t="n">
        <v>119807</v>
      </c>
      <c r="H809" s="43" t="s">
        <v>61</v>
      </c>
      <c r="I809" s="72" t="n">
        <v>2372669</v>
      </c>
      <c r="J809" s="43" t="n">
        <v>2247444</v>
      </c>
      <c r="K809" s="72" t="n">
        <v>2204024</v>
      </c>
      <c r="L809" s="43" t="n">
        <v>765938</v>
      </c>
      <c r="M809" s="72" t="n">
        <v>43420</v>
      </c>
      <c r="N809" s="74" t="s">
        <v>61</v>
      </c>
    </row>
    <row r="810" customFormat="false" ht="13.5" hidden="false" customHeight="false" outlineLevel="0" collapsed="false">
      <c r="B810" s="87"/>
      <c r="C810" s="43"/>
      <c r="D810" s="72"/>
      <c r="E810" s="72"/>
      <c r="F810" s="43"/>
      <c r="G810" s="72"/>
      <c r="H810" s="43"/>
      <c r="I810" s="72"/>
      <c r="J810" s="43"/>
      <c r="K810" s="72"/>
      <c r="L810" s="43"/>
      <c r="M810" s="72"/>
      <c r="N810" s="74"/>
    </row>
    <row r="811" customFormat="false" ht="13.5" hidden="false" customHeight="false" outlineLevel="0" collapsed="false">
      <c r="B811" s="87" t="s">
        <v>161</v>
      </c>
      <c r="C811" s="43" t="n">
        <v>99</v>
      </c>
      <c r="D811" s="72" t="n">
        <v>1318207</v>
      </c>
      <c r="E811" s="72" t="n">
        <v>1317513</v>
      </c>
      <c r="F811" s="43" t="n">
        <v>47310</v>
      </c>
      <c r="G811" s="72" t="n">
        <v>694</v>
      </c>
      <c r="H811" s="43" t="n">
        <v>514</v>
      </c>
      <c r="I811" s="72" t="n">
        <v>930227</v>
      </c>
      <c r="J811" s="43" t="n">
        <v>896463</v>
      </c>
      <c r="K811" s="72" t="n">
        <v>878095</v>
      </c>
      <c r="L811" s="43" t="n">
        <v>48272</v>
      </c>
      <c r="M811" s="72" t="n">
        <v>18368</v>
      </c>
      <c r="N811" s="74" t="n">
        <v>1833</v>
      </c>
    </row>
    <row r="812" customFormat="false" ht="13.5" hidden="false" customHeight="false" outlineLevel="0" collapsed="false">
      <c r="B812" s="87" t="s">
        <v>469</v>
      </c>
      <c r="C812" s="43" t="n">
        <v>26</v>
      </c>
      <c r="D812" s="72" t="n">
        <v>63794</v>
      </c>
      <c r="E812" s="72" t="n">
        <v>63794</v>
      </c>
      <c r="F812" s="43" t="n">
        <v>2027</v>
      </c>
      <c r="G812" s="72" t="s">
        <v>61</v>
      </c>
      <c r="H812" s="43" t="s">
        <v>61</v>
      </c>
      <c r="I812" s="72" t="n">
        <v>48035</v>
      </c>
      <c r="J812" s="43" t="n">
        <v>45547</v>
      </c>
      <c r="K812" s="72" t="n">
        <v>45247</v>
      </c>
      <c r="L812" s="43" t="n">
        <v>1418</v>
      </c>
      <c r="M812" s="72" t="n">
        <v>300</v>
      </c>
      <c r="N812" s="74" t="s">
        <v>61</v>
      </c>
    </row>
    <row r="813" customFormat="false" ht="13.5" hidden="false" customHeight="false" outlineLevel="0" collapsed="false">
      <c r="B813" s="87" t="s">
        <v>470</v>
      </c>
      <c r="C813" s="43" t="n">
        <v>20</v>
      </c>
      <c r="D813" s="72" t="n">
        <v>106446</v>
      </c>
      <c r="E813" s="72" t="n">
        <v>106444</v>
      </c>
      <c r="F813" s="43" t="n">
        <v>4997</v>
      </c>
      <c r="G813" s="72" t="n">
        <v>2</v>
      </c>
      <c r="H813" s="43" t="s">
        <v>61</v>
      </c>
      <c r="I813" s="72" t="n">
        <v>80611</v>
      </c>
      <c r="J813" s="43" t="n">
        <v>69935</v>
      </c>
      <c r="K813" s="72" t="n">
        <v>69243</v>
      </c>
      <c r="L813" s="43" t="n">
        <v>7464</v>
      </c>
      <c r="M813" s="72" t="n">
        <v>692</v>
      </c>
      <c r="N813" s="74" t="s">
        <v>61</v>
      </c>
    </row>
    <row r="814" customFormat="false" ht="13.5" hidden="false" customHeight="false" outlineLevel="0" collapsed="false">
      <c r="B814" s="87" t="s">
        <v>471</v>
      </c>
      <c r="C814" s="43" t="n">
        <v>20</v>
      </c>
      <c r="D814" s="72" t="n">
        <v>192007</v>
      </c>
      <c r="E814" s="72" t="n">
        <v>191408</v>
      </c>
      <c r="F814" s="43" t="n">
        <v>22803</v>
      </c>
      <c r="G814" s="72" t="n">
        <v>599</v>
      </c>
      <c r="H814" s="43" t="n">
        <v>512</v>
      </c>
      <c r="I814" s="72" t="n">
        <v>133472</v>
      </c>
      <c r="J814" s="43" t="n">
        <v>130231</v>
      </c>
      <c r="K814" s="72" t="n">
        <v>122666</v>
      </c>
      <c r="L814" s="43" t="n">
        <v>7460</v>
      </c>
      <c r="M814" s="72" t="n">
        <v>7565</v>
      </c>
      <c r="N814" s="74" t="n">
        <v>1733</v>
      </c>
    </row>
    <row r="815" customFormat="false" ht="13.5" hidden="false" customHeight="false" outlineLevel="0" collapsed="false">
      <c r="B815" s="87" t="s">
        <v>472</v>
      </c>
      <c r="C815" s="43" t="n">
        <v>10</v>
      </c>
      <c r="D815" s="72" t="n">
        <v>100557</v>
      </c>
      <c r="E815" s="72" t="n">
        <v>100557</v>
      </c>
      <c r="F815" s="43" t="n">
        <v>13285</v>
      </c>
      <c r="G815" s="72" t="s">
        <v>61</v>
      </c>
      <c r="H815" s="43" t="s">
        <v>61</v>
      </c>
      <c r="I815" s="72" t="n">
        <v>62151</v>
      </c>
      <c r="J815" s="43" t="n">
        <v>61491</v>
      </c>
      <c r="K815" s="72" t="n">
        <v>60706</v>
      </c>
      <c r="L815" s="43" t="n">
        <v>8771</v>
      </c>
      <c r="M815" s="72" t="n">
        <v>785</v>
      </c>
      <c r="N815" s="74" t="n">
        <v>100</v>
      </c>
    </row>
    <row r="816" customFormat="false" ht="13.5" hidden="false" customHeight="false" outlineLevel="0" collapsed="false">
      <c r="B816" s="87" t="s">
        <v>473</v>
      </c>
      <c r="C816" s="43" t="n">
        <v>13</v>
      </c>
      <c r="D816" s="72" t="n">
        <v>383708</v>
      </c>
      <c r="E816" s="72" t="n">
        <v>383644</v>
      </c>
      <c r="F816" s="43" t="n">
        <v>2751</v>
      </c>
      <c r="G816" s="72" t="n">
        <v>64</v>
      </c>
      <c r="H816" s="43" t="n">
        <v>2</v>
      </c>
      <c r="I816" s="72" t="n">
        <v>271223</v>
      </c>
      <c r="J816" s="43" t="n">
        <v>266131</v>
      </c>
      <c r="K816" s="72" t="n">
        <v>259807</v>
      </c>
      <c r="L816" s="43" t="n">
        <v>3808</v>
      </c>
      <c r="M816" s="72" t="n">
        <v>6324</v>
      </c>
      <c r="N816" s="74" t="s">
        <v>61</v>
      </c>
    </row>
    <row r="817" customFormat="false" ht="13.5" hidden="false" customHeight="false" outlineLevel="0" collapsed="false">
      <c r="B817" s="87" t="s">
        <v>474</v>
      </c>
      <c r="C817" s="43" t="n">
        <v>10</v>
      </c>
      <c r="D817" s="72" t="n">
        <v>471695</v>
      </c>
      <c r="E817" s="72" t="n">
        <v>471666</v>
      </c>
      <c r="F817" s="43" t="n">
        <v>1447</v>
      </c>
      <c r="G817" s="72" t="n">
        <v>29</v>
      </c>
      <c r="H817" s="43" t="s">
        <v>61</v>
      </c>
      <c r="I817" s="72" t="n">
        <v>334735</v>
      </c>
      <c r="J817" s="43" t="n">
        <v>323128</v>
      </c>
      <c r="K817" s="72" t="n">
        <v>320426</v>
      </c>
      <c r="L817" s="43" t="n">
        <v>19351</v>
      </c>
      <c r="M817" s="72" t="n">
        <v>2702</v>
      </c>
      <c r="N817" s="74" t="s">
        <v>61</v>
      </c>
    </row>
    <row r="818" customFormat="false" ht="13.5" hidden="false" customHeight="false" outlineLevel="0" collapsed="false">
      <c r="B818" s="87"/>
      <c r="C818" s="43"/>
      <c r="D818" s="72"/>
      <c r="E818" s="72"/>
      <c r="F818" s="43"/>
      <c r="G818" s="72"/>
      <c r="H818" s="43"/>
      <c r="I818" s="72"/>
      <c r="J818" s="43"/>
      <c r="K818" s="72"/>
      <c r="L818" s="43"/>
      <c r="M818" s="72"/>
      <c r="N818" s="74"/>
    </row>
    <row r="819" customFormat="false" ht="13.5" hidden="false" customHeight="false" outlineLevel="0" collapsed="false">
      <c r="B819" s="87" t="s">
        <v>162</v>
      </c>
      <c r="C819" s="43" t="n">
        <v>141</v>
      </c>
      <c r="D819" s="72" t="n">
        <v>2997410</v>
      </c>
      <c r="E819" s="72" t="n">
        <v>2983850</v>
      </c>
      <c r="F819" s="43" t="n">
        <v>128490</v>
      </c>
      <c r="G819" s="72" t="n">
        <v>13560</v>
      </c>
      <c r="H819" s="43" t="n">
        <v>13028</v>
      </c>
      <c r="I819" s="72" t="n">
        <v>2394645</v>
      </c>
      <c r="J819" s="43" t="n">
        <v>2328174</v>
      </c>
      <c r="K819" s="72" t="n">
        <v>2312220</v>
      </c>
      <c r="L819" s="43" t="n">
        <v>85112</v>
      </c>
      <c r="M819" s="72" t="n">
        <v>15954</v>
      </c>
      <c r="N819" s="74" t="n">
        <v>34</v>
      </c>
    </row>
    <row r="820" customFormat="false" ht="13.5" hidden="false" customHeight="false" outlineLevel="0" collapsed="false">
      <c r="B820" s="87" t="s">
        <v>469</v>
      </c>
      <c r="C820" s="43" t="n">
        <v>43</v>
      </c>
      <c r="D820" s="72" t="n">
        <v>139583</v>
      </c>
      <c r="E820" s="72" t="n">
        <v>137660</v>
      </c>
      <c r="F820" s="43" t="n">
        <v>15228</v>
      </c>
      <c r="G820" s="72" t="n">
        <v>1923</v>
      </c>
      <c r="H820" s="43" t="n">
        <v>1923</v>
      </c>
      <c r="I820" s="72" t="n">
        <v>110241</v>
      </c>
      <c r="J820" s="43" t="n">
        <v>102239</v>
      </c>
      <c r="K820" s="72" t="n">
        <v>102205</v>
      </c>
      <c r="L820" s="43" t="n">
        <v>14275</v>
      </c>
      <c r="M820" s="72" t="n">
        <v>34</v>
      </c>
      <c r="N820" s="74" t="n">
        <v>34</v>
      </c>
    </row>
    <row r="821" customFormat="false" ht="13.5" hidden="false" customHeight="false" outlineLevel="0" collapsed="false">
      <c r="B821" s="87" t="s">
        <v>470</v>
      </c>
      <c r="C821" s="43" t="n">
        <v>34</v>
      </c>
      <c r="D821" s="72" t="n">
        <v>204021</v>
      </c>
      <c r="E821" s="72" t="n">
        <v>203758</v>
      </c>
      <c r="F821" s="43" t="n">
        <v>724</v>
      </c>
      <c r="G821" s="72" t="n">
        <v>263</v>
      </c>
      <c r="H821" s="43" t="s">
        <v>61</v>
      </c>
      <c r="I821" s="72" t="n">
        <v>161107</v>
      </c>
      <c r="J821" s="43" t="n">
        <v>159192</v>
      </c>
      <c r="K821" s="72" t="n">
        <v>159004</v>
      </c>
      <c r="L821" s="43" t="n">
        <v>7551</v>
      </c>
      <c r="M821" s="72" t="n">
        <v>188</v>
      </c>
      <c r="N821" s="74" t="s">
        <v>61</v>
      </c>
    </row>
    <row r="822" customFormat="false" ht="13.5" hidden="false" customHeight="false" outlineLevel="0" collapsed="false">
      <c r="B822" s="87" t="s">
        <v>471</v>
      </c>
      <c r="C822" s="43" t="n">
        <v>21</v>
      </c>
      <c r="D822" s="72" t="n">
        <v>177010</v>
      </c>
      <c r="E822" s="72" t="n">
        <v>177010</v>
      </c>
      <c r="F822" s="43" t="n">
        <v>24053</v>
      </c>
      <c r="G822" s="72" t="s">
        <v>61</v>
      </c>
      <c r="H822" s="43" t="s">
        <v>61</v>
      </c>
      <c r="I822" s="72" t="n">
        <v>137442</v>
      </c>
      <c r="J822" s="43" t="n">
        <v>131707</v>
      </c>
      <c r="K822" s="72" t="n">
        <v>131661</v>
      </c>
      <c r="L822" s="43" t="n">
        <v>29234</v>
      </c>
      <c r="M822" s="72" t="n">
        <v>46</v>
      </c>
      <c r="N822" s="74" t="s">
        <v>61</v>
      </c>
    </row>
    <row r="823" customFormat="false" ht="13.5" hidden="false" customHeight="false" outlineLevel="0" collapsed="false">
      <c r="B823" s="87" t="s">
        <v>472</v>
      </c>
      <c r="C823" s="43" t="n">
        <v>16</v>
      </c>
      <c r="D823" s="72" t="n">
        <v>264108</v>
      </c>
      <c r="E823" s="72" t="n">
        <v>264096</v>
      </c>
      <c r="F823" s="43" t="n">
        <v>9316</v>
      </c>
      <c r="G823" s="72" t="n">
        <v>12</v>
      </c>
      <c r="H823" s="43" t="s">
        <v>61</v>
      </c>
      <c r="I823" s="72" t="n">
        <v>208772</v>
      </c>
      <c r="J823" s="43" t="n">
        <v>201829</v>
      </c>
      <c r="K823" s="72" t="n">
        <v>201829</v>
      </c>
      <c r="L823" s="43" t="n">
        <v>19748</v>
      </c>
      <c r="M823" s="72" t="s">
        <v>61</v>
      </c>
      <c r="N823" s="74" t="s">
        <v>61</v>
      </c>
    </row>
    <row r="824" customFormat="false" ht="13.5" hidden="false" customHeight="false" outlineLevel="0" collapsed="false">
      <c r="B824" s="87" t="s">
        <v>473</v>
      </c>
      <c r="C824" s="43" t="n">
        <v>17</v>
      </c>
      <c r="D824" s="72" t="n">
        <v>1016192</v>
      </c>
      <c r="E824" s="72" t="n">
        <v>1016012</v>
      </c>
      <c r="F824" s="43" t="n">
        <v>40853</v>
      </c>
      <c r="G824" s="72" t="n">
        <v>180</v>
      </c>
      <c r="H824" s="43" t="s">
        <v>61</v>
      </c>
      <c r="I824" s="72" t="n">
        <v>836334</v>
      </c>
      <c r="J824" s="43" t="n">
        <v>804828</v>
      </c>
      <c r="K824" s="72" t="n">
        <v>802918</v>
      </c>
      <c r="L824" s="43" t="n">
        <v>2411</v>
      </c>
      <c r="M824" s="72" t="n">
        <v>1910</v>
      </c>
      <c r="N824" s="74" t="s">
        <v>61</v>
      </c>
    </row>
    <row r="825" customFormat="false" ht="13.5" hidden="false" customHeight="false" outlineLevel="0" collapsed="false">
      <c r="B825" s="87" t="s">
        <v>474</v>
      </c>
      <c r="C825" s="43" t="n">
        <v>10</v>
      </c>
      <c r="D825" s="72" t="n">
        <v>1196496</v>
      </c>
      <c r="E825" s="72" t="n">
        <v>1185314</v>
      </c>
      <c r="F825" s="43" t="n">
        <v>38316</v>
      </c>
      <c r="G825" s="72" t="n">
        <v>11182</v>
      </c>
      <c r="H825" s="43" t="n">
        <v>11105</v>
      </c>
      <c r="I825" s="72" t="n">
        <v>940749</v>
      </c>
      <c r="J825" s="43" t="n">
        <v>928379</v>
      </c>
      <c r="K825" s="72" t="n">
        <v>914603</v>
      </c>
      <c r="L825" s="43" t="n">
        <v>11893</v>
      </c>
      <c r="M825" s="72" t="n">
        <v>13776</v>
      </c>
      <c r="N825" s="74" t="s">
        <v>61</v>
      </c>
    </row>
    <row r="826" customFormat="false" ht="13.5" hidden="false" customHeight="false" outlineLevel="0" collapsed="false">
      <c r="B826" s="87"/>
      <c r="C826" s="43"/>
      <c r="D826" s="72"/>
      <c r="E826" s="72"/>
      <c r="F826" s="43"/>
      <c r="G826" s="72"/>
      <c r="H826" s="43"/>
      <c r="I826" s="72"/>
      <c r="J826" s="43"/>
      <c r="K826" s="72"/>
      <c r="L826" s="43"/>
      <c r="M826" s="72"/>
      <c r="N826" s="74"/>
    </row>
    <row r="827" customFormat="false" ht="13.5" hidden="false" customHeight="false" outlineLevel="0" collapsed="false">
      <c r="B827" s="87" t="s">
        <v>163</v>
      </c>
      <c r="C827" s="43" t="n">
        <v>69</v>
      </c>
      <c r="D827" s="72" t="n">
        <v>801096</v>
      </c>
      <c r="E827" s="72" t="n">
        <v>799178</v>
      </c>
      <c r="F827" s="43" t="n">
        <v>12641</v>
      </c>
      <c r="G827" s="72" t="n">
        <v>1918</v>
      </c>
      <c r="H827" s="43" t="n">
        <v>210</v>
      </c>
      <c r="I827" s="72" t="n">
        <v>499391</v>
      </c>
      <c r="J827" s="43" t="n">
        <v>494468</v>
      </c>
      <c r="K827" s="72" t="n">
        <v>440833</v>
      </c>
      <c r="L827" s="43" t="n">
        <v>706</v>
      </c>
      <c r="M827" s="72" t="n">
        <v>53635</v>
      </c>
      <c r="N827" s="74" t="n">
        <v>43</v>
      </c>
    </row>
    <row r="828" customFormat="false" ht="13.5" hidden="false" customHeight="false" outlineLevel="0" collapsed="false">
      <c r="B828" s="87" t="s">
        <v>469</v>
      </c>
      <c r="C828" s="43" t="n">
        <v>15</v>
      </c>
      <c r="D828" s="72" t="n">
        <v>28587</v>
      </c>
      <c r="E828" s="72" t="n">
        <v>28587</v>
      </c>
      <c r="F828" s="43" t="n">
        <v>731</v>
      </c>
      <c r="G828" s="72" t="s">
        <v>61</v>
      </c>
      <c r="H828" s="43" t="s">
        <v>61</v>
      </c>
      <c r="I828" s="72" t="n">
        <v>19605</v>
      </c>
      <c r="J828" s="43" t="n">
        <v>19534</v>
      </c>
      <c r="K828" s="72" t="n">
        <v>19534</v>
      </c>
      <c r="L828" s="43" t="n">
        <v>260</v>
      </c>
      <c r="M828" s="72" t="s">
        <v>61</v>
      </c>
      <c r="N828" s="74" t="s">
        <v>61</v>
      </c>
    </row>
    <row r="829" customFormat="false" ht="13.5" hidden="false" customHeight="false" outlineLevel="0" collapsed="false">
      <c r="B829" s="87" t="s">
        <v>470</v>
      </c>
      <c r="C829" s="43" t="n">
        <v>22</v>
      </c>
      <c r="D829" s="72" t="n">
        <v>87317</v>
      </c>
      <c r="E829" s="72" t="n">
        <v>87317</v>
      </c>
      <c r="F829" s="43" t="n">
        <v>4147</v>
      </c>
      <c r="G829" s="72" t="s">
        <v>61</v>
      </c>
      <c r="H829" s="43" t="s">
        <v>61</v>
      </c>
      <c r="I829" s="72" t="n">
        <v>61188</v>
      </c>
      <c r="J829" s="43" t="n">
        <v>60991</v>
      </c>
      <c r="K829" s="72" t="n">
        <v>60991</v>
      </c>
      <c r="L829" s="43" t="n">
        <v>13</v>
      </c>
      <c r="M829" s="72" t="s">
        <v>61</v>
      </c>
      <c r="N829" s="74" t="s">
        <v>61</v>
      </c>
    </row>
    <row r="830" customFormat="false" ht="13.5" hidden="false" customHeight="false" outlineLevel="0" collapsed="false">
      <c r="B830" s="87" t="s">
        <v>471</v>
      </c>
      <c r="C830" s="43" t="n">
        <v>8</v>
      </c>
      <c r="D830" s="72" t="n">
        <v>53512</v>
      </c>
      <c r="E830" s="72" t="n">
        <v>53512</v>
      </c>
      <c r="F830" s="43" t="s">
        <v>61</v>
      </c>
      <c r="G830" s="72" t="s">
        <v>61</v>
      </c>
      <c r="H830" s="43" t="s">
        <v>61</v>
      </c>
      <c r="I830" s="72" t="n">
        <v>40766</v>
      </c>
      <c r="J830" s="43" t="n">
        <v>40765</v>
      </c>
      <c r="K830" s="72" t="n">
        <v>40765</v>
      </c>
      <c r="L830" s="43" t="s">
        <v>61</v>
      </c>
      <c r="M830" s="72" t="s">
        <v>61</v>
      </c>
      <c r="N830" s="74" t="s">
        <v>61</v>
      </c>
    </row>
    <row r="831" customFormat="false" ht="13.5" hidden="false" customHeight="false" outlineLevel="0" collapsed="false">
      <c r="B831" s="87" t="s">
        <v>472</v>
      </c>
      <c r="C831" s="43" t="n">
        <v>13</v>
      </c>
      <c r="D831" s="72" t="n">
        <v>177684</v>
      </c>
      <c r="E831" s="72" t="n">
        <v>175766</v>
      </c>
      <c r="F831" s="43" t="n">
        <v>590</v>
      </c>
      <c r="G831" s="72" t="n">
        <v>1918</v>
      </c>
      <c r="H831" s="43" t="n">
        <v>210</v>
      </c>
      <c r="I831" s="72" t="n">
        <v>133127</v>
      </c>
      <c r="J831" s="43" t="n">
        <v>132908</v>
      </c>
      <c r="K831" s="72" t="n">
        <v>108468</v>
      </c>
      <c r="L831" s="43" t="n">
        <v>373</v>
      </c>
      <c r="M831" s="72" t="n">
        <v>24440</v>
      </c>
      <c r="N831" s="74" t="n">
        <v>43</v>
      </c>
    </row>
    <row r="832" customFormat="false" ht="13.5" hidden="false" customHeight="false" outlineLevel="0" collapsed="false">
      <c r="B832" s="87" t="s">
        <v>473</v>
      </c>
      <c r="C832" s="43" t="n">
        <v>6</v>
      </c>
      <c r="D832" s="72" t="n">
        <v>228519</v>
      </c>
      <c r="E832" s="72" t="n">
        <v>228519</v>
      </c>
      <c r="F832" s="43" t="s">
        <v>61</v>
      </c>
      <c r="G832" s="72" t="s">
        <v>61</v>
      </c>
      <c r="H832" s="43" t="s">
        <v>61</v>
      </c>
      <c r="I832" s="72" t="n">
        <v>81836</v>
      </c>
      <c r="J832" s="43" t="n">
        <v>79576</v>
      </c>
      <c r="K832" s="72" t="n">
        <v>50381</v>
      </c>
      <c r="L832" s="43" t="n">
        <v>60</v>
      </c>
      <c r="M832" s="72" t="n">
        <v>29195</v>
      </c>
      <c r="N832" s="74" t="s">
        <v>61</v>
      </c>
    </row>
    <row r="833" customFormat="false" ht="13.5" hidden="false" customHeight="false" outlineLevel="0" collapsed="false">
      <c r="B833" s="87" t="s">
        <v>474</v>
      </c>
      <c r="C833" s="43" t="n">
        <v>5</v>
      </c>
      <c r="D833" s="72" t="n">
        <v>225477</v>
      </c>
      <c r="E833" s="72" t="n">
        <v>225477</v>
      </c>
      <c r="F833" s="43" t="n">
        <v>7173</v>
      </c>
      <c r="G833" s="72" t="s">
        <v>61</v>
      </c>
      <c r="H833" s="43" t="s">
        <v>61</v>
      </c>
      <c r="I833" s="72" t="n">
        <v>162869</v>
      </c>
      <c r="J833" s="43" t="n">
        <v>160694</v>
      </c>
      <c r="K833" s="72" t="n">
        <v>160694</v>
      </c>
      <c r="L833" s="43" t="s">
        <v>61</v>
      </c>
      <c r="M833" s="72" t="s">
        <v>61</v>
      </c>
      <c r="N833" s="74" t="s">
        <v>61</v>
      </c>
    </row>
    <row r="834" customFormat="false" ht="13.5" hidden="false" customHeight="false" outlineLevel="0" collapsed="false">
      <c r="B834" s="87"/>
      <c r="C834" s="43"/>
      <c r="D834" s="72"/>
      <c r="E834" s="72"/>
      <c r="F834" s="43"/>
      <c r="G834" s="72"/>
      <c r="H834" s="43"/>
      <c r="I834" s="72"/>
      <c r="J834" s="43"/>
      <c r="K834" s="72"/>
      <c r="L834" s="43"/>
      <c r="M834" s="72"/>
      <c r="N834" s="74"/>
    </row>
    <row r="835" customFormat="false" ht="13.5" hidden="false" customHeight="false" outlineLevel="0" collapsed="false">
      <c r="B835" s="87" t="s">
        <v>164</v>
      </c>
      <c r="C835" s="43" t="n">
        <v>354</v>
      </c>
      <c r="D835" s="72" t="n">
        <v>2883734</v>
      </c>
      <c r="E835" s="72" t="n">
        <v>2883574</v>
      </c>
      <c r="F835" s="43" t="n">
        <v>103497</v>
      </c>
      <c r="G835" s="72" t="n">
        <v>160</v>
      </c>
      <c r="H835" s="43" t="s">
        <v>61</v>
      </c>
      <c r="I835" s="72" t="n">
        <v>2182955</v>
      </c>
      <c r="J835" s="43" t="n">
        <v>2145573</v>
      </c>
      <c r="K835" s="72" t="n">
        <v>2145528</v>
      </c>
      <c r="L835" s="43" t="n">
        <v>209231</v>
      </c>
      <c r="M835" s="72" t="n">
        <v>45</v>
      </c>
      <c r="N835" s="74" t="s">
        <v>61</v>
      </c>
    </row>
    <row r="836" customFormat="false" ht="13.5" hidden="false" customHeight="false" outlineLevel="0" collapsed="false">
      <c r="B836" s="87" t="s">
        <v>469</v>
      </c>
      <c r="C836" s="43" t="n">
        <v>110</v>
      </c>
      <c r="D836" s="72" t="n">
        <v>319108</v>
      </c>
      <c r="E836" s="72" t="n">
        <v>319108</v>
      </c>
      <c r="F836" s="43" t="n">
        <v>24095</v>
      </c>
      <c r="G836" s="72" t="s">
        <v>61</v>
      </c>
      <c r="H836" s="43" t="s">
        <v>61</v>
      </c>
      <c r="I836" s="72" t="n">
        <v>235186</v>
      </c>
      <c r="J836" s="43" t="n">
        <v>231102</v>
      </c>
      <c r="K836" s="72" t="n">
        <v>231102</v>
      </c>
      <c r="L836" s="43" t="n">
        <v>24412</v>
      </c>
      <c r="M836" s="72" t="s">
        <v>61</v>
      </c>
      <c r="N836" s="74" t="s">
        <v>61</v>
      </c>
    </row>
    <row r="837" customFormat="false" ht="13.5" hidden="false" customHeight="false" outlineLevel="0" collapsed="false">
      <c r="B837" s="87" t="s">
        <v>470</v>
      </c>
      <c r="C837" s="43" t="n">
        <v>138</v>
      </c>
      <c r="D837" s="72" t="n">
        <v>741819</v>
      </c>
      <c r="E837" s="72" t="n">
        <v>741690</v>
      </c>
      <c r="F837" s="43" t="n">
        <v>35458</v>
      </c>
      <c r="G837" s="72" t="n">
        <v>129</v>
      </c>
      <c r="H837" s="43" t="s">
        <v>61</v>
      </c>
      <c r="I837" s="72" t="n">
        <v>548132</v>
      </c>
      <c r="J837" s="43" t="n">
        <v>538583</v>
      </c>
      <c r="K837" s="72" t="n">
        <v>538583</v>
      </c>
      <c r="L837" s="43" t="n">
        <v>66445</v>
      </c>
      <c r="M837" s="72" t="s">
        <v>61</v>
      </c>
      <c r="N837" s="74" t="s">
        <v>61</v>
      </c>
    </row>
    <row r="838" customFormat="false" ht="13.5" hidden="false" customHeight="false" outlineLevel="0" collapsed="false">
      <c r="B838" s="87" t="s">
        <v>471</v>
      </c>
      <c r="C838" s="43" t="n">
        <v>52</v>
      </c>
      <c r="D838" s="72" t="n">
        <v>522524</v>
      </c>
      <c r="E838" s="72" t="n">
        <v>522524</v>
      </c>
      <c r="F838" s="43" t="n">
        <v>12872</v>
      </c>
      <c r="G838" s="72" t="s">
        <v>61</v>
      </c>
      <c r="H838" s="43" t="s">
        <v>61</v>
      </c>
      <c r="I838" s="72" t="n">
        <v>400863</v>
      </c>
      <c r="J838" s="43" t="n">
        <v>389684</v>
      </c>
      <c r="K838" s="72" t="n">
        <v>389684</v>
      </c>
      <c r="L838" s="43" t="n">
        <v>52971</v>
      </c>
      <c r="M838" s="72" t="s">
        <v>61</v>
      </c>
      <c r="N838" s="74" t="s">
        <v>61</v>
      </c>
    </row>
    <row r="839" customFormat="false" ht="13.5" hidden="false" customHeight="false" outlineLevel="0" collapsed="false">
      <c r="B839" s="87" t="s">
        <v>472</v>
      </c>
      <c r="C839" s="43" t="n">
        <v>33</v>
      </c>
      <c r="D839" s="72" t="n">
        <v>532978</v>
      </c>
      <c r="E839" s="72" t="n">
        <v>532978</v>
      </c>
      <c r="F839" s="43" t="n">
        <v>20101</v>
      </c>
      <c r="G839" s="72" t="s">
        <v>61</v>
      </c>
      <c r="H839" s="43" t="s">
        <v>61</v>
      </c>
      <c r="I839" s="72" t="n">
        <v>404548</v>
      </c>
      <c r="J839" s="43" t="n">
        <v>394378</v>
      </c>
      <c r="K839" s="72" t="n">
        <v>394333</v>
      </c>
      <c r="L839" s="43" t="n">
        <v>38963</v>
      </c>
      <c r="M839" s="72" t="n">
        <v>45</v>
      </c>
      <c r="N839" s="74" t="s">
        <v>61</v>
      </c>
    </row>
    <row r="840" customFormat="false" ht="13.5" hidden="false" customHeight="false" outlineLevel="0" collapsed="false">
      <c r="B840" s="87" t="s">
        <v>473</v>
      </c>
      <c r="C840" s="43" t="n">
        <v>16</v>
      </c>
      <c r="D840" s="72" t="n">
        <v>451410</v>
      </c>
      <c r="E840" s="72" t="n">
        <v>451379</v>
      </c>
      <c r="F840" s="43" t="n">
        <v>9687</v>
      </c>
      <c r="G840" s="72" t="n">
        <v>31</v>
      </c>
      <c r="H840" s="43" t="s">
        <v>61</v>
      </c>
      <c r="I840" s="72" t="n">
        <v>341930</v>
      </c>
      <c r="J840" s="43" t="n">
        <v>339530</v>
      </c>
      <c r="K840" s="72" t="n">
        <v>339530</v>
      </c>
      <c r="L840" s="43" t="n">
        <v>14036</v>
      </c>
      <c r="M840" s="72" t="s">
        <v>61</v>
      </c>
      <c r="N840" s="74" t="s">
        <v>61</v>
      </c>
    </row>
    <row r="841" customFormat="false" ht="13.5" hidden="false" customHeight="false" outlineLevel="0" collapsed="false">
      <c r="B841" s="87" t="s">
        <v>474</v>
      </c>
      <c r="C841" s="43" t="n">
        <v>5</v>
      </c>
      <c r="D841" s="72" t="n">
        <v>315895</v>
      </c>
      <c r="E841" s="72" t="n">
        <v>315895</v>
      </c>
      <c r="F841" s="43" t="n">
        <v>1284</v>
      </c>
      <c r="G841" s="72" t="s">
        <v>61</v>
      </c>
      <c r="H841" s="43" t="s">
        <v>61</v>
      </c>
      <c r="I841" s="72" t="n">
        <v>252296</v>
      </c>
      <c r="J841" s="43" t="n">
        <v>252296</v>
      </c>
      <c r="K841" s="72" t="n">
        <v>252296</v>
      </c>
      <c r="L841" s="43" t="n">
        <v>12404</v>
      </c>
      <c r="M841" s="72" t="s">
        <v>61</v>
      </c>
      <c r="N841" s="74" t="s">
        <v>61</v>
      </c>
    </row>
    <row r="842" customFormat="false" ht="13.5" hidden="false" customHeight="false" outlineLevel="0" collapsed="false">
      <c r="B842" s="87"/>
      <c r="C842" s="43"/>
      <c r="D842" s="72"/>
      <c r="E842" s="72"/>
      <c r="F842" s="43"/>
      <c r="G842" s="72"/>
      <c r="H842" s="43"/>
      <c r="I842" s="72"/>
      <c r="J842" s="43"/>
      <c r="K842" s="72"/>
      <c r="L842" s="43"/>
      <c r="M842" s="72"/>
      <c r="N842" s="74"/>
    </row>
    <row r="843" customFormat="false" ht="13.5" hidden="false" customHeight="false" outlineLevel="0" collapsed="false">
      <c r="B843" s="87" t="s">
        <v>165</v>
      </c>
      <c r="C843" s="43" t="n">
        <v>414</v>
      </c>
      <c r="D843" s="72" t="n">
        <v>5165244</v>
      </c>
      <c r="E843" s="72" t="n">
        <v>5149652</v>
      </c>
      <c r="F843" s="43" t="n">
        <v>528721</v>
      </c>
      <c r="G843" s="72" t="n">
        <v>15592</v>
      </c>
      <c r="H843" s="43" t="n">
        <v>2352</v>
      </c>
      <c r="I843" s="72" t="n">
        <v>3613875</v>
      </c>
      <c r="J843" s="43" t="n">
        <v>3479442</v>
      </c>
      <c r="K843" s="72" t="n">
        <v>3344527</v>
      </c>
      <c r="L843" s="43" t="n">
        <v>415158</v>
      </c>
      <c r="M843" s="72" t="n">
        <v>134915</v>
      </c>
      <c r="N843" s="74" t="n">
        <v>26696</v>
      </c>
    </row>
    <row r="844" customFormat="false" ht="13.5" hidden="false" customHeight="false" outlineLevel="0" collapsed="false">
      <c r="B844" s="87" t="s">
        <v>469</v>
      </c>
      <c r="C844" s="43" t="n">
        <v>110</v>
      </c>
      <c r="D844" s="72" t="n">
        <v>283763</v>
      </c>
      <c r="E844" s="72" t="n">
        <v>275494</v>
      </c>
      <c r="F844" s="43" t="n">
        <v>18503</v>
      </c>
      <c r="G844" s="72" t="n">
        <v>8269</v>
      </c>
      <c r="H844" s="43" t="s">
        <v>61</v>
      </c>
      <c r="I844" s="72" t="n">
        <v>191858</v>
      </c>
      <c r="J844" s="43" t="n">
        <v>183081</v>
      </c>
      <c r="K844" s="72" t="n">
        <v>173606</v>
      </c>
      <c r="L844" s="43" t="n">
        <v>19199</v>
      </c>
      <c r="M844" s="72" t="n">
        <v>9475</v>
      </c>
      <c r="N844" s="74" t="n">
        <v>2363</v>
      </c>
    </row>
    <row r="845" customFormat="false" ht="13.5" hidden="false" customHeight="false" outlineLevel="0" collapsed="false">
      <c r="B845" s="87" t="s">
        <v>470</v>
      </c>
      <c r="C845" s="43" t="n">
        <v>131</v>
      </c>
      <c r="D845" s="72" t="n">
        <v>645454</v>
      </c>
      <c r="E845" s="72" t="n">
        <v>644315</v>
      </c>
      <c r="F845" s="43" t="n">
        <v>75304</v>
      </c>
      <c r="G845" s="72" t="n">
        <v>1139</v>
      </c>
      <c r="H845" s="43" t="n">
        <v>25</v>
      </c>
      <c r="I845" s="72" t="n">
        <v>471515</v>
      </c>
      <c r="J845" s="43" t="n">
        <v>448287</v>
      </c>
      <c r="K845" s="72" t="n">
        <v>442550</v>
      </c>
      <c r="L845" s="43" t="n">
        <v>78652</v>
      </c>
      <c r="M845" s="72" t="n">
        <v>5737</v>
      </c>
      <c r="N845" s="74" t="n">
        <v>158</v>
      </c>
    </row>
    <row r="846" customFormat="false" ht="13.5" hidden="false" customHeight="false" outlineLevel="0" collapsed="false">
      <c r="B846" s="87" t="s">
        <v>471</v>
      </c>
      <c r="C846" s="43" t="n">
        <v>51</v>
      </c>
      <c r="D846" s="72" t="n">
        <v>475316</v>
      </c>
      <c r="E846" s="72" t="n">
        <v>475309</v>
      </c>
      <c r="F846" s="43" t="n">
        <v>27008</v>
      </c>
      <c r="G846" s="72" t="n">
        <v>7</v>
      </c>
      <c r="H846" s="43" t="n">
        <v>4</v>
      </c>
      <c r="I846" s="72" t="n">
        <v>343108</v>
      </c>
      <c r="J846" s="43" t="n">
        <v>338700</v>
      </c>
      <c r="K846" s="72" t="n">
        <v>336010</v>
      </c>
      <c r="L846" s="43" t="n">
        <v>31691</v>
      </c>
      <c r="M846" s="72" t="n">
        <v>2690</v>
      </c>
      <c r="N846" s="74" t="n">
        <v>523</v>
      </c>
    </row>
    <row r="847" customFormat="false" ht="13.5" hidden="false" customHeight="false" outlineLevel="0" collapsed="false">
      <c r="B847" s="87" t="s">
        <v>472</v>
      </c>
      <c r="C847" s="43" t="n">
        <v>49</v>
      </c>
      <c r="D847" s="72" t="n">
        <v>593299</v>
      </c>
      <c r="E847" s="72" t="n">
        <v>593299</v>
      </c>
      <c r="F847" s="43" t="n">
        <v>64952</v>
      </c>
      <c r="G847" s="72" t="s">
        <v>61</v>
      </c>
      <c r="H847" s="43" t="s">
        <v>61</v>
      </c>
      <c r="I847" s="72" t="n">
        <v>415364</v>
      </c>
      <c r="J847" s="43" t="n">
        <v>400769</v>
      </c>
      <c r="K847" s="72" t="n">
        <v>398857</v>
      </c>
      <c r="L847" s="43" t="n">
        <v>65024</v>
      </c>
      <c r="M847" s="72" t="n">
        <v>1912</v>
      </c>
      <c r="N847" s="74" t="n">
        <v>214</v>
      </c>
    </row>
    <row r="848" customFormat="false" ht="13.5" hidden="false" customHeight="false" outlineLevel="0" collapsed="false">
      <c r="B848" s="87" t="s">
        <v>473</v>
      </c>
      <c r="C848" s="43" t="n">
        <v>41</v>
      </c>
      <c r="D848" s="72" t="n">
        <v>895528</v>
      </c>
      <c r="E848" s="72" t="n">
        <v>893185</v>
      </c>
      <c r="F848" s="43" t="n">
        <v>48944</v>
      </c>
      <c r="G848" s="72" t="n">
        <v>2343</v>
      </c>
      <c r="H848" s="43" t="n">
        <v>1989</v>
      </c>
      <c r="I848" s="72" t="n">
        <v>635787</v>
      </c>
      <c r="J848" s="43" t="n">
        <v>604786</v>
      </c>
      <c r="K848" s="72" t="n">
        <v>540333</v>
      </c>
      <c r="L848" s="43" t="n">
        <v>23537</v>
      </c>
      <c r="M848" s="72" t="n">
        <v>64453</v>
      </c>
      <c r="N848" s="74" t="n">
        <v>23178</v>
      </c>
    </row>
    <row r="849" customFormat="false" ht="13.5" hidden="false" customHeight="false" outlineLevel="0" collapsed="false">
      <c r="B849" s="87" t="s">
        <v>474</v>
      </c>
      <c r="C849" s="43" t="n">
        <v>32</v>
      </c>
      <c r="D849" s="72" t="n">
        <v>2271884</v>
      </c>
      <c r="E849" s="72" t="n">
        <v>2268050</v>
      </c>
      <c r="F849" s="43" t="n">
        <v>294010</v>
      </c>
      <c r="G849" s="72" t="n">
        <v>3834</v>
      </c>
      <c r="H849" s="43" t="n">
        <v>334</v>
      </c>
      <c r="I849" s="72" t="n">
        <v>1556243</v>
      </c>
      <c r="J849" s="43" t="n">
        <v>1503819</v>
      </c>
      <c r="K849" s="72" t="n">
        <v>1453171</v>
      </c>
      <c r="L849" s="43" t="n">
        <v>197055</v>
      </c>
      <c r="M849" s="72" t="n">
        <v>50648</v>
      </c>
      <c r="N849" s="74" t="n">
        <v>260</v>
      </c>
    </row>
    <row r="850" customFormat="false" ht="13.5" hidden="false" customHeight="false" outlineLevel="0" collapsed="false">
      <c r="B850" s="87"/>
      <c r="C850" s="43"/>
      <c r="D850" s="72"/>
      <c r="E850" s="72"/>
      <c r="F850" s="43"/>
      <c r="G850" s="72"/>
      <c r="H850" s="43"/>
      <c r="I850" s="72"/>
      <c r="J850" s="43"/>
      <c r="K850" s="72"/>
      <c r="L850" s="43"/>
      <c r="M850" s="72"/>
      <c r="N850" s="74"/>
    </row>
    <row r="851" customFormat="false" ht="13.5" hidden="false" customHeight="false" outlineLevel="0" collapsed="false">
      <c r="B851" s="87" t="s">
        <v>166</v>
      </c>
      <c r="C851" s="43" t="n">
        <v>1263</v>
      </c>
      <c r="D851" s="72" t="n">
        <v>17567386</v>
      </c>
      <c r="E851" s="72" t="n">
        <v>17477942</v>
      </c>
      <c r="F851" s="43" t="n">
        <v>1175147</v>
      </c>
      <c r="G851" s="72" t="n">
        <v>89444</v>
      </c>
      <c r="H851" s="43" t="n">
        <v>21960</v>
      </c>
      <c r="I851" s="72" t="n">
        <v>12330006</v>
      </c>
      <c r="J851" s="43" t="n">
        <v>8582402</v>
      </c>
      <c r="K851" s="72" t="n">
        <v>8288370</v>
      </c>
      <c r="L851" s="43" t="n">
        <v>752248</v>
      </c>
      <c r="M851" s="72" t="n">
        <v>294032</v>
      </c>
      <c r="N851" s="74" t="n">
        <v>38299</v>
      </c>
    </row>
    <row r="852" customFormat="false" ht="13.5" hidden="false" customHeight="false" outlineLevel="0" collapsed="false">
      <c r="B852" s="87" t="s">
        <v>469</v>
      </c>
      <c r="C852" s="43" t="n">
        <v>380</v>
      </c>
      <c r="D852" s="72" t="n">
        <v>969380</v>
      </c>
      <c r="E852" s="72" t="n">
        <v>966179</v>
      </c>
      <c r="F852" s="43" t="n">
        <v>103509</v>
      </c>
      <c r="G852" s="72" t="n">
        <v>3201</v>
      </c>
      <c r="H852" s="43" t="n">
        <v>8</v>
      </c>
      <c r="I852" s="72" t="n">
        <v>750081</v>
      </c>
      <c r="J852" s="43" t="n">
        <v>513373</v>
      </c>
      <c r="K852" s="72" t="n">
        <v>511774</v>
      </c>
      <c r="L852" s="43" t="n">
        <v>54043</v>
      </c>
      <c r="M852" s="72" t="n">
        <v>1599</v>
      </c>
      <c r="N852" s="74" t="n">
        <v>91</v>
      </c>
    </row>
    <row r="853" customFormat="false" ht="13.5" hidden="false" customHeight="false" outlineLevel="0" collapsed="false">
      <c r="B853" s="87" t="s">
        <v>470</v>
      </c>
      <c r="C853" s="43" t="n">
        <v>384</v>
      </c>
      <c r="D853" s="72" t="n">
        <v>1815914</v>
      </c>
      <c r="E853" s="72" t="n">
        <v>1804959</v>
      </c>
      <c r="F853" s="43" t="n">
        <v>170547</v>
      </c>
      <c r="G853" s="72" t="n">
        <v>10955</v>
      </c>
      <c r="H853" s="43" t="n">
        <v>642</v>
      </c>
      <c r="I853" s="72" t="n">
        <v>1420498</v>
      </c>
      <c r="J853" s="43" t="n">
        <v>958012</v>
      </c>
      <c r="K853" s="72" t="n">
        <v>947579</v>
      </c>
      <c r="L853" s="43" t="n">
        <v>53472</v>
      </c>
      <c r="M853" s="72" t="n">
        <v>10433</v>
      </c>
      <c r="N853" s="74" t="n">
        <v>5052</v>
      </c>
    </row>
    <row r="854" customFormat="false" ht="13.5" hidden="false" customHeight="false" outlineLevel="0" collapsed="false">
      <c r="B854" s="87" t="s">
        <v>471</v>
      </c>
      <c r="C854" s="43" t="n">
        <v>154</v>
      </c>
      <c r="D854" s="72" t="n">
        <v>1236599</v>
      </c>
      <c r="E854" s="72" t="n">
        <v>1232366</v>
      </c>
      <c r="F854" s="43" t="n">
        <v>148386</v>
      </c>
      <c r="G854" s="72" t="n">
        <v>4233</v>
      </c>
      <c r="H854" s="43" t="n">
        <v>17</v>
      </c>
      <c r="I854" s="72" t="n">
        <v>968877</v>
      </c>
      <c r="J854" s="43" t="n">
        <v>724593</v>
      </c>
      <c r="K854" s="72" t="n">
        <v>719787</v>
      </c>
      <c r="L854" s="43" t="n">
        <v>73914</v>
      </c>
      <c r="M854" s="72" t="n">
        <v>4806</v>
      </c>
      <c r="N854" s="74" t="n">
        <v>210</v>
      </c>
    </row>
    <row r="855" customFormat="false" ht="13.5" hidden="false" customHeight="false" outlineLevel="0" collapsed="false">
      <c r="B855" s="87" t="s">
        <v>472</v>
      </c>
      <c r="C855" s="43" t="n">
        <v>109</v>
      </c>
      <c r="D855" s="72" t="n">
        <v>1495395</v>
      </c>
      <c r="E855" s="72" t="n">
        <v>1492491</v>
      </c>
      <c r="F855" s="43" t="n">
        <v>164762</v>
      </c>
      <c r="G855" s="72" t="n">
        <v>2904</v>
      </c>
      <c r="H855" s="43" t="n">
        <v>695</v>
      </c>
      <c r="I855" s="72" t="n">
        <v>1155575</v>
      </c>
      <c r="J855" s="43" t="n">
        <v>819457</v>
      </c>
      <c r="K855" s="72" t="n">
        <v>818347</v>
      </c>
      <c r="L855" s="43" t="n">
        <v>62108</v>
      </c>
      <c r="M855" s="72" t="n">
        <v>1110</v>
      </c>
      <c r="N855" s="74" t="n">
        <v>185</v>
      </c>
    </row>
    <row r="856" customFormat="false" ht="13.5" hidden="false" customHeight="false" outlineLevel="0" collapsed="false">
      <c r="B856" s="87" t="s">
        <v>473</v>
      </c>
      <c r="C856" s="43" t="n">
        <v>128</v>
      </c>
      <c r="D856" s="72" t="n">
        <v>2491332</v>
      </c>
      <c r="E856" s="72" t="n">
        <v>2479989</v>
      </c>
      <c r="F856" s="43" t="n">
        <v>175964</v>
      </c>
      <c r="G856" s="72" t="n">
        <v>11343</v>
      </c>
      <c r="H856" s="43" t="n">
        <v>593</v>
      </c>
      <c r="I856" s="72" t="n">
        <v>1966993</v>
      </c>
      <c r="J856" s="43" t="n">
        <v>1255579</v>
      </c>
      <c r="K856" s="72" t="n">
        <v>1252294</v>
      </c>
      <c r="L856" s="43" t="n">
        <v>87110</v>
      </c>
      <c r="M856" s="72" t="n">
        <v>3285</v>
      </c>
      <c r="N856" s="74" t="n">
        <v>230</v>
      </c>
    </row>
    <row r="857" customFormat="false" ht="13.5" hidden="false" customHeight="false" outlineLevel="0" collapsed="false">
      <c r="B857" s="87" t="s">
        <v>474</v>
      </c>
      <c r="C857" s="43" t="n">
        <v>108</v>
      </c>
      <c r="D857" s="72" t="n">
        <v>9558766</v>
      </c>
      <c r="E857" s="72" t="n">
        <v>9501958</v>
      </c>
      <c r="F857" s="43" t="n">
        <v>411979</v>
      </c>
      <c r="G857" s="72" t="n">
        <v>56808</v>
      </c>
      <c r="H857" s="43" t="n">
        <v>20005</v>
      </c>
      <c r="I857" s="72" t="n">
        <v>6067982</v>
      </c>
      <c r="J857" s="43" t="n">
        <v>4311388</v>
      </c>
      <c r="K857" s="72" t="n">
        <v>4038589</v>
      </c>
      <c r="L857" s="43" t="n">
        <v>421601</v>
      </c>
      <c r="M857" s="72" t="n">
        <v>272799</v>
      </c>
      <c r="N857" s="74" t="n">
        <v>32531</v>
      </c>
    </row>
    <row r="858" customFormat="false" ht="13.5" hidden="false" customHeight="false" outlineLevel="0" collapsed="false">
      <c r="B858" s="87"/>
      <c r="C858" s="43"/>
      <c r="D858" s="72"/>
      <c r="E858" s="72"/>
      <c r="F858" s="43"/>
      <c r="G858" s="72"/>
      <c r="H858" s="43"/>
      <c r="I858" s="72"/>
      <c r="J858" s="43"/>
      <c r="K858" s="72"/>
      <c r="L858" s="43"/>
      <c r="M858" s="72"/>
      <c r="N858" s="74"/>
    </row>
    <row r="859" customFormat="false" ht="13.5" hidden="false" customHeight="false" outlineLevel="0" collapsed="false">
      <c r="B859" s="87" t="s">
        <v>167</v>
      </c>
      <c r="C859" s="43" t="n">
        <v>72</v>
      </c>
      <c r="D859" s="72" t="n">
        <v>648928</v>
      </c>
      <c r="E859" s="72" t="n">
        <v>648885</v>
      </c>
      <c r="F859" s="43" t="n">
        <v>15516</v>
      </c>
      <c r="G859" s="72" t="n">
        <v>43</v>
      </c>
      <c r="H859" s="43" t="s">
        <v>61</v>
      </c>
      <c r="I859" s="72" t="n">
        <v>311438</v>
      </c>
      <c r="J859" s="43" t="n">
        <v>230587</v>
      </c>
      <c r="K859" s="72" t="n">
        <v>230566</v>
      </c>
      <c r="L859" s="43" t="n">
        <v>6824</v>
      </c>
      <c r="M859" s="72" t="n">
        <v>21</v>
      </c>
      <c r="N859" s="74" t="s">
        <v>61</v>
      </c>
    </row>
    <row r="860" customFormat="false" ht="13.5" hidden="false" customHeight="false" outlineLevel="0" collapsed="false">
      <c r="B860" s="87" t="s">
        <v>469</v>
      </c>
      <c r="C860" s="43" t="n">
        <v>10</v>
      </c>
      <c r="D860" s="72" t="n">
        <v>12712</v>
      </c>
      <c r="E860" s="72" t="n">
        <v>12712</v>
      </c>
      <c r="F860" s="43" t="n">
        <v>3429</v>
      </c>
      <c r="G860" s="72" t="s">
        <v>61</v>
      </c>
      <c r="H860" s="43" t="s">
        <v>61</v>
      </c>
      <c r="I860" s="72" t="n">
        <v>5599</v>
      </c>
      <c r="J860" s="43" t="n">
        <v>4570</v>
      </c>
      <c r="K860" s="72" t="n">
        <v>4570</v>
      </c>
      <c r="L860" s="43" t="n">
        <v>1164</v>
      </c>
      <c r="M860" s="72" t="s">
        <v>61</v>
      </c>
      <c r="N860" s="74" t="s">
        <v>61</v>
      </c>
    </row>
    <row r="861" customFormat="false" ht="13.5" hidden="false" customHeight="false" outlineLevel="0" collapsed="false">
      <c r="B861" s="87" t="s">
        <v>470</v>
      </c>
      <c r="C861" s="43" t="n">
        <v>15</v>
      </c>
      <c r="D861" s="72" t="n">
        <v>23878</v>
      </c>
      <c r="E861" s="72" t="n">
        <v>23878</v>
      </c>
      <c r="F861" s="43" t="s">
        <v>61</v>
      </c>
      <c r="G861" s="72" t="s">
        <v>61</v>
      </c>
      <c r="H861" s="43" t="s">
        <v>61</v>
      </c>
      <c r="I861" s="72" t="n">
        <v>11943</v>
      </c>
      <c r="J861" s="43" t="n">
        <v>9573</v>
      </c>
      <c r="K861" s="72" t="n">
        <v>9573</v>
      </c>
      <c r="L861" s="43" t="n">
        <v>130</v>
      </c>
      <c r="M861" s="72" t="s">
        <v>61</v>
      </c>
      <c r="N861" s="74" t="s">
        <v>61</v>
      </c>
    </row>
    <row r="862" customFormat="false" ht="13.5" hidden="false" customHeight="false" outlineLevel="0" collapsed="false">
      <c r="B862" s="87" t="s">
        <v>471</v>
      </c>
      <c r="C862" s="43" t="n">
        <v>6</v>
      </c>
      <c r="D862" s="72" t="n">
        <v>22846</v>
      </c>
      <c r="E862" s="72" t="n">
        <v>22846</v>
      </c>
      <c r="F862" s="43" t="n">
        <v>9897</v>
      </c>
      <c r="G862" s="72" t="s">
        <v>61</v>
      </c>
      <c r="H862" s="43" t="s">
        <v>61</v>
      </c>
      <c r="I862" s="72" t="n">
        <v>12124</v>
      </c>
      <c r="J862" s="43" t="n">
        <v>9763</v>
      </c>
      <c r="K862" s="72" t="n">
        <v>9763</v>
      </c>
      <c r="L862" s="43" t="n">
        <v>4519</v>
      </c>
      <c r="M862" s="72" t="s">
        <v>61</v>
      </c>
      <c r="N862" s="74" t="s">
        <v>61</v>
      </c>
    </row>
    <row r="863" customFormat="false" ht="13.5" hidden="false" customHeight="false" outlineLevel="0" collapsed="false">
      <c r="B863" s="87" t="s">
        <v>472</v>
      </c>
      <c r="C863" s="43" t="n">
        <v>9</v>
      </c>
      <c r="D863" s="72" t="n">
        <v>34164</v>
      </c>
      <c r="E863" s="72" t="n">
        <v>34164</v>
      </c>
      <c r="F863" s="43" t="s">
        <v>61</v>
      </c>
      <c r="G863" s="72" t="s">
        <v>61</v>
      </c>
      <c r="H863" s="43" t="s">
        <v>61</v>
      </c>
      <c r="I863" s="72" t="n">
        <v>16849</v>
      </c>
      <c r="J863" s="43" t="n">
        <v>11906</v>
      </c>
      <c r="K863" s="72" t="n">
        <v>11906</v>
      </c>
      <c r="L863" s="43" t="n">
        <v>45</v>
      </c>
      <c r="M863" s="72" t="s">
        <v>61</v>
      </c>
      <c r="N863" s="74" t="s">
        <v>61</v>
      </c>
    </row>
    <row r="864" customFormat="false" ht="13.5" hidden="false" customHeight="false" outlineLevel="0" collapsed="false">
      <c r="B864" s="87" t="s">
        <v>473</v>
      </c>
      <c r="C864" s="43" t="n">
        <v>13</v>
      </c>
      <c r="D864" s="72" t="n">
        <v>80029</v>
      </c>
      <c r="E864" s="72" t="n">
        <v>79986</v>
      </c>
      <c r="F864" s="43" t="n">
        <v>1478</v>
      </c>
      <c r="G864" s="72" t="n">
        <v>43</v>
      </c>
      <c r="H864" s="43" t="s">
        <v>61</v>
      </c>
      <c r="I864" s="72" t="n">
        <v>41729</v>
      </c>
      <c r="J864" s="43" t="n">
        <v>26722</v>
      </c>
      <c r="K864" s="72" t="n">
        <v>26701</v>
      </c>
      <c r="L864" s="43" t="n">
        <v>696</v>
      </c>
      <c r="M864" s="72" t="n">
        <v>21</v>
      </c>
      <c r="N864" s="74" t="s">
        <v>61</v>
      </c>
    </row>
    <row r="865" customFormat="false" ht="13.5" hidden="false" customHeight="false" outlineLevel="0" collapsed="false">
      <c r="B865" s="87" t="s">
        <v>474</v>
      </c>
      <c r="C865" s="43" t="n">
        <v>19</v>
      </c>
      <c r="D865" s="72" t="n">
        <v>475299</v>
      </c>
      <c r="E865" s="72" t="n">
        <v>475299</v>
      </c>
      <c r="F865" s="43" t="n">
        <v>712</v>
      </c>
      <c r="G865" s="72" t="s">
        <v>61</v>
      </c>
      <c r="H865" s="43" t="s">
        <v>61</v>
      </c>
      <c r="I865" s="72" t="n">
        <v>223194</v>
      </c>
      <c r="J865" s="43" t="n">
        <v>168053</v>
      </c>
      <c r="K865" s="72" t="n">
        <v>168053</v>
      </c>
      <c r="L865" s="43" t="n">
        <v>270</v>
      </c>
      <c r="M865" s="72" t="s">
        <v>61</v>
      </c>
      <c r="N865" s="74" t="s">
        <v>61</v>
      </c>
    </row>
    <row r="866" customFormat="false" ht="13.5" hidden="false" customHeight="false" outlineLevel="0" collapsed="false">
      <c r="B866" s="100"/>
      <c r="C866" s="43"/>
      <c r="D866" s="72"/>
      <c r="E866" s="72"/>
      <c r="F866" s="43"/>
      <c r="G866" s="72"/>
      <c r="H866" s="43"/>
      <c r="I866" s="72"/>
      <c r="J866" s="43"/>
      <c r="K866" s="72"/>
      <c r="L866" s="43"/>
      <c r="M866" s="72"/>
      <c r="N866" s="74"/>
    </row>
    <row r="867" customFormat="false" ht="13.5" hidden="false" customHeight="false" outlineLevel="0" collapsed="false">
      <c r="B867" s="87" t="s">
        <v>168</v>
      </c>
      <c r="C867" s="43" t="n">
        <v>544</v>
      </c>
      <c r="D867" s="72" t="n">
        <v>6032685</v>
      </c>
      <c r="E867" s="72" t="n">
        <v>5968935</v>
      </c>
      <c r="F867" s="43" t="n">
        <v>609780</v>
      </c>
      <c r="G867" s="72" t="n">
        <v>63750</v>
      </c>
      <c r="H867" s="43" t="n">
        <v>19282</v>
      </c>
      <c r="I867" s="72" t="n">
        <v>4076020</v>
      </c>
      <c r="J867" s="43" t="n">
        <v>2530614</v>
      </c>
      <c r="K867" s="72" t="n">
        <v>2324544</v>
      </c>
      <c r="L867" s="43" t="n">
        <v>238964</v>
      </c>
      <c r="M867" s="72" t="n">
        <v>206070</v>
      </c>
      <c r="N867" s="74" t="n">
        <v>37562</v>
      </c>
    </row>
    <row r="868" customFormat="false" ht="13.5" hidden="false" customHeight="false" outlineLevel="0" collapsed="false">
      <c r="B868" s="87" t="s">
        <v>469</v>
      </c>
      <c r="C868" s="43" t="n">
        <v>148</v>
      </c>
      <c r="D868" s="72" t="n">
        <v>303014</v>
      </c>
      <c r="E868" s="72" t="n">
        <v>302154</v>
      </c>
      <c r="F868" s="43" t="n">
        <v>51184</v>
      </c>
      <c r="G868" s="72" t="n">
        <v>860</v>
      </c>
      <c r="H868" s="43" t="n">
        <v>8</v>
      </c>
      <c r="I868" s="72" t="n">
        <v>219732</v>
      </c>
      <c r="J868" s="43" t="n">
        <v>182036</v>
      </c>
      <c r="K868" s="72" t="n">
        <v>181389</v>
      </c>
      <c r="L868" s="43" t="n">
        <v>37986</v>
      </c>
      <c r="M868" s="72" t="n">
        <v>647</v>
      </c>
      <c r="N868" s="74" t="n">
        <v>91</v>
      </c>
    </row>
    <row r="869" customFormat="false" ht="13.5" hidden="false" customHeight="false" outlineLevel="0" collapsed="false">
      <c r="B869" s="87" t="s">
        <v>470</v>
      </c>
      <c r="C869" s="43" t="n">
        <v>167</v>
      </c>
      <c r="D869" s="72" t="n">
        <v>677629</v>
      </c>
      <c r="E869" s="72" t="n">
        <v>671361</v>
      </c>
      <c r="F869" s="43" t="n">
        <v>88747</v>
      </c>
      <c r="G869" s="72" t="n">
        <v>6268</v>
      </c>
      <c r="H869" s="43" t="n">
        <v>17</v>
      </c>
      <c r="I869" s="72" t="n">
        <v>491623</v>
      </c>
      <c r="J869" s="43" t="n">
        <v>322116</v>
      </c>
      <c r="K869" s="72" t="n">
        <v>313570</v>
      </c>
      <c r="L869" s="43" t="n">
        <v>23745</v>
      </c>
      <c r="M869" s="72" t="n">
        <v>8546</v>
      </c>
      <c r="N869" s="74" t="n">
        <v>4598</v>
      </c>
    </row>
    <row r="870" customFormat="false" ht="13.5" hidden="false" customHeight="false" outlineLevel="0" collapsed="false">
      <c r="B870" s="87" t="s">
        <v>471</v>
      </c>
      <c r="C870" s="43" t="n">
        <v>70</v>
      </c>
      <c r="D870" s="72" t="n">
        <v>442658</v>
      </c>
      <c r="E870" s="72" t="n">
        <v>440801</v>
      </c>
      <c r="F870" s="43" t="n">
        <v>52134</v>
      </c>
      <c r="G870" s="72" t="n">
        <v>1857</v>
      </c>
      <c r="H870" s="43" t="n">
        <v>6</v>
      </c>
      <c r="I870" s="72" t="n">
        <v>316945</v>
      </c>
      <c r="J870" s="43" t="n">
        <v>225121</v>
      </c>
      <c r="K870" s="72" t="n">
        <v>224363</v>
      </c>
      <c r="L870" s="43" t="n">
        <v>10229</v>
      </c>
      <c r="M870" s="72" t="n">
        <v>758</v>
      </c>
      <c r="N870" s="74" t="n">
        <v>194</v>
      </c>
    </row>
    <row r="871" customFormat="false" ht="13.5" hidden="false" customHeight="false" outlineLevel="0" collapsed="false">
      <c r="B871" s="87" t="s">
        <v>472</v>
      </c>
      <c r="C871" s="43" t="n">
        <v>55</v>
      </c>
      <c r="D871" s="72" t="n">
        <v>456649</v>
      </c>
      <c r="E871" s="72" t="n">
        <v>455012</v>
      </c>
      <c r="F871" s="43" t="n">
        <v>62569</v>
      </c>
      <c r="G871" s="72" t="n">
        <v>1637</v>
      </c>
      <c r="H871" s="43" t="n">
        <v>695</v>
      </c>
      <c r="I871" s="72" t="n">
        <v>314071</v>
      </c>
      <c r="J871" s="43" t="n">
        <v>201633</v>
      </c>
      <c r="K871" s="72" t="n">
        <v>200881</v>
      </c>
      <c r="L871" s="43" t="n">
        <v>30548</v>
      </c>
      <c r="M871" s="72" t="n">
        <v>752</v>
      </c>
      <c r="N871" s="74" t="n">
        <v>185</v>
      </c>
    </row>
    <row r="872" customFormat="false" ht="13.5" hidden="false" customHeight="false" outlineLevel="0" collapsed="false">
      <c r="B872" s="87" t="s">
        <v>473</v>
      </c>
      <c r="C872" s="43" t="n">
        <v>58</v>
      </c>
      <c r="D872" s="72" t="n">
        <v>847198</v>
      </c>
      <c r="E872" s="72" t="n">
        <v>843379</v>
      </c>
      <c r="F872" s="43" t="n">
        <v>59615</v>
      </c>
      <c r="G872" s="72" t="n">
        <v>3819</v>
      </c>
      <c r="H872" s="43" t="n">
        <v>200</v>
      </c>
      <c r="I872" s="72" t="n">
        <v>595512</v>
      </c>
      <c r="J872" s="43" t="n">
        <v>351445</v>
      </c>
      <c r="K872" s="72" t="n">
        <v>349366</v>
      </c>
      <c r="L872" s="43" t="n">
        <v>15617</v>
      </c>
      <c r="M872" s="72" t="n">
        <v>2079</v>
      </c>
      <c r="N872" s="74" t="n">
        <v>102</v>
      </c>
    </row>
    <row r="873" customFormat="false" ht="13.5" hidden="false" customHeight="false" outlineLevel="0" collapsed="false">
      <c r="B873" s="87" t="s">
        <v>474</v>
      </c>
      <c r="C873" s="43" t="n">
        <v>46</v>
      </c>
      <c r="D873" s="72" t="n">
        <v>3305537</v>
      </c>
      <c r="E873" s="72" t="n">
        <v>3256228</v>
      </c>
      <c r="F873" s="43" t="n">
        <v>295531</v>
      </c>
      <c r="G873" s="72" t="n">
        <v>49309</v>
      </c>
      <c r="H873" s="43" t="n">
        <v>18356</v>
      </c>
      <c r="I873" s="72" t="n">
        <v>2138137</v>
      </c>
      <c r="J873" s="43" t="n">
        <v>1248263</v>
      </c>
      <c r="K873" s="72" t="n">
        <v>1054975</v>
      </c>
      <c r="L873" s="43" t="n">
        <v>120839</v>
      </c>
      <c r="M873" s="72" t="n">
        <v>193288</v>
      </c>
      <c r="N873" s="74" t="n">
        <v>32392</v>
      </c>
    </row>
    <row r="874" customFormat="false" ht="13.5" hidden="false" customHeight="false" outlineLevel="0" collapsed="false">
      <c r="B874" s="100"/>
      <c r="C874" s="43"/>
      <c r="D874" s="72"/>
      <c r="E874" s="72"/>
      <c r="F874" s="43"/>
      <c r="G874" s="72"/>
      <c r="H874" s="43"/>
      <c r="I874" s="72"/>
      <c r="J874" s="43"/>
      <c r="K874" s="72"/>
      <c r="L874" s="43"/>
      <c r="M874" s="72"/>
      <c r="N874" s="74"/>
    </row>
    <row r="875" customFormat="false" ht="13.5" hidden="false" customHeight="false" outlineLevel="0" collapsed="false">
      <c r="B875" s="87" t="s">
        <v>169</v>
      </c>
      <c r="C875" s="43" t="n">
        <v>647</v>
      </c>
      <c r="D875" s="72" t="n">
        <v>10885773</v>
      </c>
      <c r="E875" s="72" t="n">
        <v>10860122</v>
      </c>
      <c r="F875" s="43" t="n">
        <v>549851</v>
      </c>
      <c r="G875" s="72" t="n">
        <v>25651</v>
      </c>
      <c r="H875" s="43" t="n">
        <v>2678</v>
      </c>
      <c r="I875" s="72" t="n">
        <v>7942548</v>
      </c>
      <c r="J875" s="43" t="n">
        <v>5821201</v>
      </c>
      <c r="K875" s="72" t="n">
        <v>5733260</v>
      </c>
      <c r="L875" s="43" t="n">
        <v>506460</v>
      </c>
      <c r="M875" s="72" t="n">
        <v>87941</v>
      </c>
      <c r="N875" s="74" t="n">
        <v>737</v>
      </c>
    </row>
    <row r="876" customFormat="false" ht="13.5" hidden="false" customHeight="false" outlineLevel="0" collapsed="false">
      <c r="B876" s="87" t="s">
        <v>469</v>
      </c>
      <c r="C876" s="43" t="n">
        <v>222</v>
      </c>
      <c r="D876" s="72" t="n">
        <v>653654</v>
      </c>
      <c r="E876" s="72" t="n">
        <v>651313</v>
      </c>
      <c r="F876" s="43" t="n">
        <v>48896</v>
      </c>
      <c r="G876" s="72" t="n">
        <v>2341</v>
      </c>
      <c r="H876" s="43" t="s">
        <v>61</v>
      </c>
      <c r="I876" s="72" t="n">
        <v>524750</v>
      </c>
      <c r="J876" s="43" t="n">
        <v>326767</v>
      </c>
      <c r="K876" s="72" t="n">
        <v>325815</v>
      </c>
      <c r="L876" s="43" t="n">
        <v>14893</v>
      </c>
      <c r="M876" s="72" t="n">
        <v>952</v>
      </c>
      <c r="N876" s="74" t="s">
        <v>61</v>
      </c>
    </row>
    <row r="877" customFormat="false" ht="13.5" hidden="false" customHeight="false" outlineLevel="0" collapsed="false">
      <c r="B877" s="87" t="s">
        <v>470</v>
      </c>
      <c r="C877" s="43" t="n">
        <v>202</v>
      </c>
      <c r="D877" s="72" t="n">
        <v>1114407</v>
      </c>
      <c r="E877" s="72" t="n">
        <v>1109720</v>
      </c>
      <c r="F877" s="43" t="n">
        <v>81800</v>
      </c>
      <c r="G877" s="72" t="n">
        <v>4687</v>
      </c>
      <c r="H877" s="43" t="n">
        <v>625</v>
      </c>
      <c r="I877" s="72" t="n">
        <v>916932</v>
      </c>
      <c r="J877" s="43" t="n">
        <v>626323</v>
      </c>
      <c r="K877" s="72" t="n">
        <v>624436</v>
      </c>
      <c r="L877" s="43" t="n">
        <v>29597</v>
      </c>
      <c r="M877" s="72" t="n">
        <v>1887</v>
      </c>
      <c r="N877" s="74" t="n">
        <v>454</v>
      </c>
    </row>
    <row r="878" customFormat="false" ht="13.5" hidden="false" customHeight="false" outlineLevel="0" collapsed="false">
      <c r="B878" s="87" t="s">
        <v>471</v>
      </c>
      <c r="C878" s="43" t="n">
        <v>78</v>
      </c>
      <c r="D878" s="72" t="n">
        <v>771095</v>
      </c>
      <c r="E878" s="72" t="n">
        <v>768719</v>
      </c>
      <c r="F878" s="43" t="n">
        <v>86355</v>
      </c>
      <c r="G878" s="72" t="n">
        <v>2376</v>
      </c>
      <c r="H878" s="43" t="n">
        <v>11</v>
      </c>
      <c r="I878" s="72" t="n">
        <v>639808</v>
      </c>
      <c r="J878" s="43" t="n">
        <v>489709</v>
      </c>
      <c r="K878" s="72" t="n">
        <v>485661</v>
      </c>
      <c r="L878" s="43" t="n">
        <v>59166</v>
      </c>
      <c r="M878" s="72" t="n">
        <v>4048</v>
      </c>
      <c r="N878" s="74" t="n">
        <v>16</v>
      </c>
    </row>
    <row r="879" customFormat="false" ht="13.5" hidden="false" customHeight="false" outlineLevel="0" collapsed="false">
      <c r="B879" s="87" t="s">
        <v>472</v>
      </c>
      <c r="C879" s="43" t="n">
        <v>45</v>
      </c>
      <c r="D879" s="72" t="n">
        <v>1004582</v>
      </c>
      <c r="E879" s="72" t="n">
        <v>1003315</v>
      </c>
      <c r="F879" s="43" t="n">
        <v>102193</v>
      </c>
      <c r="G879" s="72" t="n">
        <v>1267</v>
      </c>
      <c r="H879" s="43" t="s">
        <v>61</v>
      </c>
      <c r="I879" s="72" t="n">
        <v>824655</v>
      </c>
      <c r="J879" s="43" t="n">
        <v>605918</v>
      </c>
      <c r="K879" s="72" t="n">
        <v>605560</v>
      </c>
      <c r="L879" s="43" t="n">
        <v>31515</v>
      </c>
      <c r="M879" s="72" t="n">
        <v>358</v>
      </c>
      <c r="N879" s="74" t="s">
        <v>61</v>
      </c>
    </row>
    <row r="880" customFormat="false" ht="13.5" hidden="false" customHeight="false" outlineLevel="0" collapsed="false">
      <c r="B880" s="87" t="s">
        <v>473</v>
      </c>
      <c r="C880" s="43" t="n">
        <v>57</v>
      </c>
      <c r="D880" s="72" t="n">
        <v>1564105</v>
      </c>
      <c r="E880" s="72" t="n">
        <v>1556624</v>
      </c>
      <c r="F880" s="43" t="n">
        <v>114871</v>
      </c>
      <c r="G880" s="72" t="n">
        <v>7481</v>
      </c>
      <c r="H880" s="73" t="n">
        <v>393</v>
      </c>
      <c r="I880" s="72" t="n">
        <v>1329752</v>
      </c>
      <c r="J880" s="43" t="n">
        <v>877412</v>
      </c>
      <c r="K880" s="72" t="n">
        <v>876227</v>
      </c>
      <c r="L880" s="43" t="n">
        <v>70797</v>
      </c>
      <c r="M880" s="72" t="n">
        <v>1185</v>
      </c>
      <c r="N880" s="74" t="n">
        <v>128</v>
      </c>
    </row>
    <row r="881" customFormat="false" ht="13.5" hidden="false" customHeight="false" outlineLevel="0" collapsed="false">
      <c r="B881" s="89" t="s">
        <v>474</v>
      </c>
      <c r="C881" s="48" t="n">
        <v>43</v>
      </c>
      <c r="D881" s="77" t="n">
        <v>5777930</v>
      </c>
      <c r="E881" s="77" t="n">
        <v>5770431</v>
      </c>
      <c r="F881" s="48" t="n">
        <v>115736</v>
      </c>
      <c r="G881" s="77" t="n">
        <v>7499</v>
      </c>
      <c r="H881" s="101" t="n">
        <v>1649</v>
      </c>
      <c r="I881" s="77" t="n">
        <v>3706651</v>
      </c>
      <c r="J881" s="48" t="n">
        <v>2895072</v>
      </c>
      <c r="K881" s="77" t="n">
        <v>2815561</v>
      </c>
      <c r="L881" s="48" t="n">
        <v>300492</v>
      </c>
      <c r="M881" s="77" t="n">
        <v>79511</v>
      </c>
      <c r="N881" s="78" t="n">
        <v>139</v>
      </c>
    </row>
    <row r="882" customFormat="false" ht="13.5" hidden="false" customHeight="false" outlineLevel="0" collapsed="false">
      <c r="B882" s="55"/>
    </row>
  </sheetData>
  <mergeCells count="8">
    <mergeCell ref="C4:C7"/>
    <mergeCell ref="D4:D7"/>
    <mergeCell ref="E4:H5"/>
    <mergeCell ref="I4:I7"/>
    <mergeCell ref="J4:J7"/>
    <mergeCell ref="K4:N5"/>
    <mergeCell ref="K6:L6"/>
    <mergeCell ref="M6:N6"/>
  </mergeCells>
  <hyperlinks>
    <hyperlink ref="B1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7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 -</oddFooter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9" width="3.85"/>
    <col collapsed="false" customWidth="true" hidden="false" outlineLevel="0" max="2" min="2" style="19" width="46.99"/>
    <col collapsed="false" customWidth="true" hidden="false" outlineLevel="0" max="3" min="3" style="19" width="11.85"/>
    <col collapsed="false" customWidth="true" hidden="false" outlineLevel="0" max="14" min="4" style="19" width="18.7"/>
    <col collapsed="false" customWidth="true" hidden="false" outlineLevel="0" max="24" min="15" style="19" width="10.71"/>
    <col collapsed="false" customWidth="false" hidden="false" outlineLevel="0" max="257" min="25" style="19" width="9.13"/>
  </cols>
  <sheetData>
    <row r="1" customFormat="false" ht="13.5" hidden="false" customHeight="false" outlineLevel="0" collapsed="false">
      <c r="B1" s="49" t="s">
        <v>32</v>
      </c>
    </row>
    <row r="2" customFormat="false" ht="13.5" hidden="false" customHeight="false" outlineLevel="0" collapsed="false">
      <c r="B2" s="50" t="s">
        <v>465</v>
      </c>
      <c r="C2" s="81"/>
    </row>
    <row r="3" customFormat="false" ht="13.5" hidden="false" customHeight="false" outlineLevel="0" collapsed="false">
      <c r="B3" s="50" t="s">
        <v>475</v>
      </c>
      <c r="C3" s="90"/>
    </row>
    <row r="4" customFormat="false" ht="13.5" hidden="false" customHeight="true" outlineLevel="0" collapsed="false">
      <c r="A4" s="91"/>
      <c r="B4" s="92"/>
      <c r="C4" s="28" t="s">
        <v>35</v>
      </c>
      <c r="D4" s="61" t="s">
        <v>45</v>
      </c>
      <c r="E4" s="56" t="s">
        <v>172</v>
      </c>
      <c r="F4" s="56"/>
      <c r="G4" s="56"/>
      <c r="H4" s="56"/>
      <c r="I4" s="28" t="s">
        <v>182</v>
      </c>
      <c r="J4" s="61" t="s">
        <v>45</v>
      </c>
      <c r="K4" s="56" t="s">
        <v>467</v>
      </c>
      <c r="L4" s="56"/>
      <c r="M4" s="56"/>
      <c r="N4" s="56"/>
    </row>
    <row r="5" customFormat="false" ht="13.5" hidden="false" customHeight="false" outlineLevel="0" collapsed="false">
      <c r="A5" s="91"/>
      <c r="B5" s="93"/>
      <c r="C5" s="28"/>
      <c r="D5" s="61"/>
      <c r="E5" s="56"/>
      <c r="F5" s="56"/>
      <c r="G5" s="56"/>
      <c r="H5" s="56"/>
      <c r="I5" s="28"/>
      <c r="J5" s="61"/>
      <c r="K5" s="56"/>
      <c r="L5" s="56"/>
      <c r="M5" s="56"/>
      <c r="N5" s="56"/>
    </row>
    <row r="6" customFormat="false" ht="13.5" hidden="false" customHeight="false" outlineLevel="0" collapsed="false">
      <c r="B6" s="94"/>
      <c r="C6" s="28"/>
      <c r="D6" s="61"/>
      <c r="E6" s="95"/>
      <c r="F6" s="96"/>
      <c r="G6" s="55"/>
      <c r="H6" s="96"/>
      <c r="I6" s="28"/>
      <c r="J6" s="61"/>
      <c r="K6" s="57" t="s">
        <v>52</v>
      </c>
      <c r="L6" s="57"/>
      <c r="M6" s="57" t="s">
        <v>53</v>
      </c>
      <c r="N6" s="57"/>
    </row>
    <row r="7" customFormat="false" ht="24.75" hidden="false" customHeight="true" outlineLevel="0" collapsed="false">
      <c r="B7" s="84"/>
      <c r="C7" s="28"/>
      <c r="D7" s="61"/>
      <c r="E7" s="60" t="s">
        <v>52</v>
      </c>
      <c r="F7" s="97" t="s">
        <v>468</v>
      </c>
      <c r="G7" s="60" t="s">
        <v>53</v>
      </c>
      <c r="H7" s="97" t="s">
        <v>468</v>
      </c>
      <c r="I7" s="28"/>
      <c r="J7" s="61"/>
      <c r="K7" s="98"/>
      <c r="L7" s="28" t="s">
        <v>468</v>
      </c>
      <c r="M7" s="98"/>
      <c r="N7" s="28" t="s">
        <v>468</v>
      </c>
      <c r="O7" s="85"/>
      <c r="P7" s="85"/>
      <c r="Q7" s="85"/>
      <c r="R7" s="85"/>
      <c r="S7" s="85"/>
      <c r="T7" s="85"/>
      <c r="U7" s="85"/>
      <c r="V7" s="85"/>
      <c r="W7" s="85"/>
      <c r="X7" s="85"/>
    </row>
    <row r="8" customFormat="false" ht="13.5" hidden="false" customHeight="false" outlineLevel="0" collapsed="false">
      <c r="B8" s="71" t="s">
        <v>55</v>
      </c>
      <c r="C8" s="73" t="n">
        <v>24345</v>
      </c>
      <c r="D8" s="86" t="n">
        <v>622846051</v>
      </c>
      <c r="E8" s="86" t="n">
        <v>533401112</v>
      </c>
      <c r="F8" s="43" t="n">
        <v>70693260</v>
      </c>
      <c r="G8" s="86" t="n">
        <v>89444939</v>
      </c>
      <c r="H8" s="43" t="n">
        <v>25399082</v>
      </c>
      <c r="I8" s="86" t="n">
        <v>527307806</v>
      </c>
      <c r="J8" s="43" t="n">
        <v>445944781</v>
      </c>
      <c r="K8" s="86" t="n">
        <v>370209388</v>
      </c>
      <c r="L8" s="43" t="n">
        <v>61591975</v>
      </c>
      <c r="M8" s="86" t="n">
        <v>75735393</v>
      </c>
      <c r="N8" s="74" t="n">
        <v>13359169</v>
      </c>
      <c r="O8" s="43"/>
      <c r="P8" s="43"/>
      <c r="Q8" s="43"/>
      <c r="R8" s="43"/>
      <c r="S8" s="43"/>
      <c r="T8" s="43"/>
      <c r="U8" s="43"/>
      <c r="V8" s="43"/>
      <c r="W8" s="43"/>
      <c r="X8" s="43"/>
    </row>
    <row r="9" customFormat="false" ht="13.5" hidden="false" customHeight="false" outlineLevel="0" collapsed="false">
      <c r="B9" s="71" t="s">
        <v>56</v>
      </c>
      <c r="C9" s="73" t="n">
        <v>25278</v>
      </c>
      <c r="D9" s="72" t="n">
        <v>584755777</v>
      </c>
      <c r="E9" s="72" t="n">
        <v>520940624</v>
      </c>
      <c r="F9" s="43" t="n">
        <v>68537806</v>
      </c>
      <c r="G9" s="72" t="n">
        <v>63815153</v>
      </c>
      <c r="H9" s="43" t="n">
        <v>15283503</v>
      </c>
      <c r="I9" s="72" t="n">
        <v>489810903</v>
      </c>
      <c r="J9" s="43" t="n">
        <v>407976327</v>
      </c>
      <c r="K9" s="72" t="n">
        <v>372030060</v>
      </c>
      <c r="L9" s="43" t="n">
        <v>57501398</v>
      </c>
      <c r="M9" s="72" t="n">
        <v>35946267</v>
      </c>
      <c r="N9" s="74" t="n">
        <v>9228331</v>
      </c>
      <c r="O9" s="43"/>
      <c r="P9" s="43"/>
      <c r="Q9" s="43"/>
      <c r="R9" s="43"/>
      <c r="S9" s="43"/>
      <c r="T9" s="43"/>
      <c r="U9" s="43"/>
      <c r="V9" s="43"/>
      <c r="W9" s="43"/>
      <c r="X9" s="43"/>
    </row>
    <row r="10" customFormat="false" ht="12.75" hidden="false" customHeight="true" outlineLevel="0" collapsed="false">
      <c r="B10" s="71" t="s">
        <v>476</v>
      </c>
      <c r="C10" s="73" t="n">
        <v>6921</v>
      </c>
      <c r="D10" s="72" t="n">
        <v>29392348</v>
      </c>
      <c r="E10" s="72" t="n">
        <v>29086513</v>
      </c>
      <c r="F10" s="43" t="n">
        <v>2228264</v>
      </c>
      <c r="G10" s="72" t="n">
        <v>305835</v>
      </c>
      <c r="H10" s="43" t="n">
        <v>47710</v>
      </c>
      <c r="I10" s="72" t="n">
        <v>23840557</v>
      </c>
      <c r="J10" s="43" t="n">
        <v>19732468</v>
      </c>
      <c r="K10" s="72" t="n">
        <v>19469951</v>
      </c>
      <c r="L10" s="43" t="n">
        <v>1983940</v>
      </c>
      <c r="M10" s="72" t="n">
        <v>262517</v>
      </c>
      <c r="N10" s="74" t="n">
        <v>33765</v>
      </c>
      <c r="O10" s="43"/>
      <c r="P10" s="43"/>
      <c r="Q10" s="43"/>
      <c r="R10" s="43"/>
      <c r="S10" s="43"/>
      <c r="T10" s="43"/>
      <c r="U10" s="43"/>
      <c r="V10" s="43"/>
      <c r="W10" s="43"/>
      <c r="X10" s="43"/>
    </row>
    <row r="11" customFormat="false" ht="13.5" hidden="false" customHeight="false" outlineLevel="0" collapsed="false">
      <c r="B11" s="71" t="s">
        <v>477</v>
      </c>
      <c r="C11" s="73" t="n">
        <v>7763</v>
      </c>
      <c r="D11" s="72" t="n">
        <v>48664093</v>
      </c>
      <c r="E11" s="72" t="n">
        <v>48057004</v>
      </c>
      <c r="F11" s="43" t="n">
        <v>5134757</v>
      </c>
      <c r="G11" s="72" t="n">
        <v>607089</v>
      </c>
      <c r="H11" s="43" t="n">
        <v>129702</v>
      </c>
      <c r="I11" s="72" t="n">
        <v>39738957</v>
      </c>
      <c r="J11" s="43" t="n">
        <v>32715555</v>
      </c>
      <c r="K11" s="72" t="n">
        <v>31973149</v>
      </c>
      <c r="L11" s="43" t="n">
        <v>4479993</v>
      </c>
      <c r="M11" s="72" t="n">
        <v>742406</v>
      </c>
      <c r="N11" s="74" t="n">
        <v>230302</v>
      </c>
      <c r="O11" s="43"/>
      <c r="P11" s="43"/>
      <c r="Q11" s="43"/>
      <c r="R11" s="43"/>
      <c r="S11" s="43"/>
      <c r="T11" s="43"/>
      <c r="U11" s="43"/>
      <c r="V11" s="43"/>
      <c r="W11" s="43"/>
      <c r="X11" s="43"/>
    </row>
    <row r="12" customFormat="false" ht="13.5" hidden="false" customHeight="false" outlineLevel="0" collapsed="false">
      <c r="B12" s="71" t="s">
        <v>478</v>
      </c>
      <c r="C12" s="73" t="n">
        <v>7005</v>
      </c>
      <c r="D12" s="72" t="n">
        <v>98066660</v>
      </c>
      <c r="E12" s="72" t="n">
        <v>96245032</v>
      </c>
      <c r="F12" s="43" t="n">
        <v>12932245</v>
      </c>
      <c r="G12" s="72" t="n">
        <v>1821628</v>
      </c>
      <c r="H12" s="43" t="n">
        <v>272903</v>
      </c>
      <c r="I12" s="72" t="n">
        <v>82083779</v>
      </c>
      <c r="J12" s="43" t="n">
        <v>70588442</v>
      </c>
      <c r="K12" s="72" t="n">
        <v>68747305</v>
      </c>
      <c r="L12" s="43" t="n">
        <v>10638256</v>
      </c>
      <c r="M12" s="72" t="n">
        <v>1841137</v>
      </c>
      <c r="N12" s="74" t="n">
        <v>460162</v>
      </c>
      <c r="O12" s="43"/>
      <c r="P12" s="43"/>
      <c r="Q12" s="43"/>
      <c r="R12" s="43"/>
      <c r="S12" s="43"/>
      <c r="T12" s="43"/>
      <c r="U12" s="43"/>
      <c r="V12" s="43"/>
      <c r="W12" s="43"/>
      <c r="X12" s="43"/>
    </row>
    <row r="13" customFormat="false" ht="13.5" hidden="false" customHeight="false" outlineLevel="0" collapsed="false">
      <c r="B13" s="71" t="s">
        <v>479</v>
      </c>
      <c r="C13" s="73" t="n">
        <v>879</v>
      </c>
      <c r="D13" s="72" t="n">
        <v>23071530</v>
      </c>
      <c r="E13" s="72" t="n">
        <v>22237951</v>
      </c>
      <c r="F13" s="43" t="n">
        <v>3069073</v>
      </c>
      <c r="G13" s="72" t="n">
        <v>833579</v>
      </c>
      <c r="H13" s="43" t="n">
        <v>315743</v>
      </c>
      <c r="I13" s="72" t="n">
        <v>18809733</v>
      </c>
      <c r="J13" s="43" t="n">
        <v>15814013</v>
      </c>
      <c r="K13" s="72" t="n">
        <v>15226890</v>
      </c>
      <c r="L13" s="43" t="n">
        <v>2195757</v>
      </c>
      <c r="M13" s="72" t="n">
        <v>587123</v>
      </c>
      <c r="N13" s="74" t="n">
        <v>248523</v>
      </c>
      <c r="O13" s="43"/>
      <c r="P13" s="43"/>
      <c r="Q13" s="43"/>
      <c r="R13" s="43"/>
      <c r="S13" s="43"/>
      <c r="T13" s="43"/>
      <c r="U13" s="43"/>
      <c r="V13" s="43"/>
      <c r="W13" s="43"/>
      <c r="X13" s="43"/>
    </row>
    <row r="14" customFormat="false" ht="13.5" hidden="false" customHeight="false" outlineLevel="0" collapsed="false">
      <c r="B14" s="71" t="s">
        <v>480</v>
      </c>
      <c r="C14" s="73" t="n">
        <v>1731</v>
      </c>
      <c r="D14" s="72" t="n">
        <v>69362447</v>
      </c>
      <c r="E14" s="72" t="n">
        <v>65753506</v>
      </c>
      <c r="F14" s="43" t="n">
        <v>9738583</v>
      </c>
      <c r="G14" s="72" t="n">
        <v>3608941</v>
      </c>
      <c r="H14" s="43" t="n">
        <v>1169408</v>
      </c>
      <c r="I14" s="72" t="n">
        <v>56011031</v>
      </c>
      <c r="J14" s="43" t="n">
        <v>45862944</v>
      </c>
      <c r="K14" s="72" t="n">
        <v>42485932</v>
      </c>
      <c r="L14" s="43" t="n">
        <v>8386997</v>
      </c>
      <c r="M14" s="72" t="n">
        <v>3377012</v>
      </c>
      <c r="N14" s="74" t="n">
        <v>1013872</v>
      </c>
      <c r="O14" s="43"/>
      <c r="P14" s="43"/>
      <c r="Q14" s="43"/>
      <c r="R14" s="43"/>
      <c r="S14" s="43"/>
      <c r="T14" s="43"/>
      <c r="U14" s="43"/>
      <c r="V14" s="43"/>
      <c r="W14" s="43"/>
      <c r="X14" s="43"/>
    </row>
    <row r="15" customFormat="false" ht="13.5" hidden="false" customHeight="false" outlineLevel="0" collapsed="false">
      <c r="B15" s="71" t="s">
        <v>481</v>
      </c>
      <c r="C15" s="73" t="n">
        <v>440</v>
      </c>
      <c r="D15" s="72" t="n">
        <v>35083229</v>
      </c>
      <c r="E15" s="72" t="n">
        <v>32900959</v>
      </c>
      <c r="F15" s="43" t="n">
        <v>4179412</v>
      </c>
      <c r="G15" s="72" t="n">
        <v>2182270</v>
      </c>
      <c r="H15" s="43" t="n">
        <v>841287</v>
      </c>
      <c r="I15" s="72" t="n">
        <v>28147084</v>
      </c>
      <c r="J15" s="43" t="n">
        <v>23047713</v>
      </c>
      <c r="K15" s="72" t="n">
        <v>21293383</v>
      </c>
      <c r="L15" s="43" t="n">
        <v>3449513</v>
      </c>
      <c r="M15" s="72" t="n">
        <v>1754330</v>
      </c>
      <c r="N15" s="74" t="n">
        <v>664010</v>
      </c>
      <c r="O15" s="43"/>
      <c r="P15" s="43"/>
      <c r="Q15" s="43"/>
      <c r="R15" s="43"/>
      <c r="S15" s="43"/>
      <c r="T15" s="43"/>
      <c r="U15" s="43"/>
      <c r="V15" s="43"/>
      <c r="W15" s="43"/>
      <c r="X15" s="43"/>
    </row>
    <row r="16" customFormat="false" ht="13.5" hidden="false" customHeight="false" outlineLevel="0" collapsed="false">
      <c r="B16" s="71" t="s">
        <v>482</v>
      </c>
      <c r="C16" s="73" t="n">
        <v>539</v>
      </c>
      <c r="D16" s="72" t="n">
        <v>281115470</v>
      </c>
      <c r="E16" s="72" t="n">
        <v>226659659</v>
      </c>
      <c r="F16" s="43" t="n">
        <v>31255472</v>
      </c>
      <c r="G16" s="72" t="n">
        <v>54455811</v>
      </c>
      <c r="H16" s="43" t="n">
        <v>12506750</v>
      </c>
      <c r="I16" s="72" t="n">
        <v>241179762</v>
      </c>
      <c r="J16" s="43" t="n">
        <v>200215192</v>
      </c>
      <c r="K16" s="72" t="n">
        <v>172833450</v>
      </c>
      <c r="L16" s="43" t="n">
        <v>26366942</v>
      </c>
      <c r="M16" s="72" t="n">
        <v>27381742</v>
      </c>
      <c r="N16" s="74" t="n">
        <v>6577697</v>
      </c>
      <c r="O16" s="43"/>
      <c r="P16" s="43"/>
      <c r="Q16" s="43"/>
      <c r="R16" s="43"/>
      <c r="S16" s="43"/>
      <c r="T16" s="43"/>
      <c r="U16" s="43"/>
      <c r="V16" s="43"/>
      <c r="W16" s="43"/>
      <c r="X16" s="43"/>
    </row>
    <row r="17" customFormat="false" ht="13.5" hidden="false" customHeight="false" outlineLevel="0" collapsed="false">
      <c r="B17" s="71"/>
      <c r="C17" s="73"/>
      <c r="D17" s="72"/>
      <c r="E17" s="72"/>
      <c r="F17" s="43"/>
      <c r="G17" s="72"/>
      <c r="H17" s="43"/>
      <c r="I17" s="72"/>
      <c r="J17" s="43"/>
      <c r="K17" s="72"/>
      <c r="L17" s="43"/>
      <c r="M17" s="72"/>
      <c r="N17" s="74"/>
      <c r="O17" s="43"/>
      <c r="P17" s="43"/>
      <c r="Q17" s="43"/>
      <c r="R17" s="43"/>
      <c r="S17" s="43"/>
      <c r="T17" s="43"/>
      <c r="U17" s="43"/>
      <c r="V17" s="43"/>
      <c r="W17" s="43"/>
      <c r="X17" s="43"/>
    </row>
    <row r="18" customFormat="false" ht="13.5" hidden="false" customHeight="false" outlineLevel="0" collapsed="false">
      <c r="B18" s="71" t="s">
        <v>57</v>
      </c>
      <c r="C18" s="73" t="n">
        <v>24015</v>
      </c>
      <c r="D18" s="72" t="n">
        <v>567188391</v>
      </c>
      <c r="E18" s="72" t="n">
        <v>503462682</v>
      </c>
      <c r="F18" s="43" t="n">
        <v>67362659</v>
      </c>
      <c r="G18" s="72" t="n">
        <v>63725709</v>
      </c>
      <c r="H18" s="43" t="n">
        <v>15261543</v>
      </c>
      <c r="I18" s="72" t="n">
        <v>477480897</v>
      </c>
      <c r="J18" s="43" t="n">
        <v>399393925</v>
      </c>
      <c r="K18" s="72" t="n">
        <v>363741690</v>
      </c>
      <c r="L18" s="43" t="n">
        <v>56749150</v>
      </c>
      <c r="M18" s="72" t="n">
        <v>35652235</v>
      </c>
      <c r="N18" s="74" t="n">
        <v>9190032</v>
      </c>
      <c r="O18" s="43"/>
      <c r="P18" s="43"/>
      <c r="Q18" s="43"/>
      <c r="R18" s="43"/>
      <c r="S18" s="43"/>
      <c r="T18" s="43"/>
      <c r="U18" s="43"/>
      <c r="V18" s="43"/>
      <c r="W18" s="43"/>
      <c r="X18" s="43"/>
    </row>
    <row r="19" customFormat="false" ht="13.5" hidden="false" customHeight="false" outlineLevel="0" collapsed="false">
      <c r="B19" s="71" t="s">
        <v>476</v>
      </c>
      <c r="C19" s="73" t="n">
        <v>6559</v>
      </c>
      <c r="D19" s="72" t="n">
        <v>28054148</v>
      </c>
      <c r="E19" s="72" t="n">
        <v>27752554</v>
      </c>
      <c r="F19" s="43" t="n">
        <v>2081697</v>
      </c>
      <c r="G19" s="72" t="n">
        <v>301594</v>
      </c>
      <c r="H19" s="43" t="n">
        <v>46889</v>
      </c>
      <c r="I19" s="72" t="n">
        <v>22848019</v>
      </c>
      <c r="J19" s="43" t="n">
        <v>19030872</v>
      </c>
      <c r="K19" s="72" t="n">
        <v>18769031</v>
      </c>
      <c r="L19" s="43" t="n">
        <v>1909377</v>
      </c>
      <c r="M19" s="72" t="n">
        <v>261841</v>
      </c>
      <c r="N19" s="74" t="n">
        <v>33650</v>
      </c>
      <c r="O19" s="43"/>
      <c r="P19" s="43"/>
      <c r="Q19" s="43"/>
      <c r="R19" s="43"/>
      <c r="S19" s="43"/>
      <c r="T19" s="43"/>
      <c r="U19" s="43"/>
      <c r="V19" s="43"/>
      <c r="W19" s="43"/>
      <c r="X19" s="43"/>
    </row>
    <row r="20" customFormat="false" ht="13.5" hidden="false" customHeight="false" outlineLevel="0" collapsed="false">
      <c r="B20" s="71" t="s">
        <v>477</v>
      </c>
      <c r="C20" s="73" t="n">
        <v>7381</v>
      </c>
      <c r="D20" s="72" t="n">
        <v>46687678</v>
      </c>
      <c r="E20" s="72" t="n">
        <v>46082327</v>
      </c>
      <c r="F20" s="43" t="n">
        <v>4951717</v>
      </c>
      <c r="G20" s="72" t="n">
        <v>605351</v>
      </c>
      <c r="H20" s="43" t="n">
        <v>129683</v>
      </c>
      <c r="I20" s="72" t="n">
        <v>38163841</v>
      </c>
      <c r="J20" s="43" t="n">
        <v>31715391</v>
      </c>
      <c r="K20" s="72" t="n">
        <v>30975121</v>
      </c>
      <c r="L20" s="43" t="n">
        <v>4417777</v>
      </c>
      <c r="M20" s="72" t="n">
        <v>740270</v>
      </c>
      <c r="N20" s="74" t="n">
        <v>230285</v>
      </c>
      <c r="O20" s="43"/>
      <c r="P20" s="43"/>
      <c r="Q20" s="43"/>
      <c r="R20" s="43"/>
      <c r="S20" s="43"/>
      <c r="T20" s="43"/>
      <c r="U20" s="43"/>
      <c r="V20" s="43"/>
      <c r="W20" s="43"/>
      <c r="X20" s="43"/>
    </row>
    <row r="21" customFormat="false" ht="13.5" hidden="false" customHeight="false" outlineLevel="0" collapsed="false">
      <c r="B21" s="71" t="s">
        <v>478</v>
      </c>
      <c r="C21" s="73" t="n">
        <v>6666</v>
      </c>
      <c r="D21" s="72" t="n">
        <v>94333068</v>
      </c>
      <c r="E21" s="72" t="n">
        <v>92533513</v>
      </c>
      <c r="F21" s="43" t="n">
        <v>12496835</v>
      </c>
      <c r="G21" s="72" t="n">
        <v>1799555</v>
      </c>
      <c r="H21" s="43" t="n">
        <v>271468</v>
      </c>
      <c r="I21" s="72" t="n">
        <v>79139422</v>
      </c>
      <c r="J21" s="43" t="n">
        <v>68353347</v>
      </c>
      <c r="K21" s="72" t="n">
        <v>66520846</v>
      </c>
      <c r="L21" s="43" t="n">
        <v>10451218</v>
      </c>
      <c r="M21" s="72" t="n">
        <v>1832501</v>
      </c>
      <c r="N21" s="74" t="n">
        <v>459768</v>
      </c>
      <c r="O21" s="43"/>
      <c r="P21" s="43"/>
      <c r="Q21" s="43"/>
      <c r="R21" s="43"/>
      <c r="S21" s="43"/>
      <c r="T21" s="43"/>
      <c r="U21" s="43"/>
      <c r="V21" s="43"/>
      <c r="W21" s="43"/>
      <c r="X21" s="43"/>
    </row>
    <row r="22" customFormat="false" ht="13.5" hidden="false" customHeight="false" outlineLevel="0" collapsed="false">
      <c r="B22" s="71" t="s">
        <v>479</v>
      </c>
      <c r="C22" s="73" t="n">
        <v>834</v>
      </c>
      <c r="D22" s="72" t="n">
        <v>22219350</v>
      </c>
      <c r="E22" s="72" t="n">
        <v>21386092</v>
      </c>
      <c r="F22" s="43" t="n">
        <v>3009775</v>
      </c>
      <c r="G22" s="72" t="n">
        <v>833258</v>
      </c>
      <c r="H22" s="43" t="n">
        <v>315708</v>
      </c>
      <c r="I22" s="72" t="n">
        <v>18151627</v>
      </c>
      <c r="J22" s="43" t="n">
        <v>15411395</v>
      </c>
      <c r="K22" s="72" t="n">
        <v>14827485</v>
      </c>
      <c r="L22" s="43" t="n">
        <v>2174860</v>
      </c>
      <c r="M22" s="72" t="n">
        <v>583910</v>
      </c>
      <c r="N22" s="74" t="n">
        <v>246903</v>
      </c>
      <c r="O22" s="43"/>
      <c r="P22" s="43"/>
      <c r="Q22" s="43"/>
      <c r="R22" s="43"/>
      <c r="S22" s="43"/>
      <c r="T22" s="43"/>
      <c r="U22" s="43"/>
      <c r="V22" s="43"/>
      <c r="W22" s="43"/>
      <c r="X22" s="43"/>
    </row>
    <row r="23" customFormat="false" ht="13.5" hidden="false" customHeight="false" outlineLevel="0" collapsed="false">
      <c r="B23" s="71" t="s">
        <v>480</v>
      </c>
      <c r="C23" s="73" t="n">
        <v>1643</v>
      </c>
      <c r="D23" s="72" t="n">
        <v>66517796</v>
      </c>
      <c r="E23" s="72" t="n">
        <v>62937124</v>
      </c>
      <c r="F23" s="43" t="n">
        <v>9458635</v>
      </c>
      <c r="G23" s="72" t="n">
        <v>3580672</v>
      </c>
      <c r="H23" s="43" t="n">
        <v>1163795</v>
      </c>
      <c r="I23" s="72" t="n">
        <v>53967435</v>
      </c>
      <c r="J23" s="43" t="n">
        <v>44667842</v>
      </c>
      <c r="K23" s="72" t="n">
        <v>41326780</v>
      </c>
      <c r="L23" s="43" t="n">
        <v>8302950</v>
      </c>
      <c r="M23" s="72" t="n">
        <v>3341062</v>
      </c>
      <c r="N23" s="74" t="n">
        <v>980779</v>
      </c>
      <c r="O23" s="43"/>
      <c r="P23" s="43"/>
      <c r="Q23" s="43"/>
      <c r="R23" s="43"/>
      <c r="S23" s="43"/>
      <c r="T23" s="43"/>
      <c r="U23" s="43"/>
      <c r="V23" s="43"/>
      <c r="W23" s="43"/>
      <c r="X23" s="43"/>
    </row>
    <row r="24" customFormat="false" ht="13.5" hidden="false" customHeight="false" outlineLevel="0" collapsed="false">
      <c r="B24" s="71" t="s">
        <v>481</v>
      </c>
      <c r="C24" s="73" t="n">
        <v>416</v>
      </c>
      <c r="D24" s="72" t="n">
        <v>32654423</v>
      </c>
      <c r="E24" s="72" t="n">
        <v>30486481</v>
      </c>
      <c r="F24" s="43" t="n">
        <v>4170742</v>
      </c>
      <c r="G24" s="72" t="n">
        <v>2167942</v>
      </c>
      <c r="H24" s="43" t="n">
        <v>836146</v>
      </c>
      <c r="I24" s="72" t="n">
        <v>26333850</v>
      </c>
      <c r="J24" s="43" t="n">
        <v>21642259</v>
      </c>
      <c r="K24" s="72" t="n">
        <v>19894420</v>
      </c>
      <c r="L24" s="43" t="n">
        <v>3420484</v>
      </c>
      <c r="M24" s="72" t="n">
        <v>1747839</v>
      </c>
      <c r="N24" s="74" t="n">
        <v>661143</v>
      </c>
      <c r="O24" s="43"/>
      <c r="P24" s="43"/>
      <c r="Q24" s="43"/>
      <c r="R24" s="43"/>
      <c r="S24" s="43"/>
      <c r="T24" s="43"/>
      <c r="U24" s="43"/>
      <c r="V24" s="43"/>
      <c r="W24" s="43"/>
      <c r="X24" s="43"/>
    </row>
    <row r="25" customFormat="false" ht="13.5" hidden="false" customHeight="false" outlineLevel="0" collapsed="false">
      <c r="B25" s="71" t="s">
        <v>482</v>
      </c>
      <c r="C25" s="73" t="n">
        <v>516</v>
      </c>
      <c r="D25" s="72" t="n">
        <v>276721928</v>
      </c>
      <c r="E25" s="72" t="n">
        <v>222284591</v>
      </c>
      <c r="F25" s="43" t="n">
        <v>31193258</v>
      </c>
      <c r="G25" s="72" t="n">
        <v>54437337</v>
      </c>
      <c r="H25" s="43" t="n">
        <v>12497854</v>
      </c>
      <c r="I25" s="72" t="n">
        <v>238876703</v>
      </c>
      <c r="J25" s="43" t="n">
        <v>198572819</v>
      </c>
      <c r="K25" s="72" t="n">
        <v>171428007</v>
      </c>
      <c r="L25" s="43" t="n">
        <v>26072484</v>
      </c>
      <c r="M25" s="72" t="n">
        <v>27144812</v>
      </c>
      <c r="N25" s="74" t="n">
        <v>6577504</v>
      </c>
      <c r="O25" s="43"/>
      <c r="P25" s="43"/>
      <c r="Q25" s="43"/>
      <c r="R25" s="43"/>
      <c r="S25" s="43"/>
      <c r="T25" s="43"/>
      <c r="U25" s="43"/>
      <c r="V25" s="43"/>
      <c r="W25" s="43"/>
      <c r="X25" s="43"/>
    </row>
    <row r="26" customFormat="false" ht="13.5" hidden="false" customHeight="false" outlineLevel="0" collapsed="false">
      <c r="B26" s="71"/>
      <c r="C26" s="73"/>
      <c r="D26" s="72"/>
      <c r="E26" s="72"/>
      <c r="F26" s="43"/>
      <c r="G26" s="72"/>
      <c r="H26" s="43"/>
      <c r="I26" s="72"/>
      <c r="J26" s="43"/>
      <c r="K26" s="72"/>
      <c r="L26" s="43"/>
      <c r="M26" s="72"/>
      <c r="N26" s="74"/>
      <c r="O26" s="43"/>
      <c r="P26" s="43"/>
      <c r="Q26" s="43"/>
      <c r="R26" s="43"/>
      <c r="S26" s="43"/>
      <c r="T26" s="43"/>
      <c r="U26" s="43"/>
      <c r="V26" s="43"/>
      <c r="W26" s="43"/>
      <c r="X26" s="43"/>
    </row>
    <row r="27" customFormat="false" ht="13.5" hidden="false" customHeight="false" outlineLevel="0" collapsed="false">
      <c r="B27" s="71" t="s">
        <v>194</v>
      </c>
      <c r="C27" s="73" t="n">
        <v>13784</v>
      </c>
      <c r="D27" s="72" t="n">
        <v>250708650</v>
      </c>
      <c r="E27" s="72" t="n">
        <v>220864622</v>
      </c>
      <c r="F27" s="43" t="n">
        <v>46293420</v>
      </c>
      <c r="G27" s="72" t="n">
        <v>29844028</v>
      </c>
      <c r="H27" s="43" t="n">
        <v>9946561</v>
      </c>
      <c r="I27" s="72" t="n">
        <v>199804612</v>
      </c>
      <c r="J27" s="43" t="n">
        <v>132178320</v>
      </c>
      <c r="K27" s="72" t="n">
        <v>122832820</v>
      </c>
      <c r="L27" s="43" t="n">
        <v>30071891</v>
      </c>
      <c r="M27" s="72" t="n">
        <v>9345500</v>
      </c>
      <c r="N27" s="74" t="n">
        <v>2288749</v>
      </c>
      <c r="O27" s="43"/>
      <c r="P27" s="43"/>
      <c r="Q27" s="43"/>
      <c r="R27" s="43"/>
      <c r="S27" s="43"/>
      <c r="T27" s="43"/>
      <c r="U27" s="43"/>
      <c r="V27" s="43"/>
      <c r="W27" s="43"/>
      <c r="X27" s="43"/>
    </row>
    <row r="28" customFormat="false" ht="13.5" hidden="false" customHeight="false" outlineLevel="0" collapsed="false">
      <c r="B28" s="71" t="s">
        <v>476</v>
      </c>
      <c r="C28" s="73" t="n">
        <v>3856</v>
      </c>
      <c r="D28" s="72" t="n">
        <v>10309704</v>
      </c>
      <c r="E28" s="72" t="n">
        <v>10166330</v>
      </c>
      <c r="F28" s="43" t="n">
        <v>1289435</v>
      </c>
      <c r="G28" s="72" t="n">
        <v>143374</v>
      </c>
      <c r="H28" s="43" t="n">
        <v>37694</v>
      </c>
      <c r="I28" s="72" t="n">
        <v>8303238</v>
      </c>
      <c r="J28" s="43" t="n">
        <v>4966790</v>
      </c>
      <c r="K28" s="72" t="n">
        <v>4892960</v>
      </c>
      <c r="L28" s="43" t="n">
        <v>499675</v>
      </c>
      <c r="M28" s="72" t="n">
        <v>73830</v>
      </c>
      <c r="N28" s="74" t="n">
        <v>14150</v>
      </c>
      <c r="O28" s="43"/>
      <c r="P28" s="43"/>
      <c r="Q28" s="43"/>
      <c r="R28" s="43"/>
      <c r="S28" s="43"/>
      <c r="T28" s="43"/>
      <c r="U28" s="43"/>
      <c r="V28" s="43"/>
      <c r="W28" s="43"/>
      <c r="X28" s="43"/>
    </row>
    <row r="29" customFormat="false" ht="13.5" hidden="false" customHeight="false" outlineLevel="0" collapsed="false">
      <c r="B29" s="71" t="s">
        <v>477</v>
      </c>
      <c r="C29" s="73" t="n">
        <v>4186</v>
      </c>
      <c r="D29" s="72" t="n">
        <v>17702621</v>
      </c>
      <c r="E29" s="72" t="n">
        <v>17388767</v>
      </c>
      <c r="F29" s="43" t="n">
        <v>3193755</v>
      </c>
      <c r="G29" s="72" t="n">
        <v>313854</v>
      </c>
      <c r="H29" s="43" t="n">
        <v>68095</v>
      </c>
      <c r="I29" s="72" t="n">
        <v>14413179</v>
      </c>
      <c r="J29" s="43" t="n">
        <v>8889982</v>
      </c>
      <c r="K29" s="72" t="n">
        <v>8770363</v>
      </c>
      <c r="L29" s="43" t="n">
        <v>1224963</v>
      </c>
      <c r="M29" s="72" t="n">
        <v>119619</v>
      </c>
      <c r="N29" s="74" t="n">
        <v>29925</v>
      </c>
      <c r="O29" s="43"/>
      <c r="P29" s="43"/>
      <c r="Q29" s="43"/>
      <c r="R29" s="43"/>
      <c r="S29" s="43"/>
      <c r="T29" s="43"/>
      <c r="U29" s="43"/>
      <c r="V29" s="43"/>
      <c r="W29" s="43"/>
      <c r="X29" s="43"/>
    </row>
    <row r="30" customFormat="false" ht="13.5" hidden="false" customHeight="false" outlineLevel="0" collapsed="false">
      <c r="B30" s="71" t="s">
        <v>478</v>
      </c>
      <c r="C30" s="73" t="n">
        <v>3513</v>
      </c>
      <c r="D30" s="72" t="n">
        <v>32222366</v>
      </c>
      <c r="E30" s="72" t="n">
        <v>31369394</v>
      </c>
      <c r="F30" s="43" t="n">
        <v>8305538</v>
      </c>
      <c r="G30" s="72" t="n">
        <v>852972</v>
      </c>
      <c r="H30" s="43" t="n">
        <v>164458</v>
      </c>
      <c r="I30" s="72" t="n">
        <v>26494522</v>
      </c>
      <c r="J30" s="43" t="n">
        <v>17353831</v>
      </c>
      <c r="K30" s="72" t="n">
        <v>16799858</v>
      </c>
      <c r="L30" s="43" t="n">
        <v>2949327</v>
      </c>
      <c r="M30" s="72" t="n">
        <v>553973</v>
      </c>
      <c r="N30" s="74" t="n">
        <v>144360</v>
      </c>
      <c r="O30" s="43"/>
      <c r="P30" s="43"/>
      <c r="Q30" s="43"/>
      <c r="R30" s="43"/>
      <c r="S30" s="43"/>
      <c r="T30" s="43"/>
      <c r="U30" s="43"/>
      <c r="V30" s="43"/>
      <c r="W30" s="43"/>
      <c r="X30" s="43"/>
    </row>
    <row r="31" customFormat="false" ht="13.5" hidden="false" customHeight="false" outlineLevel="0" collapsed="false">
      <c r="B31" s="71" t="s">
        <v>479</v>
      </c>
      <c r="C31" s="73" t="n">
        <v>489</v>
      </c>
      <c r="D31" s="72" t="n">
        <v>8096251</v>
      </c>
      <c r="E31" s="72" t="n">
        <v>7654561</v>
      </c>
      <c r="F31" s="43" t="n">
        <v>1694340</v>
      </c>
      <c r="G31" s="72" t="n">
        <v>441690</v>
      </c>
      <c r="H31" s="43" t="n">
        <v>99681</v>
      </c>
      <c r="I31" s="72" t="n">
        <v>6367701</v>
      </c>
      <c r="J31" s="43" t="n">
        <v>4176918</v>
      </c>
      <c r="K31" s="72" t="n">
        <v>4059932</v>
      </c>
      <c r="L31" s="43" t="n">
        <v>662757</v>
      </c>
      <c r="M31" s="72" t="n">
        <v>116986</v>
      </c>
      <c r="N31" s="74" t="n">
        <v>58227</v>
      </c>
      <c r="O31" s="43"/>
      <c r="P31" s="43"/>
      <c r="Q31" s="43"/>
      <c r="R31" s="43"/>
      <c r="S31" s="43"/>
      <c r="T31" s="43"/>
      <c r="U31" s="43"/>
      <c r="V31" s="43"/>
      <c r="W31" s="43"/>
      <c r="X31" s="43"/>
    </row>
    <row r="32" customFormat="false" ht="13.5" hidden="false" customHeight="false" outlineLevel="0" collapsed="false">
      <c r="B32" s="71" t="s">
        <v>480</v>
      </c>
      <c r="C32" s="73" t="n">
        <v>1068</v>
      </c>
      <c r="D32" s="72" t="n">
        <v>30218186</v>
      </c>
      <c r="E32" s="72" t="n">
        <v>28419595</v>
      </c>
      <c r="F32" s="43" t="n">
        <v>6013633</v>
      </c>
      <c r="G32" s="72" t="n">
        <v>1798591</v>
      </c>
      <c r="H32" s="43" t="n">
        <v>505146</v>
      </c>
      <c r="I32" s="72" t="n">
        <v>23739047</v>
      </c>
      <c r="J32" s="43" t="n">
        <v>15590721</v>
      </c>
      <c r="K32" s="72" t="n">
        <v>14202316</v>
      </c>
      <c r="L32" s="43" t="n">
        <v>2633709</v>
      </c>
      <c r="M32" s="72" t="n">
        <v>1388405</v>
      </c>
      <c r="N32" s="74" t="n">
        <v>238057</v>
      </c>
      <c r="O32" s="43"/>
      <c r="P32" s="43"/>
      <c r="Q32" s="43"/>
      <c r="R32" s="43"/>
      <c r="S32" s="43"/>
      <c r="T32" s="43"/>
      <c r="U32" s="43"/>
      <c r="V32" s="43"/>
      <c r="W32" s="43"/>
      <c r="X32" s="43"/>
    </row>
    <row r="33" customFormat="false" ht="13.5" hidden="false" customHeight="false" outlineLevel="0" collapsed="false">
      <c r="B33" s="71" t="s">
        <v>481</v>
      </c>
      <c r="C33" s="73" t="n">
        <v>293</v>
      </c>
      <c r="D33" s="72" t="n">
        <v>18311553</v>
      </c>
      <c r="E33" s="72" t="n">
        <v>16715957</v>
      </c>
      <c r="F33" s="43" t="n">
        <v>3391413</v>
      </c>
      <c r="G33" s="72" t="n">
        <v>1595596</v>
      </c>
      <c r="H33" s="43" t="n">
        <v>644075</v>
      </c>
      <c r="I33" s="72" t="n">
        <v>14495996</v>
      </c>
      <c r="J33" s="43" t="n">
        <v>10220283</v>
      </c>
      <c r="K33" s="72" t="n">
        <v>9392135</v>
      </c>
      <c r="L33" s="43" t="n">
        <v>2348010</v>
      </c>
      <c r="M33" s="72" t="n">
        <v>828148</v>
      </c>
      <c r="N33" s="74" t="n">
        <v>295585</v>
      </c>
      <c r="O33" s="43"/>
      <c r="P33" s="43"/>
      <c r="Q33" s="43"/>
      <c r="R33" s="43"/>
      <c r="S33" s="43"/>
      <c r="T33" s="43"/>
      <c r="U33" s="43"/>
      <c r="V33" s="43"/>
      <c r="W33" s="43"/>
      <c r="X33" s="43"/>
    </row>
    <row r="34" customFormat="false" ht="13.5" hidden="false" customHeight="false" outlineLevel="0" collapsed="false">
      <c r="B34" s="71" t="s">
        <v>482</v>
      </c>
      <c r="C34" s="73" t="n">
        <v>379</v>
      </c>
      <c r="D34" s="72" t="n">
        <v>133847969</v>
      </c>
      <c r="E34" s="72" t="n">
        <v>109150018</v>
      </c>
      <c r="F34" s="43" t="n">
        <v>22405306</v>
      </c>
      <c r="G34" s="72" t="n">
        <v>24697951</v>
      </c>
      <c r="H34" s="43" t="n">
        <v>8427412</v>
      </c>
      <c r="I34" s="72" t="n">
        <v>105990929</v>
      </c>
      <c r="J34" s="43" t="n">
        <v>70979795</v>
      </c>
      <c r="K34" s="72" t="n">
        <v>64715256</v>
      </c>
      <c r="L34" s="43" t="n">
        <v>19753450</v>
      </c>
      <c r="M34" s="72" t="n">
        <v>6264539</v>
      </c>
      <c r="N34" s="74" t="n">
        <v>1508445</v>
      </c>
      <c r="O34" s="43"/>
      <c r="P34" s="43"/>
      <c r="Q34" s="43"/>
      <c r="R34" s="43"/>
      <c r="S34" s="43"/>
      <c r="T34" s="43"/>
      <c r="U34" s="43"/>
      <c r="V34" s="43"/>
      <c r="W34" s="43"/>
      <c r="X34" s="43"/>
    </row>
    <row r="35" customFormat="false" ht="13.5" hidden="false" customHeight="false" outlineLevel="0" collapsed="false">
      <c r="B35" s="71"/>
      <c r="C35" s="73"/>
      <c r="D35" s="72"/>
      <c r="E35" s="72"/>
      <c r="F35" s="43"/>
      <c r="G35" s="72"/>
      <c r="H35" s="43"/>
      <c r="I35" s="72"/>
      <c r="J35" s="43"/>
      <c r="K35" s="72"/>
      <c r="L35" s="43"/>
      <c r="M35" s="72"/>
      <c r="N35" s="74"/>
      <c r="O35" s="43"/>
      <c r="P35" s="43"/>
      <c r="Q35" s="43"/>
      <c r="R35" s="43"/>
      <c r="S35" s="43"/>
      <c r="T35" s="43"/>
      <c r="U35" s="43"/>
      <c r="V35" s="43"/>
      <c r="W35" s="43"/>
      <c r="X35" s="43"/>
    </row>
    <row r="36" customFormat="false" ht="13.5" hidden="false" customHeight="false" outlineLevel="0" collapsed="false">
      <c r="B36" s="71" t="s">
        <v>59</v>
      </c>
      <c r="C36" s="73" t="n">
        <v>53</v>
      </c>
      <c r="D36" s="72" t="n">
        <v>525414</v>
      </c>
      <c r="E36" s="72" t="n">
        <v>523460</v>
      </c>
      <c r="F36" s="43" t="n">
        <v>85145</v>
      </c>
      <c r="G36" s="72" t="n">
        <v>1954</v>
      </c>
      <c r="H36" s="43" t="s">
        <v>61</v>
      </c>
      <c r="I36" s="72" t="n">
        <v>380100</v>
      </c>
      <c r="J36" s="43" t="n">
        <v>155484</v>
      </c>
      <c r="K36" s="72" t="n">
        <v>153930</v>
      </c>
      <c r="L36" s="43" t="n">
        <v>34852</v>
      </c>
      <c r="M36" s="72" t="n">
        <v>1554</v>
      </c>
      <c r="N36" s="74" t="s">
        <v>61</v>
      </c>
      <c r="O36" s="43"/>
      <c r="P36" s="43"/>
      <c r="Q36" s="43"/>
      <c r="R36" s="43"/>
      <c r="S36" s="43"/>
      <c r="T36" s="43"/>
      <c r="U36" s="43"/>
      <c r="V36" s="43"/>
      <c r="W36" s="43"/>
      <c r="X36" s="43"/>
    </row>
    <row r="37" customFormat="false" ht="13.5" hidden="false" customHeight="false" outlineLevel="0" collapsed="false">
      <c r="B37" s="71" t="s">
        <v>476</v>
      </c>
      <c r="C37" s="73" t="n">
        <v>11</v>
      </c>
      <c r="D37" s="72" t="n">
        <v>47209</v>
      </c>
      <c r="E37" s="72" t="n">
        <v>47209</v>
      </c>
      <c r="F37" s="43" t="n">
        <v>6166</v>
      </c>
      <c r="G37" s="72" t="s">
        <v>61</v>
      </c>
      <c r="H37" s="43" t="s">
        <v>61</v>
      </c>
      <c r="I37" s="72" t="n">
        <v>36087</v>
      </c>
      <c r="J37" s="43" t="n">
        <v>10613</v>
      </c>
      <c r="K37" s="72" t="n">
        <v>10613</v>
      </c>
      <c r="L37" s="43" t="n">
        <v>1216</v>
      </c>
      <c r="M37" s="72" t="s">
        <v>61</v>
      </c>
      <c r="N37" s="74" t="s">
        <v>61</v>
      </c>
      <c r="O37" s="43"/>
      <c r="P37" s="43"/>
      <c r="Q37" s="43"/>
      <c r="R37" s="43"/>
      <c r="S37" s="43"/>
      <c r="T37" s="43"/>
      <c r="U37" s="43"/>
      <c r="V37" s="43"/>
      <c r="W37" s="43"/>
      <c r="X37" s="43"/>
    </row>
    <row r="38" customFormat="false" ht="13.5" hidden="false" customHeight="false" outlineLevel="0" collapsed="false">
      <c r="B38" s="71" t="s">
        <v>477</v>
      </c>
      <c r="C38" s="73" t="n">
        <v>10</v>
      </c>
      <c r="D38" s="72" t="n">
        <v>37906</v>
      </c>
      <c r="E38" s="72" t="n">
        <v>37906</v>
      </c>
      <c r="F38" s="43" t="n">
        <v>4553</v>
      </c>
      <c r="G38" s="72" t="s">
        <v>61</v>
      </c>
      <c r="H38" s="43" t="s">
        <v>61</v>
      </c>
      <c r="I38" s="72" t="n">
        <v>27693</v>
      </c>
      <c r="J38" s="43" t="n">
        <v>10039</v>
      </c>
      <c r="K38" s="72" t="n">
        <v>8855</v>
      </c>
      <c r="L38" s="43" t="n">
        <v>1031</v>
      </c>
      <c r="M38" s="72" t="n">
        <v>1184</v>
      </c>
      <c r="N38" s="74" t="s">
        <v>61</v>
      </c>
      <c r="O38" s="43"/>
      <c r="P38" s="43"/>
      <c r="Q38" s="43"/>
      <c r="R38" s="43"/>
      <c r="S38" s="43"/>
      <c r="T38" s="43"/>
      <c r="U38" s="43"/>
      <c r="V38" s="43"/>
      <c r="W38" s="43"/>
      <c r="X38" s="43"/>
    </row>
    <row r="39" customFormat="false" ht="13.5" hidden="false" customHeight="false" outlineLevel="0" collapsed="false">
      <c r="B39" s="71" t="s">
        <v>478</v>
      </c>
      <c r="C39" s="73" t="n">
        <v>16</v>
      </c>
      <c r="D39" s="72" t="s">
        <v>62</v>
      </c>
      <c r="E39" s="72" t="s">
        <v>62</v>
      </c>
      <c r="F39" s="43" t="s">
        <v>62</v>
      </c>
      <c r="G39" s="72" t="s">
        <v>62</v>
      </c>
      <c r="H39" s="43" t="s">
        <v>62</v>
      </c>
      <c r="I39" s="72" t="s">
        <v>62</v>
      </c>
      <c r="J39" s="43" t="s">
        <v>62</v>
      </c>
      <c r="K39" s="72" t="s">
        <v>62</v>
      </c>
      <c r="L39" s="43" t="s">
        <v>62</v>
      </c>
      <c r="M39" s="72" t="s">
        <v>62</v>
      </c>
      <c r="N39" s="74" t="s">
        <v>62</v>
      </c>
      <c r="O39" s="43"/>
      <c r="P39" s="43"/>
      <c r="Q39" s="43"/>
      <c r="R39" s="43"/>
      <c r="S39" s="43"/>
      <c r="T39" s="43"/>
      <c r="U39" s="43"/>
      <c r="V39" s="43"/>
      <c r="W39" s="43"/>
      <c r="X39" s="43"/>
    </row>
    <row r="40" customFormat="false" ht="13.5" hidden="false" customHeight="false" outlineLevel="0" collapsed="false">
      <c r="B40" s="71" t="s">
        <v>479</v>
      </c>
      <c r="C40" s="73" t="n">
        <v>1</v>
      </c>
      <c r="D40" s="72" t="s">
        <v>62</v>
      </c>
      <c r="E40" s="72" t="s">
        <v>62</v>
      </c>
      <c r="F40" s="43" t="s">
        <v>62</v>
      </c>
      <c r="G40" s="72" t="s">
        <v>62</v>
      </c>
      <c r="H40" s="43" t="s">
        <v>62</v>
      </c>
      <c r="I40" s="72" t="s">
        <v>62</v>
      </c>
      <c r="J40" s="43" t="s">
        <v>62</v>
      </c>
      <c r="K40" s="72" t="s">
        <v>62</v>
      </c>
      <c r="L40" s="43" t="s">
        <v>62</v>
      </c>
      <c r="M40" s="72" t="s">
        <v>62</v>
      </c>
      <c r="N40" s="74" t="s">
        <v>62</v>
      </c>
      <c r="O40" s="43"/>
      <c r="P40" s="43"/>
      <c r="Q40" s="43"/>
      <c r="R40" s="43"/>
      <c r="S40" s="43"/>
      <c r="T40" s="43"/>
      <c r="U40" s="43"/>
      <c r="V40" s="43"/>
      <c r="W40" s="43"/>
      <c r="X40" s="43"/>
    </row>
    <row r="41" customFormat="false" ht="13.5" hidden="false" customHeight="false" outlineLevel="0" collapsed="false">
      <c r="B41" s="71" t="s">
        <v>480</v>
      </c>
      <c r="C41" s="73" t="n">
        <v>6</v>
      </c>
      <c r="D41" s="72" t="s">
        <v>62</v>
      </c>
      <c r="E41" s="72" t="s">
        <v>62</v>
      </c>
      <c r="F41" s="43" t="s">
        <v>62</v>
      </c>
      <c r="G41" s="72" t="s">
        <v>62</v>
      </c>
      <c r="H41" s="43" t="s">
        <v>62</v>
      </c>
      <c r="I41" s="72" t="s">
        <v>62</v>
      </c>
      <c r="J41" s="43" t="s">
        <v>62</v>
      </c>
      <c r="K41" s="72" t="s">
        <v>62</v>
      </c>
      <c r="L41" s="43" t="s">
        <v>62</v>
      </c>
      <c r="M41" s="72" t="s">
        <v>62</v>
      </c>
      <c r="N41" s="74" t="s">
        <v>62</v>
      </c>
      <c r="O41" s="43"/>
      <c r="P41" s="43"/>
      <c r="Q41" s="43"/>
      <c r="R41" s="43"/>
      <c r="S41" s="43"/>
      <c r="T41" s="43"/>
      <c r="U41" s="43"/>
      <c r="V41" s="43"/>
      <c r="W41" s="43"/>
      <c r="X41" s="43"/>
    </row>
    <row r="42" customFormat="false" ht="13.5" hidden="false" customHeight="false" outlineLevel="0" collapsed="false">
      <c r="B42" s="71" t="s">
        <v>481</v>
      </c>
      <c r="C42" s="73" t="n">
        <v>4</v>
      </c>
      <c r="D42" s="72" t="n">
        <v>30056</v>
      </c>
      <c r="E42" s="72" t="n">
        <v>29347</v>
      </c>
      <c r="F42" s="43" t="n">
        <v>2709</v>
      </c>
      <c r="G42" s="72" t="n">
        <v>709</v>
      </c>
      <c r="H42" s="43" t="s">
        <v>61</v>
      </c>
      <c r="I42" s="72" t="n">
        <v>18680</v>
      </c>
      <c r="J42" s="43" t="n">
        <v>12176</v>
      </c>
      <c r="K42" s="72" t="n">
        <v>12176</v>
      </c>
      <c r="L42" s="43" t="s">
        <v>61</v>
      </c>
      <c r="M42" s="72" t="s">
        <v>61</v>
      </c>
      <c r="N42" s="74" t="s">
        <v>61</v>
      </c>
      <c r="O42" s="43"/>
      <c r="P42" s="43"/>
      <c r="Q42" s="43"/>
      <c r="R42" s="43"/>
      <c r="S42" s="43"/>
      <c r="T42" s="43"/>
      <c r="U42" s="43"/>
      <c r="V42" s="43"/>
      <c r="W42" s="43"/>
      <c r="X42" s="43"/>
    </row>
    <row r="43" customFormat="false" ht="13.5" hidden="false" customHeight="false" outlineLevel="0" collapsed="false">
      <c r="B43" s="71" t="s">
        <v>482</v>
      </c>
      <c r="C43" s="73" t="n">
        <v>5</v>
      </c>
      <c r="D43" s="72" t="n">
        <v>131591</v>
      </c>
      <c r="E43" s="72" t="n">
        <v>131591</v>
      </c>
      <c r="F43" s="43" t="n">
        <v>690</v>
      </c>
      <c r="G43" s="72" t="s">
        <v>61</v>
      </c>
      <c r="H43" s="43" t="s">
        <v>61</v>
      </c>
      <c r="I43" s="72" t="n">
        <v>73222</v>
      </c>
      <c r="J43" s="43" t="n">
        <v>30261</v>
      </c>
      <c r="K43" s="72" t="n">
        <v>30261</v>
      </c>
      <c r="L43" s="43" t="n">
        <v>7177</v>
      </c>
      <c r="M43" s="72" t="s">
        <v>61</v>
      </c>
      <c r="N43" s="74" t="s">
        <v>61</v>
      </c>
      <c r="O43" s="43"/>
      <c r="P43" s="43"/>
      <c r="Q43" s="43"/>
      <c r="R43" s="43"/>
      <c r="S43" s="43"/>
      <c r="T43" s="43"/>
      <c r="U43" s="43"/>
      <c r="V43" s="43"/>
      <c r="W43" s="43"/>
      <c r="X43" s="43"/>
    </row>
    <row r="44" customFormat="false" ht="13.5" hidden="false" customHeight="false" outlineLevel="0" collapsed="false">
      <c r="B44" s="71"/>
      <c r="C44" s="73"/>
      <c r="D44" s="72"/>
      <c r="E44" s="72"/>
      <c r="F44" s="43"/>
      <c r="G44" s="72"/>
      <c r="H44" s="43"/>
      <c r="I44" s="72"/>
      <c r="J44" s="43"/>
      <c r="K44" s="72"/>
      <c r="L44" s="43"/>
      <c r="M44" s="72"/>
      <c r="N44" s="74"/>
      <c r="O44" s="43"/>
      <c r="P44" s="43"/>
      <c r="Q44" s="43"/>
      <c r="R44" s="43"/>
      <c r="S44" s="43"/>
      <c r="T44" s="43"/>
      <c r="U44" s="43"/>
      <c r="V44" s="43"/>
      <c r="W44" s="43"/>
      <c r="X44" s="43"/>
    </row>
    <row r="45" customFormat="false" ht="13.5" hidden="false" customHeight="false" outlineLevel="0" collapsed="false">
      <c r="B45" s="71" t="s">
        <v>60</v>
      </c>
      <c r="C45" s="73" t="n">
        <v>2</v>
      </c>
      <c r="D45" s="72" t="s">
        <v>62</v>
      </c>
      <c r="E45" s="72" t="s">
        <v>62</v>
      </c>
      <c r="F45" s="43" t="s">
        <v>62</v>
      </c>
      <c r="G45" s="72" t="s">
        <v>62</v>
      </c>
      <c r="H45" s="43" t="s">
        <v>62</v>
      </c>
      <c r="I45" s="72" t="s">
        <v>62</v>
      </c>
      <c r="J45" s="43" t="s">
        <v>62</v>
      </c>
      <c r="K45" s="72" t="s">
        <v>62</v>
      </c>
      <c r="L45" s="43" t="s">
        <v>62</v>
      </c>
      <c r="M45" s="72" t="s">
        <v>62</v>
      </c>
      <c r="N45" s="74" t="s">
        <v>62</v>
      </c>
      <c r="O45" s="43"/>
      <c r="P45" s="43"/>
      <c r="Q45" s="43"/>
      <c r="R45" s="43"/>
      <c r="S45" s="43"/>
      <c r="T45" s="43"/>
      <c r="U45" s="43"/>
      <c r="V45" s="43"/>
      <c r="W45" s="43"/>
      <c r="X45" s="43"/>
    </row>
    <row r="46" customFormat="false" ht="13.5" hidden="false" customHeight="false" outlineLevel="0" collapsed="false">
      <c r="B46" s="71" t="s">
        <v>478</v>
      </c>
      <c r="C46" s="73" t="n">
        <v>2</v>
      </c>
      <c r="D46" s="72" t="s">
        <v>62</v>
      </c>
      <c r="E46" s="72" t="s">
        <v>62</v>
      </c>
      <c r="F46" s="43" t="s">
        <v>62</v>
      </c>
      <c r="G46" s="72" t="s">
        <v>62</v>
      </c>
      <c r="H46" s="43" t="s">
        <v>62</v>
      </c>
      <c r="I46" s="72" t="s">
        <v>62</v>
      </c>
      <c r="J46" s="43" t="s">
        <v>62</v>
      </c>
      <c r="K46" s="72" t="s">
        <v>62</v>
      </c>
      <c r="L46" s="43" t="s">
        <v>62</v>
      </c>
      <c r="M46" s="72" t="s">
        <v>62</v>
      </c>
      <c r="N46" s="74" t="s">
        <v>62</v>
      </c>
      <c r="O46" s="43"/>
      <c r="P46" s="43"/>
      <c r="Q46" s="43"/>
      <c r="R46" s="43"/>
      <c r="S46" s="43"/>
      <c r="T46" s="43"/>
      <c r="U46" s="43"/>
      <c r="V46" s="43"/>
      <c r="W46" s="43"/>
      <c r="X46" s="43"/>
    </row>
    <row r="47" customFormat="false" ht="13.5" hidden="false" customHeight="false" outlineLevel="0" collapsed="false">
      <c r="B47" s="71"/>
      <c r="C47" s="73"/>
      <c r="D47" s="72"/>
      <c r="E47" s="72"/>
      <c r="F47" s="43"/>
      <c r="G47" s="72"/>
      <c r="H47" s="43"/>
      <c r="I47" s="72"/>
      <c r="J47" s="43"/>
      <c r="K47" s="72"/>
      <c r="L47" s="43"/>
      <c r="M47" s="72"/>
      <c r="N47" s="74"/>
      <c r="O47" s="43"/>
      <c r="P47" s="43"/>
      <c r="Q47" s="43"/>
      <c r="R47" s="43"/>
      <c r="S47" s="43"/>
      <c r="T47" s="43"/>
      <c r="U47" s="43"/>
      <c r="V47" s="43"/>
      <c r="W47" s="43"/>
      <c r="X47" s="43"/>
    </row>
    <row r="48" customFormat="false" ht="13.5" hidden="false" customHeight="false" outlineLevel="0" collapsed="false">
      <c r="B48" s="71" t="s">
        <v>63</v>
      </c>
      <c r="C48" s="73" t="n">
        <v>3</v>
      </c>
      <c r="D48" s="72" t="s">
        <v>62</v>
      </c>
      <c r="E48" s="72" t="s">
        <v>62</v>
      </c>
      <c r="F48" s="43" t="s">
        <v>62</v>
      </c>
      <c r="G48" s="72" t="s">
        <v>62</v>
      </c>
      <c r="H48" s="43" t="s">
        <v>62</v>
      </c>
      <c r="I48" s="72" t="s">
        <v>62</v>
      </c>
      <c r="J48" s="43" t="s">
        <v>62</v>
      </c>
      <c r="K48" s="72" t="s">
        <v>62</v>
      </c>
      <c r="L48" s="43" t="s">
        <v>62</v>
      </c>
      <c r="M48" s="72" t="s">
        <v>62</v>
      </c>
      <c r="N48" s="74" t="s">
        <v>62</v>
      </c>
      <c r="O48" s="43"/>
      <c r="P48" s="43"/>
      <c r="Q48" s="43"/>
      <c r="R48" s="43"/>
      <c r="S48" s="43"/>
      <c r="T48" s="43"/>
      <c r="U48" s="43"/>
      <c r="V48" s="43"/>
      <c r="W48" s="43"/>
      <c r="X48" s="43"/>
    </row>
    <row r="49" customFormat="false" ht="13.5" hidden="false" customHeight="false" outlineLevel="0" collapsed="false">
      <c r="B49" s="71" t="s">
        <v>478</v>
      </c>
      <c r="C49" s="73" t="n">
        <v>2</v>
      </c>
      <c r="D49" s="72" t="s">
        <v>62</v>
      </c>
      <c r="E49" s="72" t="s">
        <v>62</v>
      </c>
      <c r="F49" s="43" t="s">
        <v>62</v>
      </c>
      <c r="G49" s="72" t="s">
        <v>62</v>
      </c>
      <c r="H49" s="43" t="s">
        <v>62</v>
      </c>
      <c r="I49" s="72" t="s">
        <v>62</v>
      </c>
      <c r="J49" s="43" t="s">
        <v>62</v>
      </c>
      <c r="K49" s="72" t="s">
        <v>62</v>
      </c>
      <c r="L49" s="43" t="s">
        <v>62</v>
      </c>
      <c r="M49" s="72" t="s">
        <v>62</v>
      </c>
      <c r="N49" s="74" t="s">
        <v>62</v>
      </c>
      <c r="O49" s="43"/>
      <c r="P49" s="43"/>
      <c r="Q49" s="43"/>
      <c r="R49" s="43"/>
      <c r="S49" s="43"/>
      <c r="T49" s="43"/>
      <c r="U49" s="43"/>
      <c r="V49" s="43"/>
      <c r="W49" s="43"/>
      <c r="X49" s="43"/>
    </row>
    <row r="50" customFormat="false" ht="13.5" hidden="false" customHeight="false" outlineLevel="0" collapsed="false">
      <c r="B50" s="71" t="s">
        <v>480</v>
      </c>
      <c r="C50" s="73" t="n">
        <v>1</v>
      </c>
      <c r="D50" s="72" t="s">
        <v>62</v>
      </c>
      <c r="E50" s="72" t="s">
        <v>62</v>
      </c>
      <c r="F50" s="43" t="s">
        <v>62</v>
      </c>
      <c r="G50" s="72" t="s">
        <v>62</v>
      </c>
      <c r="H50" s="43" t="s">
        <v>62</v>
      </c>
      <c r="I50" s="72" t="s">
        <v>62</v>
      </c>
      <c r="J50" s="43" t="s">
        <v>62</v>
      </c>
      <c r="K50" s="72" t="s">
        <v>62</v>
      </c>
      <c r="L50" s="43" t="s">
        <v>62</v>
      </c>
      <c r="M50" s="72" t="s">
        <v>62</v>
      </c>
      <c r="N50" s="74" t="s">
        <v>62</v>
      </c>
      <c r="O50" s="43"/>
      <c r="P50" s="43"/>
      <c r="Q50" s="43"/>
      <c r="R50" s="43"/>
      <c r="S50" s="43"/>
      <c r="T50" s="43"/>
      <c r="U50" s="43"/>
      <c r="V50" s="43"/>
      <c r="W50" s="43"/>
      <c r="X50" s="43"/>
    </row>
    <row r="51" customFormat="false" ht="13.5" hidden="false" customHeight="false" outlineLevel="0" collapsed="false">
      <c r="B51" s="71"/>
      <c r="C51" s="73"/>
      <c r="D51" s="72"/>
      <c r="E51" s="72"/>
      <c r="F51" s="43"/>
      <c r="G51" s="72"/>
      <c r="H51" s="43"/>
      <c r="I51" s="72"/>
      <c r="J51" s="43"/>
      <c r="K51" s="72"/>
      <c r="L51" s="43"/>
      <c r="M51" s="72"/>
      <c r="N51" s="74"/>
      <c r="O51" s="43"/>
      <c r="P51" s="43"/>
      <c r="Q51" s="43"/>
      <c r="R51" s="43"/>
      <c r="S51" s="43"/>
      <c r="T51" s="43"/>
      <c r="U51" s="43"/>
      <c r="V51" s="43"/>
      <c r="W51" s="43"/>
      <c r="X51" s="43"/>
    </row>
    <row r="52" customFormat="false" ht="13.5" hidden="false" customHeight="false" outlineLevel="0" collapsed="false">
      <c r="B52" s="71" t="s">
        <v>64</v>
      </c>
      <c r="C52" s="73" t="n">
        <v>12</v>
      </c>
      <c r="D52" s="72" t="n">
        <v>173905</v>
      </c>
      <c r="E52" s="72" t="n">
        <v>173196</v>
      </c>
      <c r="F52" s="43" t="n">
        <v>4255</v>
      </c>
      <c r="G52" s="72" t="n">
        <v>709</v>
      </c>
      <c r="H52" s="43" t="s">
        <v>61</v>
      </c>
      <c r="I52" s="72" t="n">
        <v>103105</v>
      </c>
      <c r="J52" s="43" t="n">
        <v>44043</v>
      </c>
      <c r="K52" s="72" t="n">
        <v>43697</v>
      </c>
      <c r="L52" s="43" t="n">
        <v>7318</v>
      </c>
      <c r="M52" s="72" t="n">
        <v>346</v>
      </c>
      <c r="N52" s="74" t="s">
        <v>61</v>
      </c>
      <c r="O52" s="43"/>
      <c r="P52" s="43"/>
      <c r="Q52" s="43"/>
      <c r="R52" s="43"/>
      <c r="S52" s="43"/>
      <c r="T52" s="43"/>
      <c r="U52" s="43"/>
      <c r="V52" s="43"/>
      <c r="W52" s="43"/>
      <c r="X52" s="43"/>
    </row>
    <row r="53" customFormat="false" ht="13.5" hidden="false" customHeight="false" outlineLevel="0" collapsed="false">
      <c r="B53" s="71" t="s">
        <v>478</v>
      </c>
      <c r="C53" s="73" t="n">
        <v>1</v>
      </c>
      <c r="D53" s="72" t="s">
        <v>62</v>
      </c>
      <c r="E53" s="72" t="s">
        <v>62</v>
      </c>
      <c r="F53" s="43" t="s">
        <v>62</v>
      </c>
      <c r="G53" s="72" t="s">
        <v>62</v>
      </c>
      <c r="H53" s="43" t="s">
        <v>62</v>
      </c>
      <c r="I53" s="72" t="s">
        <v>62</v>
      </c>
      <c r="J53" s="43" t="s">
        <v>62</v>
      </c>
      <c r="K53" s="72" t="s">
        <v>62</v>
      </c>
      <c r="L53" s="43" t="s">
        <v>62</v>
      </c>
      <c r="M53" s="72" t="s">
        <v>62</v>
      </c>
      <c r="N53" s="74" t="s">
        <v>62</v>
      </c>
      <c r="O53" s="43"/>
      <c r="P53" s="43"/>
      <c r="Q53" s="43"/>
      <c r="R53" s="43"/>
      <c r="S53" s="43"/>
      <c r="T53" s="43"/>
      <c r="U53" s="43"/>
      <c r="V53" s="43"/>
      <c r="W53" s="43"/>
      <c r="X53" s="43"/>
    </row>
    <row r="54" customFormat="false" ht="13.5" hidden="false" customHeight="false" outlineLevel="0" collapsed="false">
      <c r="B54" s="71" t="s">
        <v>479</v>
      </c>
      <c r="C54" s="73" t="n">
        <v>1</v>
      </c>
      <c r="D54" s="72" t="s">
        <v>62</v>
      </c>
      <c r="E54" s="72" t="s">
        <v>62</v>
      </c>
      <c r="F54" s="43" t="s">
        <v>62</v>
      </c>
      <c r="G54" s="72" t="s">
        <v>62</v>
      </c>
      <c r="H54" s="43" t="s">
        <v>62</v>
      </c>
      <c r="I54" s="72" t="s">
        <v>62</v>
      </c>
      <c r="J54" s="43" t="s">
        <v>62</v>
      </c>
      <c r="K54" s="72" t="s">
        <v>62</v>
      </c>
      <c r="L54" s="43" t="s">
        <v>62</v>
      </c>
      <c r="M54" s="72" t="s">
        <v>62</v>
      </c>
      <c r="N54" s="74" t="s">
        <v>62</v>
      </c>
      <c r="O54" s="43"/>
      <c r="P54" s="43"/>
      <c r="Q54" s="43"/>
      <c r="R54" s="43"/>
      <c r="S54" s="43"/>
      <c r="T54" s="43"/>
      <c r="U54" s="43"/>
      <c r="V54" s="43"/>
      <c r="W54" s="43"/>
      <c r="X54" s="43"/>
    </row>
    <row r="55" customFormat="false" ht="13.5" hidden="false" customHeight="false" outlineLevel="0" collapsed="false">
      <c r="B55" s="71" t="s">
        <v>480</v>
      </c>
      <c r="C55" s="73" t="n">
        <v>1</v>
      </c>
      <c r="D55" s="72" t="s">
        <v>62</v>
      </c>
      <c r="E55" s="72" t="s">
        <v>62</v>
      </c>
      <c r="F55" s="43" t="s">
        <v>62</v>
      </c>
      <c r="G55" s="72" t="s">
        <v>62</v>
      </c>
      <c r="H55" s="43" t="s">
        <v>62</v>
      </c>
      <c r="I55" s="72" t="s">
        <v>62</v>
      </c>
      <c r="J55" s="43" t="s">
        <v>62</v>
      </c>
      <c r="K55" s="72" t="s">
        <v>62</v>
      </c>
      <c r="L55" s="43" t="s">
        <v>62</v>
      </c>
      <c r="M55" s="72" t="s">
        <v>62</v>
      </c>
      <c r="N55" s="74" t="s">
        <v>62</v>
      </c>
      <c r="O55" s="43"/>
      <c r="P55" s="43"/>
      <c r="Q55" s="43"/>
      <c r="R55" s="43"/>
      <c r="S55" s="43"/>
      <c r="T55" s="43"/>
      <c r="U55" s="43"/>
      <c r="V55" s="43"/>
      <c r="W55" s="43"/>
      <c r="X55" s="43"/>
    </row>
    <row r="56" customFormat="false" ht="13.5" hidden="false" customHeight="false" outlineLevel="0" collapsed="false">
      <c r="B56" s="71" t="s">
        <v>481</v>
      </c>
      <c r="C56" s="73" t="n">
        <v>4</v>
      </c>
      <c r="D56" s="72" t="n">
        <v>30056</v>
      </c>
      <c r="E56" s="72" t="n">
        <v>29347</v>
      </c>
      <c r="F56" s="43" t="n">
        <v>2709</v>
      </c>
      <c r="G56" s="72" t="n">
        <v>709</v>
      </c>
      <c r="H56" s="43" t="s">
        <v>61</v>
      </c>
      <c r="I56" s="72" t="n">
        <v>18680</v>
      </c>
      <c r="J56" s="43" t="n">
        <v>12176</v>
      </c>
      <c r="K56" s="72" t="n">
        <v>12176</v>
      </c>
      <c r="L56" s="43" t="s">
        <v>61</v>
      </c>
      <c r="M56" s="72" t="s">
        <v>61</v>
      </c>
      <c r="N56" s="74" t="s">
        <v>61</v>
      </c>
      <c r="O56" s="43"/>
      <c r="P56" s="43"/>
      <c r="Q56" s="43"/>
      <c r="R56" s="43"/>
      <c r="S56" s="43"/>
      <c r="T56" s="43"/>
      <c r="U56" s="43"/>
      <c r="V56" s="43"/>
      <c r="W56" s="43"/>
      <c r="X56" s="43"/>
    </row>
    <row r="57" customFormat="false" ht="13.5" hidden="false" customHeight="false" outlineLevel="0" collapsed="false">
      <c r="B57" s="71" t="s">
        <v>482</v>
      </c>
      <c r="C57" s="73" t="n">
        <v>5</v>
      </c>
      <c r="D57" s="72" t="n">
        <v>131591</v>
      </c>
      <c r="E57" s="72" t="n">
        <v>131591</v>
      </c>
      <c r="F57" s="43" t="n">
        <v>690</v>
      </c>
      <c r="G57" s="72" t="s">
        <v>61</v>
      </c>
      <c r="H57" s="43" t="s">
        <v>61</v>
      </c>
      <c r="I57" s="72" t="n">
        <v>73222</v>
      </c>
      <c r="J57" s="43" t="n">
        <v>30261</v>
      </c>
      <c r="K57" s="72" t="n">
        <v>30261</v>
      </c>
      <c r="L57" s="43" t="n">
        <v>7177</v>
      </c>
      <c r="M57" s="72" t="s">
        <v>61</v>
      </c>
      <c r="N57" s="74" t="s">
        <v>61</v>
      </c>
      <c r="O57" s="43"/>
      <c r="P57" s="43"/>
      <c r="Q57" s="43"/>
      <c r="R57" s="43"/>
      <c r="S57" s="43"/>
      <c r="T57" s="43"/>
      <c r="U57" s="43"/>
      <c r="V57" s="43"/>
      <c r="W57" s="43"/>
      <c r="X57" s="43"/>
    </row>
    <row r="58" customFormat="false" ht="13.5" hidden="false" customHeight="false" outlineLevel="0" collapsed="false">
      <c r="B58" s="71"/>
      <c r="C58" s="73"/>
      <c r="D58" s="72"/>
      <c r="E58" s="72"/>
      <c r="F58" s="43"/>
      <c r="G58" s="72"/>
      <c r="H58" s="43"/>
      <c r="I58" s="72"/>
      <c r="J58" s="43"/>
      <c r="K58" s="72"/>
      <c r="L58" s="43"/>
      <c r="M58" s="72"/>
      <c r="N58" s="74"/>
      <c r="O58" s="43"/>
      <c r="P58" s="43"/>
      <c r="Q58" s="43"/>
      <c r="R58" s="43"/>
      <c r="S58" s="43"/>
      <c r="T58" s="43"/>
      <c r="U58" s="43"/>
      <c r="V58" s="43"/>
      <c r="W58" s="43"/>
      <c r="X58" s="43"/>
    </row>
    <row r="59" customFormat="false" ht="13.5" hidden="false" customHeight="false" outlineLevel="0" collapsed="false">
      <c r="B59" s="71" t="s">
        <v>65</v>
      </c>
      <c r="C59" s="73" t="n">
        <v>36</v>
      </c>
      <c r="D59" s="72" t="n">
        <v>253984</v>
      </c>
      <c r="E59" s="72" t="n">
        <v>252739</v>
      </c>
      <c r="F59" s="43" t="n">
        <v>40547</v>
      </c>
      <c r="G59" s="72" t="n">
        <v>1245</v>
      </c>
      <c r="H59" s="43" t="s">
        <v>61</v>
      </c>
      <c r="I59" s="72" t="n">
        <v>188958</v>
      </c>
      <c r="J59" s="43" t="n">
        <v>69648</v>
      </c>
      <c r="K59" s="72" t="n">
        <v>68440</v>
      </c>
      <c r="L59" s="43" t="n">
        <v>21974</v>
      </c>
      <c r="M59" s="72" t="n">
        <v>1208</v>
      </c>
      <c r="N59" s="74" t="s">
        <v>61</v>
      </c>
      <c r="O59" s="43"/>
      <c r="P59" s="43"/>
      <c r="Q59" s="43"/>
      <c r="R59" s="43"/>
      <c r="S59" s="43"/>
      <c r="T59" s="43"/>
      <c r="U59" s="43"/>
      <c r="V59" s="43"/>
      <c r="W59" s="43"/>
      <c r="X59" s="43"/>
    </row>
    <row r="60" customFormat="false" ht="13.5" hidden="false" customHeight="false" outlineLevel="0" collapsed="false">
      <c r="B60" s="71" t="s">
        <v>476</v>
      </c>
      <c r="C60" s="73" t="n">
        <v>11</v>
      </c>
      <c r="D60" s="72" t="n">
        <v>47209</v>
      </c>
      <c r="E60" s="72" t="n">
        <v>47209</v>
      </c>
      <c r="F60" s="43" t="n">
        <v>6166</v>
      </c>
      <c r="G60" s="72" t="s">
        <v>61</v>
      </c>
      <c r="H60" s="43" t="s">
        <v>61</v>
      </c>
      <c r="I60" s="72" t="n">
        <v>36087</v>
      </c>
      <c r="J60" s="43" t="n">
        <v>10613</v>
      </c>
      <c r="K60" s="72" t="n">
        <v>10613</v>
      </c>
      <c r="L60" s="43" t="n">
        <v>1216</v>
      </c>
      <c r="M60" s="72" t="s">
        <v>61</v>
      </c>
      <c r="N60" s="74" t="s">
        <v>61</v>
      </c>
      <c r="O60" s="43"/>
      <c r="P60" s="43"/>
      <c r="Q60" s="43"/>
      <c r="R60" s="43"/>
      <c r="S60" s="43"/>
      <c r="T60" s="43"/>
      <c r="U60" s="43"/>
      <c r="V60" s="43"/>
      <c r="W60" s="43"/>
      <c r="X60" s="43"/>
    </row>
    <row r="61" customFormat="false" ht="13.5" hidden="false" customHeight="false" outlineLevel="0" collapsed="false">
      <c r="B61" s="71" t="s">
        <v>477</v>
      </c>
      <c r="C61" s="73" t="n">
        <v>10</v>
      </c>
      <c r="D61" s="72" t="n">
        <v>37906</v>
      </c>
      <c r="E61" s="72" t="n">
        <v>37906</v>
      </c>
      <c r="F61" s="43" t="n">
        <v>4553</v>
      </c>
      <c r="G61" s="72" t="s">
        <v>61</v>
      </c>
      <c r="H61" s="43" t="s">
        <v>61</v>
      </c>
      <c r="I61" s="72" t="n">
        <v>27693</v>
      </c>
      <c r="J61" s="43" t="n">
        <v>10039</v>
      </c>
      <c r="K61" s="72" t="n">
        <v>8855</v>
      </c>
      <c r="L61" s="43" t="n">
        <v>1031</v>
      </c>
      <c r="M61" s="72" t="n">
        <v>1184</v>
      </c>
      <c r="N61" s="74" t="s">
        <v>61</v>
      </c>
      <c r="O61" s="43"/>
      <c r="P61" s="43"/>
      <c r="Q61" s="43"/>
      <c r="R61" s="43"/>
      <c r="S61" s="43"/>
      <c r="T61" s="43"/>
      <c r="U61" s="43"/>
      <c r="V61" s="43"/>
      <c r="W61" s="43"/>
      <c r="X61" s="43"/>
    </row>
    <row r="62" customFormat="false" ht="13.5" hidden="false" customHeight="false" outlineLevel="0" collapsed="false">
      <c r="B62" s="71" t="s">
        <v>478</v>
      </c>
      <c r="C62" s="73" t="n">
        <v>11</v>
      </c>
      <c r="D62" s="72" t="s">
        <v>62</v>
      </c>
      <c r="E62" s="72" t="s">
        <v>62</v>
      </c>
      <c r="F62" s="43" t="s">
        <v>62</v>
      </c>
      <c r="G62" s="72" t="s">
        <v>62</v>
      </c>
      <c r="H62" s="43" t="s">
        <v>62</v>
      </c>
      <c r="I62" s="72" t="s">
        <v>62</v>
      </c>
      <c r="J62" s="43" t="s">
        <v>62</v>
      </c>
      <c r="K62" s="72" t="s">
        <v>62</v>
      </c>
      <c r="L62" s="43" t="s">
        <v>62</v>
      </c>
      <c r="M62" s="72" t="s">
        <v>62</v>
      </c>
      <c r="N62" s="74" t="s">
        <v>62</v>
      </c>
      <c r="O62" s="43"/>
      <c r="P62" s="43"/>
      <c r="Q62" s="43"/>
      <c r="R62" s="43"/>
      <c r="S62" s="43"/>
      <c r="T62" s="43"/>
      <c r="U62" s="43"/>
      <c r="V62" s="43"/>
      <c r="W62" s="43"/>
      <c r="X62" s="43"/>
    </row>
    <row r="63" customFormat="false" ht="13.5" hidden="false" customHeight="false" outlineLevel="0" collapsed="false">
      <c r="B63" s="71" t="s">
        <v>480</v>
      </c>
      <c r="C63" s="73" t="n">
        <v>4</v>
      </c>
      <c r="D63" s="72" t="s">
        <v>62</v>
      </c>
      <c r="E63" s="72" t="s">
        <v>62</v>
      </c>
      <c r="F63" s="43" t="s">
        <v>62</v>
      </c>
      <c r="G63" s="72" t="s">
        <v>62</v>
      </c>
      <c r="H63" s="43" t="s">
        <v>62</v>
      </c>
      <c r="I63" s="72" t="s">
        <v>62</v>
      </c>
      <c r="J63" s="43" t="s">
        <v>62</v>
      </c>
      <c r="K63" s="72" t="s">
        <v>62</v>
      </c>
      <c r="L63" s="43" t="s">
        <v>62</v>
      </c>
      <c r="M63" s="72" t="s">
        <v>62</v>
      </c>
      <c r="N63" s="74" t="s">
        <v>62</v>
      </c>
      <c r="O63" s="43"/>
      <c r="P63" s="43"/>
      <c r="Q63" s="43"/>
      <c r="R63" s="43"/>
      <c r="S63" s="43"/>
      <c r="T63" s="43"/>
      <c r="U63" s="43"/>
      <c r="V63" s="43"/>
      <c r="W63" s="43"/>
      <c r="X63" s="43"/>
    </row>
    <row r="64" customFormat="false" ht="13.5" hidden="false" customHeight="false" outlineLevel="0" collapsed="false">
      <c r="B64" s="71"/>
      <c r="C64" s="73"/>
      <c r="D64" s="72"/>
      <c r="E64" s="72"/>
      <c r="F64" s="43"/>
      <c r="G64" s="72"/>
      <c r="H64" s="43"/>
      <c r="I64" s="72"/>
      <c r="J64" s="43"/>
      <c r="K64" s="72"/>
      <c r="L64" s="43"/>
      <c r="M64" s="72"/>
      <c r="N64" s="74"/>
      <c r="O64" s="43"/>
      <c r="P64" s="43"/>
      <c r="Q64" s="43"/>
      <c r="R64" s="43"/>
      <c r="S64" s="43"/>
      <c r="T64" s="43"/>
      <c r="U64" s="43"/>
      <c r="V64" s="43"/>
      <c r="W64" s="43"/>
      <c r="X64" s="43"/>
    </row>
    <row r="65" customFormat="false" ht="13.5" hidden="false" customHeight="false" outlineLevel="0" collapsed="false">
      <c r="B65" s="71" t="s">
        <v>66</v>
      </c>
      <c r="C65" s="73" t="n">
        <v>1325</v>
      </c>
      <c r="D65" s="72" t="n">
        <v>15004385</v>
      </c>
      <c r="E65" s="72" t="n">
        <v>14958399</v>
      </c>
      <c r="F65" s="43" t="n">
        <v>2519788</v>
      </c>
      <c r="G65" s="72" t="n">
        <v>45986</v>
      </c>
      <c r="H65" s="43" t="n">
        <v>21947</v>
      </c>
      <c r="I65" s="72" t="n">
        <v>10961281</v>
      </c>
      <c r="J65" s="43" t="n">
        <v>7846935</v>
      </c>
      <c r="K65" s="72" t="n">
        <v>7421491</v>
      </c>
      <c r="L65" s="43" t="n">
        <v>1510575</v>
      </c>
      <c r="M65" s="72" t="n">
        <v>425444</v>
      </c>
      <c r="N65" s="74" t="n">
        <v>256897</v>
      </c>
      <c r="O65" s="43"/>
      <c r="P65" s="43"/>
      <c r="Q65" s="43"/>
      <c r="R65" s="43"/>
      <c r="S65" s="43"/>
      <c r="T65" s="43"/>
      <c r="U65" s="43"/>
      <c r="V65" s="43"/>
      <c r="W65" s="43"/>
      <c r="X65" s="43"/>
    </row>
    <row r="66" customFormat="false" ht="13.5" hidden="false" customHeight="false" outlineLevel="0" collapsed="false">
      <c r="B66" s="71" t="s">
        <v>476</v>
      </c>
      <c r="C66" s="73" t="n">
        <v>456</v>
      </c>
      <c r="D66" s="72" t="n">
        <v>1425429</v>
      </c>
      <c r="E66" s="72" t="n">
        <v>1423976</v>
      </c>
      <c r="F66" s="43" t="n">
        <v>116048</v>
      </c>
      <c r="G66" s="72" t="n">
        <v>1453</v>
      </c>
      <c r="H66" s="43" t="n">
        <v>56</v>
      </c>
      <c r="I66" s="72" t="n">
        <v>1046178</v>
      </c>
      <c r="J66" s="43" t="n">
        <v>745390</v>
      </c>
      <c r="K66" s="72" t="n">
        <v>731952</v>
      </c>
      <c r="L66" s="43" t="n">
        <v>58232</v>
      </c>
      <c r="M66" s="72" t="n">
        <v>13438</v>
      </c>
      <c r="N66" s="74" t="n">
        <v>490</v>
      </c>
      <c r="O66" s="43"/>
      <c r="P66" s="43"/>
      <c r="Q66" s="43"/>
      <c r="R66" s="43"/>
      <c r="S66" s="43"/>
      <c r="T66" s="43"/>
      <c r="U66" s="43"/>
      <c r="V66" s="43"/>
      <c r="W66" s="43"/>
      <c r="X66" s="43"/>
    </row>
    <row r="67" customFormat="false" ht="13.5" hidden="false" customHeight="false" outlineLevel="0" collapsed="false">
      <c r="B67" s="71" t="s">
        <v>477</v>
      </c>
      <c r="C67" s="73" t="n">
        <v>424</v>
      </c>
      <c r="D67" s="72" t="n">
        <v>2115089</v>
      </c>
      <c r="E67" s="72" t="n">
        <v>2113286</v>
      </c>
      <c r="F67" s="43" t="n">
        <v>285309</v>
      </c>
      <c r="G67" s="72" t="n">
        <v>1803</v>
      </c>
      <c r="H67" s="43" t="n">
        <v>652</v>
      </c>
      <c r="I67" s="72" t="n">
        <v>1612194</v>
      </c>
      <c r="J67" s="43" t="n">
        <v>1154028</v>
      </c>
      <c r="K67" s="72" t="n">
        <v>1143534</v>
      </c>
      <c r="L67" s="43" t="n">
        <v>130856</v>
      </c>
      <c r="M67" s="72" t="n">
        <v>10494</v>
      </c>
      <c r="N67" s="74" t="n">
        <v>3405</v>
      </c>
      <c r="O67" s="43"/>
      <c r="P67" s="43"/>
      <c r="Q67" s="43"/>
      <c r="R67" s="43"/>
      <c r="S67" s="43"/>
      <c r="T67" s="43"/>
      <c r="U67" s="43"/>
      <c r="V67" s="43"/>
      <c r="W67" s="43"/>
      <c r="X67" s="43"/>
    </row>
    <row r="68" customFormat="false" ht="13.5" hidden="false" customHeight="false" outlineLevel="0" collapsed="false">
      <c r="B68" s="71" t="s">
        <v>478</v>
      </c>
      <c r="C68" s="73" t="n">
        <v>284</v>
      </c>
      <c r="D68" s="72" t="n">
        <v>3037119</v>
      </c>
      <c r="E68" s="72" t="n">
        <v>3031552</v>
      </c>
      <c r="F68" s="43" t="n">
        <v>605434</v>
      </c>
      <c r="G68" s="72" t="n">
        <v>5567</v>
      </c>
      <c r="H68" s="43" t="n">
        <v>443</v>
      </c>
      <c r="I68" s="72" t="n">
        <v>2309696</v>
      </c>
      <c r="J68" s="43" t="n">
        <v>1658872</v>
      </c>
      <c r="K68" s="72" t="n">
        <v>1638918</v>
      </c>
      <c r="L68" s="43" t="n">
        <v>273041</v>
      </c>
      <c r="M68" s="72" t="n">
        <v>19954</v>
      </c>
      <c r="N68" s="74" t="n">
        <v>5894</v>
      </c>
      <c r="O68" s="43"/>
      <c r="P68" s="43"/>
      <c r="Q68" s="43"/>
      <c r="R68" s="43"/>
      <c r="S68" s="43"/>
      <c r="T68" s="43"/>
      <c r="U68" s="43"/>
      <c r="V68" s="43"/>
      <c r="W68" s="43"/>
      <c r="X68" s="43"/>
    </row>
    <row r="69" customFormat="false" ht="13.5" hidden="false" customHeight="false" outlineLevel="0" collapsed="false">
      <c r="B69" s="71" t="s">
        <v>479</v>
      </c>
      <c r="C69" s="73" t="n">
        <v>41</v>
      </c>
      <c r="D69" s="72" t="n">
        <v>704408</v>
      </c>
      <c r="E69" s="72" t="n">
        <v>701321</v>
      </c>
      <c r="F69" s="43" t="n">
        <v>120650</v>
      </c>
      <c r="G69" s="72" t="n">
        <v>3087</v>
      </c>
      <c r="H69" s="43" t="n">
        <v>2838</v>
      </c>
      <c r="I69" s="72" t="n">
        <v>533428</v>
      </c>
      <c r="J69" s="43" t="n">
        <v>382161</v>
      </c>
      <c r="K69" s="72" t="n">
        <v>370146</v>
      </c>
      <c r="L69" s="43" t="n">
        <v>68522</v>
      </c>
      <c r="M69" s="72" t="n">
        <v>12015</v>
      </c>
      <c r="N69" s="74" t="n">
        <v>8409</v>
      </c>
      <c r="O69" s="43"/>
      <c r="P69" s="43"/>
      <c r="Q69" s="43"/>
      <c r="R69" s="43"/>
      <c r="S69" s="43"/>
      <c r="T69" s="43"/>
      <c r="U69" s="43"/>
      <c r="V69" s="43"/>
      <c r="W69" s="43"/>
      <c r="X69" s="43"/>
    </row>
    <row r="70" customFormat="false" ht="13.5" hidden="false" customHeight="false" outlineLevel="0" collapsed="false">
      <c r="B70" s="71" t="s">
        <v>480</v>
      </c>
      <c r="C70" s="73" t="n">
        <v>92</v>
      </c>
      <c r="D70" s="72" t="n">
        <v>2362741</v>
      </c>
      <c r="E70" s="72" t="n">
        <v>2360153</v>
      </c>
      <c r="F70" s="43" t="n">
        <v>319143</v>
      </c>
      <c r="G70" s="72" t="n">
        <v>2588</v>
      </c>
      <c r="H70" s="43" t="n">
        <v>327</v>
      </c>
      <c r="I70" s="72" t="n">
        <v>1716181</v>
      </c>
      <c r="J70" s="43" t="n">
        <v>1169325</v>
      </c>
      <c r="K70" s="72" t="n">
        <v>1101619</v>
      </c>
      <c r="L70" s="43" t="n">
        <v>140663</v>
      </c>
      <c r="M70" s="72" t="n">
        <v>67706</v>
      </c>
      <c r="N70" s="74" t="n">
        <v>10132</v>
      </c>
      <c r="O70" s="43"/>
      <c r="P70" s="43"/>
      <c r="Q70" s="43"/>
      <c r="R70" s="43"/>
      <c r="S70" s="43"/>
      <c r="T70" s="43"/>
      <c r="U70" s="43"/>
      <c r="V70" s="43"/>
      <c r="W70" s="43"/>
      <c r="X70" s="43"/>
    </row>
    <row r="71" customFormat="false" ht="13.5" hidden="false" customHeight="false" outlineLevel="0" collapsed="false">
      <c r="B71" s="71" t="s">
        <v>481</v>
      </c>
      <c r="C71" s="73" t="n">
        <v>12</v>
      </c>
      <c r="D71" s="72" t="n">
        <v>1081505</v>
      </c>
      <c r="E71" s="72" t="n">
        <v>1080375</v>
      </c>
      <c r="F71" s="43" t="n">
        <v>335970</v>
      </c>
      <c r="G71" s="72" t="n">
        <v>1130</v>
      </c>
      <c r="H71" s="43" t="n">
        <v>56</v>
      </c>
      <c r="I71" s="72" t="n">
        <v>695580</v>
      </c>
      <c r="J71" s="43" t="n">
        <v>491504</v>
      </c>
      <c r="K71" s="72" t="n">
        <v>461363</v>
      </c>
      <c r="L71" s="43" t="n">
        <v>155165</v>
      </c>
      <c r="M71" s="72" t="n">
        <v>30141</v>
      </c>
      <c r="N71" s="74" t="n">
        <v>24118</v>
      </c>
      <c r="O71" s="43"/>
      <c r="P71" s="43"/>
      <c r="Q71" s="43"/>
      <c r="R71" s="43"/>
      <c r="S71" s="43"/>
      <c r="T71" s="43"/>
      <c r="U71" s="43"/>
      <c r="V71" s="43"/>
      <c r="W71" s="43"/>
      <c r="X71" s="43"/>
    </row>
    <row r="72" customFormat="false" ht="13.5" hidden="false" customHeight="false" outlineLevel="0" collapsed="false">
      <c r="B72" s="71" t="s">
        <v>482</v>
      </c>
      <c r="C72" s="73" t="n">
        <v>16</v>
      </c>
      <c r="D72" s="72" t="n">
        <v>4278094</v>
      </c>
      <c r="E72" s="72" t="n">
        <v>4247736</v>
      </c>
      <c r="F72" s="43" t="n">
        <v>737234</v>
      </c>
      <c r="G72" s="72" t="n">
        <v>30358</v>
      </c>
      <c r="H72" s="43" t="n">
        <v>17575</v>
      </c>
      <c r="I72" s="72" t="n">
        <v>3048024</v>
      </c>
      <c r="J72" s="43" t="n">
        <v>2245655</v>
      </c>
      <c r="K72" s="72" t="n">
        <v>1973959</v>
      </c>
      <c r="L72" s="43" t="n">
        <v>684096</v>
      </c>
      <c r="M72" s="72" t="n">
        <v>271696</v>
      </c>
      <c r="N72" s="74" t="n">
        <v>204449</v>
      </c>
      <c r="O72" s="43"/>
      <c r="P72" s="43"/>
      <c r="Q72" s="43"/>
      <c r="R72" s="43"/>
      <c r="S72" s="43"/>
      <c r="T72" s="43"/>
      <c r="U72" s="43"/>
      <c r="V72" s="43"/>
      <c r="W72" s="43"/>
      <c r="X72" s="43"/>
    </row>
    <row r="73" customFormat="false" ht="13.5" hidden="false" customHeight="false" outlineLevel="0" collapsed="false">
      <c r="B73" s="71"/>
      <c r="C73" s="73"/>
      <c r="D73" s="72"/>
      <c r="E73" s="72"/>
      <c r="F73" s="43"/>
      <c r="G73" s="72"/>
      <c r="H73" s="43"/>
      <c r="I73" s="72"/>
      <c r="J73" s="43"/>
      <c r="K73" s="72"/>
      <c r="L73" s="43"/>
      <c r="M73" s="72"/>
      <c r="N73" s="74"/>
      <c r="O73" s="43"/>
      <c r="P73" s="43"/>
      <c r="Q73" s="43"/>
      <c r="R73" s="43"/>
      <c r="S73" s="43"/>
      <c r="T73" s="43"/>
      <c r="U73" s="43"/>
      <c r="V73" s="43"/>
      <c r="W73" s="43"/>
      <c r="X73" s="43"/>
    </row>
    <row r="74" customFormat="false" ht="13.5" hidden="false" customHeight="false" outlineLevel="0" collapsed="false">
      <c r="B74" s="71" t="s">
        <v>67</v>
      </c>
      <c r="C74" s="73" t="n">
        <v>240</v>
      </c>
      <c r="D74" s="72" t="n">
        <v>4653549</v>
      </c>
      <c r="E74" s="72" t="n">
        <v>4647479</v>
      </c>
      <c r="F74" s="43" t="n">
        <v>1273016</v>
      </c>
      <c r="G74" s="72" t="n">
        <v>6070</v>
      </c>
      <c r="H74" s="43" t="n">
        <v>2625</v>
      </c>
      <c r="I74" s="72" t="n">
        <v>3627705</v>
      </c>
      <c r="J74" s="43" t="n">
        <v>2759939</v>
      </c>
      <c r="K74" s="72" t="n">
        <v>2560460</v>
      </c>
      <c r="L74" s="43" t="n">
        <v>741715</v>
      </c>
      <c r="M74" s="72" t="n">
        <v>199479</v>
      </c>
      <c r="N74" s="74" t="n">
        <v>176730</v>
      </c>
      <c r="O74" s="43"/>
      <c r="P74" s="43"/>
      <c r="Q74" s="43"/>
      <c r="R74" s="43"/>
      <c r="S74" s="43"/>
      <c r="T74" s="43"/>
      <c r="U74" s="43"/>
      <c r="V74" s="43"/>
      <c r="W74" s="43"/>
      <c r="X74" s="43"/>
    </row>
    <row r="75" customFormat="false" ht="13.5" hidden="false" customHeight="false" outlineLevel="0" collapsed="false">
      <c r="B75" s="71" t="s">
        <v>476</v>
      </c>
      <c r="C75" s="73" t="n">
        <v>42</v>
      </c>
      <c r="D75" s="72" t="n">
        <v>170781</v>
      </c>
      <c r="E75" s="72" t="n">
        <v>170781</v>
      </c>
      <c r="F75" s="43" t="n">
        <v>38282</v>
      </c>
      <c r="G75" s="72" t="s">
        <v>61</v>
      </c>
      <c r="H75" s="43" t="s">
        <v>61</v>
      </c>
      <c r="I75" s="72" t="n">
        <v>145632</v>
      </c>
      <c r="J75" s="43" t="n">
        <v>122254</v>
      </c>
      <c r="K75" s="72" t="n">
        <v>122246</v>
      </c>
      <c r="L75" s="43" t="n">
        <v>22519</v>
      </c>
      <c r="M75" s="72" t="n">
        <v>8</v>
      </c>
      <c r="N75" s="74" t="s">
        <v>61</v>
      </c>
      <c r="O75" s="43"/>
      <c r="P75" s="43"/>
      <c r="Q75" s="43"/>
      <c r="R75" s="43"/>
      <c r="S75" s="43"/>
      <c r="T75" s="43"/>
      <c r="U75" s="43"/>
      <c r="V75" s="43"/>
      <c r="W75" s="43"/>
      <c r="X75" s="43"/>
    </row>
    <row r="76" customFormat="false" ht="13.5" hidden="false" customHeight="false" outlineLevel="0" collapsed="false">
      <c r="B76" s="71" t="s">
        <v>477</v>
      </c>
      <c r="C76" s="73" t="n">
        <v>79</v>
      </c>
      <c r="D76" s="72" t="n">
        <v>443893</v>
      </c>
      <c r="E76" s="72" t="n">
        <v>443883</v>
      </c>
      <c r="F76" s="43" t="n">
        <v>101899</v>
      </c>
      <c r="G76" s="72" t="n">
        <v>10</v>
      </c>
      <c r="H76" s="43" t="s">
        <v>61</v>
      </c>
      <c r="I76" s="72" t="n">
        <v>360473</v>
      </c>
      <c r="J76" s="43" t="n">
        <v>273053</v>
      </c>
      <c r="K76" s="72" t="n">
        <v>273053</v>
      </c>
      <c r="L76" s="43" t="n">
        <v>50284</v>
      </c>
      <c r="M76" s="72" t="s">
        <v>61</v>
      </c>
      <c r="N76" s="74" t="s">
        <v>61</v>
      </c>
      <c r="O76" s="43"/>
      <c r="P76" s="43"/>
      <c r="Q76" s="43"/>
      <c r="R76" s="43"/>
      <c r="S76" s="43"/>
      <c r="T76" s="43"/>
      <c r="U76" s="43"/>
      <c r="V76" s="43"/>
      <c r="W76" s="43"/>
      <c r="X76" s="43"/>
    </row>
    <row r="77" customFormat="false" ht="13.5" hidden="false" customHeight="false" outlineLevel="0" collapsed="false">
      <c r="B77" s="71" t="s">
        <v>478</v>
      </c>
      <c r="C77" s="73" t="n">
        <v>80</v>
      </c>
      <c r="D77" s="72" t="n">
        <v>1023896</v>
      </c>
      <c r="E77" s="72" t="n">
        <v>1023821</v>
      </c>
      <c r="F77" s="43" t="n">
        <v>208989</v>
      </c>
      <c r="G77" s="72" t="n">
        <v>75</v>
      </c>
      <c r="H77" s="43" t="s">
        <v>61</v>
      </c>
      <c r="I77" s="72" t="n">
        <v>850924</v>
      </c>
      <c r="J77" s="43" t="n">
        <v>641335</v>
      </c>
      <c r="K77" s="72" t="n">
        <v>637780</v>
      </c>
      <c r="L77" s="43" t="n">
        <v>97085</v>
      </c>
      <c r="M77" s="72" t="n">
        <v>3555</v>
      </c>
      <c r="N77" s="74" t="n">
        <v>1094</v>
      </c>
      <c r="O77" s="43"/>
      <c r="P77" s="43"/>
      <c r="Q77" s="43"/>
      <c r="R77" s="43"/>
      <c r="S77" s="43"/>
      <c r="T77" s="43"/>
      <c r="U77" s="43"/>
      <c r="V77" s="43"/>
      <c r="W77" s="43"/>
      <c r="X77" s="43"/>
    </row>
    <row r="78" customFormat="false" ht="13.5" hidden="false" customHeight="false" outlineLevel="0" collapsed="false">
      <c r="B78" s="71" t="s">
        <v>479</v>
      </c>
      <c r="C78" s="73" t="n">
        <v>9</v>
      </c>
      <c r="D78" s="72" t="n">
        <v>176555</v>
      </c>
      <c r="E78" s="72" t="n">
        <v>176503</v>
      </c>
      <c r="F78" s="43" t="n">
        <v>12557</v>
      </c>
      <c r="G78" s="72" t="n">
        <v>52</v>
      </c>
      <c r="H78" s="43" t="s">
        <v>61</v>
      </c>
      <c r="I78" s="72" t="n">
        <v>147973</v>
      </c>
      <c r="J78" s="43" t="n">
        <v>107569</v>
      </c>
      <c r="K78" s="72" t="n">
        <v>107530</v>
      </c>
      <c r="L78" s="43" t="n">
        <v>21082</v>
      </c>
      <c r="M78" s="72" t="n">
        <v>39</v>
      </c>
      <c r="N78" s="74" t="s">
        <v>61</v>
      </c>
      <c r="O78" s="43"/>
      <c r="P78" s="43"/>
      <c r="Q78" s="43"/>
      <c r="R78" s="43"/>
      <c r="S78" s="43"/>
      <c r="T78" s="43"/>
      <c r="U78" s="43"/>
      <c r="V78" s="43"/>
      <c r="W78" s="43"/>
      <c r="X78" s="43"/>
    </row>
    <row r="79" customFormat="false" ht="13.5" hidden="false" customHeight="false" outlineLevel="0" collapsed="false">
      <c r="B79" s="71" t="s">
        <v>480</v>
      </c>
      <c r="C79" s="73" t="n">
        <v>24</v>
      </c>
      <c r="D79" s="72" t="s">
        <v>62</v>
      </c>
      <c r="E79" s="72" t="s">
        <v>62</v>
      </c>
      <c r="F79" s="43" t="s">
        <v>62</v>
      </c>
      <c r="G79" s="72" t="s">
        <v>62</v>
      </c>
      <c r="H79" s="43" t="s">
        <v>62</v>
      </c>
      <c r="I79" s="72" t="s">
        <v>62</v>
      </c>
      <c r="J79" s="43" t="s">
        <v>62</v>
      </c>
      <c r="K79" s="72" t="s">
        <v>62</v>
      </c>
      <c r="L79" s="43" t="s">
        <v>62</v>
      </c>
      <c r="M79" s="72" t="s">
        <v>62</v>
      </c>
      <c r="N79" s="74" t="s">
        <v>62</v>
      </c>
      <c r="O79" s="43"/>
      <c r="P79" s="43"/>
      <c r="Q79" s="43"/>
      <c r="R79" s="43"/>
      <c r="S79" s="43"/>
      <c r="T79" s="43"/>
      <c r="U79" s="43"/>
      <c r="V79" s="43"/>
      <c r="W79" s="43"/>
      <c r="X79" s="43"/>
    </row>
    <row r="80" customFormat="false" ht="13.5" hidden="false" customHeight="false" outlineLevel="0" collapsed="false">
      <c r="B80" s="71" t="s">
        <v>481</v>
      </c>
      <c r="C80" s="73" t="n">
        <v>1</v>
      </c>
      <c r="D80" s="72" t="s">
        <v>62</v>
      </c>
      <c r="E80" s="72" t="s">
        <v>62</v>
      </c>
      <c r="F80" s="43" t="s">
        <v>62</v>
      </c>
      <c r="G80" s="72" t="s">
        <v>62</v>
      </c>
      <c r="H80" s="43" t="s">
        <v>62</v>
      </c>
      <c r="I80" s="72" t="s">
        <v>62</v>
      </c>
      <c r="J80" s="43" t="s">
        <v>62</v>
      </c>
      <c r="K80" s="72" t="s">
        <v>62</v>
      </c>
      <c r="L80" s="43" t="s">
        <v>62</v>
      </c>
      <c r="M80" s="72" t="s">
        <v>62</v>
      </c>
      <c r="N80" s="74" t="s">
        <v>62</v>
      </c>
      <c r="O80" s="43"/>
      <c r="P80" s="43"/>
      <c r="Q80" s="43"/>
      <c r="R80" s="43"/>
      <c r="S80" s="43"/>
      <c r="T80" s="43"/>
      <c r="U80" s="43"/>
      <c r="V80" s="43"/>
      <c r="W80" s="43"/>
      <c r="X80" s="43"/>
    </row>
    <row r="81" customFormat="false" ht="13.5" hidden="false" customHeight="false" outlineLevel="0" collapsed="false">
      <c r="B81" s="71" t="s">
        <v>482</v>
      </c>
      <c r="C81" s="73" t="n">
        <v>5</v>
      </c>
      <c r="D81" s="72" t="n">
        <v>2116781</v>
      </c>
      <c r="E81" s="72" t="n">
        <v>2111336</v>
      </c>
      <c r="F81" s="43" t="n">
        <v>614194</v>
      </c>
      <c r="G81" s="72" t="n">
        <v>5445</v>
      </c>
      <c r="H81" s="43" t="n">
        <v>2625</v>
      </c>
      <c r="I81" s="72" t="n">
        <v>1535684</v>
      </c>
      <c r="J81" s="43" t="n">
        <v>1152254</v>
      </c>
      <c r="K81" s="72" t="n">
        <v>984752</v>
      </c>
      <c r="L81" s="43" t="n">
        <v>409439</v>
      </c>
      <c r="M81" s="72" t="n">
        <v>167502</v>
      </c>
      <c r="N81" s="74" t="n">
        <v>151231</v>
      </c>
      <c r="O81" s="43"/>
      <c r="P81" s="43"/>
      <c r="Q81" s="43"/>
      <c r="R81" s="43"/>
      <c r="S81" s="43"/>
      <c r="T81" s="43"/>
      <c r="U81" s="43"/>
      <c r="V81" s="43"/>
      <c r="W81" s="43"/>
      <c r="X81" s="43"/>
    </row>
    <row r="82" customFormat="false" ht="13.5" hidden="false" customHeight="false" outlineLevel="0" collapsed="false">
      <c r="B82" s="71"/>
      <c r="C82" s="73"/>
      <c r="D82" s="72"/>
      <c r="E82" s="72"/>
      <c r="F82" s="43"/>
      <c r="G82" s="72"/>
      <c r="H82" s="43"/>
      <c r="I82" s="72"/>
      <c r="J82" s="43"/>
      <c r="K82" s="72"/>
      <c r="L82" s="43"/>
      <c r="M82" s="72"/>
      <c r="N82" s="74"/>
      <c r="O82" s="43"/>
      <c r="P82" s="43"/>
      <c r="Q82" s="43"/>
      <c r="R82" s="43"/>
      <c r="S82" s="43"/>
      <c r="T82" s="43"/>
      <c r="U82" s="43"/>
      <c r="V82" s="43"/>
      <c r="W82" s="43"/>
      <c r="X82" s="43"/>
    </row>
    <row r="83" customFormat="false" ht="13.5" hidden="false" customHeight="false" outlineLevel="0" collapsed="false">
      <c r="B83" s="71" t="s">
        <v>68</v>
      </c>
      <c r="C83" s="73" t="n">
        <v>205</v>
      </c>
      <c r="D83" s="72" t="n">
        <v>1577925</v>
      </c>
      <c r="E83" s="72" t="n">
        <v>1565895</v>
      </c>
      <c r="F83" s="43" t="n">
        <v>132874</v>
      </c>
      <c r="G83" s="72" t="n">
        <v>12030</v>
      </c>
      <c r="H83" s="43" t="n">
        <v>6389</v>
      </c>
      <c r="I83" s="72" t="n">
        <v>1255997</v>
      </c>
      <c r="J83" s="43" t="n">
        <v>986685</v>
      </c>
      <c r="K83" s="72" t="n">
        <v>902187</v>
      </c>
      <c r="L83" s="43" t="n">
        <v>131734</v>
      </c>
      <c r="M83" s="72" t="n">
        <v>84498</v>
      </c>
      <c r="N83" s="74" t="n">
        <v>37921</v>
      </c>
      <c r="O83" s="43"/>
      <c r="P83" s="43"/>
      <c r="Q83" s="43"/>
      <c r="R83" s="43"/>
      <c r="S83" s="43"/>
      <c r="T83" s="43"/>
      <c r="U83" s="43"/>
      <c r="V83" s="43"/>
      <c r="W83" s="43"/>
      <c r="X83" s="43"/>
    </row>
    <row r="84" customFormat="false" ht="13.5" hidden="false" customHeight="false" outlineLevel="0" collapsed="false">
      <c r="B84" s="71" t="s">
        <v>476</v>
      </c>
      <c r="C84" s="73" t="n">
        <v>105</v>
      </c>
      <c r="D84" s="72" t="n">
        <v>338334</v>
      </c>
      <c r="E84" s="72" t="n">
        <v>337995</v>
      </c>
      <c r="F84" s="43" t="n">
        <v>21727</v>
      </c>
      <c r="G84" s="72" t="n">
        <v>339</v>
      </c>
      <c r="H84" s="43" t="n">
        <v>25</v>
      </c>
      <c r="I84" s="72" t="n">
        <v>264883</v>
      </c>
      <c r="J84" s="43" t="n">
        <v>215998</v>
      </c>
      <c r="K84" s="72" t="n">
        <v>207390</v>
      </c>
      <c r="L84" s="43" t="n">
        <v>10973</v>
      </c>
      <c r="M84" s="72" t="n">
        <v>8608</v>
      </c>
      <c r="N84" s="74" t="s">
        <v>61</v>
      </c>
      <c r="O84" s="43"/>
      <c r="P84" s="43"/>
      <c r="Q84" s="43"/>
      <c r="R84" s="43"/>
      <c r="S84" s="43"/>
      <c r="T84" s="43"/>
      <c r="U84" s="43"/>
      <c r="V84" s="43"/>
      <c r="W84" s="43"/>
      <c r="X84" s="43"/>
    </row>
    <row r="85" customFormat="false" ht="13.5" hidden="false" customHeight="false" outlineLevel="0" collapsed="false">
      <c r="B85" s="71" t="s">
        <v>477</v>
      </c>
      <c r="C85" s="73" t="n">
        <v>68</v>
      </c>
      <c r="D85" s="72" t="n">
        <v>417903</v>
      </c>
      <c r="E85" s="72" t="n">
        <v>417764</v>
      </c>
      <c r="F85" s="43" t="n">
        <v>46869</v>
      </c>
      <c r="G85" s="72" t="n">
        <v>139</v>
      </c>
      <c r="H85" s="43" t="s">
        <v>61</v>
      </c>
      <c r="I85" s="72" t="n">
        <v>331015</v>
      </c>
      <c r="J85" s="43" t="n">
        <v>244411</v>
      </c>
      <c r="K85" s="72" t="n">
        <v>242246</v>
      </c>
      <c r="L85" s="43" t="n">
        <v>14780</v>
      </c>
      <c r="M85" s="72" t="n">
        <v>2165</v>
      </c>
      <c r="N85" s="74" t="n">
        <v>940</v>
      </c>
      <c r="O85" s="43"/>
      <c r="P85" s="43"/>
      <c r="Q85" s="43"/>
      <c r="R85" s="43"/>
      <c r="S85" s="43"/>
      <c r="T85" s="43"/>
      <c r="U85" s="43"/>
      <c r="V85" s="43"/>
      <c r="W85" s="43"/>
      <c r="X85" s="43"/>
    </row>
    <row r="86" customFormat="false" ht="13.5" hidden="false" customHeight="false" outlineLevel="0" collapsed="false">
      <c r="B86" s="71" t="s">
        <v>478</v>
      </c>
      <c r="C86" s="73" t="n">
        <v>24</v>
      </c>
      <c r="D86" s="72" t="n">
        <v>253850</v>
      </c>
      <c r="E86" s="72" t="n">
        <v>253263</v>
      </c>
      <c r="F86" s="43" t="n">
        <v>7704</v>
      </c>
      <c r="G86" s="72" t="n">
        <v>587</v>
      </c>
      <c r="H86" s="43" t="n">
        <v>2</v>
      </c>
      <c r="I86" s="72" t="n">
        <v>200273</v>
      </c>
      <c r="J86" s="43" t="n">
        <v>159423</v>
      </c>
      <c r="K86" s="72" t="n">
        <v>159297</v>
      </c>
      <c r="L86" s="43" t="n">
        <v>3368</v>
      </c>
      <c r="M86" s="72" t="n">
        <v>126</v>
      </c>
      <c r="N86" s="74" t="n">
        <v>43</v>
      </c>
      <c r="O86" s="43"/>
      <c r="P86" s="43"/>
      <c r="Q86" s="43"/>
      <c r="R86" s="43"/>
      <c r="S86" s="43"/>
      <c r="T86" s="43"/>
      <c r="U86" s="43"/>
      <c r="V86" s="43"/>
      <c r="W86" s="43"/>
      <c r="X86" s="43"/>
    </row>
    <row r="87" customFormat="false" ht="13.5" hidden="false" customHeight="false" outlineLevel="0" collapsed="false">
      <c r="B87" s="71" t="s">
        <v>479</v>
      </c>
      <c r="C87" s="73" t="n">
        <v>6</v>
      </c>
      <c r="D87" s="72" t="s">
        <v>62</v>
      </c>
      <c r="E87" s="72" t="s">
        <v>62</v>
      </c>
      <c r="F87" s="43" t="s">
        <v>62</v>
      </c>
      <c r="G87" s="72" t="s">
        <v>62</v>
      </c>
      <c r="H87" s="43" t="s">
        <v>62</v>
      </c>
      <c r="I87" s="72" t="s">
        <v>62</v>
      </c>
      <c r="J87" s="43" t="s">
        <v>62</v>
      </c>
      <c r="K87" s="72" t="s">
        <v>62</v>
      </c>
      <c r="L87" s="43" t="s">
        <v>62</v>
      </c>
      <c r="M87" s="72" t="s">
        <v>62</v>
      </c>
      <c r="N87" s="74" t="s">
        <v>62</v>
      </c>
      <c r="O87" s="43"/>
      <c r="P87" s="43"/>
      <c r="Q87" s="43"/>
      <c r="R87" s="43"/>
      <c r="S87" s="43"/>
      <c r="T87" s="43"/>
      <c r="U87" s="43"/>
      <c r="V87" s="43"/>
      <c r="W87" s="43"/>
      <c r="X87" s="43"/>
    </row>
    <row r="88" customFormat="false" ht="13.5" hidden="false" customHeight="false" outlineLevel="0" collapsed="false">
      <c r="B88" s="71" t="s">
        <v>480</v>
      </c>
      <c r="C88" s="73" t="n">
        <v>1</v>
      </c>
      <c r="D88" s="72" t="s">
        <v>62</v>
      </c>
      <c r="E88" s="72" t="s">
        <v>62</v>
      </c>
      <c r="F88" s="43" t="s">
        <v>62</v>
      </c>
      <c r="G88" s="72" t="s">
        <v>62</v>
      </c>
      <c r="H88" s="43" t="s">
        <v>62</v>
      </c>
      <c r="I88" s="72" t="s">
        <v>62</v>
      </c>
      <c r="J88" s="43" t="s">
        <v>62</v>
      </c>
      <c r="K88" s="72" t="s">
        <v>62</v>
      </c>
      <c r="L88" s="43" t="s">
        <v>62</v>
      </c>
      <c r="M88" s="72" t="s">
        <v>62</v>
      </c>
      <c r="N88" s="74" t="s">
        <v>62</v>
      </c>
      <c r="O88" s="43"/>
      <c r="P88" s="43"/>
      <c r="Q88" s="43"/>
      <c r="R88" s="43"/>
      <c r="S88" s="43"/>
      <c r="T88" s="43"/>
      <c r="U88" s="43"/>
      <c r="V88" s="43"/>
      <c r="W88" s="43"/>
      <c r="X88" s="43"/>
    </row>
    <row r="89" customFormat="false" ht="13.5" hidden="false" customHeight="false" outlineLevel="0" collapsed="false">
      <c r="B89" s="71" t="s">
        <v>482</v>
      </c>
      <c r="C89" s="73" t="n">
        <v>1</v>
      </c>
      <c r="D89" s="72" t="s">
        <v>62</v>
      </c>
      <c r="E89" s="72" t="s">
        <v>62</v>
      </c>
      <c r="F89" s="43" t="s">
        <v>62</v>
      </c>
      <c r="G89" s="72" t="s">
        <v>62</v>
      </c>
      <c r="H89" s="43" t="s">
        <v>62</v>
      </c>
      <c r="I89" s="72" t="s">
        <v>62</v>
      </c>
      <c r="J89" s="43" t="s">
        <v>62</v>
      </c>
      <c r="K89" s="72" t="s">
        <v>62</v>
      </c>
      <c r="L89" s="43" t="s">
        <v>62</v>
      </c>
      <c r="M89" s="72" t="s">
        <v>62</v>
      </c>
      <c r="N89" s="74" t="s">
        <v>62</v>
      </c>
      <c r="O89" s="43"/>
      <c r="P89" s="43"/>
      <c r="Q89" s="43"/>
      <c r="R89" s="43"/>
      <c r="S89" s="43"/>
      <c r="T89" s="43"/>
      <c r="U89" s="43"/>
      <c r="V89" s="43"/>
      <c r="W89" s="43"/>
      <c r="X89" s="43"/>
    </row>
    <row r="90" customFormat="false" ht="13.5" hidden="false" customHeight="false" outlineLevel="0" collapsed="false">
      <c r="B90" s="71"/>
      <c r="C90" s="73"/>
      <c r="D90" s="72"/>
      <c r="E90" s="72"/>
      <c r="F90" s="43"/>
      <c r="G90" s="72"/>
      <c r="H90" s="43"/>
      <c r="I90" s="72"/>
      <c r="J90" s="43"/>
      <c r="K90" s="72"/>
      <c r="L90" s="43"/>
      <c r="M90" s="72"/>
      <c r="N90" s="74"/>
      <c r="O90" s="43"/>
      <c r="P90" s="43"/>
      <c r="Q90" s="43"/>
      <c r="R90" s="43"/>
      <c r="S90" s="43"/>
      <c r="T90" s="43"/>
      <c r="U90" s="43"/>
      <c r="V90" s="43"/>
      <c r="W90" s="43"/>
      <c r="X90" s="43"/>
    </row>
    <row r="91" customFormat="false" ht="13.5" hidden="false" customHeight="false" outlineLevel="0" collapsed="false">
      <c r="B91" s="71" t="s">
        <v>69</v>
      </c>
      <c r="C91" s="73" t="n">
        <v>47</v>
      </c>
      <c r="D91" s="72" t="n">
        <v>843515</v>
      </c>
      <c r="E91" s="72" t="n">
        <v>843322</v>
      </c>
      <c r="F91" s="43" t="n">
        <v>43306</v>
      </c>
      <c r="G91" s="72" t="n">
        <v>193</v>
      </c>
      <c r="H91" s="43" t="n">
        <v>14</v>
      </c>
      <c r="I91" s="72" t="n">
        <v>667620</v>
      </c>
      <c r="J91" s="43" t="n">
        <v>473898</v>
      </c>
      <c r="K91" s="72" t="n">
        <v>472168</v>
      </c>
      <c r="L91" s="43" t="n">
        <v>32227</v>
      </c>
      <c r="M91" s="72" t="n">
        <v>1730</v>
      </c>
      <c r="N91" s="74" t="n">
        <v>282</v>
      </c>
      <c r="O91" s="43"/>
      <c r="P91" s="43"/>
      <c r="Q91" s="43"/>
      <c r="R91" s="43"/>
      <c r="S91" s="43"/>
      <c r="T91" s="43"/>
      <c r="U91" s="43"/>
      <c r="V91" s="43"/>
      <c r="W91" s="43"/>
      <c r="X91" s="43"/>
    </row>
    <row r="92" customFormat="false" ht="13.5" hidden="false" customHeight="false" outlineLevel="0" collapsed="false">
      <c r="B92" s="71" t="s">
        <v>476</v>
      </c>
      <c r="C92" s="73" t="n">
        <v>14</v>
      </c>
      <c r="D92" s="72" t="n">
        <v>50516</v>
      </c>
      <c r="E92" s="72" t="n">
        <v>50505</v>
      </c>
      <c r="F92" s="43" t="n">
        <v>1944</v>
      </c>
      <c r="G92" s="72" t="n">
        <v>11</v>
      </c>
      <c r="H92" s="43" t="s">
        <v>61</v>
      </c>
      <c r="I92" s="72" t="n">
        <v>30198</v>
      </c>
      <c r="J92" s="43" t="n">
        <v>22873</v>
      </c>
      <c r="K92" s="72" t="n">
        <v>22873</v>
      </c>
      <c r="L92" s="43" t="n">
        <v>941</v>
      </c>
      <c r="M92" s="72" t="s">
        <v>61</v>
      </c>
      <c r="N92" s="74" t="s">
        <v>61</v>
      </c>
      <c r="O92" s="43"/>
      <c r="P92" s="43"/>
      <c r="Q92" s="43"/>
      <c r="R92" s="43"/>
      <c r="S92" s="43"/>
      <c r="T92" s="43"/>
      <c r="U92" s="43"/>
      <c r="V92" s="43"/>
      <c r="W92" s="43"/>
      <c r="X92" s="43"/>
    </row>
    <row r="93" customFormat="false" ht="13.5" hidden="false" customHeight="false" outlineLevel="0" collapsed="false">
      <c r="B93" s="71" t="s">
        <v>477</v>
      </c>
      <c r="C93" s="73" t="n">
        <v>12</v>
      </c>
      <c r="D93" s="72" t="n">
        <v>90361</v>
      </c>
      <c r="E93" s="72" t="n">
        <v>90347</v>
      </c>
      <c r="F93" s="43" t="n">
        <v>5447</v>
      </c>
      <c r="G93" s="72" t="n">
        <v>14</v>
      </c>
      <c r="H93" s="43" t="n">
        <v>14</v>
      </c>
      <c r="I93" s="72" t="n">
        <v>77002</v>
      </c>
      <c r="J93" s="43" t="n">
        <v>68653</v>
      </c>
      <c r="K93" s="72" t="n">
        <v>67944</v>
      </c>
      <c r="L93" s="43" t="n">
        <v>2699</v>
      </c>
      <c r="M93" s="72" t="n">
        <v>709</v>
      </c>
      <c r="N93" s="74" t="n">
        <v>282</v>
      </c>
      <c r="O93" s="43"/>
      <c r="P93" s="43"/>
      <c r="Q93" s="43"/>
      <c r="R93" s="43"/>
      <c r="S93" s="43"/>
      <c r="T93" s="43"/>
      <c r="U93" s="43"/>
      <c r="V93" s="43"/>
      <c r="W93" s="43"/>
      <c r="X93" s="43"/>
    </row>
    <row r="94" customFormat="false" ht="13.5" hidden="false" customHeight="false" outlineLevel="0" collapsed="false">
      <c r="B94" s="71" t="s">
        <v>478</v>
      </c>
      <c r="C94" s="73" t="n">
        <v>13</v>
      </c>
      <c r="D94" s="72" t="n">
        <v>129698</v>
      </c>
      <c r="E94" s="72" t="n">
        <v>129673</v>
      </c>
      <c r="F94" s="43" t="n">
        <v>2064</v>
      </c>
      <c r="G94" s="72" t="n">
        <v>25</v>
      </c>
      <c r="H94" s="43" t="s">
        <v>61</v>
      </c>
      <c r="I94" s="72" t="n">
        <v>110795</v>
      </c>
      <c r="J94" s="43" t="n">
        <v>99023</v>
      </c>
      <c r="K94" s="72" t="n">
        <v>99023</v>
      </c>
      <c r="L94" s="43" t="n">
        <v>1446</v>
      </c>
      <c r="M94" s="72" t="s">
        <v>61</v>
      </c>
      <c r="N94" s="74" t="s">
        <v>61</v>
      </c>
      <c r="O94" s="43"/>
      <c r="P94" s="43"/>
      <c r="Q94" s="43"/>
      <c r="R94" s="43"/>
      <c r="S94" s="43"/>
      <c r="T94" s="43"/>
      <c r="U94" s="43"/>
      <c r="V94" s="43"/>
      <c r="W94" s="43"/>
      <c r="X94" s="43"/>
    </row>
    <row r="95" customFormat="false" ht="13.5" hidden="false" customHeight="false" outlineLevel="0" collapsed="false">
      <c r="B95" s="71" t="s">
        <v>479</v>
      </c>
      <c r="C95" s="73" t="n">
        <v>3</v>
      </c>
      <c r="D95" s="72" t="s">
        <v>62</v>
      </c>
      <c r="E95" s="72" t="s">
        <v>62</v>
      </c>
      <c r="F95" s="43" t="s">
        <v>62</v>
      </c>
      <c r="G95" s="72" t="s">
        <v>62</v>
      </c>
      <c r="H95" s="43" t="s">
        <v>62</v>
      </c>
      <c r="I95" s="72" t="s">
        <v>62</v>
      </c>
      <c r="J95" s="43" t="s">
        <v>62</v>
      </c>
      <c r="K95" s="72" t="s">
        <v>62</v>
      </c>
      <c r="L95" s="43" t="s">
        <v>62</v>
      </c>
      <c r="M95" s="72" t="s">
        <v>62</v>
      </c>
      <c r="N95" s="74" t="s">
        <v>62</v>
      </c>
      <c r="O95" s="43"/>
      <c r="P95" s="43"/>
      <c r="Q95" s="43"/>
      <c r="R95" s="43"/>
      <c r="S95" s="43"/>
      <c r="T95" s="43"/>
      <c r="U95" s="43"/>
      <c r="V95" s="43"/>
      <c r="W95" s="43"/>
      <c r="X95" s="43"/>
    </row>
    <row r="96" customFormat="false" ht="13.5" hidden="false" customHeight="false" outlineLevel="0" collapsed="false">
      <c r="B96" s="71" t="s">
        <v>480</v>
      </c>
      <c r="C96" s="73" t="n">
        <v>3</v>
      </c>
      <c r="D96" s="72" t="n">
        <v>56844</v>
      </c>
      <c r="E96" s="72" t="n">
        <v>56844</v>
      </c>
      <c r="F96" s="43" t="n">
        <v>44</v>
      </c>
      <c r="G96" s="72" t="s">
        <v>61</v>
      </c>
      <c r="H96" s="43" t="s">
        <v>61</v>
      </c>
      <c r="I96" s="72" t="n">
        <v>46052</v>
      </c>
      <c r="J96" s="43" t="n">
        <v>21403</v>
      </c>
      <c r="K96" s="72" t="n">
        <v>20748</v>
      </c>
      <c r="L96" s="43" t="n">
        <v>717</v>
      </c>
      <c r="M96" s="72" t="n">
        <v>655</v>
      </c>
      <c r="N96" s="74" t="s">
        <v>61</v>
      </c>
      <c r="O96" s="43"/>
      <c r="P96" s="43"/>
      <c r="Q96" s="43"/>
      <c r="R96" s="43"/>
      <c r="S96" s="43"/>
      <c r="T96" s="43"/>
      <c r="U96" s="43"/>
      <c r="V96" s="43"/>
      <c r="W96" s="43"/>
      <c r="X96" s="43"/>
    </row>
    <row r="97" customFormat="false" ht="13.5" hidden="false" customHeight="false" outlineLevel="0" collapsed="false">
      <c r="B97" s="71" t="s">
        <v>482</v>
      </c>
      <c r="C97" s="73" t="n">
        <v>2</v>
      </c>
      <c r="D97" s="72" t="s">
        <v>62</v>
      </c>
      <c r="E97" s="72" t="s">
        <v>62</v>
      </c>
      <c r="F97" s="43" t="s">
        <v>62</v>
      </c>
      <c r="G97" s="72" t="s">
        <v>62</v>
      </c>
      <c r="H97" s="43" t="s">
        <v>62</v>
      </c>
      <c r="I97" s="72" t="s">
        <v>62</v>
      </c>
      <c r="J97" s="43" t="s">
        <v>62</v>
      </c>
      <c r="K97" s="72" t="s">
        <v>62</v>
      </c>
      <c r="L97" s="43" t="s">
        <v>62</v>
      </c>
      <c r="M97" s="72" t="s">
        <v>62</v>
      </c>
      <c r="N97" s="74" t="s">
        <v>62</v>
      </c>
      <c r="O97" s="43"/>
      <c r="P97" s="43"/>
      <c r="Q97" s="43"/>
      <c r="R97" s="43"/>
      <c r="S97" s="43"/>
      <c r="T97" s="43"/>
      <c r="U97" s="43"/>
      <c r="V97" s="43"/>
      <c r="W97" s="43"/>
      <c r="X97" s="43"/>
    </row>
    <row r="98" customFormat="false" ht="13.5" hidden="false" customHeight="false" outlineLevel="0" collapsed="false">
      <c r="B98" s="71"/>
      <c r="C98" s="73"/>
      <c r="D98" s="72"/>
      <c r="E98" s="72"/>
      <c r="F98" s="43"/>
      <c r="G98" s="72"/>
      <c r="H98" s="43"/>
      <c r="I98" s="72"/>
      <c r="J98" s="43"/>
      <c r="K98" s="72"/>
      <c r="L98" s="43"/>
      <c r="M98" s="72"/>
      <c r="N98" s="74"/>
      <c r="O98" s="43"/>
      <c r="P98" s="43"/>
      <c r="Q98" s="43"/>
      <c r="R98" s="43"/>
      <c r="S98" s="43"/>
      <c r="T98" s="43"/>
      <c r="U98" s="43"/>
      <c r="V98" s="43"/>
      <c r="W98" s="43"/>
      <c r="X98" s="43"/>
    </row>
    <row r="99" customFormat="false" ht="13.5" hidden="false" customHeight="false" outlineLevel="0" collapsed="false">
      <c r="B99" s="71" t="s">
        <v>70</v>
      </c>
      <c r="C99" s="73" t="n">
        <v>833</v>
      </c>
      <c r="D99" s="72" t="n">
        <v>7929396</v>
      </c>
      <c r="E99" s="72" t="n">
        <v>7901703</v>
      </c>
      <c r="F99" s="43" t="n">
        <v>1070592</v>
      </c>
      <c r="G99" s="72" t="n">
        <v>27693</v>
      </c>
      <c r="H99" s="43" t="n">
        <v>12919</v>
      </c>
      <c r="I99" s="72" t="n">
        <v>5409959</v>
      </c>
      <c r="J99" s="43" t="n">
        <v>3626413</v>
      </c>
      <c r="K99" s="72" t="n">
        <v>3486676</v>
      </c>
      <c r="L99" s="43" t="n">
        <v>604899</v>
      </c>
      <c r="M99" s="72" t="n">
        <v>139737</v>
      </c>
      <c r="N99" s="74" t="n">
        <v>41964</v>
      </c>
      <c r="O99" s="43"/>
      <c r="P99" s="43"/>
      <c r="Q99" s="43"/>
      <c r="R99" s="43"/>
      <c r="S99" s="43"/>
      <c r="T99" s="43"/>
      <c r="U99" s="43"/>
      <c r="V99" s="43"/>
      <c r="W99" s="43"/>
      <c r="X99" s="43"/>
    </row>
    <row r="100" customFormat="false" ht="13.5" hidden="false" customHeight="false" outlineLevel="0" collapsed="false">
      <c r="B100" s="71" t="s">
        <v>476</v>
      </c>
      <c r="C100" s="73" t="n">
        <v>295</v>
      </c>
      <c r="D100" s="72" t="n">
        <v>865798</v>
      </c>
      <c r="E100" s="72" t="n">
        <v>864695</v>
      </c>
      <c r="F100" s="43" t="n">
        <v>54095</v>
      </c>
      <c r="G100" s="72" t="n">
        <v>1103</v>
      </c>
      <c r="H100" s="43" t="n">
        <v>31</v>
      </c>
      <c r="I100" s="72" t="n">
        <v>605465</v>
      </c>
      <c r="J100" s="43" t="n">
        <v>384265</v>
      </c>
      <c r="K100" s="72" t="n">
        <v>379443</v>
      </c>
      <c r="L100" s="43" t="n">
        <v>23799</v>
      </c>
      <c r="M100" s="72" t="n">
        <v>4822</v>
      </c>
      <c r="N100" s="74" t="n">
        <v>490</v>
      </c>
      <c r="O100" s="43"/>
      <c r="P100" s="43"/>
      <c r="Q100" s="43"/>
      <c r="R100" s="43"/>
      <c r="S100" s="43"/>
      <c r="T100" s="43"/>
      <c r="U100" s="43"/>
      <c r="V100" s="43"/>
      <c r="W100" s="43"/>
      <c r="X100" s="43"/>
    </row>
    <row r="101" customFormat="false" ht="13.5" hidden="false" customHeight="false" outlineLevel="0" collapsed="false">
      <c r="B101" s="71" t="s">
        <v>477</v>
      </c>
      <c r="C101" s="73" t="n">
        <v>265</v>
      </c>
      <c r="D101" s="72" t="n">
        <v>1162932</v>
      </c>
      <c r="E101" s="72" t="n">
        <v>1161292</v>
      </c>
      <c r="F101" s="43" t="n">
        <v>131094</v>
      </c>
      <c r="G101" s="72" t="n">
        <v>1640</v>
      </c>
      <c r="H101" s="43" t="n">
        <v>638</v>
      </c>
      <c r="I101" s="72" t="n">
        <v>843704</v>
      </c>
      <c r="J101" s="43" t="n">
        <v>567911</v>
      </c>
      <c r="K101" s="72" t="n">
        <v>560291</v>
      </c>
      <c r="L101" s="43" t="n">
        <v>63093</v>
      </c>
      <c r="M101" s="72" t="n">
        <v>7620</v>
      </c>
      <c r="N101" s="74" t="n">
        <v>2183</v>
      </c>
      <c r="O101" s="43"/>
      <c r="P101" s="43"/>
      <c r="Q101" s="43"/>
      <c r="R101" s="43"/>
      <c r="S101" s="43"/>
      <c r="T101" s="43"/>
      <c r="U101" s="43"/>
      <c r="V101" s="43"/>
      <c r="W101" s="43"/>
      <c r="X101" s="43"/>
    </row>
    <row r="102" customFormat="false" ht="13.5" hidden="false" customHeight="false" outlineLevel="0" collapsed="false">
      <c r="B102" s="71" t="s">
        <v>478</v>
      </c>
      <c r="C102" s="73" t="n">
        <v>167</v>
      </c>
      <c r="D102" s="72" t="n">
        <v>1629675</v>
      </c>
      <c r="E102" s="72" t="n">
        <v>1624795</v>
      </c>
      <c r="F102" s="43" t="n">
        <v>386677</v>
      </c>
      <c r="G102" s="72" t="n">
        <v>4880</v>
      </c>
      <c r="H102" s="43" t="n">
        <v>441</v>
      </c>
      <c r="I102" s="72" t="n">
        <v>1147704</v>
      </c>
      <c r="J102" s="43" t="n">
        <v>759091</v>
      </c>
      <c r="K102" s="72" t="n">
        <v>742818</v>
      </c>
      <c r="L102" s="43" t="n">
        <v>171142</v>
      </c>
      <c r="M102" s="72" t="n">
        <v>16273</v>
      </c>
      <c r="N102" s="74" t="n">
        <v>4757</v>
      </c>
      <c r="O102" s="43"/>
      <c r="P102" s="43"/>
      <c r="Q102" s="43"/>
      <c r="R102" s="43"/>
      <c r="S102" s="43"/>
      <c r="T102" s="43"/>
      <c r="U102" s="43"/>
      <c r="V102" s="43"/>
      <c r="W102" s="43"/>
      <c r="X102" s="43"/>
    </row>
    <row r="103" customFormat="false" ht="13.5" hidden="false" customHeight="false" outlineLevel="0" collapsed="false">
      <c r="B103" s="71" t="s">
        <v>479</v>
      </c>
      <c r="C103" s="73" t="n">
        <v>23</v>
      </c>
      <c r="D103" s="72" t="n">
        <v>397192</v>
      </c>
      <c r="E103" s="72" t="n">
        <v>397112</v>
      </c>
      <c r="F103" s="43" t="n">
        <v>79411</v>
      </c>
      <c r="G103" s="72" t="n">
        <v>80</v>
      </c>
      <c r="H103" s="43" t="n">
        <v>26</v>
      </c>
      <c r="I103" s="72" t="n">
        <v>279298</v>
      </c>
      <c r="J103" s="43" t="n">
        <v>200888</v>
      </c>
      <c r="K103" s="72" t="n">
        <v>195649</v>
      </c>
      <c r="L103" s="43" t="n">
        <v>23482</v>
      </c>
      <c r="M103" s="72" t="n">
        <v>5239</v>
      </c>
      <c r="N103" s="74" t="n">
        <v>3464</v>
      </c>
      <c r="O103" s="43"/>
      <c r="P103" s="43"/>
      <c r="Q103" s="43"/>
      <c r="R103" s="43"/>
      <c r="S103" s="43"/>
      <c r="T103" s="43"/>
      <c r="U103" s="43"/>
      <c r="V103" s="43"/>
      <c r="W103" s="43"/>
      <c r="X103" s="43"/>
    </row>
    <row r="104" customFormat="false" ht="13.5" hidden="false" customHeight="false" outlineLevel="0" collapsed="false">
      <c r="B104" s="71" t="s">
        <v>480</v>
      </c>
      <c r="C104" s="73" t="n">
        <v>64</v>
      </c>
      <c r="D104" s="72" t="n">
        <v>1716172</v>
      </c>
      <c r="E104" s="72" t="n">
        <v>1714072</v>
      </c>
      <c r="F104" s="43" t="n">
        <v>235193</v>
      </c>
      <c r="G104" s="72" t="n">
        <v>2100</v>
      </c>
      <c r="H104" s="43" t="n">
        <v>327</v>
      </c>
      <c r="I104" s="72" t="n">
        <v>1196286</v>
      </c>
      <c r="J104" s="43" t="n">
        <v>791629</v>
      </c>
      <c r="K104" s="72" t="n">
        <v>729487</v>
      </c>
      <c r="L104" s="43" t="n">
        <v>97350</v>
      </c>
      <c r="M104" s="72" t="n">
        <v>62142</v>
      </c>
      <c r="N104" s="74" t="n">
        <v>9193</v>
      </c>
      <c r="O104" s="43"/>
      <c r="P104" s="43"/>
      <c r="Q104" s="43"/>
      <c r="R104" s="43"/>
      <c r="S104" s="43"/>
      <c r="T104" s="43"/>
      <c r="U104" s="43"/>
      <c r="V104" s="43"/>
      <c r="W104" s="43"/>
      <c r="X104" s="43"/>
    </row>
    <row r="105" customFormat="false" ht="13.5" hidden="false" customHeight="false" outlineLevel="0" collapsed="false">
      <c r="B105" s="71" t="s">
        <v>481</v>
      </c>
      <c r="C105" s="73" t="n">
        <v>11</v>
      </c>
      <c r="D105" s="72" t="s">
        <v>62</v>
      </c>
      <c r="E105" s="72" t="s">
        <v>62</v>
      </c>
      <c r="F105" s="43" t="s">
        <v>62</v>
      </c>
      <c r="G105" s="72" t="s">
        <v>62</v>
      </c>
      <c r="H105" s="43" t="s">
        <v>62</v>
      </c>
      <c r="I105" s="72" t="s">
        <v>62</v>
      </c>
      <c r="J105" s="43" t="s">
        <v>62</v>
      </c>
      <c r="K105" s="72" t="s">
        <v>62</v>
      </c>
      <c r="L105" s="43" t="s">
        <v>62</v>
      </c>
      <c r="M105" s="72" t="s">
        <v>62</v>
      </c>
      <c r="N105" s="74" t="s">
        <v>62</v>
      </c>
      <c r="O105" s="43"/>
      <c r="P105" s="43"/>
      <c r="Q105" s="43"/>
      <c r="R105" s="43"/>
      <c r="S105" s="43"/>
      <c r="T105" s="43"/>
      <c r="U105" s="43"/>
      <c r="V105" s="43"/>
      <c r="W105" s="43"/>
      <c r="X105" s="43"/>
    </row>
    <row r="106" customFormat="false" ht="13.5" hidden="false" customHeight="false" outlineLevel="0" collapsed="false">
      <c r="B106" s="71" t="s">
        <v>482</v>
      </c>
      <c r="C106" s="73" t="n">
        <v>8</v>
      </c>
      <c r="D106" s="72" t="s">
        <v>62</v>
      </c>
      <c r="E106" s="72" t="s">
        <v>62</v>
      </c>
      <c r="F106" s="43" t="s">
        <v>62</v>
      </c>
      <c r="G106" s="72" t="s">
        <v>62</v>
      </c>
      <c r="H106" s="43" t="s">
        <v>62</v>
      </c>
      <c r="I106" s="72" t="s">
        <v>62</v>
      </c>
      <c r="J106" s="43" t="s">
        <v>62</v>
      </c>
      <c r="K106" s="72" t="s">
        <v>62</v>
      </c>
      <c r="L106" s="43" t="s">
        <v>62</v>
      </c>
      <c r="M106" s="72" t="s">
        <v>62</v>
      </c>
      <c r="N106" s="74" t="s">
        <v>62</v>
      </c>
      <c r="O106" s="43"/>
      <c r="P106" s="43"/>
      <c r="Q106" s="43"/>
      <c r="R106" s="43"/>
      <c r="S106" s="43"/>
      <c r="T106" s="43"/>
      <c r="U106" s="43"/>
      <c r="V106" s="43"/>
      <c r="W106" s="43"/>
      <c r="X106" s="43"/>
    </row>
    <row r="107" customFormat="false" ht="13.5" hidden="false" customHeight="false" outlineLevel="0" collapsed="false">
      <c r="B107" s="71"/>
      <c r="C107" s="73"/>
      <c r="D107" s="72"/>
      <c r="E107" s="72"/>
      <c r="F107" s="43"/>
      <c r="G107" s="72"/>
      <c r="H107" s="43"/>
      <c r="I107" s="72"/>
      <c r="J107" s="43"/>
      <c r="K107" s="72"/>
      <c r="L107" s="43"/>
      <c r="M107" s="72"/>
      <c r="N107" s="74"/>
      <c r="O107" s="43"/>
      <c r="P107" s="43"/>
      <c r="Q107" s="43"/>
      <c r="R107" s="43"/>
      <c r="S107" s="43"/>
      <c r="T107" s="43"/>
      <c r="U107" s="43"/>
      <c r="V107" s="43"/>
      <c r="W107" s="43"/>
      <c r="X107" s="43"/>
    </row>
    <row r="108" customFormat="false" ht="13.5" hidden="false" customHeight="false" outlineLevel="0" collapsed="false">
      <c r="B108" s="71" t="s">
        <v>71</v>
      </c>
      <c r="C108" s="73" t="n">
        <v>222</v>
      </c>
      <c r="D108" s="72" t="n">
        <v>10514113</v>
      </c>
      <c r="E108" s="72" t="n">
        <v>10500734</v>
      </c>
      <c r="F108" s="43" t="n">
        <v>667524</v>
      </c>
      <c r="G108" s="72" t="n">
        <v>13379</v>
      </c>
      <c r="H108" s="43" t="n">
        <v>4009</v>
      </c>
      <c r="I108" s="72" t="n">
        <v>7613446</v>
      </c>
      <c r="J108" s="43" t="n">
        <v>3251906</v>
      </c>
      <c r="K108" s="72" t="n">
        <v>3129660</v>
      </c>
      <c r="L108" s="43" t="n">
        <v>384152</v>
      </c>
      <c r="M108" s="72" t="n">
        <v>122246</v>
      </c>
      <c r="N108" s="74" t="n">
        <v>40447</v>
      </c>
      <c r="O108" s="43"/>
      <c r="P108" s="43"/>
      <c r="Q108" s="43"/>
      <c r="R108" s="43"/>
      <c r="S108" s="43"/>
      <c r="T108" s="43"/>
      <c r="U108" s="43"/>
      <c r="V108" s="43"/>
      <c r="W108" s="43"/>
      <c r="X108" s="43"/>
    </row>
    <row r="109" customFormat="false" ht="13.5" hidden="false" customHeight="false" outlineLevel="0" collapsed="false">
      <c r="B109" s="71" t="s">
        <v>476</v>
      </c>
      <c r="C109" s="73" t="n">
        <v>33</v>
      </c>
      <c r="D109" s="72" t="n">
        <v>162683</v>
      </c>
      <c r="E109" s="72" t="n">
        <v>162609</v>
      </c>
      <c r="F109" s="43" t="n">
        <v>10501</v>
      </c>
      <c r="G109" s="72" t="n">
        <v>74</v>
      </c>
      <c r="H109" s="43" t="s">
        <v>61</v>
      </c>
      <c r="I109" s="72" t="n">
        <v>132465</v>
      </c>
      <c r="J109" s="43" t="n">
        <v>104712</v>
      </c>
      <c r="K109" s="72" t="n">
        <v>104512</v>
      </c>
      <c r="L109" s="43" t="n">
        <v>6189</v>
      </c>
      <c r="M109" s="72" t="n">
        <v>200</v>
      </c>
      <c r="N109" s="74" t="s">
        <v>61</v>
      </c>
      <c r="O109" s="43"/>
      <c r="P109" s="43"/>
      <c r="Q109" s="43"/>
      <c r="R109" s="43"/>
      <c r="S109" s="43"/>
      <c r="T109" s="43"/>
      <c r="U109" s="43"/>
      <c r="V109" s="43"/>
      <c r="W109" s="43"/>
      <c r="X109" s="43"/>
    </row>
    <row r="110" customFormat="false" ht="13.5" hidden="false" customHeight="false" outlineLevel="0" collapsed="false">
      <c r="B110" s="71" t="s">
        <v>477</v>
      </c>
      <c r="C110" s="73" t="n">
        <v>67</v>
      </c>
      <c r="D110" s="72" t="n">
        <v>394228</v>
      </c>
      <c r="E110" s="72" t="n">
        <v>393807</v>
      </c>
      <c r="F110" s="43" t="n">
        <v>55540</v>
      </c>
      <c r="G110" s="72" t="n">
        <v>421</v>
      </c>
      <c r="H110" s="43" t="s">
        <v>61</v>
      </c>
      <c r="I110" s="72" t="n">
        <v>295949</v>
      </c>
      <c r="J110" s="43" t="n">
        <v>205322</v>
      </c>
      <c r="K110" s="72" t="n">
        <v>202517</v>
      </c>
      <c r="L110" s="43" t="n">
        <v>16085</v>
      </c>
      <c r="M110" s="72" t="n">
        <v>2805</v>
      </c>
      <c r="N110" s="74" t="n">
        <v>910</v>
      </c>
      <c r="O110" s="43"/>
      <c r="P110" s="43"/>
      <c r="Q110" s="43"/>
      <c r="R110" s="43"/>
      <c r="S110" s="43"/>
      <c r="T110" s="43"/>
      <c r="U110" s="43"/>
      <c r="V110" s="43"/>
      <c r="W110" s="43"/>
      <c r="X110" s="43"/>
    </row>
    <row r="111" customFormat="false" ht="13.5" hidden="false" customHeight="false" outlineLevel="0" collapsed="false">
      <c r="B111" s="71" t="s">
        <v>478</v>
      </c>
      <c r="C111" s="73" t="n">
        <v>66</v>
      </c>
      <c r="D111" s="72" t="n">
        <v>798877</v>
      </c>
      <c r="E111" s="72" t="n">
        <v>796976</v>
      </c>
      <c r="F111" s="43" t="n">
        <v>175460</v>
      </c>
      <c r="G111" s="72" t="n">
        <v>1901</v>
      </c>
      <c r="H111" s="43" t="n">
        <v>170</v>
      </c>
      <c r="I111" s="72" t="n">
        <v>596344</v>
      </c>
      <c r="J111" s="43" t="n">
        <v>407747</v>
      </c>
      <c r="K111" s="72" t="n">
        <v>406616</v>
      </c>
      <c r="L111" s="43" t="n">
        <v>91034</v>
      </c>
      <c r="M111" s="72" t="n">
        <v>1131</v>
      </c>
      <c r="N111" s="74" t="n">
        <v>163</v>
      </c>
      <c r="O111" s="43"/>
      <c r="P111" s="43"/>
      <c r="Q111" s="43"/>
      <c r="R111" s="43"/>
      <c r="S111" s="43"/>
      <c r="T111" s="43"/>
      <c r="U111" s="43"/>
      <c r="V111" s="43"/>
      <c r="W111" s="43"/>
      <c r="X111" s="43"/>
    </row>
    <row r="112" customFormat="false" ht="13.5" hidden="false" customHeight="false" outlineLevel="0" collapsed="false">
      <c r="B112" s="71" t="s">
        <v>479</v>
      </c>
      <c r="C112" s="73" t="n">
        <v>12</v>
      </c>
      <c r="D112" s="72" t="n">
        <v>257578</v>
      </c>
      <c r="E112" s="72" t="n">
        <v>257056</v>
      </c>
      <c r="F112" s="43" t="n">
        <v>63274</v>
      </c>
      <c r="G112" s="72" t="n">
        <v>522</v>
      </c>
      <c r="H112" s="43" t="s">
        <v>61</v>
      </c>
      <c r="I112" s="72" t="n">
        <v>187982</v>
      </c>
      <c r="J112" s="43" t="n">
        <v>148228</v>
      </c>
      <c r="K112" s="72" t="n">
        <v>143477</v>
      </c>
      <c r="L112" s="43" t="n">
        <v>25058</v>
      </c>
      <c r="M112" s="72" t="n">
        <v>4751</v>
      </c>
      <c r="N112" s="74" t="s">
        <v>61</v>
      </c>
      <c r="O112" s="43"/>
      <c r="P112" s="43"/>
      <c r="Q112" s="43"/>
      <c r="R112" s="43"/>
      <c r="S112" s="43"/>
      <c r="T112" s="43"/>
      <c r="U112" s="43"/>
      <c r="V112" s="43"/>
      <c r="W112" s="43"/>
      <c r="X112" s="43"/>
    </row>
    <row r="113" customFormat="false" ht="13.5" hidden="false" customHeight="false" outlineLevel="0" collapsed="false">
      <c r="B113" s="71" t="s">
        <v>480</v>
      </c>
      <c r="C113" s="73" t="n">
        <v>22</v>
      </c>
      <c r="D113" s="72" t="n">
        <v>1219315</v>
      </c>
      <c r="E113" s="72" t="n">
        <v>1218290</v>
      </c>
      <c r="F113" s="43" t="n">
        <v>113294</v>
      </c>
      <c r="G113" s="72" t="n">
        <v>1025</v>
      </c>
      <c r="H113" s="43" t="s">
        <v>61</v>
      </c>
      <c r="I113" s="72" t="n">
        <v>772772</v>
      </c>
      <c r="J113" s="43" t="n">
        <v>548804</v>
      </c>
      <c r="K113" s="72" t="n">
        <v>547250</v>
      </c>
      <c r="L113" s="43" t="n">
        <v>145614</v>
      </c>
      <c r="M113" s="72" t="n">
        <v>1554</v>
      </c>
      <c r="N113" s="74" t="n">
        <v>145</v>
      </c>
      <c r="O113" s="43"/>
      <c r="P113" s="43"/>
      <c r="Q113" s="43"/>
      <c r="R113" s="43"/>
      <c r="S113" s="43"/>
      <c r="T113" s="43"/>
      <c r="U113" s="43"/>
      <c r="V113" s="43"/>
      <c r="W113" s="43"/>
      <c r="X113" s="43"/>
    </row>
    <row r="114" customFormat="false" ht="13.5" hidden="false" customHeight="false" outlineLevel="0" collapsed="false">
      <c r="B114" s="71" t="s">
        <v>481</v>
      </c>
      <c r="C114" s="73" t="n">
        <v>13</v>
      </c>
      <c r="D114" s="72" t="n">
        <v>1442295</v>
      </c>
      <c r="E114" s="72" t="n">
        <v>1437011</v>
      </c>
      <c r="F114" s="43" t="n">
        <v>126863</v>
      </c>
      <c r="G114" s="72" t="n">
        <v>5284</v>
      </c>
      <c r="H114" s="43" t="n">
        <v>2911</v>
      </c>
      <c r="I114" s="72" t="n">
        <v>864819</v>
      </c>
      <c r="J114" s="43" t="n">
        <v>694656</v>
      </c>
      <c r="K114" s="72" t="n">
        <v>653917</v>
      </c>
      <c r="L114" s="43" t="n">
        <v>68951</v>
      </c>
      <c r="M114" s="72" t="n">
        <v>40739</v>
      </c>
      <c r="N114" s="74" t="n">
        <v>17961</v>
      </c>
      <c r="O114" s="43"/>
      <c r="P114" s="43"/>
      <c r="Q114" s="43"/>
      <c r="R114" s="43"/>
      <c r="S114" s="43"/>
      <c r="T114" s="43"/>
      <c r="U114" s="43"/>
      <c r="V114" s="43"/>
      <c r="W114" s="43"/>
      <c r="X114" s="43"/>
    </row>
    <row r="115" customFormat="false" ht="13.5" hidden="false" customHeight="false" outlineLevel="0" collapsed="false">
      <c r="B115" s="71" t="s">
        <v>482</v>
      </c>
      <c r="C115" s="73" t="n">
        <v>9</v>
      </c>
      <c r="D115" s="72" t="n">
        <v>6239137</v>
      </c>
      <c r="E115" s="72" t="n">
        <v>6234985</v>
      </c>
      <c r="F115" s="43" t="n">
        <v>122592</v>
      </c>
      <c r="G115" s="72" t="n">
        <v>4152</v>
      </c>
      <c r="H115" s="43" t="n">
        <v>928</v>
      </c>
      <c r="I115" s="72" t="n">
        <v>4763115</v>
      </c>
      <c r="J115" s="43" t="n">
        <v>1142437</v>
      </c>
      <c r="K115" s="72" t="n">
        <v>1071371</v>
      </c>
      <c r="L115" s="43" t="n">
        <v>31221</v>
      </c>
      <c r="M115" s="72" t="n">
        <v>71066</v>
      </c>
      <c r="N115" s="74" t="n">
        <v>21268</v>
      </c>
      <c r="O115" s="43"/>
      <c r="P115" s="43"/>
      <c r="Q115" s="43"/>
      <c r="R115" s="43"/>
      <c r="S115" s="43"/>
      <c r="T115" s="43"/>
      <c r="U115" s="43"/>
      <c r="V115" s="43"/>
      <c r="W115" s="43"/>
      <c r="X115" s="43"/>
    </row>
    <row r="116" customFormat="false" ht="13.5" hidden="false" customHeight="false" outlineLevel="0" collapsed="false">
      <c r="B116" s="71"/>
      <c r="C116" s="73"/>
      <c r="D116" s="72"/>
      <c r="E116" s="72"/>
      <c r="F116" s="43"/>
      <c r="G116" s="72"/>
      <c r="H116" s="43"/>
      <c r="I116" s="72"/>
      <c r="J116" s="43"/>
      <c r="K116" s="72"/>
      <c r="L116" s="43"/>
      <c r="M116" s="72"/>
      <c r="N116" s="74"/>
      <c r="O116" s="43"/>
      <c r="P116" s="43"/>
      <c r="Q116" s="43"/>
      <c r="R116" s="43"/>
      <c r="S116" s="43"/>
      <c r="T116" s="43"/>
      <c r="U116" s="43"/>
      <c r="V116" s="43"/>
      <c r="W116" s="43"/>
      <c r="X116" s="43"/>
    </row>
    <row r="117" customFormat="false" ht="13.5" hidden="false" customHeight="false" outlineLevel="0" collapsed="false">
      <c r="B117" s="71" t="s">
        <v>72</v>
      </c>
      <c r="C117" s="73" t="n">
        <v>179</v>
      </c>
      <c r="D117" s="72" t="n">
        <v>9657029</v>
      </c>
      <c r="E117" s="72" t="n">
        <v>9643835</v>
      </c>
      <c r="F117" s="43" t="n">
        <v>393567</v>
      </c>
      <c r="G117" s="72" t="n">
        <v>13194</v>
      </c>
      <c r="H117" s="43" t="n">
        <v>3967</v>
      </c>
      <c r="I117" s="72" t="n">
        <v>6862795</v>
      </c>
      <c r="J117" s="43" t="n">
        <v>2672946</v>
      </c>
      <c r="K117" s="72" t="n">
        <v>2589937</v>
      </c>
      <c r="L117" s="43" t="n">
        <v>197650</v>
      </c>
      <c r="M117" s="72" t="n">
        <v>83009</v>
      </c>
      <c r="N117" s="74" t="n">
        <v>25033</v>
      </c>
      <c r="O117" s="43"/>
      <c r="P117" s="43"/>
      <c r="Q117" s="43"/>
      <c r="R117" s="43"/>
      <c r="S117" s="43"/>
      <c r="T117" s="43"/>
      <c r="U117" s="43"/>
      <c r="V117" s="43"/>
      <c r="W117" s="43"/>
      <c r="X117" s="43"/>
    </row>
    <row r="118" customFormat="false" ht="13.5" hidden="false" customHeight="false" outlineLevel="0" collapsed="false">
      <c r="B118" s="71" t="s">
        <v>476</v>
      </c>
      <c r="C118" s="73" t="n">
        <v>29</v>
      </c>
      <c r="D118" s="72" t="n">
        <v>148258</v>
      </c>
      <c r="E118" s="72" t="n">
        <v>148184</v>
      </c>
      <c r="F118" s="43" t="n">
        <v>9931</v>
      </c>
      <c r="G118" s="72" t="n">
        <v>74</v>
      </c>
      <c r="H118" s="43" t="s">
        <v>61</v>
      </c>
      <c r="I118" s="72" t="n">
        <v>121369</v>
      </c>
      <c r="J118" s="43" t="n">
        <v>98469</v>
      </c>
      <c r="K118" s="72" t="n">
        <v>98284</v>
      </c>
      <c r="L118" s="43" t="n">
        <v>6185</v>
      </c>
      <c r="M118" s="72" t="n">
        <v>185</v>
      </c>
      <c r="N118" s="74" t="s">
        <v>61</v>
      </c>
      <c r="O118" s="43"/>
      <c r="P118" s="43"/>
      <c r="Q118" s="43"/>
      <c r="R118" s="43"/>
      <c r="S118" s="43"/>
      <c r="T118" s="43"/>
      <c r="U118" s="43"/>
      <c r="V118" s="43"/>
      <c r="W118" s="43"/>
      <c r="X118" s="43"/>
    </row>
    <row r="119" customFormat="false" ht="13.5" hidden="false" customHeight="false" outlineLevel="0" collapsed="false">
      <c r="B119" s="71" t="s">
        <v>477</v>
      </c>
      <c r="C119" s="73" t="n">
        <v>59</v>
      </c>
      <c r="D119" s="72" t="n">
        <v>364629</v>
      </c>
      <c r="E119" s="72" t="n">
        <v>364208</v>
      </c>
      <c r="F119" s="43" t="n">
        <v>55109</v>
      </c>
      <c r="G119" s="72" t="n">
        <v>421</v>
      </c>
      <c r="H119" s="43" t="s">
        <v>61</v>
      </c>
      <c r="I119" s="72" t="n">
        <v>272084</v>
      </c>
      <c r="J119" s="43" t="n">
        <v>188664</v>
      </c>
      <c r="K119" s="72" t="n">
        <v>185859</v>
      </c>
      <c r="L119" s="43" t="n">
        <v>15411</v>
      </c>
      <c r="M119" s="72" t="n">
        <v>2805</v>
      </c>
      <c r="N119" s="74" t="n">
        <v>910</v>
      </c>
      <c r="O119" s="43"/>
      <c r="P119" s="43"/>
      <c r="Q119" s="43"/>
      <c r="R119" s="43"/>
      <c r="S119" s="43"/>
      <c r="T119" s="43"/>
      <c r="U119" s="43"/>
      <c r="V119" s="43"/>
      <c r="W119" s="43"/>
      <c r="X119" s="43"/>
    </row>
    <row r="120" customFormat="false" ht="13.5" hidden="false" customHeight="false" outlineLevel="0" collapsed="false">
      <c r="B120" s="71" t="s">
        <v>478</v>
      </c>
      <c r="C120" s="73" t="n">
        <v>51</v>
      </c>
      <c r="D120" s="72" t="n">
        <v>631897</v>
      </c>
      <c r="E120" s="72" t="n">
        <v>630038</v>
      </c>
      <c r="F120" s="43" t="n">
        <v>121187</v>
      </c>
      <c r="G120" s="72" t="n">
        <v>1859</v>
      </c>
      <c r="H120" s="43" t="n">
        <v>128</v>
      </c>
      <c r="I120" s="72" t="n">
        <v>452003</v>
      </c>
      <c r="J120" s="43" t="n">
        <v>281372</v>
      </c>
      <c r="K120" s="72" t="n">
        <v>280274</v>
      </c>
      <c r="L120" s="43" t="n">
        <v>51580</v>
      </c>
      <c r="M120" s="72" t="n">
        <v>1098</v>
      </c>
      <c r="N120" s="74" t="n">
        <v>163</v>
      </c>
      <c r="O120" s="43"/>
      <c r="P120" s="43"/>
      <c r="Q120" s="43"/>
      <c r="R120" s="43"/>
      <c r="S120" s="43"/>
      <c r="T120" s="43"/>
      <c r="U120" s="43"/>
      <c r="V120" s="43"/>
      <c r="W120" s="43"/>
      <c r="X120" s="43"/>
    </row>
    <row r="121" customFormat="false" ht="13.5" hidden="false" customHeight="false" outlineLevel="0" collapsed="false">
      <c r="B121" s="71" t="s">
        <v>479</v>
      </c>
      <c r="C121" s="73" t="n">
        <v>7</v>
      </c>
      <c r="D121" s="72" t="n">
        <v>185403</v>
      </c>
      <c r="E121" s="72" t="n">
        <v>184984</v>
      </c>
      <c r="F121" s="43" t="n">
        <v>29771</v>
      </c>
      <c r="G121" s="72" t="n">
        <v>419</v>
      </c>
      <c r="H121" s="43" t="s">
        <v>61</v>
      </c>
      <c r="I121" s="72" t="n">
        <v>122344</v>
      </c>
      <c r="J121" s="43" t="n">
        <v>87436</v>
      </c>
      <c r="K121" s="72" t="n">
        <v>86990</v>
      </c>
      <c r="L121" s="43" t="n">
        <v>12193</v>
      </c>
      <c r="M121" s="72" t="n">
        <v>446</v>
      </c>
      <c r="N121" s="74" t="s">
        <v>61</v>
      </c>
      <c r="O121" s="43"/>
      <c r="P121" s="43"/>
      <c r="Q121" s="43"/>
      <c r="R121" s="43"/>
      <c r="S121" s="43"/>
      <c r="T121" s="43"/>
      <c r="U121" s="43"/>
      <c r="V121" s="43"/>
      <c r="W121" s="43"/>
      <c r="X121" s="43"/>
    </row>
    <row r="122" customFormat="false" ht="13.5" hidden="false" customHeight="false" outlineLevel="0" collapsed="false">
      <c r="B122" s="71" t="s">
        <v>480</v>
      </c>
      <c r="C122" s="73" t="n">
        <v>14</v>
      </c>
      <c r="D122" s="72" t="n">
        <v>883714</v>
      </c>
      <c r="E122" s="72" t="n">
        <v>882716</v>
      </c>
      <c r="F122" s="43" t="n">
        <v>15117</v>
      </c>
      <c r="G122" s="72" t="n">
        <v>998</v>
      </c>
      <c r="H122" s="43" t="s">
        <v>61</v>
      </c>
      <c r="I122" s="72" t="n">
        <v>474344</v>
      </c>
      <c r="J122" s="43" t="n">
        <v>323665</v>
      </c>
      <c r="K122" s="72" t="n">
        <v>323547</v>
      </c>
      <c r="L122" s="43" t="n">
        <v>43742</v>
      </c>
      <c r="M122" s="72" t="n">
        <v>118</v>
      </c>
      <c r="N122" s="74" t="n">
        <v>65</v>
      </c>
      <c r="O122" s="43"/>
      <c r="P122" s="43"/>
      <c r="Q122" s="43"/>
      <c r="R122" s="43"/>
      <c r="S122" s="43"/>
      <c r="T122" s="43"/>
      <c r="U122" s="43"/>
      <c r="V122" s="43"/>
      <c r="W122" s="43"/>
      <c r="X122" s="43"/>
    </row>
    <row r="123" customFormat="false" ht="13.5" hidden="false" customHeight="false" outlineLevel="0" collapsed="false">
      <c r="B123" s="71" t="s">
        <v>481</v>
      </c>
      <c r="C123" s="73" t="n">
        <v>10</v>
      </c>
      <c r="D123" s="72" t="n">
        <v>1203991</v>
      </c>
      <c r="E123" s="72" t="n">
        <v>1198720</v>
      </c>
      <c r="F123" s="43" t="n">
        <v>39860</v>
      </c>
      <c r="G123" s="72" t="n">
        <v>5271</v>
      </c>
      <c r="H123" s="43" t="n">
        <v>2911</v>
      </c>
      <c r="I123" s="72" t="n">
        <v>657536</v>
      </c>
      <c r="J123" s="43" t="n">
        <v>550903</v>
      </c>
      <c r="K123" s="72" t="n">
        <v>543612</v>
      </c>
      <c r="L123" s="43" t="n">
        <v>37318</v>
      </c>
      <c r="M123" s="72" t="n">
        <v>7291</v>
      </c>
      <c r="N123" s="74" t="n">
        <v>2627</v>
      </c>
      <c r="O123" s="43"/>
      <c r="P123" s="43"/>
      <c r="Q123" s="43"/>
      <c r="R123" s="43"/>
      <c r="S123" s="43"/>
      <c r="T123" s="43"/>
      <c r="U123" s="43"/>
      <c r="V123" s="43"/>
      <c r="W123" s="43"/>
      <c r="X123" s="43"/>
    </row>
    <row r="124" customFormat="false" ht="13.5" hidden="false" customHeight="false" outlineLevel="0" collapsed="false">
      <c r="B124" s="71" t="s">
        <v>482</v>
      </c>
      <c r="C124" s="73" t="n">
        <v>9</v>
      </c>
      <c r="D124" s="72" t="n">
        <v>6239137</v>
      </c>
      <c r="E124" s="72" t="n">
        <v>6234985</v>
      </c>
      <c r="F124" s="43" t="n">
        <v>122592</v>
      </c>
      <c r="G124" s="72" t="n">
        <v>4152</v>
      </c>
      <c r="H124" s="43" t="n">
        <v>928</v>
      </c>
      <c r="I124" s="72" t="n">
        <v>4763115</v>
      </c>
      <c r="J124" s="43" t="n">
        <v>1142437</v>
      </c>
      <c r="K124" s="72" t="n">
        <v>1071371</v>
      </c>
      <c r="L124" s="43" t="n">
        <v>31221</v>
      </c>
      <c r="M124" s="72" t="n">
        <v>71066</v>
      </c>
      <c r="N124" s="74" t="n">
        <v>21268</v>
      </c>
      <c r="O124" s="43"/>
      <c r="P124" s="43"/>
      <c r="Q124" s="43"/>
      <c r="R124" s="43"/>
      <c r="S124" s="43"/>
      <c r="T124" s="43"/>
      <c r="U124" s="43"/>
      <c r="V124" s="43"/>
      <c r="W124" s="43"/>
      <c r="X124" s="43"/>
    </row>
    <row r="125" customFormat="false" ht="13.5" hidden="false" customHeight="false" outlineLevel="0" collapsed="false">
      <c r="B125" s="71"/>
      <c r="C125" s="73"/>
      <c r="D125" s="72"/>
      <c r="E125" s="72"/>
      <c r="F125" s="43"/>
      <c r="G125" s="72"/>
      <c r="H125" s="43"/>
      <c r="I125" s="72"/>
      <c r="J125" s="43"/>
      <c r="K125" s="72"/>
      <c r="L125" s="43"/>
      <c r="M125" s="72"/>
      <c r="N125" s="74"/>
      <c r="O125" s="43"/>
      <c r="P125" s="43"/>
      <c r="Q125" s="43"/>
      <c r="R125" s="43"/>
      <c r="S125" s="43"/>
      <c r="T125" s="43"/>
      <c r="U125" s="43"/>
      <c r="V125" s="43"/>
      <c r="W125" s="43"/>
      <c r="X125" s="43"/>
    </row>
    <row r="126" customFormat="false" ht="13.5" hidden="false" customHeight="false" outlineLevel="0" collapsed="false">
      <c r="B126" s="71" t="s">
        <v>73</v>
      </c>
      <c r="C126" s="73" t="n">
        <v>43</v>
      </c>
      <c r="D126" s="72" t="n">
        <v>857084</v>
      </c>
      <c r="E126" s="72" t="n">
        <v>856899</v>
      </c>
      <c r="F126" s="43" t="n">
        <v>273957</v>
      </c>
      <c r="G126" s="72" t="n">
        <v>185</v>
      </c>
      <c r="H126" s="43" t="n">
        <v>42</v>
      </c>
      <c r="I126" s="72" t="n">
        <v>750651</v>
      </c>
      <c r="J126" s="43" t="n">
        <v>578960</v>
      </c>
      <c r="K126" s="72" t="n">
        <v>539723</v>
      </c>
      <c r="L126" s="43" t="n">
        <v>186502</v>
      </c>
      <c r="M126" s="72" t="n">
        <v>39237</v>
      </c>
      <c r="N126" s="74" t="n">
        <v>15414</v>
      </c>
      <c r="O126" s="43"/>
      <c r="P126" s="43"/>
      <c r="Q126" s="43"/>
      <c r="R126" s="43"/>
      <c r="S126" s="43"/>
      <c r="T126" s="43"/>
      <c r="U126" s="43"/>
      <c r="V126" s="43"/>
      <c r="W126" s="43"/>
      <c r="X126" s="43"/>
    </row>
    <row r="127" customFormat="false" ht="13.5" hidden="false" customHeight="false" outlineLevel="0" collapsed="false">
      <c r="B127" s="71" t="s">
        <v>476</v>
      </c>
      <c r="C127" s="73" t="n">
        <v>4</v>
      </c>
      <c r="D127" s="72" t="n">
        <v>14425</v>
      </c>
      <c r="E127" s="72" t="n">
        <v>14425</v>
      </c>
      <c r="F127" s="43" t="n">
        <v>570</v>
      </c>
      <c r="G127" s="72" t="s">
        <v>61</v>
      </c>
      <c r="H127" s="43" t="s">
        <v>61</v>
      </c>
      <c r="I127" s="72" t="n">
        <v>11096</v>
      </c>
      <c r="J127" s="43" t="n">
        <v>6243</v>
      </c>
      <c r="K127" s="72" t="n">
        <v>6228</v>
      </c>
      <c r="L127" s="43" t="n">
        <v>4</v>
      </c>
      <c r="M127" s="72" t="n">
        <v>15</v>
      </c>
      <c r="N127" s="74" t="s">
        <v>61</v>
      </c>
      <c r="O127" s="43"/>
      <c r="P127" s="43"/>
      <c r="Q127" s="43"/>
      <c r="R127" s="43"/>
      <c r="S127" s="43"/>
      <c r="T127" s="43"/>
      <c r="U127" s="43"/>
      <c r="V127" s="43"/>
      <c r="W127" s="43"/>
      <c r="X127" s="43"/>
    </row>
    <row r="128" customFormat="false" ht="13.5" hidden="false" customHeight="false" outlineLevel="0" collapsed="false">
      <c r="B128" s="71" t="s">
        <v>477</v>
      </c>
      <c r="C128" s="73" t="n">
        <v>8</v>
      </c>
      <c r="D128" s="72" t="n">
        <v>29599</v>
      </c>
      <c r="E128" s="72" t="n">
        <v>29599</v>
      </c>
      <c r="F128" s="43" t="n">
        <v>431</v>
      </c>
      <c r="G128" s="72" t="s">
        <v>61</v>
      </c>
      <c r="H128" s="43" t="s">
        <v>61</v>
      </c>
      <c r="I128" s="72" t="n">
        <v>23865</v>
      </c>
      <c r="J128" s="43" t="n">
        <v>16658</v>
      </c>
      <c r="K128" s="72" t="n">
        <v>16658</v>
      </c>
      <c r="L128" s="43" t="n">
        <v>674</v>
      </c>
      <c r="M128" s="72" t="s">
        <v>61</v>
      </c>
      <c r="N128" s="74" t="s">
        <v>61</v>
      </c>
      <c r="O128" s="43"/>
      <c r="P128" s="43"/>
      <c r="Q128" s="43"/>
      <c r="R128" s="43"/>
      <c r="S128" s="43"/>
      <c r="T128" s="43"/>
      <c r="U128" s="43"/>
      <c r="V128" s="43"/>
      <c r="W128" s="43"/>
      <c r="X128" s="43"/>
    </row>
    <row r="129" customFormat="false" ht="13.5" hidden="false" customHeight="false" outlineLevel="0" collapsed="false">
      <c r="B129" s="71" t="s">
        <v>478</v>
      </c>
      <c r="C129" s="73" t="n">
        <v>15</v>
      </c>
      <c r="D129" s="72" t="n">
        <v>166980</v>
      </c>
      <c r="E129" s="72" t="n">
        <v>166938</v>
      </c>
      <c r="F129" s="43" t="n">
        <v>54273</v>
      </c>
      <c r="G129" s="72" t="n">
        <v>42</v>
      </c>
      <c r="H129" s="43" t="n">
        <v>42</v>
      </c>
      <c r="I129" s="72" t="n">
        <v>144341</v>
      </c>
      <c r="J129" s="43" t="n">
        <v>126375</v>
      </c>
      <c r="K129" s="72" t="n">
        <v>126342</v>
      </c>
      <c r="L129" s="43" t="n">
        <v>39454</v>
      </c>
      <c r="M129" s="72" t="n">
        <v>33</v>
      </c>
      <c r="N129" s="74" t="s">
        <v>61</v>
      </c>
      <c r="O129" s="43"/>
      <c r="P129" s="43"/>
      <c r="Q129" s="43"/>
      <c r="R129" s="43"/>
      <c r="S129" s="43"/>
      <c r="T129" s="43"/>
      <c r="U129" s="43"/>
      <c r="V129" s="43"/>
      <c r="W129" s="43"/>
      <c r="X129" s="43"/>
    </row>
    <row r="130" customFormat="false" ht="13.5" hidden="false" customHeight="false" outlineLevel="0" collapsed="false">
      <c r="B130" s="71" t="s">
        <v>479</v>
      </c>
      <c r="C130" s="73" t="n">
        <v>5</v>
      </c>
      <c r="D130" s="72" t="n">
        <v>72175</v>
      </c>
      <c r="E130" s="72" t="n">
        <v>72072</v>
      </c>
      <c r="F130" s="43" t="n">
        <v>33503</v>
      </c>
      <c r="G130" s="72" t="n">
        <v>103</v>
      </c>
      <c r="H130" s="43" t="s">
        <v>61</v>
      </c>
      <c r="I130" s="72" t="n">
        <v>65638</v>
      </c>
      <c r="J130" s="43" t="n">
        <v>60792</v>
      </c>
      <c r="K130" s="72" t="n">
        <v>56487</v>
      </c>
      <c r="L130" s="43" t="n">
        <v>12865</v>
      </c>
      <c r="M130" s="72" t="n">
        <v>4305</v>
      </c>
      <c r="N130" s="74" t="s">
        <v>61</v>
      </c>
      <c r="O130" s="43"/>
      <c r="P130" s="43"/>
      <c r="Q130" s="43"/>
      <c r="R130" s="43"/>
      <c r="S130" s="43"/>
      <c r="T130" s="43"/>
      <c r="U130" s="43"/>
      <c r="V130" s="43"/>
      <c r="W130" s="43"/>
      <c r="X130" s="43"/>
    </row>
    <row r="131" customFormat="false" ht="13.5" hidden="false" customHeight="false" outlineLevel="0" collapsed="false">
      <c r="B131" s="71" t="s">
        <v>480</v>
      </c>
      <c r="C131" s="73" t="n">
        <v>8</v>
      </c>
      <c r="D131" s="72" t="n">
        <v>335601</v>
      </c>
      <c r="E131" s="72" t="n">
        <v>335574</v>
      </c>
      <c r="F131" s="43" t="n">
        <v>98177</v>
      </c>
      <c r="G131" s="72" t="n">
        <v>27</v>
      </c>
      <c r="H131" s="43" t="s">
        <v>61</v>
      </c>
      <c r="I131" s="72" t="n">
        <v>298428</v>
      </c>
      <c r="J131" s="43" t="n">
        <v>225139</v>
      </c>
      <c r="K131" s="72" t="n">
        <v>223703</v>
      </c>
      <c r="L131" s="43" t="n">
        <v>101872</v>
      </c>
      <c r="M131" s="72" t="n">
        <v>1436</v>
      </c>
      <c r="N131" s="74" t="n">
        <v>80</v>
      </c>
      <c r="O131" s="43"/>
      <c r="P131" s="43"/>
      <c r="Q131" s="43"/>
      <c r="R131" s="43"/>
      <c r="S131" s="43"/>
      <c r="T131" s="43"/>
      <c r="U131" s="43"/>
      <c r="V131" s="43"/>
      <c r="W131" s="43"/>
      <c r="X131" s="43"/>
    </row>
    <row r="132" customFormat="false" ht="13.5" hidden="false" customHeight="false" outlineLevel="0" collapsed="false">
      <c r="B132" s="71" t="s">
        <v>481</v>
      </c>
      <c r="C132" s="73" t="n">
        <v>3</v>
      </c>
      <c r="D132" s="72" t="n">
        <v>238304</v>
      </c>
      <c r="E132" s="72" t="n">
        <v>238291</v>
      </c>
      <c r="F132" s="43" t="n">
        <v>87003</v>
      </c>
      <c r="G132" s="72" t="n">
        <v>13</v>
      </c>
      <c r="H132" s="43" t="s">
        <v>61</v>
      </c>
      <c r="I132" s="72" t="n">
        <v>207283</v>
      </c>
      <c r="J132" s="43" t="n">
        <v>143753</v>
      </c>
      <c r="K132" s="72" t="n">
        <v>110305</v>
      </c>
      <c r="L132" s="43" t="n">
        <v>31633</v>
      </c>
      <c r="M132" s="72" t="n">
        <v>33448</v>
      </c>
      <c r="N132" s="74" t="n">
        <v>15334</v>
      </c>
      <c r="O132" s="43"/>
      <c r="P132" s="43"/>
      <c r="Q132" s="43"/>
      <c r="R132" s="43"/>
      <c r="S132" s="43"/>
      <c r="T132" s="43"/>
      <c r="U132" s="43"/>
      <c r="V132" s="43"/>
      <c r="W132" s="43"/>
      <c r="X132" s="43"/>
    </row>
    <row r="133" customFormat="false" ht="13.5" hidden="false" customHeight="false" outlineLevel="0" collapsed="false">
      <c r="B133" s="71"/>
      <c r="C133" s="73"/>
      <c r="D133" s="72"/>
      <c r="E133" s="72"/>
      <c r="F133" s="43"/>
      <c r="G133" s="72"/>
      <c r="H133" s="43"/>
      <c r="I133" s="72"/>
      <c r="J133" s="43"/>
      <c r="K133" s="72"/>
      <c r="L133" s="43"/>
      <c r="M133" s="72"/>
      <c r="N133" s="74"/>
      <c r="O133" s="43"/>
      <c r="P133" s="43"/>
      <c r="Q133" s="43"/>
      <c r="R133" s="43"/>
      <c r="S133" s="43"/>
      <c r="T133" s="43"/>
      <c r="U133" s="43"/>
      <c r="V133" s="43"/>
      <c r="W133" s="43"/>
      <c r="X133" s="43"/>
    </row>
    <row r="134" customFormat="false" ht="13.5" hidden="false" customHeight="false" outlineLevel="0" collapsed="false">
      <c r="B134" s="71" t="s">
        <v>74</v>
      </c>
      <c r="C134" s="73" t="n">
        <v>480</v>
      </c>
      <c r="D134" s="72" t="n">
        <v>2609051</v>
      </c>
      <c r="E134" s="72" t="n">
        <v>2573759</v>
      </c>
      <c r="F134" s="43" t="n">
        <v>357898</v>
      </c>
      <c r="G134" s="72" t="n">
        <v>35292</v>
      </c>
      <c r="H134" s="43" t="n">
        <v>3257</v>
      </c>
      <c r="I134" s="72" t="n">
        <v>2251424</v>
      </c>
      <c r="J134" s="43" t="n">
        <v>1180799</v>
      </c>
      <c r="K134" s="72" t="n">
        <v>1133414</v>
      </c>
      <c r="L134" s="43" t="n">
        <v>190693</v>
      </c>
      <c r="M134" s="72" t="n">
        <v>47385</v>
      </c>
      <c r="N134" s="74" t="n">
        <v>4272</v>
      </c>
      <c r="O134" s="43"/>
      <c r="P134" s="43"/>
      <c r="Q134" s="43"/>
      <c r="R134" s="43"/>
      <c r="S134" s="43"/>
      <c r="T134" s="43"/>
      <c r="U134" s="43"/>
      <c r="V134" s="43"/>
      <c r="W134" s="43"/>
      <c r="X134" s="43"/>
    </row>
    <row r="135" customFormat="false" ht="13.5" hidden="false" customHeight="false" outlineLevel="0" collapsed="false">
      <c r="B135" s="71" t="s">
        <v>476</v>
      </c>
      <c r="C135" s="73" t="n">
        <v>148</v>
      </c>
      <c r="D135" s="72" t="n">
        <v>314990</v>
      </c>
      <c r="E135" s="72" t="n">
        <v>313238</v>
      </c>
      <c r="F135" s="43" t="n">
        <v>36496</v>
      </c>
      <c r="G135" s="72" t="n">
        <v>1752</v>
      </c>
      <c r="H135" s="43" t="n">
        <v>17</v>
      </c>
      <c r="I135" s="72" t="n">
        <v>261703</v>
      </c>
      <c r="J135" s="43" t="n">
        <v>140196</v>
      </c>
      <c r="K135" s="72" t="n">
        <v>139306</v>
      </c>
      <c r="L135" s="43" t="n">
        <v>18693</v>
      </c>
      <c r="M135" s="72" t="n">
        <v>890</v>
      </c>
      <c r="N135" s="74" t="n">
        <v>87</v>
      </c>
      <c r="O135" s="43"/>
      <c r="P135" s="43"/>
      <c r="Q135" s="43"/>
      <c r="R135" s="43"/>
      <c r="S135" s="43"/>
      <c r="T135" s="43"/>
      <c r="U135" s="43"/>
      <c r="V135" s="43"/>
      <c r="W135" s="43"/>
      <c r="X135" s="43"/>
    </row>
    <row r="136" customFormat="false" ht="13.5" hidden="false" customHeight="false" outlineLevel="0" collapsed="false">
      <c r="B136" s="71" t="s">
        <v>477</v>
      </c>
      <c r="C136" s="73" t="n">
        <v>152</v>
      </c>
      <c r="D136" s="72" t="n">
        <v>439545</v>
      </c>
      <c r="E136" s="72" t="n">
        <v>437193</v>
      </c>
      <c r="F136" s="43" t="n">
        <v>53289</v>
      </c>
      <c r="G136" s="72" t="n">
        <v>2352</v>
      </c>
      <c r="H136" s="43" t="n">
        <v>474</v>
      </c>
      <c r="I136" s="72" t="n">
        <v>374635</v>
      </c>
      <c r="J136" s="43" t="n">
        <v>187312</v>
      </c>
      <c r="K136" s="72" t="n">
        <v>186918</v>
      </c>
      <c r="L136" s="43" t="n">
        <v>19293</v>
      </c>
      <c r="M136" s="72" t="n">
        <v>394</v>
      </c>
      <c r="N136" s="74" t="n">
        <v>35</v>
      </c>
      <c r="O136" s="43"/>
      <c r="P136" s="43"/>
      <c r="Q136" s="43"/>
      <c r="R136" s="43"/>
      <c r="S136" s="43"/>
      <c r="T136" s="43"/>
      <c r="U136" s="43"/>
      <c r="V136" s="43"/>
      <c r="W136" s="43"/>
      <c r="X136" s="43"/>
    </row>
    <row r="137" customFormat="false" ht="13.5" hidden="false" customHeight="false" outlineLevel="0" collapsed="false">
      <c r="B137" s="71" t="s">
        <v>478</v>
      </c>
      <c r="C137" s="73" t="n">
        <v>136</v>
      </c>
      <c r="D137" s="72" t="n">
        <v>715530</v>
      </c>
      <c r="E137" s="72" t="n">
        <v>708826</v>
      </c>
      <c r="F137" s="43" t="n">
        <v>109922</v>
      </c>
      <c r="G137" s="72" t="n">
        <v>6704</v>
      </c>
      <c r="H137" s="43" t="n">
        <v>1090</v>
      </c>
      <c r="I137" s="72" t="n">
        <v>631265</v>
      </c>
      <c r="J137" s="43" t="n">
        <v>324700</v>
      </c>
      <c r="K137" s="72" t="n">
        <v>318082</v>
      </c>
      <c r="L137" s="43" t="n">
        <v>54072</v>
      </c>
      <c r="M137" s="72" t="n">
        <v>6618</v>
      </c>
      <c r="N137" s="74" t="n">
        <v>1887</v>
      </c>
      <c r="O137" s="43"/>
      <c r="P137" s="43"/>
      <c r="Q137" s="43"/>
      <c r="R137" s="43"/>
      <c r="S137" s="43"/>
      <c r="T137" s="43"/>
      <c r="U137" s="43"/>
      <c r="V137" s="43"/>
      <c r="W137" s="43"/>
      <c r="X137" s="43"/>
    </row>
    <row r="138" customFormat="false" ht="13.5" hidden="false" customHeight="false" outlineLevel="0" collapsed="false">
      <c r="B138" s="71" t="s">
        <v>479</v>
      </c>
      <c r="C138" s="73" t="n">
        <v>13</v>
      </c>
      <c r="D138" s="72" t="n">
        <v>121396</v>
      </c>
      <c r="E138" s="72" t="n">
        <v>120491</v>
      </c>
      <c r="F138" s="43" t="n">
        <v>9404</v>
      </c>
      <c r="G138" s="72" t="n">
        <v>905</v>
      </c>
      <c r="H138" s="43" t="s">
        <v>61</v>
      </c>
      <c r="I138" s="72" t="n">
        <v>101863</v>
      </c>
      <c r="J138" s="43" t="n">
        <v>60510</v>
      </c>
      <c r="K138" s="72" t="n">
        <v>56306</v>
      </c>
      <c r="L138" s="43" t="n">
        <v>2603</v>
      </c>
      <c r="M138" s="72" t="n">
        <v>4204</v>
      </c>
      <c r="N138" s="74" t="s">
        <v>61</v>
      </c>
      <c r="O138" s="43"/>
      <c r="P138" s="43"/>
      <c r="Q138" s="43"/>
      <c r="R138" s="43"/>
      <c r="S138" s="43"/>
      <c r="T138" s="43"/>
      <c r="U138" s="43"/>
      <c r="V138" s="43"/>
      <c r="W138" s="43"/>
      <c r="X138" s="43"/>
    </row>
    <row r="139" customFormat="false" ht="13.5" hidden="false" customHeight="false" outlineLevel="0" collapsed="false">
      <c r="B139" s="71" t="s">
        <v>480</v>
      </c>
      <c r="C139" s="73" t="n">
        <v>20</v>
      </c>
      <c r="D139" s="72" t="n">
        <v>307269</v>
      </c>
      <c r="E139" s="72" t="n">
        <v>303710</v>
      </c>
      <c r="F139" s="43" t="n">
        <v>28453</v>
      </c>
      <c r="G139" s="72" t="n">
        <v>3559</v>
      </c>
      <c r="H139" s="43" t="n">
        <v>1405</v>
      </c>
      <c r="I139" s="72" t="n">
        <v>269024</v>
      </c>
      <c r="J139" s="43" t="n">
        <v>132643</v>
      </c>
      <c r="K139" s="72" t="n">
        <v>122413</v>
      </c>
      <c r="L139" s="43" t="n">
        <v>11236</v>
      </c>
      <c r="M139" s="72" t="n">
        <v>10230</v>
      </c>
      <c r="N139" s="74" t="n">
        <v>165</v>
      </c>
      <c r="O139" s="43"/>
      <c r="P139" s="43"/>
      <c r="Q139" s="43"/>
      <c r="R139" s="43"/>
      <c r="S139" s="43"/>
      <c r="T139" s="43"/>
      <c r="U139" s="43"/>
      <c r="V139" s="43"/>
      <c r="W139" s="43"/>
      <c r="X139" s="43"/>
    </row>
    <row r="140" customFormat="false" ht="13.5" hidden="false" customHeight="false" outlineLevel="0" collapsed="false">
      <c r="B140" s="71" t="s">
        <v>481</v>
      </c>
      <c r="C140" s="73" t="n">
        <v>6</v>
      </c>
      <c r="D140" s="72" t="n">
        <v>242979</v>
      </c>
      <c r="E140" s="72" t="n">
        <v>242905</v>
      </c>
      <c r="F140" s="43" t="n">
        <v>36318</v>
      </c>
      <c r="G140" s="72" t="n">
        <v>74</v>
      </c>
      <c r="H140" s="43" t="s">
        <v>61</v>
      </c>
      <c r="I140" s="72" t="n">
        <v>205915</v>
      </c>
      <c r="J140" s="43" t="n">
        <v>103920</v>
      </c>
      <c r="K140" s="72" t="n">
        <v>95398</v>
      </c>
      <c r="L140" s="43" t="n">
        <v>25598</v>
      </c>
      <c r="M140" s="72" t="n">
        <v>8522</v>
      </c>
      <c r="N140" s="74" t="n">
        <v>66</v>
      </c>
      <c r="O140" s="43"/>
      <c r="P140" s="43"/>
      <c r="Q140" s="43"/>
      <c r="R140" s="43"/>
      <c r="S140" s="43"/>
      <c r="T140" s="43"/>
      <c r="U140" s="43"/>
      <c r="V140" s="43"/>
      <c r="W140" s="43"/>
      <c r="X140" s="43"/>
    </row>
    <row r="141" customFormat="false" ht="13.5" hidden="false" customHeight="false" outlineLevel="0" collapsed="false">
      <c r="B141" s="71" t="s">
        <v>482</v>
      </c>
      <c r="C141" s="73" t="n">
        <v>5</v>
      </c>
      <c r="D141" s="72" t="n">
        <v>467342</v>
      </c>
      <c r="E141" s="72" t="n">
        <v>447396</v>
      </c>
      <c r="F141" s="43" t="n">
        <v>84016</v>
      </c>
      <c r="G141" s="72" t="n">
        <v>19946</v>
      </c>
      <c r="H141" s="43" t="n">
        <v>271</v>
      </c>
      <c r="I141" s="72" t="n">
        <v>407019</v>
      </c>
      <c r="J141" s="43" t="n">
        <v>231518</v>
      </c>
      <c r="K141" s="72" t="n">
        <v>214991</v>
      </c>
      <c r="L141" s="43" t="n">
        <v>59198</v>
      </c>
      <c r="M141" s="72" t="n">
        <v>16527</v>
      </c>
      <c r="N141" s="74" t="n">
        <v>2032</v>
      </c>
      <c r="O141" s="43"/>
      <c r="P141" s="43"/>
      <c r="Q141" s="43"/>
      <c r="R141" s="43"/>
      <c r="S141" s="43"/>
      <c r="T141" s="43"/>
      <c r="U141" s="43"/>
      <c r="V141" s="43"/>
      <c r="W141" s="43"/>
      <c r="X141" s="43"/>
    </row>
    <row r="142" customFormat="false" ht="13.5" hidden="false" customHeight="false" outlineLevel="0" collapsed="false">
      <c r="B142" s="71"/>
      <c r="C142" s="73"/>
      <c r="D142" s="72"/>
      <c r="E142" s="72"/>
      <c r="F142" s="43"/>
      <c r="G142" s="72"/>
      <c r="H142" s="43"/>
      <c r="I142" s="72"/>
      <c r="J142" s="43"/>
      <c r="K142" s="72"/>
      <c r="L142" s="43"/>
      <c r="M142" s="72"/>
      <c r="N142" s="74"/>
      <c r="O142" s="43"/>
      <c r="P142" s="43"/>
      <c r="Q142" s="43"/>
      <c r="R142" s="43"/>
      <c r="S142" s="43"/>
      <c r="T142" s="43"/>
      <c r="U142" s="43"/>
      <c r="V142" s="43"/>
      <c r="W142" s="43"/>
      <c r="X142" s="43"/>
    </row>
    <row r="143" customFormat="false" ht="13.5" hidden="false" customHeight="false" outlineLevel="0" collapsed="false">
      <c r="B143" s="71" t="s">
        <v>75</v>
      </c>
      <c r="C143" s="73" t="n">
        <v>70</v>
      </c>
      <c r="D143" s="72" t="n">
        <v>322365</v>
      </c>
      <c r="E143" s="72" t="n">
        <v>321952</v>
      </c>
      <c r="F143" s="43" t="n">
        <v>38155</v>
      </c>
      <c r="G143" s="72" t="n">
        <v>413</v>
      </c>
      <c r="H143" s="43" t="s">
        <v>61</v>
      </c>
      <c r="I143" s="72" t="n">
        <v>303930</v>
      </c>
      <c r="J143" s="43" t="n">
        <v>168853</v>
      </c>
      <c r="K143" s="72" t="n">
        <v>157642</v>
      </c>
      <c r="L143" s="43" t="n">
        <v>28305</v>
      </c>
      <c r="M143" s="72" t="n">
        <v>11211</v>
      </c>
      <c r="N143" s="74" t="n">
        <v>413</v>
      </c>
      <c r="O143" s="43"/>
      <c r="P143" s="43"/>
      <c r="Q143" s="43"/>
      <c r="R143" s="43"/>
      <c r="S143" s="43"/>
      <c r="T143" s="43"/>
      <c r="U143" s="43"/>
      <c r="V143" s="43"/>
      <c r="W143" s="43"/>
      <c r="X143" s="43"/>
    </row>
    <row r="144" customFormat="false" ht="13.5" hidden="false" customHeight="false" outlineLevel="0" collapsed="false">
      <c r="B144" s="71" t="s">
        <v>476</v>
      </c>
      <c r="C144" s="73" t="n">
        <v>15</v>
      </c>
      <c r="D144" s="72" t="n">
        <v>26969</v>
      </c>
      <c r="E144" s="72" t="n">
        <v>26969</v>
      </c>
      <c r="F144" s="43" t="n">
        <v>16909</v>
      </c>
      <c r="G144" s="72" t="s">
        <v>61</v>
      </c>
      <c r="H144" s="43" t="s">
        <v>61</v>
      </c>
      <c r="I144" s="72" t="n">
        <v>25222</v>
      </c>
      <c r="J144" s="43" t="n">
        <v>16295</v>
      </c>
      <c r="K144" s="72" t="n">
        <v>16295</v>
      </c>
      <c r="L144" s="43" t="n">
        <v>12665</v>
      </c>
      <c r="M144" s="72" t="s">
        <v>61</v>
      </c>
      <c r="N144" s="74" t="s">
        <v>61</v>
      </c>
      <c r="O144" s="43"/>
      <c r="P144" s="43"/>
      <c r="Q144" s="43"/>
      <c r="R144" s="43"/>
      <c r="S144" s="43"/>
      <c r="T144" s="43"/>
      <c r="U144" s="43"/>
      <c r="V144" s="43"/>
      <c r="W144" s="43"/>
      <c r="X144" s="43"/>
    </row>
    <row r="145" customFormat="false" ht="13.5" hidden="false" customHeight="false" outlineLevel="0" collapsed="false">
      <c r="B145" s="71" t="s">
        <v>477</v>
      </c>
      <c r="C145" s="73" t="n">
        <v>13</v>
      </c>
      <c r="D145" s="72" t="n">
        <v>35827</v>
      </c>
      <c r="E145" s="72" t="n">
        <v>35827</v>
      </c>
      <c r="F145" s="43" t="n">
        <v>5825</v>
      </c>
      <c r="G145" s="72" t="s">
        <v>61</v>
      </c>
      <c r="H145" s="43" t="s">
        <v>61</v>
      </c>
      <c r="I145" s="72" t="n">
        <v>31981</v>
      </c>
      <c r="J145" s="43" t="n">
        <v>12854</v>
      </c>
      <c r="K145" s="72" t="n">
        <v>12823</v>
      </c>
      <c r="L145" s="43" t="n">
        <v>1246</v>
      </c>
      <c r="M145" s="72" t="n">
        <v>31</v>
      </c>
      <c r="N145" s="74" t="s">
        <v>61</v>
      </c>
      <c r="O145" s="43"/>
      <c r="P145" s="43"/>
      <c r="Q145" s="43"/>
      <c r="R145" s="43"/>
      <c r="S145" s="43"/>
      <c r="T145" s="43"/>
      <c r="U145" s="43"/>
      <c r="V145" s="43"/>
      <c r="W145" s="43"/>
      <c r="X145" s="43"/>
    </row>
    <row r="146" customFormat="false" ht="13.5" hidden="false" customHeight="false" outlineLevel="0" collapsed="false">
      <c r="B146" s="71" t="s">
        <v>478</v>
      </c>
      <c r="C146" s="73" t="n">
        <v>35</v>
      </c>
      <c r="D146" s="72" t="n">
        <v>197065</v>
      </c>
      <c r="E146" s="72" t="n">
        <v>197057</v>
      </c>
      <c r="F146" s="43" t="n">
        <v>14946</v>
      </c>
      <c r="G146" s="72" t="n">
        <v>8</v>
      </c>
      <c r="H146" s="43" t="s">
        <v>61</v>
      </c>
      <c r="I146" s="72" t="n">
        <v>187338</v>
      </c>
      <c r="J146" s="43" t="n">
        <v>105513</v>
      </c>
      <c r="K146" s="72" t="n">
        <v>103498</v>
      </c>
      <c r="L146" s="43" t="n">
        <v>14390</v>
      </c>
      <c r="M146" s="72" t="n">
        <v>2015</v>
      </c>
      <c r="N146" s="74" t="n">
        <v>413</v>
      </c>
      <c r="O146" s="43"/>
      <c r="P146" s="43"/>
      <c r="Q146" s="43"/>
      <c r="R146" s="43"/>
      <c r="S146" s="43"/>
      <c r="T146" s="43"/>
      <c r="U146" s="43"/>
      <c r="V146" s="43"/>
      <c r="W146" s="43"/>
      <c r="X146" s="43"/>
    </row>
    <row r="147" customFormat="false" ht="13.5" hidden="false" customHeight="false" outlineLevel="0" collapsed="false">
      <c r="B147" s="71" t="s">
        <v>479</v>
      </c>
      <c r="C147" s="73" t="n">
        <v>4</v>
      </c>
      <c r="D147" s="72" t="n">
        <v>27011</v>
      </c>
      <c r="E147" s="72" t="n">
        <v>26606</v>
      </c>
      <c r="F147" s="43" t="n">
        <v>70</v>
      </c>
      <c r="G147" s="72" t="n">
        <v>405</v>
      </c>
      <c r="H147" s="43" t="s">
        <v>61</v>
      </c>
      <c r="I147" s="72" t="n">
        <v>25071</v>
      </c>
      <c r="J147" s="43" t="n">
        <v>13774</v>
      </c>
      <c r="K147" s="72" t="n">
        <v>11673</v>
      </c>
      <c r="L147" s="43" t="n">
        <v>1</v>
      </c>
      <c r="M147" s="72" t="n">
        <v>2101</v>
      </c>
      <c r="N147" s="74" t="s">
        <v>61</v>
      </c>
      <c r="O147" s="43"/>
      <c r="P147" s="43"/>
      <c r="Q147" s="43"/>
      <c r="R147" s="43"/>
      <c r="S147" s="43"/>
      <c r="T147" s="43"/>
      <c r="U147" s="43"/>
      <c r="V147" s="43"/>
      <c r="W147" s="43"/>
      <c r="X147" s="43"/>
    </row>
    <row r="148" customFormat="false" ht="13.5" hidden="false" customHeight="false" outlineLevel="0" collapsed="false">
      <c r="B148" s="71" t="s">
        <v>480</v>
      </c>
      <c r="C148" s="73" t="n">
        <v>2</v>
      </c>
      <c r="D148" s="72" t="s">
        <v>62</v>
      </c>
      <c r="E148" s="72" t="s">
        <v>62</v>
      </c>
      <c r="F148" s="43" t="s">
        <v>62</v>
      </c>
      <c r="G148" s="72" t="s">
        <v>62</v>
      </c>
      <c r="H148" s="43" t="s">
        <v>62</v>
      </c>
      <c r="I148" s="72" t="s">
        <v>62</v>
      </c>
      <c r="J148" s="43" t="s">
        <v>62</v>
      </c>
      <c r="K148" s="72" t="s">
        <v>62</v>
      </c>
      <c r="L148" s="43" t="s">
        <v>62</v>
      </c>
      <c r="M148" s="72" t="s">
        <v>62</v>
      </c>
      <c r="N148" s="74" t="s">
        <v>62</v>
      </c>
      <c r="O148" s="43"/>
      <c r="P148" s="43"/>
      <c r="Q148" s="43"/>
      <c r="R148" s="43"/>
      <c r="S148" s="43"/>
      <c r="T148" s="43"/>
      <c r="U148" s="43"/>
      <c r="V148" s="43"/>
      <c r="W148" s="43"/>
      <c r="X148" s="43"/>
    </row>
    <row r="149" customFormat="false" ht="13.5" hidden="false" customHeight="false" outlineLevel="0" collapsed="false">
      <c r="B149" s="71" t="s">
        <v>481</v>
      </c>
      <c r="C149" s="73" t="n">
        <v>1</v>
      </c>
      <c r="D149" s="72" t="s">
        <v>62</v>
      </c>
      <c r="E149" s="72" t="s">
        <v>62</v>
      </c>
      <c r="F149" s="43" t="s">
        <v>62</v>
      </c>
      <c r="G149" s="72" t="s">
        <v>62</v>
      </c>
      <c r="H149" s="43" t="s">
        <v>62</v>
      </c>
      <c r="I149" s="72" t="s">
        <v>62</v>
      </c>
      <c r="J149" s="43" t="s">
        <v>62</v>
      </c>
      <c r="K149" s="72" t="s">
        <v>62</v>
      </c>
      <c r="L149" s="43" t="s">
        <v>62</v>
      </c>
      <c r="M149" s="72" t="s">
        <v>62</v>
      </c>
      <c r="N149" s="74" t="s">
        <v>62</v>
      </c>
      <c r="O149" s="43"/>
      <c r="P149" s="43"/>
      <c r="Q149" s="43"/>
      <c r="R149" s="43"/>
      <c r="S149" s="43"/>
      <c r="T149" s="43"/>
      <c r="U149" s="43"/>
      <c r="V149" s="43"/>
      <c r="W149" s="43"/>
      <c r="X149" s="43"/>
    </row>
    <row r="150" customFormat="false" ht="13.5" hidden="false" customHeight="false" outlineLevel="0" collapsed="false">
      <c r="B150" s="71"/>
      <c r="C150" s="73"/>
      <c r="D150" s="72"/>
      <c r="E150" s="72"/>
      <c r="F150" s="43"/>
      <c r="G150" s="72"/>
      <c r="H150" s="43"/>
      <c r="I150" s="72"/>
      <c r="J150" s="43"/>
      <c r="K150" s="72"/>
      <c r="L150" s="43"/>
      <c r="M150" s="72"/>
      <c r="N150" s="74"/>
      <c r="O150" s="43"/>
      <c r="P150" s="43"/>
      <c r="Q150" s="43"/>
      <c r="R150" s="43"/>
      <c r="S150" s="43"/>
      <c r="T150" s="43"/>
      <c r="U150" s="43"/>
      <c r="V150" s="43"/>
      <c r="W150" s="43"/>
      <c r="X150" s="43"/>
    </row>
    <row r="151" customFormat="false" ht="13.5" hidden="false" customHeight="false" outlineLevel="0" collapsed="false">
      <c r="B151" s="71" t="s">
        <v>76</v>
      </c>
      <c r="C151" s="73" t="n">
        <v>150</v>
      </c>
      <c r="D151" s="72" t="n">
        <v>1191407</v>
      </c>
      <c r="E151" s="72" t="n">
        <v>1169610</v>
      </c>
      <c r="F151" s="43" t="n">
        <v>180212</v>
      </c>
      <c r="G151" s="72" t="n">
        <v>21797</v>
      </c>
      <c r="H151" s="43" t="n">
        <v>352</v>
      </c>
      <c r="I151" s="72" t="n">
        <v>1037029</v>
      </c>
      <c r="J151" s="43" t="n">
        <v>559711</v>
      </c>
      <c r="K151" s="72" t="n">
        <v>532754</v>
      </c>
      <c r="L151" s="43" t="n">
        <v>101268</v>
      </c>
      <c r="M151" s="72" t="n">
        <v>26957</v>
      </c>
      <c r="N151" s="74" t="n">
        <v>2256</v>
      </c>
      <c r="O151" s="43"/>
      <c r="P151" s="43"/>
      <c r="Q151" s="43"/>
      <c r="R151" s="43"/>
      <c r="S151" s="43"/>
      <c r="T151" s="43"/>
      <c r="U151" s="43"/>
      <c r="V151" s="43"/>
      <c r="W151" s="43"/>
      <c r="X151" s="43"/>
    </row>
    <row r="152" customFormat="false" ht="13.5" hidden="false" customHeight="false" outlineLevel="0" collapsed="false">
      <c r="B152" s="71" t="s">
        <v>476</v>
      </c>
      <c r="C152" s="73" t="n">
        <v>59</v>
      </c>
      <c r="D152" s="72" t="n">
        <v>142297</v>
      </c>
      <c r="E152" s="72" t="n">
        <v>141306</v>
      </c>
      <c r="F152" s="43" t="n">
        <v>11596</v>
      </c>
      <c r="G152" s="72" t="n">
        <v>991</v>
      </c>
      <c r="H152" s="43" t="s">
        <v>61</v>
      </c>
      <c r="I152" s="72" t="n">
        <v>120612</v>
      </c>
      <c r="J152" s="43" t="n">
        <v>64123</v>
      </c>
      <c r="K152" s="72" t="n">
        <v>63926</v>
      </c>
      <c r="L152" s="43" t="n">
        <v>2779</v>
      </c>
      <c r="M152" s="72" t="n">
        <v>197</v>
      </c>
      <c r="N152" s="74" t="s">
        <v>61</v>
      </c>
      <c r="O152" s="43"/>
      <c r="P152" s="43"/>
      <c r="Q152" s="43"/>
      <c r="R152" s="43"/>
      <c r="S152" s="43"/>
      <c r="T152" s="43"/>
      <c r="U152" s="43"/>
      <c r="V152" s="43"/>
      <c r="W152" s="43"/>
      <c r="X152" s="43"/>
    </row>
    <row r="153" customFormat="false" ht="13.5" hidden="false" customHeight="false" outlineLevel="0" collapsed="false">
      <c r="B153" s="71" t="s">
        <v>477</v>
      </c>
      <c r="C153" s="73" t="n">
        <v>49</v>
      </c>
      <c r="D153" s="72" t="n">
        <v>165908</v>
      </c>
      <c r="E153" s="72" t="n">
        <v>165563</v>
      </c>
      <c r="F153" s="43" t="n">
        <v>21419</v>
      </c>
      <c r="G153" s="72" t="n">
        <v>345</v>
      </c>
      <c r="H153" s="43" t="s">
        <v>61</v>
      </c>
      <c r="I153" s="72" t="n">
        <v>145558</v>
      </c>
      <c r="J153" s="43" t="n">
        <v>79283</v>
      </c>
      <c r="K153" s="72" t="n">
        <v>79078</v>
      </c>
      <c r="L153" s="43" t="n">
        <v>4751</v>
      </c>
      <c r="M153" s="72" t="n">
        <v>205</v>
      </c>
      <c r="N153" s="74" t="s">
        <v>61</v>
      </c>
      <c r="O153" s="43"/>
      <c r="P153" s="43"/>
      <c r="Q153" s="43"/>
      <c r="R153" s="43"/>
      <c r="S153" s="43"/>
      <c r="T153" s="43"/>
      <c r="U153" s="43"/>
      <c r="V153" s="43"/>
      <c r="W153" s="43"/>
      <c r="X153" s="43"/>
    </row>
    <row r="154" customFormat="false" ht="13.5" hidden="false" customHeight="false" outlineLevel="0" collapsed="false">
      <c r="B154" s="71" t="s">
        <v>478</v>
      </c>
      <c r="C154" s="73" t="n">
        <v>30</v>
      </c>
      <c r="D154" s="72" t="n">
        <v>179980</v>
      </c>
      <c r="E154" s="72" t="n">
        <v>179515</v>
      </c>
      <c r="F154" s="43" t="n">
        <v>22436</v>
      </c>
      <c r="G154" s="72" t="n">
        <v>465</v>
      </c>
      <c r="H154" s="43" t="n">
        <v>58</v>
      </c>
      <c r="I154" s="72" t="n">
        <v>153298</v>
      </c>
      <c r="J154" s="43" t="n">
        <v>71199</v>
      </c>
      <c r="K154" s="72" t="n">
        <v>68872</v>
      </c>
      <c r="L154" s="43" t="n">
        <v>10550</v>
      </c>
      <c r="M154" s="72" t="n">
        <v>2327</v>
      </c>
      <c r="N154" s="74" t="n">
        <v>59</v>
      </c>
      <c r="O154" s="43"/>
      <c r="P154" s="43"/>
      <c r="Q154" s="43"/>
      <c r="R154" s="43"/>
      <c r="S154" s="43"/>
      <c r="T154" s="43"/>
      <c r="U154" s="43"/>
      <c r="V154" s="43"/>
      <c r="W154" s="43"/>
      <c r="X154" s="43"/>
    </row>
    <row r="155" customFormat="false" ht="13.5" hidden="false" customHeight="false" outlineLevel="0" collapsed="false">
      <c r="B155" s="71" t="s">
        <v>480</v>
      </c>
      <c r="C155" s="73" t="n">
        <v>4</v>
      </c>
      <c r="D155" s="72" t="n">
        <v>101212</v>
      </c>
      <c r="E155" s="72" t="n">
        <v>101189</v>
      </c>
      <c r="F155" s="43" t="n">
        <v>7812</v>
      </c>
      <c r="G155" s="72" t="n">
        <v>23</v>
      </c>
      <c r="H155" s="43" t="n">
        <v>23</v>
      </c>
      <c r="I155" s="72" t="n">
        <v>95484</v>
      </c>
      <c r="J155" s="43" t="n">
        <v>55175</v>
      </c>
      <c r="K155" s="72" t="n">
        <v>54574</v>
      </c>
      <c r="L155" s="43" t="s">
        <v>61</v>
      </c>
      <c r="M155" s="72" t="n">
        <v>601</v>
      </c>
      <c r="N155" s="74" t="n">
        <v>165</v>
      </c>
      <c r="O155" s="43"/>
      <c r="P155" s="43"/>
      <c r="Q155" s="43"/>
      <c r="R155" s="43"/>
      <c r="S155" s="43"/>
      <c r="T155" s="43"/>
      <c r="U155" s="43"/>
      <c r="V155" s="43"/>
      <c r="W155" s="43"/>
      <c r="X155" s="43"/>
    </row>
    <row r="156" customFormat="false" ht="13.5" hidden="false" customHeight="false" outlineLevel="0" collapsed="false">
      <c r="B156" s="71" t="s">
        <v>481</v>
      </c>
      <c r="C156" s="73" t="n">
        <v>3</v>
      </c>
      <c r="D156" s="72" t="n">
        <v>134668</v>
      </c>
      <c r="E156" s="72" t="n">
        <v>134641</v>
      </c>
      <c r="F156" s="43" t="n">
        <v>32933</v>
      </c>
      <c r="G156" s="72" t="n">
        <v>27</v>
      </c>
      <c r="H156" s="43" t="s">
        <v>61</v>
      </c>
      <c r="I156" s="72" t="n">
        <v>115058</v>
      </c>
      <c r="J156" s="43" t="n">
        <v>58413</v>
      </c>
      <c r="K156" s="72" t="n">
        <v>51313</v>
      </c>
      <c r="L156" s="43" t="n">
        <v>23990</v>
      </c>
      <c r="M156" s="72" t="n">
        <v>7100</v>
      </c>
      <c r="N156" s="74" t="s">
        <v>61</v>
      </c>
      <c r="O156" s="43"/>
      <c r="P156" s="43"/>
      <c r="Q156" s="43"/>
      <c r="R156" s="43"/>
      <c r="S156" s="43"/>
      <c r="T156" s="43"/>
      <c r="U156" s="43"/>
      <c r="V156" s="43"/>
      <c r="W156" s="43"/>
      <c r="X156" s="43"/>
    </row>
    <row r="157" customFormat="false" ht="13.5" hidden="false" customHeight="false" outlineLevel="0" collapsed="false">
      <c r="B157" s="71" t="s">
        <v>482</v>
      </c>
      <c r="C157" s="73" t="n">
        <v>5</v>
      </c>
      <c r="D157" s="72" t="n">
        <v>467342</v>
      </c>
      <c r="E157" s="72" t="n">
        <v>447396</v>
      </c>
      <c r="F157" s="43" t="n">
        <v>84016</v>
      </c>
      <c r="G157" s="72" t="n">
        <v>19946</v>
      </c>
      <c r="H157" s="43" t="n">
        <v>271</v>
      </c>
      <c r="I157" s="72" t="n">
        <v>407019</v>
      </c>
      <c r="J157" s="43" t="n">
        <v>231518</v>
      </c>
      <c r="K157" s="72" t="n">
        <v>214991</v>
      </c>
      <c r="L157" s="43" t="n">
        <v>59198</v>
      </c>
      <c r="M157" s="72" t="n">
        <v>16527</v>
      </c>
      <c r="N157" s="74" t="n">
        <v>2032</v>
      </c>
      <c r="O157" s="43"/>
      <c r="P157" s="43"/>
      <c r="Q157" s="43"/>
      <c r="R157" s="43"/>
      <c r="S157" s="43"/>
      <c r="T157" s="43"/>
      <c r="U157" s="43"/>
      <c r="V157" s="43"/>
      <c r="W157" s="43"/>
      <c r="X157" s="43"/>
    </row>
    <row r="158" customFormat="false" ht="13.5" hidden="false" customHeight="false" outlineLevel="0" collapsed="false">
      <c r="B158" s="71"/>
      <c r="C158" s="73"/>
      <c r="D158" s="72"/>
      <c r="E158" s="72"/>
      <c r="F158" s="43"/>
      <c r="G158" s="72"/>
      <c r="H158" s="43"/>
      <c r="I158" s="72"/>
      <c r="J158" s="43"/>
      <c r="K158" s="72"/>
      <c r="L158" s="43"/>
      <c r="M158" s="72"/>
      <c r="N158" s="74"/>
      <c r="O158" s="43"/>
      <c r="P158" s="43"/>
      <c r="Q158" s="43"/>
      <c r="R158" s="43"/>
      <c r="S158" s="43"/>
      <c r="T158" s="43"/>
      <c r="U158" s="43"/>
      <c r="V158" s="43"/>
      <c r="W158" s="43"/>
      <c r="X158" s="43"/>
    </row>
    <row r="159" customFormat="false" ht="13.5" hidden="false" customHeight="false" outlineLevel="0" collapsed="false">
      <c r="B159" s="71" t="s">
        <v>77</v>
      </c>
      <c r="C159" s="73" t="n">
        <v>133</v>
      </c>
      <c r="D159" s="72" t="n">
        <v>441654</v>
      </c>
      <c r="E159" s="72" t="n">
        <v>440277</v>
      </c>
      <c r="F159" s="43" t="n">
        <v>27580</v>
      </c>
      <c r="G159" s="72" t="n">
        <v>1377</v>
      </c>
      <c r="H159" s="43" t="n">
        <v>886</v>
      </c>
      <c r="I159" s="72" t="n">
        <v>383596</v>
      </c>
      <c r="J159" s="43" t="n">
        <v>127703</v>
      </c>
      <c r="K159" s="72" t="n">
        <v>126435</v>
      </c>
      <c r="L159" s="43" t="n">
        <v>8903</v>
      </c>
      <c r="M159" s="72" t="n">
        <v>1268</v>
      </c>
      <c r="N159" s="74" t="n">
        <v>1079</v>
      </c>
      <c r="O159" s="43"/>
      <c r="P159" s="43"/>
      <c r="Q159" s="43"/>
      <c r="R159" s="43"/>
      <c r="S159" s="43"/>
      <c r="T159" s="43"/>
      <c r="U159" s="43"/>
      <c r="V159" s="43"/>
      <c r="W159" s="43"/>
      <c r="X159" s="43"/>
    </row>
    <row r="160" customFormat="false" ht="13.5" hidden="false" customHeight="false" outlineLevel="0" collapsed="false">
      <c r="B160" s="71" t="s">
        <v>476</v>
      </c>
      <c r="C160" s="73" t="n">
        <v>39</v>
      </c>
      <c r="D160" s="72" t="n">
        <v>63638</v>
      </c>
      <c r="E160" s="72" t="n">
        <v>63506</v>
      </c>
      <c r="F160" s="43" t="n">
        <v>451</v>
      </c>
      <c r="G160" s="72" t="n">
        <v>132</v>
      </c>
      <c r="H160" s="43" t="s">
        <v>61</v>
      </c>
      <c r="I160" s="72" t="n">
        <v>52517</v>
      </c>
      <c r="J160" s="43" t="n">
        <v>17974</v>
      </c>
      <c r="K160" s="72" t="n">
        <v>17974</v>
      </c>
      <c r="L160" s="43" t="n">
        <v>153</v>
      </c>
      <c r="M160" s="72" t="s">
        <v>61</v>
      </c>
      <c r="N160" s="74" t="s">
        <v>61</v>
      </c>
      <c r="O160" s="43"/>
      <c r="P160" s="43"/>
      <c r="Q160" s="43"/>
      <c r="R160" s="43"/>
      <c r="S160" s="43"/>
      <c r="T160" s="43"/>
      <c r="U160" s="43"/>
      <c r="V160" s="43"/>
      <c r="W160" s="43"/>
      <c r="X160" s="43"/>
    </row>
    <row r="161" customFormat="false" ht="13.5" hidden="false" customHeight="false" outlineLevel="0" collapsed="false">
      <c r="B161" s="71" t="s">
        <v>477</v>
      </c>
      <c r="C161" s="73" t="n">
        <v>49</v>
      </c>
      <c r="D161" s="72" t="n">
        <v>110023</v>
      </c>
      <c r="E161" s="72" t="n">
        <v>109978</v>
      </c>
      <c r="F161" s="43" t="n">
        <v>10770</v>
      </c>
      <c r="G161" s="72" t="n">
        <v>45</v>
      </c>
      <c r="H161" s="43" t="s">
        <v>61</v>
      </c>
      <c r="I161" s="72" t="n">
        <v>93202</v>
      </c>
      <c r="J161" s="43" t="n">
        <v>26739</v>
      </c>
      <c r="K161" s="72" t="n">
        <v>26707</v>
      </c>
      <c r="L161" s="43" t="n">
        <v>1377</v>
      </c>
      <c r="M161" s="72" t="n">
        <v>32</v>
      </c>
      <c r="N161" s="74" t="s">
        <v>61</v>
      </c>
      <c r="O161" s="43"/>
      <c r="P161" s="43"/>
      <c r="Q161" s="43"/>
      <c r="R161" s="43"/>
      <c r="S161" s="43"/>
      <c r="T161" s="43"/>
      <c r="U161" s="43"/>
      <c r="V161" s="43"/>
      <c r="W161" s="43"/>
      <c r="X161" s="43"/>
    </row>
    <row r="162" customFormat="false" ht="13.5" hidden="false" customHeight="false" outlineLevel="0" collapsed="false">
      <c r="B162" s="71" t="s">
        <v>478</v>
      </c>
      <c r="C162" s="73" t="n">
        <v>34</v>
      </c>
      <c r="D162" s="72" t="n">
        <v>127769</v>
      </c>
      <c r="E162" s="72" t="n">
        <v>126805</v>
      </c>
      <c r="F162" s="43" t="n">
        <v>12147</v>
      </c>
      <c r="G162" s="72" t="n">
        <v>964</v>
      </c>
      <c r="H162" s="43" t="n">
        <v>739</v>
      </c>
      <c r="I162" s="72" t="n">
        <v>112705</v>
      </c>
      <c r="J162" s="43" t="n">
        <v>34013</v>
      </c>
      <c r="K162" s="72" t="n">
        <v>32777</v>
      </c>
      <c r="L162" s="43" t="n">
        <v>970</v>
      </c>
      <c r="M162" s="72" t="n">
        <v>1236</v>
      </c>
      <c r="N162" s="74" t="n">
        <v>1079</v>
      </c>
      <c r="O162" s="43"/>
      <c r="P162" s="43"/>
      <c r="Q162" s="43"/>
      <c r="R162" s="43"/>
      <c r="S162" s="43"/>
      <c r="T162" s="43"/>
      <c r="U162" s="43"/>
      <c r="V162" s="43"/>
      <c r="W162" s="43"/>
      <c r="X162" s="43"/>
    </row>
    <row r="163" customFormat="false" ht="13.5" hidden="false" customHeight="false" outlineLevel="0" collapsed="false">
      <c r="B163" s="71" t="s">
        <v>479</v>
      </c>
      <c r="C163" s="73" t="n">
        <v>4</v>
      </c>
      <c r="D163" s="72" t="n">
        <v>32265</v>
      </c>
      <c r="E163" s="72" t="n">
        <v>32265</v>
      </c>
      <c r="F163" s="43" t="n">
        <v>1280</v>
      </c>
      <c r="G163" s="72" t="s">
        <v>61</v>
      </c>
      <c r="H163" s="43" t="s">
        <v>61</v>
      </c>
      <c r="I163" s="72" t="n">
        <v>30515</v>
      </c>
      <c r="J163" s="43" t="n">
        <v>10991</v>
      </c>
      <c r="K163" s="72" t="n">
        <v>10991</v>
      </c>
      <c r="L163" s="43" t="s">
        <v>61</v>
      </c>
      <c r="M163" s="72" t="s">
        <v>61</v>
      </c>
      <c r="N163" s="74" t="s">
        <v>61</v>
      </c>
      <c r="O163" s="43"/>
      <c r="P163" s="43"/>
      <c r="Q163" s="43"/>
      <c r="R163" s="43"/>
      <c r="S163" s="43"/>
      <c r="T163" s="43"/>
      <c r="U163" s="43"/>
      <c r="V163" s="43"/>
      <c r="W163" s="43"/>
      <c r="X163" s="43"/>
    </row>
    <row r="164" customFormat="false" ht="13.5" hidden="false" customHeight="false" outlineLevel="0" collapsed="false">
      <c r="B164" s="71" t="s">
        <v>480</v>
      </c>
      <c r="C164" s="73" t="n">
        <v>7</v>
      </c>
      <c r="D164" s="72" t="n">
        <v>107959</v>
      </c>
      <c r="E164" s="72" t="n">
        <v>107723</v>
      </c>
      <c r="F164" s="43" t="n">
        <v>2932</v>
      </c>
      <c r="G164" s="72" t="n">
        <v>236</v>
      </c>
      <c r="H164" s="43" t="n">
        <v>147</v>
      </c>
      <c r="I164" s="72" t="n">
        <v>94657</v>
      </c>
      <c r="J164" s="43" t="n">
        <v>37986</v>
      </c>
      <c r="K164" s="72" t="n">
        <v>37986</v>
      </c>
      <c r="L164" s="43" t="n">
        <v>6403</v>
      </c>
      <c r="M164" s="72" t="s">
        <v>61</v>
      </c>
      <c r="N164" s="74" t="s">
        <v>61</v>
      </c>
      <c r="O164" s="43"/>
      <c r="P164" s="43"/>
      <c r="Q164" s="43"/>
      <c r="R164" s="43"/>
      <c r="S164" s="43"/>
      <c r="T164" s="43"/>
      <c r="U164" s="43"/>
      <c r="V164" s="43"/>
      <c r="W164" s="43"/>
      <c r="X164" s="43"/>
    </row>
    <row r="165" customFormat="false" ht="13.5" hidden="false" customHeight="false" outlineLevel="0" collapsed="false">
      <c r="B165" s="71"/>
      <c r="C165" s="73"/>
      <c r="D165" s="72"/>
      <c r="E165" s="72"/>
      <c r="F165" s="43"/>
      <c r="G165" s="72"/>
      <c r="H165" s="43"/>
      <c r="I165" s="72"/>
      <c r="J165" s="43"/>
      <c r="K165" s="72"/>
      <c r="L165" s="43"/>
      <c r="M165" s="72"/>
      <c r="N165" s="74"/>
      <c r="O165" s="43"/>
      <c r="P165" s="43"/>
      <c r="Q165" s="43"/>
      <c r="R165" s="43"/>
      <c r="S165" s="43"/>
      <c r="T165" s="43"/>
      <c r="U165" s="43"/>
      <c r="V165" s="43"/>
      <c r="W165" s="43"/>
      <c r="X165" s="43"/>
    </row>
    <row r="166" customFormat="false" ht="13.5" hidden="false" customHeight="false" outlineLevel="0" collapsed="false">
      <c r="B166" s="71" t="s">
        <v>78</v>
      </c>
      <c r="C166" s="73" t="n">
        <v>127</v>
      </c>
      <c r="D166" s="72" t="n">
        <v>653625</v>
      </c>
      <c r="E166" s="72" t="n">
        <v>641920</v>
      </c>
      <c r="F166" s="43" t="n">
        <v>111951</v>
      </c>
      <c r="G166" s="72" t="n">
        <v>11705</v>
      </c>
      <c r="H166" s="43" t="n">
        <v>2019</v>
      </c>
      <c r="I166" s="72" t="n">
        <v>526869</v>
      </c>
      <c r="J166" s="43" t="n">
        <v>324532</v>
      </c>
      <c r="K166" s="72" t="n">
        <v>316583</v>
      </c>
      <c r="L166" s="43" t="n">
        <v>52217</v>
      </c>
      <c r="M166" s="72" t="n">
        <v>7949</v>
      </c>
      <c r="N166" s="74" t="n">
        <v>524</v>
      </c>
      <c r="O166" s="43"/>
      <c r="P166" s="43"/>
      <c r="Q166" s="43"/>
      <c r="R166" s="43"/>
      <c r="S166" s="43"/>
      <c r="T166" s="43"/>
      <c r="U166" s="43"/>
      <c r="V166" s="43"/>
      <c r="W166" s="43"/>
      <c r="X166" s="43"/>
    </row>
    <row r="167" customFormat="false" ht="13.5" hidden="false" customHeight="false" outlineLevel="0" collapsed="false">
      <c r="B167" s="71" t="s">
        <v>476</v>
      </c>
      <c r="C167" s="73" t="n">
        <v>35</v>
      </c>
      <c r="D167" s="72" t="n">
        <v>82086</v>
      </c>
      <c r="E167" s="72" t="n">
        <v>81457</v>
      </c>
      <c r="F167" s="43" t="n">
        <v>7540</v>
      </c>
      <c r="G167" s="72" t="n">
        <v>629</v>
      </c>
      <c r="H167" s="43" t="n">
        <v>17</v>
      </c>
      <c r="I167" s="72" t="n">
        <v>63352</v>
      </c>
      <c r="J167" s="43" t="n">
        <v>41804</v>
      </c>
      <c r="K167" s="72" t="n">
        <v>41111</v>
      </c>
      <c r="L167" s="43" t="n">
        <v>3096</v>
      </c>
      <c r="M167" s="72" t="n">
        <v>693</v>
      </c>
      <c r="N167" s="74" t="n">
        <v>87</v>
      </c>
      <c r="O167" s="43"/>
      <c r="P167" s="43"/>
      <c r="Q167" s="43"/>
      <c r="R167" s="43"/>
      <c r="S167" s="43"/>
      <c r="T167" s="43"/>
      <c r="U167" s="43"/>
      <c r="V167" s="43"/>
      <c r="W167" s="43"/>
      <c r="X167" s="43"/>
    </row>
    <row r="168" customFormat="false" ht="13.5" hidden="false" customHeight="false" outlineLevel="0" collapsed="false">
      <c r="B168" s="71" t="s">
        <v>477</v>
      </c>
      <c r="C168" s="73" t="n">
        <v>41</v>
      </c>
      <c r="D168" s="72" t="n">
        <v>127787</v>
      </c>
      <c r="E168" s="72" t="n">
        <v>125825</v>
      </c>
      <c r="F168" s="43" t="n">
        <v>15275</v>
      </c>
      <c r="G168" s="72" t="n">
        <v>1962</v>
      </c>
      <c r="H168" s="43" t="n">
        <v>474</v>
      </c>
      <c r="I168" s="72" t="n">
        <v>103894</v>
      </c>
      <c r="J168" s="43" t="n">
        <v>68436</v>
      </c>
      <c r="K168" s="72" t="n">
        <v>68310</v>
      </c>
      <c r="L168" s="43" t="n">
        <v>11919</v>
      </c>
      <c r="M168" s="72" t="n">
        <v>126</v>
      </c>
      <c r="N168" s="74" t="n">
        <v>35</v>
      </c>
      <c r="O168" s="43"/>
      <c r="P168" s="43"/>
      <c r="Q168" s="43"/>
      <c r="R168" s="43"/>
      <c r="S168" s="43"/>
      <c r="T168" s="43"/>
      <c r="U168" s="43"/>
      <c r="V168" s="43"/>
      <c r="W168" s="43"/>
      <c r="X168" s="43"/>
    </row>
    <row r="169" customFormat="false" ht="13.5" hidden="false" customHeight="false" outlineLevel="0" collapsed="false">
      <c r="B169" s="71" t="s">
        <v>478</v>
      </c>
      <c r="C169" s="73" t="n">
        <v>37</v>
      </c>
      <c r="D169" s="72" t="n">
        <v>210716</v>
      </c>
      <c r="E169" s="72" t="n">
        <v>205449</v>
      </c>
      <c r="F169" s="43" t="n">
        <v>60393</v>
      </c>
      <c r="G169" s="72" t="n">
        <v>5267</v>
      </c>
      <c r="H169" s="43" t="n">
        <v>293</v>
      </c>
      <c r="I169" s="72" t="n">
        <v>177924</v>
      </c>
      <c r="J169" s="43" t="n">
        <v>113975</v>
      </c>
      <c r="K169" s="72" t="n">
        <v>112935</v>
      </c>
      <c r="L169" s="43" t="n">
        <v>28162</v>
      </c>
      <c r="M169" s="72" t="n">
        <v>1040</v>
      </c>
      <c r="N169" s="74" t="n">
        <v>336</v>
      </c>
      <c r="O169" s="43"/>
      <c r="P169" s="43"/>
      <c r="Q169" s="43"/>
      <c r="R169" s="43"/>
      <c r="S169" s="43"/>
      <c r="T169" s="43"/>
      <c r="U169" s="43"/>
      <c r="V169" s="43"/>
      <c r="W169" s="43"/>
      <c r="X169" s="43"/>
    </row>
    <row r="170" customFormat="false" ht="13.5" hidden="false" customHeight="false" outlineLevel="0" collapsed="false">
      <c r="B170" s="71" t="s">
        <v>479</v>
      </c>
      <c r="C170" s="73" t="n">
        <v>5</v>
      </c>
      <c r="D170" s="72" t="n">
        <v>62120</v>
      </c>
      <c r="E170" s="72" t="n">
        <v>61620</v>
      </c>
      <c r="F170" s="43" t="n">
        <v>8054</v>
      </c>
      <c r="G170" s="72" t="n">
        <v>500</v>
      </c>
      <c r="H170" s="43" t="s">
        <v>61</v>
      </c>
      <c r="I170" s="72" t="n">
        <v>46277</v>
      </c>
      <c r="J170" s="43" t="n">
        <v>35745</v>
      </c>
      <c r="K170" s="72" t="n">
        <v>33642</v>
      </c>
      <c r="L170" s="43" t="n">
        <v>2602</v>
      </c>
      <c r="M170" s="72" t="n">
        <v>2103</v>
      </c>
      <c r="N170" s="74" t="s">
        <v>61</v>
      </c>
      <c r="O170" s="43"/>
      <c r="P170" s="43"/>
      <c r="Q170" s="43"/>
      <c r="R170" s="43"/>
      <c r="S170" s="43"/>
      <c r="T170" s="43"/>
      <c r="U170" s="43"/>
      <c r="V170" s="43"/>
      <c r="W170" s="43"/>
      <c r="X170" s="43"/>
    </row>
    <row r="171" customFormat="false" ht="13.5" hidden="false" customHeight="false" outlineLevel="0" collapsed="false">
      <c r="B171" s="71" t="s">
        <v>480</v>
      </c>
      <c r="C171" s="73" t="n">
        <v>7</v>
      </c>
      <c r="D171" s="72" t="s">
        <v>62</v>
      </c>
      <c r="E171" s="72" t="s">
        <v>62</v>
      </c>
      <c r="F171" s="43" t="s">
        <v>62</v>
      </c>
      <c r="G171" s="72" t="s">
        <v>62</v>
      </c>
      <c r="H171" s="43" t="s">
        <v>62</v>
      </c>
      <c r="I171" s="72" t="s">
        <v>62</v>
      </c>
      <c r="J171" s="43" t="s">
        <v>62</v>
      </c>
      <c r="K171" s="72" t="s">
        <v>62</v>
      </c>
      <c r="L171" s="43" t="s">
        <v>62</v>
      </c>
      <c r="M171" s="72" t="s">
        <v>62</v>
      </c>
      <c r="N171" s="74" t="s">
        <v>62</v>
      </c>
      <c r="O171" s="43"/>
      <c r="P171" s="43"/>
      <c r="Q171" s="43"/>
      <c r="R171" s="43"/>
      <c r="S171" s="43"/>
      <c r="T171" s="43"/>
      <c r="U171" s="43"/>
      <c r="V171" s="43"/>
      <c r="W171" s="43"/>
      <c r="X171" s="43"/>
    </row>
    <row r="172" customFormat="false" ht="13.5" hidden="false" customHeight="false" outlineLevel="0" collapsed="false">
      <c r="B172" s="71" t="s">
        <v>481</v>
      </c>
      <c r="C172" s="73" t="n">
        <v>2</v>
      </c>
      <c r="D172" s="72" t="s">
        <v>62</v>
      </c>
      <c r="E172" s="72" t="s">
        <v>62</v>
      </c>
      <c r="F172" s="43" t="s">
        <v>62</v>
      </c>
      <c r="G172" s="72" t="s">
        <v>62</v>
      </c>
      <c r="H172" s="43" t="s">
        <v>62</v>
      </c>
      <c r="I172" s="72" t="s">
        <v>62</v>
      </c>
      <c r="J172" s="43" t="s">
        <v>62</v>
      </c>
      <c r="K172" s="72" t="s">
        <v>62</v>
      </c>
      <c r="L172" s="43" t="s">
        <v>62</v>
      </c>
      <c r="M172" s="72" t="s">
        <v>62</v>
      </c>
      <c r="N172" s="74" t="s">
        <v>62</v>
      </c>
      <c r="O172" s="43"/>
      <c r="P172" s="43"/>
      <c r="Q172" s="43"/>
      <c r="R172" s="43"/>
      <c r="S172" s="43"/>
      <c r="T172" s="43"/>
      <c r="U172" s="43"/>
      <c r="V172" s="43"/>
      <c r="W172" s="43"/>
      <c r="X172" s="43"/>
    </row>
    <row r="173" customFormat="false" ht="13.5" hidden="false" customHeight="false" outlineLevel="0" collapsed="false">
      <c r="B173" s="71"/>
      <c r="C173" s="73"/>
      <c r="D173" s="72"/>
      <c r="E173" s="72"/>
      <c r="F173" s="43"/>
      <c r="G173" s="72"/>
      <c r="H173" s="43"/>
      <c r="I173" s="72"/>
      <c r="J173" s="43"/>
      <c r="K173" s="72"/>
      <c r="L173" s="43"/>
      <c r="M173" s="72"/>
      <c r="N173" s="74"/>
      <c r="O173" s="43"/>
      <c r="P173" s="43"/>
      <c r="Q173" s="43"/>
      <c r="R173" s="43"/>
      <c r="S173" s="43"/>
      <c r="T173" s="43"/>
      <c r="U173" s="43"/>
      <c r="V173" s="43"/>
      <c r="W173" s="43"/>
      <c r="X173" s="43"/>
    </row>
    <row r="174" customFormat="false" ht="13.5" hidden="false" customHeight="false" outlineLevel="0" collapsed="false">
      <c r="B174" s="71" t="s">
        <v>79</v>
      </c>
      <c r="C174" s="73" t="n">
        <v>556</v>
      </c>
      <c r="D174" s="72" t="n">
        <v>2549403</v>
      </c>
      <c r="E174" s="72" t="n">
        <v>2538650</v>
      </c>
      <c r="F174" s="43" t="n">
        <v>363436</v>
      </c>
      <c r="G174" s="72" t="n">
        <v>10753</v>
      </c>
      <c r="H174" s="43" t="n">
        <v>4691</v>
      </c>
      <c r="I174" s="72" t="n">
        <v>1905018</v>
      </c>
      <c r="J174" s="43" t="n">
        <v>1223389</v>
      </c>
      <c r="K174" s="72" t="n">
        <v>1164920</v>
      </c>
      <c r="L174" s="43" t="n">
        <v>133357</v>
      </c>
      <c r="M174" s="72" t="n">
        <v>58469</v>
      </c>
      <c r="N174" s="74" t="n">
        <v>17462</v>
      </c>
      <c r="O174" s="43"/>
      <c r="P174" s="43"/>
      <c r="Q174" s="43"/>
      <c r="R174" s="43"/>
      <c r="S174" s="43"/>
      <c r="T174" s="43"/>
      <c r="U174" s="43"/>
      <c r="V174" s="43"/>
      <c r="W174" s="43"/>
      <c r="X174" s="43"/>
    </row>
    <row r="175" customFormat="false" ht="13.5" hidden="false" customHeight="false" outlineLevel="0" collapsed="false">
      <c r="B175" s="71" t="s">
        <v>476</v>
      </c>
      <c r="C175" s="73" t="n">
        <v>266</v>
      </c>
      <c r="D175" s="72" t="n">
        <v>517760</v>
      </c>
      <c r="E175" s="72" t="n">
        <v>517171</v>
      </c>
      <c r="F175" s="43" t="n">
        <v>67184</v>
      </c>
      <c r="G175" s="72" t="n">
        <v>589</v>
      </c>
      <c r="H175" s="43" t="n">
        <v>468</v>
      </c>
      <c r="I175" s="72" t="n">
        <v>415295</v>
      </c>
      <c r="J175" s="43" t="n">
        <v>232684</v>
      </c>
      <c r="K175" s="72" t="n">
        <v>224533</v>
      </c>
      <c r="L175" s="43" t="n">
        <v>25527</v>
      </c>
      <c r="M175" s="72" t="n">
        <v>8151</v>
      </c>
      <c r="N175" s="74" t="n">
        <v>1105</v>
      </c>
      <c r="O175" s="43"/>
      <c r="P175" s="43"/>
      <c r="Q175" s="43"/>
      <c r="R175" s="43"/>
      <c r="S175" s="43"/>
      <c r="T175" s="43"/>
      <c r="U175" s="43"/>
      <c r="V175" s="43"/>
      <c r="W175" s="43"/>
      <c r="X175" s="43"/>
    </row>
    <row r="176" customFormat="false" ht="13.5" hidden="false" customHeight="false" outlineLevel="0" collapsed="false">
      <c r="B176" s="71" t="s">
        <v>477</v>
      </c>
      <c r="C176" s="73" t="n">
        <v>193</v>
      </c>
      <c r="D176" s="72" t="n">
        <v>778819</v>
      </c>
      <c r="E176" s="72" t="n">
        <v>776472</v>
      </c>
      <c r="F176" s="43" t="n">
        <v>89084</v>
      </c>
      <c r="G176" s="72" t="n">
        <v>2347</v>
      </c>
      <c r="H176" s="43" t="n">
        <v>826</v>
      </c>
      <c r="I176" s="72" t="n">
        <v>607349</v>
      </c>
      <c r="J176" s="43" t="n">
        <v>392686</v>
      </c>
      <c r="K176" s="72" t="n">
        <v>377739</v>
      </c>
      <c r="L176" s="43" t="n">
        <v>22081</v>
      </c>
      <c r="M176" s="72" t="n">
        <v>14947</v>
      </c>
      <c r="N176" s="74" t="n">
        <v>2388</v>
      </c>
      <c r="O176" s="43"/>
      <c r="P176" s="43"/>
      <c r="Q176" s="43"/>
      <c r="R176" s="43"/>
      <c r="S176" s="43"/>
      <c r="T176" s="43"/>
      <c r="U176" s="43"/>
      <c r="V176" s="43"/>
      <c r="W176" s="43"/>
      <c r="X176" s="43"/>
    </row>
    <row r="177" customFormat="false" ht="13.5" hidden="false" customHeight="false" outlineLevel="0" collapsed="false">
      <c r="B177" s="71" t="s">
        <v>478</v>
      </c>
      <c r="C177" s="73" t="n">
        <v>73</v>
      </c>
      <c r="D177" s="72" t="n">
        <v>515039</v>
      </c>
      <c r="E177" s="72" t="n">
        <v>512970</v>
      </c>
      <c r="F177" s="43" t="n">
        <v>80664</v>
      </c>
      <c r="G177" s="72" t="n">
        <v>2069</v>
      </c>
      <c r="H177" s="43" t="n">
        <v>1949</v>
      </c>
      <c r="I177" s="72" t="n">
        <v>383740</v>
      </c>
      <c r="J177" s="43" t="n">
        <v>260274</v>
      </c>
      <c r="K177" s="72" t="n">
        <v>242311</v>
      </c>
      <c r="L177" s="43" t="n">
        <v>20152</v>
      </c>
      <c r="M177" s="72" t="n">
        <v>17963</v>
      </c>
      <c r="N177" s="74" t="n">
        <v>7475</v>
      </c>
      <c r="O177" s="43"/>
      <c r="P177" s="43"/>
      <c r="Q177" s="43"/>
      <c r="R177" s="43"/>
      <c r="S177" s="43"/>
      <c r="T177" s="43"/>
      <c r="U177" s="43"/>
      <c r="V177" s="43"/>
      <c r="W177" s="43"/>
      <c r="X177" s="43"/>
    </row>
    <row r="178" customFormat="false" ht="13.5" hidden="false" customHeight="false" outlineLevel="0" collapsed="false">
      <c r="B178" s="71" t="s">
        <v>479</v>
      </c>
      <c r="C178" s="73" t="n">
        <v>5</v>
      </c>
      <c r="D178" s="72" t="n">
        <v>58468</v>
      </c>
      <c r="E178" s="72" t="n">
        <v>57184</v>
      </c>
      <c r="F178" s="43" t="n">
        <v>201</v>
      </c>
      <c r="G178" s="72" t="n">
        <v>1284</v>
      </c>
      <c r="H178" s="43" t="n">
        <v>163</v>
      </c>
      <c r="I178" s="72" t="n">
        <v>39441</v>
      </c>
      <c r="J178" s="43" t="n">
        <v>24107</v>
      </c>
      <c r="K178" s="72" t="n">
        <v>23269</v>
      </c>
      <c r="L178" s="43" t="n">
        <v>240</v>
      </c>
      <c r="M178" s="72" t="n">
        <v>838</v>
      </c>
      <c r="N178" s="74" t="n">
        <v>37</v>
      </c>
      <c r="O178" s="43"/>
      <c r="P178" s="43"/>
      <c r="Q178" s="43"/>
      <c r="R178" s="43"/>
      <c r="S178" s="43"/>
      <c r="T178" s="43"/>
      <c r="U178" s="43"/>
      <c r="V178" s="43"/>
      <c r="W178" s="43"/>
      <c r="X178" s="43"/>
    </row>
    <row r="179" customFormat="false" ht="13.5" hidden="false" customHeight="false" outlineLevel="0" collapsed="false">
      <c r="B179" s="71" t="s">
        <v>480</v>
      </c>
      <c r="C179" s="73" t="n">
        <v>12</v>
      </c>
      <c r="D179" s="72" t="n">
        <v>203611</v>
      </c>
      <c r="E179" s="72" t="n">
        <v>203611</v>
      </c>
      <c r="F179" s="43" t="n">
        <v>15253</v>
      </c>
      <c r="G179" s="72" t="s">
        <v>61</v>
      </c>
      <c r="H179" s="43" t="s">
        <v>61</v>
      </c>
      <c r="I179" s="72" t="n">
        <v>141725</v>
      </c>
      <c r="J179" s="43" t="n">
        <v>106177</v>
      </c>
      <c r="K179" s="72" t="n">
        <v>105088</v>
      </c>
      <c r="L179" s="43" t="n">
        <v>23392</v>
      </c>
      <c r="M179" s="72" t="n">
        <v>1089</v>
      </c>
      <c r="N179" s="74" t="n">
        <v>45</v>
      </c>
      <c r="O179" s="43"/>
      <c r="P179" s="43"/>
      <c r="Q179" s="43"/>
      <c r="R179" s="43"/>
      <c r="S179" s="43"/>
      <c r="T179" s="43"/>
      <c r="U179" s="43"/>
      <c r="V179" s="43"/>
      <c r="W179" s="43"/>
      <c r="X179" s="43"/>
    </row>
    <row r="180" customFormat="false" ht="13.5" hidden="false" customHeight="false" outlineLevel="0" collapsed="false">
      <c r="B180" s="71" t="s">
        <v>481</v>
      </c>
      <c r="C180" s="73" t="n">
        <v>4</v>
      </c>
      <c r="D180" s="72" t="n">
        <v>116478</v>
      </c>
      <c r="E180" s="72" t="n">
        <v>116360</v>
      </c>
      <c r="F180" s="43" t="n">
        <v>2054</v>
      </c>
      <c r="G180" s="72" t="n">
        <v>118</v>
      </c>
      <c r="H180" s="43" t="n">
        <v>118</v>
      </c>
      <c r="I180" s="72" t="n">
        <v>60998</v>
      </c>
      <c r="J180" s="43" t="n">
        <v>26929</v>
      </c>
      <c r="K180" s="72" t="n">
        <v>21559</v>
      </c>
      <c r="L180" s="43" t="n">
        <v>793</v>
      </c>
      <c r="M180" s="72" t="n">
        <v>5370</v>
      </c>
      <c r="N180" s="74" t="n">
        <v>2445</v>
      </c>
      <c r="O180" s="43"/>
      <c r="P180" s="43"/>
      <c r="Q180" s="43"/>
      <c r="R180" s="43"/>
      <c r="S180" s="43"/>
      <c r="T180" s="43"/>
      <c r="U180" s="43"/>
      <c r="V180" s="43"/>
      <c r="W180" s="43"/>
      <c r="X180" s="43"/>
    </row>
    <row r="181" customFormat="false" ht="13.5" hidden="false" customHeight="false" outlineLevel="0" collapsed="false">
      <c r="B181" s="71" t="s">
        <v>482</v>
      </c>
      <c r="C181" s="73" t="n">
        <v>3</v>
      </c>
      <c r="D181" s="72" t="n">
        <v>359228</v>
      </c>
      <c r="E181" s="72" t="n">
        <v>354882</v>
      </c>
      <c r="F181" s="43" t="n">
        <v>108996</v>
      </c>
      <c r="G181" s="72" t="n">
        <v>4346</v>
      </c>
      <c r="H181" s="43" t="n">
        <v>1167</v>
      </c>
      <c r="I181" s="72" t="n">
        <v>256470</v>
      </c>
      <c r="J181" s="43" t="n">
        <v>180532</v>
      </c>
      <c r="K181" s="72" t="n">
        <v>170421</v>
      </c>
      <c r="L181" s="43" t="n">
        <v>41172</v>
      </c>
      <c r="M181" s="72" t="n">
        <v>10111</v>
      </c>
      <c r="N181" s="74" t="n">
        <v>3967</v>
      </c>
      <c r="O181" s="43"/>
      <c r="P181" s="43"/>
      <c r="Q181" s="43"/>
      <c r="R181" s="43"/>
      <c r="S181" s="43"/>
      <c r="T181" s="43"/>
      <c r="U181" s="43"/>
      <c r="V181" s="43"/>
      <c r="W181" s="43"/>
      <c r="X181" s="43"/>
    </row>
    <row r="182" customFormat="false" ht="13.5" hidden="false" customHeight="false" outlineLevel="0" collapsed="false">
      <c r="B182" s="71"/>
      <c r="C182" s="73"/>
      <c r="D182" s="72"/>
      <c r="E182" s="72"/>
      <c r="F182" s="43"/>
      <c r="G182" s="72"/>
      <c r="H182" s="43"/>
      <c r="I182" s="72"/>
      <c r="J182" s="43"/>
      <c r="K182" s="72"/>
      <c r="L182" s="43"/>
      <c r="M182" s="72"/>
      <c r="N182" s="74"/>
      <c r="O182" s="43"/>
      <c r="P182" s="43"/>
      <c r="Q182" s="43"/>
      <c r="R182" s="43"/>
      <c r="S182" s="43"/>
      <c r="T182" s="43"/>
      <c r="U182" s="43"/>
      <c r="V182" s="43"/>
      <c r="W182" s="43"/>
      <c r="X182" s="43"/>
    </row>
    <row r="183" customFormat="false" ht="13.5" hidden="false" customHeight="false" outlineLevel="0" collapsed="false">
      <c r="B183" s="71" t="s">
        <v>80</v>
      </c>
      <c r="C183" s="73" t="n">
        <v>423</v>
      </c>
      <c r="D183" s="72" t="n">
        <v>2036126</v>
      </c>
      <c r="E183" s="72" t="n">
        <v>2029120</v>
      </c>
      <c r="F183" s="43" t="n">
        <v>296854</v>
      </c>
      <c r="G183" s="72" t="n">
        <v>7006</v>
      </c>
      <c r="H183" s="43" t="n">
        <v>2659</v>
      </c>
      <c r="I183" s="72" t="n">
        <v>1517269</v>
      </c>
      <c r="J183" s="43" t="n">
        <v>965236</v>
      </c>
      <c r="K183" s="72" t="n">
        <v>917807</v>
      </c>
      <c r="L183" s="43" t="n">
        <v>118596</v>
      </c>
      <c r="M183" s="72" t="n">
        <v>47429</v>
      </c>
      <c r="N183" s="74" t="n">
        <v>11335</v>
      </c>
      <c r="O183" s="43"/>
      <c r="P183" s="43"/>
      <c r="Q183" s="43"/>
      <c r="R183" s="43"/>
      <c r="S183" s="43"/>
      <c r="T183" s="43"/>
      <c r="U183" s="43"/>
      <c r="V183" s="43"/>
      <c r="W183" s="43"/>
      <c r="X183" s="43"/>
    </row>
    <row r="184" customFormat="false" ht="13.5" hidden="false" customHeight="false" outlineLevel="0" collapsed="false">
      <c r="B184" s="71" t="s">
        <v>476</v>
      </c>
      <c r="C184" s="73" t="n">
        <v>212</v>
      </c>
      <c r="D184" s="72" t="n">
        <v>409600</v>
      </c>
      <c r="E184" s="72" t="n">
        <v>409127</v>
      </c>
      <c r="F184" s="43" t="n">
        <v>55401</v>
      </c>
      <c r="G184" s="72" t="n">
        <v>473</v>
      </c>
      <c r="H184" s="43" t="n">
        <v>468</v>
      </c>
      <c r="I184" s="72" t="n">
        <v>329525</v>
      </c>
      <c r="J184" s="43" t="n">
        <v>179069</v>
      </c>
      <c r="K184" s="72" t="n">
        <v>172174</v>
      </c>
      <c r="L184" s="43" t="n">
        <v>20691</v>
      </c>
      <c r="M184" s="72" t="n">
        <v>6895</v>
      </c>
      <c r="N184" s="74" t="n">
        <v>1014</v>
      </c>
      <c r="O184" s="43"/>
      <c r="P184" s="43"/>
      <c r="Q184" s="43"/>
      <c r="R184" s="43"/>
      <c r="S184" s="43"/>
      <c r="T184" s="43"/>
      <c r="U184" s="43"/>
      <c r="V184" s="43"/>
      <c r="W184" s="43"/>
      <c r="X184" s="43"/>
    </row>
    <row r="185" customFormat="false" ht="13.5" hidden="false" customHeight="false" outlineLevel="0" collapsed="false">
      <c r="B185" s="71" t="s">
        <v>477</v>
      </c>
      <c r="C185" s="73" t="n">
        <v>142</v>
      </c>
      <c r="D185" s="72" t="n">
        <v>576188</v>
      </c>
      <c r="E185" s="72" t="n">
        <v>574272</v>
      </c>
      <c r="F185" s="43" t="n">
        <v>70698</v>
      </c>
      <c r="G185" s="72" t="n">
        <v>1916</v>
      </c>
      <c r="H185" s="43" t="n">
        <v>783</v>
      </c>
      <c r="I185" s="72" t="n">
        <v>451556</v>
      </c>
      <c r="J185" s="43" t="n">
        <v>285526</v>
      </c>
      <c r="K185" s="72" t="n">
        <v>271976</v>
      </c>
      <c r="L185" s="43" t="n">
        <v>15972</v>
      </c>
      <c r="M185" s="72" t="n">
        <v>13550</v>
      </c>
      <c r="N185" s="74" t="n">
        <v>2027</v>
      </c>
      <c r="O185" s="43"/>
      <c r="P185" s="43"/>
      <c r="Q185" s="43"/>
      <c r="R185" s="43"/>
      <c r="S185" s="43"/>
      <c r="T185" s="43"/>
      <c r="U185" s="43"/>
      <c r="V185" s="43"/>
      <c r="W185" s="43"/>
      <c r="X185" s="43"/>
    </row>
    <row r="186" customFormat="false" ht="13.5" hidden="false" customHeight="false" outlineLevel="0" collapsed="false">
      <c r="B186" s="71" t="s">
        <v>478</v>
      </c>
      <c r="C186" s="73" t="n">
        <v>51</v>
      </c>
      <c r="D186" s="72" t="n">
        <v>365937</v>
      </c>
      <c r="E186" s="72" t="n">
        <v>365784</v>
      </c>
      <c r="F186" s="43" t="n">
        <v>47179</v>
      </c>
      <c r="G186" s="72" t="n">
        <v>153</v>
      </c>
      <c r="H186" s="43" t="n">
        <v>123</v>
      </c>
      <c r="I186" s="72" t="n">
        <v>277705</v>
      </c>
      <c r="J186" s="43" t="n">
        <v>187658</v>
      </c>
      <c r="K186" s="72" t="n">
        <v>177237</v>
      </c>
      <c r="L186" s="43" t="n">
        <v>17616</v>
      </c>
      <c r="M186" s="72" t="n">
        <v>10421</v>
      </c>
      <c r="N186" s="74" t="n">
        <v>1837</v>
      </c>
      <c r="O186" s="43"/>
      <c r="P186" s="43"/>
      <c r="Q186" s="43"/>
      <c r="R186" s="43"/>
      <c r="S186" s="43"/>
      <c r="T186" s="43"/>
      <c r="U186" s="43"/>
      <c r="V186" s="43"/>
      <c r="W186" s="43"/>
      <c r="X186" s="43"/>
    </row>
    <row r="187" customFormat="false" ht="13.5" hidden="false" customHeight="false" outlineLevel="0" collapsed="false">
      <c r="B187" s="71" t="s">
        <v>479</v>
      </c>
      <c r="C187" s="73" t="n">
        <v>2</v>
      </c>
      <c r="D187" s="72" t="s">
        <v>62</v>
      </c>
      <c r="E187" s="72" t="s">
        <v>62</v>
      </c>
      <c r="F187" s="43" t="s">
        <v>62</v>
      </c>
      <c r="G187" s="72" t="s">
        <v>62</v>
      </c>
      <c r="H187" s="43" t="s">
        <v>62</v>
      </c>
      <c r="I187" s="72" t="s">
        <v>62</v>
      </c>
      <c r="J187" s="43" t="s">
        <v>62</v>
      </c>
      <c r="K187" s="72" t="s">
        <v>62</v>
      </c>
      <c r="L187" s="43" t="s">
        <v>62</v>
      </c>
      <c r="M187" s="72" t="s">
        <v>62</v>
      </c>
      <c r="N187" s="74" t="s">
        <v>62</v>
      </c>
      <c r="O187" s="43"/>
      <c r="P187" s="43"/>
      <c r="Q187" s="43"/>
      <c r="R187" s="43"/>
      <c r="S187" s="43"/>
      <c r="T187" s="43"/>
      <c r="U187" s="43"/>
      <c r="V187" s="43"/>
      <c r="W187" s="43"/>
      <c r="X187" s="43"/>
    </row>
    <row r="188" customFormat="false" ht="13.5" hidden="false" customHeight="false" outlineLevel="0" collapsed="false">
      <c r="B188" s="71" t="s">
        <v>480</v>
      </c>
      <c r="C188" s="73" t="n">
        <v>10</v>
      </c>
      <c r="D188" s="72" t="s">
        <v>62</v>
      </c>
      <c r="E188" s="72" t="s">
        <v>62</v>
      </c>
      <c r="F188" s="43" t="s">
        <v>62</v>
      </c>
      <c r="G188" s="72" t="s">
        <v>62</v>
      </c>
      <c r="H188" s="43" t="s">
        <v>62</v>
      </c>
      <c r="I188" s="72" t="s">
        <v>62</v>
      </c>
      <c r="J188" s="43" t="s">
        <v>62</v>
      </c>
      <c r="K188" s="72" t="s">
        <v>62</v>
      </c>
      <c r="L188" s="43" t="s">
        <v>62</v>
      </c>
      <c r="M188" s="72" t="s">
        <v>62</v>
      </c>
      <c r="N188" s="74" t="s">
        <v>62</v>
      </c>
      <c r="O188" s="43"/>
      <c r="P188" s="43"/>
      <c r="Q188" s="43"/>
      <c r="R188" s="43"/>
      <c r="S188" s="43"/>
      <c r="T188" s="43"/>
      <c r="U188" s="43"/>
      <c r="V188" s="43"/>
      <c r="W188" s="43"/>
      <c r="X188" s="43"/>
    </row>
    <row r="189" customFormat="false" ht="13.5" hidden="false" customHeight="false" outlineLevel="0" collapsed="false">
      <c r="B189" s="71" t="s">
        <v>481</v>
      </c>
      <c r="C189" s="73" t="n">
        <v>3</v>
      </c>
      <c r="D189" s="72" t="s">
        <v>62</v>
      </c>
      <c r="E189" s="72" t="s">
        <v>62</v>
      </c>
      <c r="F189" s="43" t="s">
        <v>62</v>
      </c>
      <c r="G189" s="72" t="s">
        <v>62</v>
      </c>
      <c r="H189" s="43" t="s">
        <v>62</v>
      </c>
      <c r="I189" s="72" t="s">
        <v>62</v>
      </c>
      <c r="J189" s="43" t="s">
        <v>62</v>
      </c>
      <c r="K189" s="72" t="s">
        <v>62</v>
      </c>
      <c r="L189" s="43" t="s">
        <v>62</v>
      </c>
      <c r="M189" s="72" t="s">
        <v>62</v>
      </c>
      <c r="N189" s="74" t="s">
        <v>62</v>
      </c>
      <c r="O189" s="43"/>
      <c r="P189" s="43"/>
      <c r="Q189" s="43"/>
      <c r="R189" s="43"/>
      <c r="S189" s="43"/>
      <c r="T189" s="43"/>
      <c r="U189" s="43"/>
      <c r="V189" s="43"/>
      <c r="W189" s="43"/>
      <c r="X189" s="43"/>
    </row>
    <row r="190" customFormat="false" ht="13.5" hidden="false" customHeight="false" outlineLevel="0" collapsed="false">
      <c r="B190" s="71" t="s">
        <v>482</v>
      </c>
      <c r="C190" s="73" t="n">
        <v>3</v>
      </c>
      <c r="D190" s="72" t="n">
        <v>359228</v>
      </c>
      <c r="E190" s="72" t="n">
        <v>354882</v>
      </c>
      <c r="F190" s="43" t="n">
        <v>108996</v>
      </c>
      <c r="G190" s="72" t="n">
        <v>4346</v>
      </c>
      <c r="H190" s="43" t="n">
        <v>1167</v>
      </c>
      <c r="I190" s="72" t="n">
        <v>256470</v>
      </c>
      <c r="J190" s="43" t="n">
        <v>180532</v>
      </c>
      <c r="K190" s="72" t="n">
        <v>170421</v>
      </c>
      <c r="L190" s="43" t="n">
        <v>41172</v>
      </c>
      <c r="M190" s="72" t="n">
        <v>10111</v>
      </c>
      <c r="N190" s="74" t="n">
        <v>3967</v>
      </c>
      <c r="O190" s="43"/>
      <c r="P190" s="43"/>
      <c r="Q190" s="43"/>
      <c r="R190" s="43"/>
      <c r="S190" s="43"/>
      <c r="T190" s="43"/>
      <c r="U190" s="43"/>
      <c r="V190" s="43"/>
      <c r="W190" s="43"/>
      <c r="X190" s="43"/>
    </row>
    <row r="191" customFormat="false" ht="13.5" hidden="false" customHeight="false" outlineLevel="0" collapsed="false">
      <c r="B191" s="71"/>
      <c r="C191" s="73"/>
      <c r="D191" s="72"/>
      <c r="E191" s="72"/>
      <c r="F191" s="43"/>
      <c r="G191" s="72"/>
      <c r="H191" s="43"/>
      <c r="I191" s="72"/>
      <c r="J191" s="43"/>
      <c r="K191" s="72"/>
      <c r="L191" s="43"/>
      <c r="M191" s="72"/>
      <c r="N191" s="74"/>
      <c r="O191" s="43"/>
      <c r="P191" s="43"/>
      <c r="Q191" s="43"/>
      <c r="R191" s="43"/>
      <c r="S191" s="43"/>
      <c r="T191" s="43"/>
      <c r="U191" s="43"/>
      <c r="V191" s="43"/>
      <c r="W191" s="43"/>
      <c r="X191" s="43"/>
    </row>
    <row r="192" customFormat="false" ht="13.5" hidden="false" customHeight="false" outlineLevel="0" collapsed="false">
      <c r="B192" s="102" t="s">
        <v>81</v>
      </c>
      <c r="C192" s="73" t="n">
        <v>133</v>
      </c>
      <c r="D192" s="72" t="n">
        <v>513277</v>
      </c>
      <c r="E192" s="72" t="n">
        <v>509530</v>
      </c>
      <c r="F192" s="43" t="n">
        <v>66582</v>
      </c>
      <c r="G192" s="72" t="n">
        <v>3747</v>
      </c>
      <c r="H192" s="43" t="n">
        <v>2032</v>
      </c>
      <c r="I192" s="72" t="n">
        <v>387749</v>
      </c>
      <c r="J192" s="43" t="n">
        <v>258153</v>
      </c>
      <c r="K192" s="72" t="n">
        <v>247113</v>
      </c>
      <c r="L192" s="43" t="n">
        <v>14761</v>
      </c>
      <c r="M192" s="72" t="n">
        <v>11040</v>
      </c>
      <c r="N192" s="74" t="n">
        <v>6127</v>
      </c>
      <c r="O192" s="43"/>
      <c r="P192" s="43"/>
      <c r="Q192" s="43"/>
      <c r="R192" s="43"/>
      <c r="S192" s="43"/>
      <c r="T192" s="43"/>
      <c r="U192" s="43"/>
      <c r="V192" s="43"/>
      <c r="W192" s="43"/>
      <c r="X192" s="43"/>
    </row>
    <row r="193" customFormat="false" ht="13.5" hidden="false" customHeight="false" outlineLevel="0" collapsed="false">
      <c r="B193" s="71" t="s">
        <v>476</v>
      </c>
      <c r="C193" s="73" t="n">
        <v>54</v>
      </c>
      <c r="D193" s="72" t="n">
        <v>108160</v>
      </c>
      <c r="E193" s="72" t="n">
        <v>108044</v>
      </c>
      <c r="F193" s="43" t="n">
        <v>11783</v>
      </c>
      <c r="G193" s="72" t="n">
        <v>116</v>
      </c>
      <c r="H193" s="43" t="s">
        <v>61</v>
      </c>
      <c r="I193" s="72" t="n">
        <v>85770</v>
      </c>
      <c r="J193" s="43" t="n">
        <v>53615</v>
      </c>
      <c r="K193" s="72" t="n">
        <v>52359</v>
      </c>
      <c r="L193" s="43" t="n">
        <v>4836</v>
      </c>
      <c r="M193" s="72" t="n">
        <v>1256</v>
      </c>
      <c r="N193" s="74" t="n">
        <v>91</v>
      </c>
      <c r="O193" s="43"/>
      <c r="P193" s="43"/>
      <c r="Q193" s="43"/>
      <c r="R193" s="43"/>
      <c r="S193" s="43"/>
      <c r="T193" s="43"/>
      <c r="U193" s="43"/>
      <c r="V193" s="43"/>
      <c r="W193" s="43"/>
      <c r="X193" s="43"/>
    </row>
    <row r="194" customFormat="false" ht="13.5" hidden="false" customHeight="false" outlineLevel="0" collapsed="false">
      <c r="B194" s="71" t="s">
        <v>477</v>
      </c>
      <c r="C194" s="73" t="n">
        <v>51</v>
      </c>
      <c r="D194" s="72" t="n">
        <v>202631</v>
      </c>
      <c r="E194" s="72" t="n">
        <v>202200</v>
      </c>
      <c r="F194" s="43" t="n">
        <v>18386</v>
      </c>
      <c r="G194" s="72" t="n">
        <v>431</v>
      </c>
      <c r="H194" s="43" t="n">
        <v>43</v>
      </c>
      <c r="I194" s="72" t="n">
        <v>155793</v>
      </c>
      <c r="J194" s="43" t="n">
        <v>107160</v>
      </c>
      <c r="K194" s="72" t="n">
        <v>105763</v>
      </c>
      <c r="L194" s="43" t="n">
        <v>6109</v>
      </c>
      <c r="M194" s="72" t="n">
        <v>1397</v>
      </c>
      <c r="N194" s="74" t="n">
        <v>361</v>
      </c>
      <c r="O194" s="43"/>
      <c r="P194" s="43"/>
      <c r="Q194" s="43"/>
      <c r="R194" s="43"/>
      <c r="S194" s="43"/>
      <c r="T194" s="43"/>
      <c r="U194" s="43"/>
      <c r="V194" s="43"/>
      <c r="W194" s="43"/>
      <c r="X194" s="43"/>
    </row>
    <row r="195" customFormat="false" ht="13.5" hidden="false" customHeight="false" outlineLevel="0" collapsed="false">
      <c r="B195" s="71" t="s">
        <v>478</v>
      </c>
      <c r="C195" s="73" t="n">
        <v>22</v>
      </c>
      <c r="D195" s="72" t="n">
        <v>149102</v>
      </c>
      <c r="E195" s="72" t="n">
        <v>147186</v>
      </c>
      <c r="F195" s="43" t="n">
        <v>33485</v>
      </c>
      <c r="G195" s="72" t="n">
        <v>1916</v>
      </c>
      <c r="H195" s="43" t="n">
        <v>1826</v>
      </c>
      <c r="I195" s="72" t="n">
        <v>106035</v>
      </c>
      <c r="J195" s="43" t="n">
        <v>72616</v>
      </c>
      <c r="K195" s="72" t="n">
        <v>65074</v>
      </c>
      <c r="L195" s="43" t="n">
        <v>2536</v>
      </c>
      <c r="M195" s="72" t="n">
        <v>7542</v>
      </c>
      <c r="N195" s="74" t="n">
        <v>5638</v>
      </c>
      <c r="O195" s="43"/>
      <c r="P195" s="43"/>
      <c r="Q195" s="43"/>
      <c r="R195" s="43"/>
      <c r="S195" s="43"/>
      <c r="T195" s="43"/>
      <c r="U195" s="43"/>
      <c r="V195" s="43"/>
      <c r="W195" s="43"/>
      <c r="X195" s="43"/>
    </row>
    <row r="196" customFormat="false" ht="13.5" hidden="false" customHeight="false" outlineLevel="0" collapsed="false">
      <c r="B196" s="71" t="s">
        <v>479</v>
      </c>
      <c r="C196" s="73" t="n">
        <v>3</v>
      </c>
      <c r="D196" s="72" t="s">
        <v>62</v>
      </c>
      <c r="E196" s="72" t="s">
        <v>62</v>
      </c>
      <c r="F196" s="43" t="s">
        <v>62</v>
      </c>
      <c r="G196" s="72" t="s">
        <v>62</v>
      </c>
      <c r="H196" s="43" t="s">
        <v>62</v>
      </c>
      <c r="I196" s="72" t="s">
        <v>62</v>
      </c>
      <c r="J196" s="43" t="s">
        <v>62</v>
      </c>
      <c r="K196" s="72" t="s">
        <v>62</v>
      </c>
      <c r="L196" s="43" t="s">
        <v>62</v>
      </c>
      <c r="M196" s="72" t="s">
        <v>62</v>
      </c>
      <c r="N196" s="74" t="s">
        <v>62</v>
      </c>
      <c r="O196" s="43"/>
      <c r="P196" s="43"/>
      <c r="Q196" s="43"/>
      <c r="R196" s="43"/>
      <c r="S196" s="43"/>
      <c r="T196" s="43"/>
      <c r="U196" s="43"/>
      <c r="V196" s="43"/>
      <c r="W196" s="43"/>
      <c r="X196" s="43"/>
    </row>
    <row r="197" customFormat="false" ht="13.5" hidden="false" customHeight="false" outlineLevel="0" collapsed="false">
      <c r="B197" s="71" t="s">
        <v>480</v>
      </c>
      <c r="C197" s="73" t="n">
        <v>2</v>
      </c>
      <c r="D197" s="72" t="s">
        <v>62</v>
      </c>
      <c r="E197" s="72" t="s">
        <v>62</v>
      </c>
      <c r="F197" s="43" t="s">
        <v>62</v>
      </c>
      <c r="G197" s="72" t="s">
        <v>62</v>
      </c>
      <c r="H197" s="43" t="s">
        <v>62</v>
      </c>
      <c r="I197" s="72" t="s">
        <v>62</v>
      </c>
      <c r="J197" s="43" t="s">
        <v>62</v>
      </c>
      <c r="K197" s="72" t="s">
        <v>62</v>
      </c>
      <c r="L197" s="43" t="s">
        <v>62</v>
      </c>
      <c r="M197" s="72" t="s">
        <v>62</v>
      </c>
      <c r="N197" s="74" t="s">
        <v>62</v>
      </c>
      <c r="O197" s="43"/>
      <c r="P197" s="43"/>
      <c r="Q197" s="43"/>
      <c r="R197" s="43"/>
      <c r="S197" s="43"/>
      <c r="T197" s="43"/>
      <c r="U197" s="43"/>
      <c r="V197" s="43"/>
      <c r="W197" s="43"/>
      <c r="X197" s="43"/>
    </row>
    <row r="198" customFormat="false" ht="13.5" hidden="false" customHeight="false" outlineLevel="0" collapsed="false">
      <c r="B198" s="71" t="s">
        <v>481</v>
      </c>
      <c r="C198" s="73" t="n">
        <v>1</v>
      </c>
      <c r="D198" s="72" t="s">
        <v>62</v>
      </c>
      <c r="E198" s="72" t="s">
        <v>62</v>
      </c>
      <c r="F198" s="43" t="s">
        <v>62</v>
      </c>
      <c r="G198" s="72" t="s">
        <v>62</v>
      </c>
      <c r="H198" s="43" t="s">
        <v>62</v>
      </c>
      <c r="I198" s="72" t="s">
        <v>62</v>
      </c>
      <c r="J198" s="43" t="s">
        <v>62</v>
      </c>
      <c r="K198" s="72" t="s">
        <v>62</v>
      </c>
      <c r="L198" s="43" t="s">
        <v>62</v>
      </c>
      <c r="M198" s="72" t="s">
        <v>62</v>
      </c>
      <c r="N198" s="74" t="s">
        <v>62</v>
      </c>
      <c r="O198" s="43"/>
      <c r="P198" s="43"/>
      <c r="Q198" s="43"/>
      <c r="R198" s="43"/>
      <c r="S198" s="43"/>
      <c r="T198" s="43"/>
      <c r="U198" s="43"/>
      <c r="V198" s="43"/>
      <c r="W198" s="43"/>
      <c r="X198" s="43"/>
    </row>
    <row r="199" customFormat="false" ht="13.5" hidden="false" customHeight="false" outlineLevel="0" collapsed="false">
      <c r="B199" s="71"/>
      <c r="C199" s="75"/>
      <c r="D199" s="100"/>
      <c r="E199" s="100"/>
      <c r="G199" s="100"/>
      <c r="I199" s="100"/>
      <c r="K199" s="100"/>
      <c r="M199" s="100"/>
      <c r="N199" s="91"/>
      <c r="O199" s="43"/>
      <c r="P199" s="43"/>
      <c r="Q199" s="43"/>
      <c r="R199" s="43"/>
      <c r="S199" s="43"/>
      <c r="T199" s="43"/>
      <c r="U199" s="43"/>
      <c r="V199" s="43"/>
      <c r="W199" s="43"/>
      <c r="X199" s="43"/>
    </row>
    <row r="200" customFormat="false" ht="13.5" hidden="false" customHeight="false" outlineLevel="0" collapsed="false">
      <c r="B200" s="71" t="s">
        <v>82</v>
      </c>
      <c r="C200" s="73" t="n">
        <v>172</v>
      </c>
      <c r="D200" s="72" t="n">
        <v>3354959</v>
      </c>
      <c r="E200" s="72" t="n">
        <v>3343028</v>
      </c>
      <c r="F200" s="43" t="n">
        <v>710769</v>
      </c>
      <c r="G200" s="72" t="n">
        <v>11931</v>
      </c>
      <c r="H200" s="43" t="n">
        <v>8531</v>
      </c>
      <c r="I200" s="72" t="n">
        <v>2684506</v>
      </c>
      <c r="J200" s="43" t="n">
        <v>1418670</v>
      </c>
      <c r="K200" s="72" t="n">
        <v>1305138</v>
      </c>
      <c r="L200" s="43" t="n">
        <v>354821</v>
      </c>
      <c r="M200" s="72" t="n">
        <v>113532</v>
      </c>
      <c r="N200" s="74" t="n">
        <v>10996</v>
      </c>
      <c r="O200" s="43"/>
      <c r="P200" s="43"/>
      <c r="Q200" s="43"/>
      <c r="R200" s="43"/>
      <c r="S200" s="43"/>
      <c r="T200" s="43"/>
      <c r="U200" s="43"/>
      <c r="V200" s="43"/>
      <c r="W200" s="43"/>
      <c r="X200" s="43"/>
    </row>
    <row r="201" customFormat="false" ht="13.5" hidden="false" customHeight="false" outlineLevel="0" collapsed="false">
      <c r="B201" s="71" t="s">
        <v>476</v>
      </c>
      <c r="C201" s="73" t="n">
        <v>65</v>
      </c>
      <c r="D201" s="72" t="n">
        <v>250134</v>
      </c>
      <c r="E201" s="72" t="n">
        <v>250097</v>
      </c>
      <c r="F201" s="43" t="n">
        <v>10841</v>
      </c>
      <c r="G201" s="72" t="n">
        <v>37</v>
      </c>
      <c r="H201" s="43" t="n">
        <v>36</v>
      </c>
      <c r="I201" s="72" t="n">
        <v>216517</v>
      </c>
      <c r="J201" s="43" t="n">
        <v>146743</v>
      </c>
      <c r="K201" s="72" t="n">
        <v>133445</v>
      </c>
      <c r="L201" s="43" t="n">
        <v>4787</v>
      </c>
      <c r="M201" s="72" t="n">
        <v>13298</v>
      </c>
      <c r="N201" s="74" t="n">
        <v>78</v>
      </c>
      <c r="O201" s="43"/>
      <c r="P201" s="43"/>
      <c r="Q201" s="43"/>
      <c r="R201" s="43"/>
      <c r="S201" s="43"/>
      <c r="T201" s="43"/>
      <c r="U201" s="43"/>
      <c r="V201" s="43"/>
      <c r="W201" s="43"/>
      <c r="X201" s="43"/>
    </row>
    <row r="202" customFormat="false" ht="13.5" hidden="false" customHeight="false" outlineLevel="0" collapsed="false">
      <c r="B202" s="71" t="s">
        <v>477</v>
      </c>
      <c r="C202" s="73" t="n">
        <v>54</v>
      </c>
      <c r="D202" s="72" t="n">
        <v>218892</v>
      </c>
      <c r="E202" s="72" t="n">
        <v>218693</v>
      </c>
      <c r="F202" s="43" t="n">
        <v>42784</v>
      </c>
      <c r="G202" s="72" t="n">
        <v>199</v>
      </c>
      <c r="H202" s="43" t="n">
        <v>147</v>
      </c>
      <c r="I202" s="72" t="n">
        <v>190077</v>
      </c>
      <c r="J202" s="43" t="n">
        <v>137309</v>
      </c>
      <c r="K202" s="72" t="n">
        <v>130822</v>
      </c>
      <c r="L202" s="43" t="n">
        <v>16474</v>
      </c>
      <c r="M202" s="72" t="n">
        <v>6487</v>
      </c>
      <c r="N202" s="74" t="n">
        <v>1555</v>
      </c>
      <c r="O202" s="43"/>
      <c r="P202" s="43"/>
      <c r="Q202" s="43"/>
      <c r="R202" s="43"/>
      <c r="S202" s="43"/>
      <c r="T202" s="43"/>
      <c r="U202" s="43"/>
      <c r="V202" s="43"/>
      <c r="W202" s="43"/>
      <c r="X202" s="43"/>
    </row>
    <row r="203" customFormat="false" ht="13.5" hidden="false" customHeight="false" outlineLevel="0" collapsed="false">
      <c r="B203" s="71" t="s">
        <v>478</v>
      </c>
      <c r="C203" s="73" t="n">
        <v>42</v>
      </c>
      <c r="D203" s="72" t="n">
        <v>432943</v>
      </c>
      <c r="E203" s="72" t="n">
        <v>432943</v>
      </c>
      <c r="F203" s="43" t="n">
        <v>120767</v>
      </c>
      <c r="G203" s="72" t="s">
        <v>61</v>
      </c>
      <c r="H203" s="43" t="s">
        <v>61</v>
      </c>
      <c r="I203" s="72" t="n">
        <v>386130</v>
      </c>
      <c r="J203" s="43" t="n">
        <v>283957</v>
      </c>
      <c r="K203" s="72" t="n">
        <v>233192</v>
      </c>
      <c r="L203" s="43" t="n">
        <v>47154</v>
      </c>
      <c r="M203" s="72" t="n">
        <v>50765</v>
      </c>
      <c r="N203" s="74" t="n">
        <v>2047</v>
      </c>
      <c r="O203" s="43"/>
      <c r="P203" s="43"/>
      <c r="Q203" s="43"/>
      <c r="R203" s="43"/>
      <c r="S203" s="43"/>
      <c r="T203" s="43"/>
      <c r="U203" s="43"/>
      <c r="V203" s="43"/>
      <c r="W203" s="43"/>
      <c r="X203" s="43"/>
    </row>
    <row r="204" customFormat="false" ht="13.5" hidden="false" customHeight="false" outlineLevel="0" collapsed="false">
      <c r="B204" s="71" t="s">
        <v>479</v>
      </c>
      <c r="C204" s="73" t="n">
        <v>1</v>
      </c>
      <c r="D204" s="72" t="s">
        <v>62</v>
      </c>
      <c r="E204" s="72" t="s">
        <v>62</v>
      </c>
      <c r="F204" s="43" t="s">
        <v>62</v>
      </c>
      <c r="G204" s="72" t="s">
        <v>62</v>
      </c>
      <c r="H204" s="43" t="s">
        <v>62</v>
      </c>
      <c r="I204" s="72" t="s">
        <v>62</v>
      </c>
      <c r="J204" s="43" t="s">
        <v>62</v>
      </c>
      <c r="K204" s="72" t="s">
        <v>62</v>
      </c>
      <c r="L204" s="43" t="s">
        <v>62</v>
      </c>
      <c r="M204" s="72" t="s">
        <v>62</v>
      </c>
      <c r="N204" s="74" t="s">
        <v>62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</row>
    <row r="205" customFormat="false" ht="13.5" hidden="false" customHeight="false" outlineLevel="0" collapsed="false">
      <c r="B205" s="71" t="s">
        <v>480</v>
      </c>
      <c r="C205" s="73" t="n">
        <v>6</v>
      </c>
      <c r="D205" s="72" t="n">
        <v>203866</v>
      </c>
      <c r="E205" s="72" t="n">
        <v>203683</v>
      </c>
      <c r="F205" s="43" t="n">
        <v>26966</v>
      </c>
      <c r="G205" s="72" t="n">
        <v>183</v>
      </c>
      <c r="H205" s="43" t="n">
        <v>169</v>
      </c>
      <c r="I205" s="72" t="n">
        <v>178610</v>
      </c>
      <c r="J205" s="43" t="n">
        <v>83810</v>
      </c>
      <c r="K205" s="72" t="n">
        <v>73751</v>
      </c>
      <c r="L205" s="43" t="s">
        <v>61</v>
      </c>
      <c r="M205" s="72" t="n">
        <v>10059</v>
      </c>
      <c r="N205" s="74" t="n">
        <v>76</v>
      </c>
      <c r="O205" s="43"/>
      <c r="P205" s="43"/>
      <c r="Q205" s="43"/>
      <c r="R205" s="43"/>
      <c r="S205" s="43"/>
      <c r="T205" s="43"/>
      <c r="U205" s="43"/>
      <c r="V205" s="43"/>
      <c r="W205" s="43"/>
      <c r="X205" s="43"/>
    </row>
    <row r="206" customFormat="false" ht="13.5" hidden="false" customHeight="false" outlineLevel="0" collapsed="false">
      <c r="B206" s="71" t="s">
        <v>481</v>
      </c>
      <c r="C206" s="73" t="n">
        <v>1</v>
      </c>
      <c r="D206" s="72" t="s">
        <v>62</v>
      </c>
      <c r="E206" s="72" t="s">
        <v>62</v>
      </c>
      <c r="F206" s="43" t="s">
        <v>62</v>
      </c>
      <c r="G206" s="72" t="s">
        <v>62</v>
      </c>
      <c r="H206" s="43" t="s">
        <v>62</v>
      </c>
      <c r="I206" s="72" t="s">
        <v>62</v>
      </c>
      <c r="J206" s="43" t="s">
        <v>62</v>
      </c>
      <c r="K206" s="72" t="s">
        <v>62</v>
      </c>
      <c r="L206" s="43" t="s">
        <v>62</v>
      </c>
      <c r="M206" s="72" t="s">
        <v>62</v>
      </c>
      <c r="N206" s="74" t="s">
        <v>62</v>
      </c>
      <c r="O206" s="43"/>
      <c r="P206" s="43"/>
      <c r="Q206" s="43"/>
      <c r="R206" s="43"/>
      <c r="S206" s="43"/>
      <c r="T206" s="43"/>
      <c r="U206" s="43"/>
      <c r="V206" s="43"/>
      <c r="W206" s="43"/>
      <c r="X206" s="43"/>
    </row>
    <row r="207" customFormat="false" ht="13.5" hidden="false" customHeight="false" outlineLevel="0" collapsed="false">
      <c r="B207" s="71" t="s">
        <v>482</v>
      </c>
      <c r="C207" s="73" t="n">
        <v>3</v>
      </c>
      <c r="D207" s="72" t="s">
        <v>62</v>
      </c>
      <c r="E207" s="72" t="s">
        <v>62</v>
      </c>
      <c r="F207" s="43" t="s">
        <v>62</v>
      </c>
      <c r="G207" s="72" t="s">
        <v>62</v>
      </c>
      <c r="H207" s="43" t="s">
        <v>62</v>
      </c>
      <c r="I207" s="72" t="s">
        <v>62</v>
      </c>
      <c r="J207" s="43" t="s">
        <v>62</v>
      </c>
      <c r="K207" s="72" t="s">
        <v>62</v>
      </c>
      <c r="L207" s="43" t="s">
        <v>62</v>
      </c>
      <c r="M207" s="72" t="s">
        <v>62</v>
      </c>
      <c r="N207" s="74" t="s">
        <v>62</v>
      </c>
      <c r="O207" s="43"/>
      <c r="P207" s="43"/>
      <c r="Q207" s="43"/>
      <c r="R207" s="43"/>
      <c r="S207" s="43"/>
      <c r="T207" s="43"/>
      <c r="U207" s="43"/>
      <c r="V207" s="43"/>
      <c r="W207" s="43"/>
      <c r="X207" s="43"/>
    </row>
    <row r="208" customFormat="false" ht="13.5" hidden="false" customHeight="false" outlineLevel="0" collapsed="false">
      <c r="B208" s="71"/>
      <c r="C208" s="73"/>
      <c r="D208" s="72"/>
      <c r="E208" s="72"/>
      <c r="F208" s="43"/>
      <c r="G208" s="72"/>
      <c r="H208" s="43"/>
      <c r="I208" s="72"/>
      <c r="J208" s="43"/>
      <c r="K208" s="72"/>
      <c r="L208" s="43"/>
      <c r="M208" s="72"/>
      <c r="N208" s="74"/>
      <c r="O208" s="43"/>
      <c r="P208" s="43"/>
      <c r="Q208" s="43"/>
      <c r="R208" s="43"/>
      <c r="S208" s="43"/>
      <c r="T208" s="43"/>
      <c r="U208" s="43"/>
      <c r="V208" s="43"/>
      <c r="W208" s="43"/>
      <c r="X208" s="43"/>
    </row>
    <row r="209" customFormat="false" ht="13.5" hidden="false" customHeight="false" outlineLevel="0" collapsed="false">
      <c r="B209" s="71" t="s">
        <v>83</v>
      </c>
      <c r="C209" s="73" t="n">
        <v>150</v>
      </c>
      <c r="D209" s="72" t="n">
        <v>3217686</v>
      </c>
      <c r="E209" s="72" t="n">
        <v>3205755</v>
      </c>
      <c r="F209" s="43" t="n">
        <v>690152</v>
      </c>
      <c r="G209" s="72" t="n">
        <v>11931</v>
      </c>
      <c r="H209" s="43" t="n">
        <v>8531</v>
      </c>
      <c r="I209" s="72" t="n">
        <v>2565488</v>
      </c>
      <c r="J209" s="43" t="n">
        <v>1336814</v>
      </c>
      <c r="K209" s="72" t="n">
        <v>1223480</v>
      </c>
      <c r="L209" s="43" t="n">
        <v>346583</v>
      </c>
      <c r="M209" s="72" t="n">
        <v>113334</v>
      </c>
      <c r="N209" s="74" t="n">
        <v>10996</v>
      </c>
      <c r="O209" s="43"/>
      <c r="P209" s="43"/>
      <c r="Q209" s="43"/>
      <c r="R209" s="43"/>
      <c r="S209" s="43"/>
      <c r="T209" s="43"/>
      <c r="U209" s="43"/>
      <c r="V209" s="43"/>
      <c r="W209" s="43"/>
      <c r="X209" s="43"/>
    </row>
    <row r="210" customFormat="false" ht="13.5" hidden="false" customHeight="false" outlineLevel="0" collapsed="false">
      <c r="B210" s="71" t="s">
        <v>476</v>
      </c>
      <c r="C210" s="73" t="n">
        <v>54</v>
      </c>
      <c r="D210" s="72" t="n">
        <v>204331</v>
      </c>
      <c r="E210" s="72" t="n">
        <v>204294</v>
      </c>
      <c r="F210" s="43" t="n">
        <v>9713</v>
      </c>
      <c r="G210" s="72" t="n">
        <v>37</v>
      </c>
      <c r="H210" s="43" t="n">
        <v>36</v>
      </c>
      <c r="I210" s="72" t="n">
        <v>177557</v>
      </c>
      <c r="J210" s="43" t="n">
        <v>128836</v>
      </c>
      <c r="K210" s="72" t="n">
        <v>115669</v>
      </c>
      <c r="L210" s="43" t="n">
        <v>4787</v>
      </c>
      <c r="M210" s="72" t="n">
        <v>13167</v>
      </c>
      <c r="N210" s="74" t="n">
        <v>78</v>
      </c>
      <c r="O210" s="43"/>
      <c r="P210" s="43"/>
      <c r="Q210" s="43"/>
      <c r="R210" s="43"/>
      <c r="S210" s="43"/>
      <c r="T210" s="43"/>
      <c r="U210" s="43"/>
      <c r="V210" s="43"/>
      <c r="W210" s="43"/>
      <c r="X210" s="43"/>
    </row>
    <row r="211" customFormat="false" ht="13.5" hidden="false" customHeight="false" outlineLevel="0" collapsed="false">
      <c r="B211" s="71" t="s">
        <v>477</v>
      </c>
      <c r="C211" s="73" t="n">
        <v>48</v>
      </c>
      <c r="D211" s="72" t="s">
        <v>62</v>
      </c>
      <c r="E211" s="72" t="s">
        <v>62</v>
      </c>
      <c r="F211" s="43" t="s">
        <v>62</v>
      </c>
      <c r="G211" s="72" t="s">
        <v>62</v>
      </c>
      <c r="H211" s="43" t="s">
        <v>62</v>
      </c>
      <c r="I211" s="72" t="s">
        <v>62</v>
      </c>
      <c r="J211" s="43" t="s">
        <v>62</v>
      </c>
      <c r="K211" s="72" t="s">
        <v>62</v>
      </c>
      <c r="L211" s="43" t="s">
        <v>62</v>
      </c>
      <c r="M211" s="72" t="s">
        <v>62</v>
      </c>
      <c r="N211" s="74" t="s">
        <v>62</v>
      </c>
      <c r="O211" s="43"/>
      <c r="P211" s="43"/>
      <c r="Q211" s="43"/>
      <c r="R211" s="43"/>
      <c r="S211" s="43"/>
      <c r="T211" s="43"/>
      <c r="U211" s="43"/>
      <c r="V211" s="43"/>
      <c r="W211" s="43"/>
      <c r="X211" s="43"/>
    </row>
    <row r="212" customFormat="false" ht="13.5" hidden="false" customHeight="false" outlineLevel="0" collapsed="false">
      <c r="B212" s="71" t="s">
        <v>478</v>
      </c>
      <c r="C212" s="73" t="n">
        <v>37</v>
      </c>
      <c r="D212" s="72" t="s">
        <v>62</v>
      </c>
      <c r="E212" s="72" t="s">
        <v>62</v>
      </c>
      <c r="F212" s="43" t="s">
        <v>62</v>
      </c>
      <c r="G212" s="72" t="s">
        <v>62</v>
      </c>
      <c r="H212" s="43" t="s">
        <v>62</v>
      </c>
      <c r="I212" s="72" t="s">
        <v>62</v>
      </c>
      <c r="J212" s="43" t="s">
        <v>62</v>
      </c>
      <c r="K212" s="72" t="s">
        <v>62</v>
      </c>
      <c r="L212" s="43" t="s">
        <v>62</v>
      </c>
      <c r="M212" s="72" t="s">
        <v>62</v>
      </c>
      <c r="N212" s="74" t="s">
        <v>62</v>
      </c>
      <c r="O212" s="43"/>
      <c r="P212" s="43"/>
      <c r="Q212" s="43"/>
      <c r="R212" s="43"/>
      <c r="S212" s="43"/>
      <c r="T212" s="43"/>
      <c r="U212" s="43"/>
      <c r="V212" s="43"/>
      <c r="W212" s="43"/>
      <c r="X212" s="43"/>
    </row>
    <row r="213" customFormat="false" ht="13.5" hidden="false" customHeight="false" outlineLevel="0" collapsed="false">
      <c r="B213" s="71" t="s">
        <v>479</v>
      </c>
      <c r="C213" s="73" t="n">
        <v>1</v>
      </c>
      <c r="D213" s="72" t="s">
        <v>62</v>
      </c>
      <c r="E213" s="72" t="s">
        <v>62</v>
      </c>
      <c r="F213" s="43" t="s">
        <v>62</v>
      </c>
      <c r="G213" s="72" t="s">
        <v>62</v>
      </c>
      <c r="H213" s="43" t="s">
        <v>62</v>
      </c>
      <c r="I213" s="72" t="s">
        <v>62</v>
      </c>
      <c r="J213" s="43" t="s">
        <v>62</v>
      </c>
      <c r="K213" s="72" t="s">
        <v>62</v>
      </c>
      <c r="L213" s="43" t="s">
        <v>62</v>
      </c>
      <c r="M213" s="72" t="s">
        <v>62</v>
      </c>
      <c r="N213" s="74" t="s">
        <v>62</v>
      </c>
      <c r="O213" s="43"/>
      <c r="P213" s="43"/>
      <c r="Q213" s="43"/>
      <c r="R213" s="43"/>
      <c r="S213" s="43"/>
      <c r="T213" s="43"/>
      <c r="U213" s="43"/>
      <c r="V213" s="43"/>
      <c r="W213" s="43"/>
      <c r="X213" s="43"/>
    </row>
    <row r="214" customFormat="false" ht="13.5" hidden="false" customHeight="false" outlineLevel="0" collapsed="false">
      <c r="B214" s="71" t="s">
        <v>480</v>
      </c>
      <c r="C214" s="73" t="n">
        <v>6</v>
      </c>
      <c r="D214" s="72" t="n">
        <v>203866</v>
      </c>
      <c r="E214" s="72" t="n">
        <v>203683</v>
      </c>
      <c r="F214" s="43" t="n">
        <v>26966</v>
      </c>
      <c r="G214" s="72" t="n">
        <v>183</v>
      </c>
      <c r="H214" s="43" t="n">
        <v>169</v>
      </c>
      <c r="I214" s="72" t="n">
        <v>178610</v>
      </c>
      <c r="J214" s="43" t="n">
        <v>83810</v>
      </c>
      <c r="K214" s="72" t="n">
        <v>73751</v>
      </c>
      <c r="L214" s="43" t="s">
        <v>61</v>
      </c>
      <c r="M214" s="72" t="n">
        <v>10059</v>
      </c>
      <c r="N214" s="74" t="n">
        <v>76</v>
      </c>
      <c r="O214" s="43"/>
      <c r="P214" s="43"/>
      <c r="Q214" s="43"/>
      <c r="R214" s="43"/>
      <c r="S214" s="43"/>
      <c r="T214" s="43"/>
      <c r="U214" s="43"/>
      <c r="V214" s="43"/>
      <c r="W214" s="43"/>
      <c r="X214" s="43"/>
    </row>
    <row r="215" customFormat="false" ht="13.5" hidden="false" customHeight="false" outlineLevel="0" collapsed="false">
      <c r="B215" s="71" t="s">
        <v>481</v>
      </c>
      <c r="C215" s="73" t="n">
        <v>1</v>
      </c>
      <c r="D215" s="72" t="s">
        <v>62</v>
      </c>
      <c r="E215" s="72" t="s">
        <v>62</v>
      </c>
      <c r="F215" s="43" t="s">
        <v>62</v>
      </c>
      <c r="G215" s="72" t="s">
        <v>62</v>
      </c>
      <c r="H215" s="43" t="s">
        <v>62</v>
      </c>
      <c r="I215" s="72" t="s">
        <v>62</v>
      </c>
      <c r="J215" s="43" t="s">
        <v>62</v>
      </c>
      <c r="K215" s="72" t="s">
        <v>62</v>
      </c>
      <c r="L215" s="43" t="s">
        <v>62</v>
      </c>
      <c r="M215" s="72" t="s">
        <v>62</v>
      </c>
      <c r="N215" s="74" t="s">
        <v>62</v>
      </c>
      <c r="O215" s="43"/>
      <c r="P215" s="43"/>
      <c r="Q215" s="43"/>
      <c r="R215" s="43"/>
      <c r="S215" s="43"/>
      <c r="T215" s="43"/>
      <c r="U215" s="43"/>
      <c r="V215" s="43"/>
      <c r="W215" s="43"/>
      <c r="X215" s="43"/>
    </row>
    <row r="216" customFormat="false" ht="13.5" hidden="false" customHeight="false" outlineLevel="0" collapsed="false">
      <c r="B216" s="71" t="s">
        <v>482</v>
      </c>
      <c r="C216" s="73" t="n">
        <v>3</v>
      </c>
      <c r="D216" s="72" t="n">
        <v>2114816</v>
      </c>
      <c r="E216" s="72" t="n">
        <v>2103304</v>
      </c>
      <c r="F216" s="43" t="n">
        <v>509187</v>
      </c>
      <c r="G216" s="72" t="n">
        <v>11512</v>
      </c>
      <c r="H216" s="43" t="n">
        <v>8179</v>
      </c>
      <c r="I216" s="72" t="n">
        <v>1617455</v>
      </c>
      <c r="J216" s="43" t="n">
        <v>692819</v>
      </c>
      <c r="K216" s="72" t="n">
        <v>677259</v>
      </c>
      <c r="L216" s="43" t="n">
        <v>282861</v>
      </c>
      <c r="M216" s="72" t="n">
        <v>15560</v>
      </c>
      <c r="N216" s="74" t="n">
        <v>5330</v>
      </c>
      <c r="O216" s="43"/>
      <c r="P216" s="43"/>
      <c r="Q216" s="43"/>
      <c r="R216" s="43"/>
      <c r="S216" s="43"/>
      <c r="T216" s="43"/>
      <c r="U216" s="43"/>
      <c r="V216" s="43"/>
      <c r="W216" s="43"/>
      <c r="X216" s="43"/>
    </row>
    <row r="217" customFormat="false" ht="13.5" hidden="false" customHeight="false" outlineLevel="0" collapsed="false">
      <c r="B217" s="71"/>
      <c r="C217" s="73"/>
      <c r="D217" s="72"/>
      <c r="E217" s="72"/>
      <c r="F217" s="43"/>
      <c r="G217" s="72"/>
      <c r="H217" s="43"/>
      <c r="I217" s="72"/>
      <c r="J217" s="43"/>
      <c r="K217" s="72"/>
      <c r="L217" s="43"/>
      <c r="M217" s="72"/>
      <c r="N217" s="74"/>
      <c r="O217" s="43"/>
      <c r="P217" s="43"/>
      <c r="Q217" s="43"/>
      <c r="R217" s="43"/>
      <c r="S217" s="43"/>
      <c r="T217" s="43"/>
      <c r="U217" s="43"/>
      <c r="V217" s="43"/>
      <c r="W217" s="43"/>
      <c r="X217" s="43"/>
    </row>
    <row r="218" customFormat="false" ht="13.5" hidden="false" customHeight="false" outlineLevel="0" collapsed="false">
      <c r="B218" s="71" t="s">
        <v>84</v>
      </c>
      <c r="C218" s="73" t="n">
        <v>22</v>
      </c>
      <c r="D218" s="72" t="n">
        <v>137273</v>
      </c>
      <c r="E218" s="72" t="n">
        <v>137273</v>
      </c>
      <c r="F218" s="43" t="n">
        <v>20617</v>
      </c>
      <c r="G218" s="72" t="s">
        <v>61</v>
      </c>
      <c r="H218" s="43" t="s">
        <v>61</v>
      </c>
      <c r="I218" s="72" t="n">
        <v>119018</v>
      </c>
      <c r="J218" s="43" t="n">
        <v>81856</v>
      </c>
      <c r="K218" s="72" t="n">
        <v>81658</v>
      </c>
      <c r="L218" s="43" t="n">
        <v>8238</v>
      </c>
      <c r="M218" s="72" t="n">
        <v>198</v>
      </c>
      <c r="N218" s="74" t="s">
        <v>61</v>
      </c>
      <c r="O218" s="43"/>
      <c r="P218" s="43"/>
      <c r="Q218" s="43"/>
      <c r="R218" s="43"/>
      <c r="S218" s="43"/>
      <c r="T218" s="43"/>
      <c r="U218" s="43"/>
      <c r="V218" s="43"/>
      <c r="W218" s="43"/>
      <c r="X218" s="43"/>
    </row>
    <row r="219" customFormat="false" ht="13.5" hidden="false" customHeight="false" outlineLevel="0" collapsed="false">
      <c r="B219" s="71" t="s">
        <v>476</v>
      </c>
      <c r="C219" s="73" t="n">
        <v>11</v>
      </c>
      <c r="D219" s="72" t="n">
        <v>45803</v>
      </c>
      <c r="E219" s="72" t="n">
        <v>45803</v>
      </c>
      <c r="F219" s="43" t="n">
        <v>1128</v>
      </c>
      <c r="G219" s="72" t="s">
        <v>61</v>
      </c>
      <c r="H219" s="43" t="s">
        <v>61</v>
      </c>
      <c r="I219" s="72" t="n">
        <v>38960</v>
      </c>
      <c r="J219" s="43" t="n">
        <v>17907</v>
      </c>
      <c r="K219" s="72" t="n">
        <v>17776</v>
      </c>
      <c r="L219" s="43" t="s">
        <v>61</v>
      </c>
      <c r="M219" s="72" t="n">
        <v>131</v>
      </c>
      <c r="N219" s="74" t="s">
        <v>61</v>
      </c>
      <c r="O219" s="43"/>
      <c r="P219" s="43"/>
      <c r="Q219" s="43"/>
      <c r="R219" s="43"/>
      <c r="S219" s="43"/>
      <c r="T219" s="43"/>
      <c r="U219" s="43"/>
      <c r="V219" s="43"/>
      <c r="W219" s="43"/>
      <c r="X219" s="43"/>
    </row>
    <row r="220" customFormat="false" ht="13.5" hidden="false" customHeight="false" outlineLevel="0" collapsed="false">
      <c r="B220" s="71" t="s">
        <v>477</v>
      </c>
      <c r="C220" s="73" t="n">
        <v>6</v>
      </c>
      <c r="D220" s="72" t="s">
        <v>62</v>
      </c>
      <c r="E220" s="72" t="s">
        <v>62</v>
      </c>
      <c r="F220" s="43" t="s">
        <v>62</v>
      </c>
      <c r="G220" s="72" t="s">
        <v>62</v>
      </c>
      <c r="H220" s="43" t="s">
        <v>62</v>
      </c>
      <c r="I220" s="72" t="s">
        <v>62</v>
      </c>
      <c r="J220" s="43" t="s">
        <v>62</v>
      </c>
      <c r="K220" s="72" t="s">
        <v>62</v>
      </c>
      <c r="L220" s="43" t="s">
        <v>62</v>
      </c>
      <c r="M220" s="72" t="s">
        <v>62</v>
      </c>
      <c r="N220" s="74" t="s">
        <v>62</v>
      </c>
      <c r="O220" s="43"/>
      <c r="P220" s="43"/>
      <c r="Q220" s="43"/>
      <c r="R220" s="43"/>
      <c r="S220" s="43"/>
      <c r="T220" s="43"/>
      <c r="U220" s="43"/>
      <c r="V220" s="43"/>
      <c r="W220" s="43"/>
      <c r="X220" s="43"/>
    </row>
    <row r="221" customFormat="false" ht="13.5" hidden="false" customHeight="false" outlineLevel="0" collapsed="false">
      <c r="B221" s="71" t="s">
        <v>478</v>
      </c>
      <c r="C221" s="73" t="n">
        <v>5</v>
      </c>
      <c r="D221" s="72" t="s">
        <v>62</v>
      </c>
      <c r="E221" s="72" t="s">
        <v>62</v>
      </c>
      <c r="F221" s="43" t="s">
        <v>62</v>
      </c>
      <c r="G221" s="72" t="s">
        <v>62</v>
      </c>
      <c r="H221" s="43" t="s">
        <v>62</v>
      </c>
      <c r="I221" s="72" t="s">
        <v>62</v>
      </c>
      <c r="J221" s="43" t="s">
        <v>62</v>
      </c>
      <c r="K221" s="72" t="s">
        <v>62</v>
      </c>
      <c r="L221" s="43" t="s">
        <v>62</v>
      </c>
      <c r="M221" s="72" t="s">
        <v>62</v>
      </c>
      <c r="N221" s="74" t="s">
        <v>62</v>
      </c>
      <c r="O221" s="43"/>
      <c r="P221" s="43"/>
      <c r="Q221" s="43"/>
      <c r="R221" s="43"/>
      <c r="S221" s="43"/>
      <c r="T221" s="43"/>
      <c r="U221" s="43"/>
      <c r="V221" s="43"/>
      <c r="W221" s="43"/>
      <c r="X221" s="43"/>
    </row>
    <row r="222" customFormat="false" ht="13.5" hidden="false" customHeight="false" outlineLevel="0" collapsed="false">
      <c r="B222" s="71"/>
      <c r="C222" s="73"/>
      <c r="D222" s="72"/>
      <c r="E222" s="72"/>
      <c r="F222" s="43"/>
      <c r="G222" s="72"/>
      <c r="H222" s="43"/>
      <c r="I222" s="72"/>
      <c r="J222" s="43"/>
      <c r="K222" s="72"/>
      <c r="L222" s="43"/>
      <c r="M222" s="72"/>
      <c r="N222" s="74"/>
      <c r="O222" s="43"/>
      <c r="P222" s="43"/>
      <c r="Q222" s="43"/>
      <c r="R222" s="43"/>
      <c r="S222" s="43"/>
      <c r="T222" s="43"/>
      <c r="U222" s="43"/>
      <c r="V222" s="43"/>
      <c r="W222" s="43"/>
      <c r="X222" s="43"/>
    </row>
    <row r="223" customFormat="false" ht="13.5" hidden="false" customHeight="false" outlineLevel="0" collapsed="false">
      <c r="B223" s="71" t="s">
        <v>85</v>
      </c>
      <c r="C223" s="73" t="n">
        <v>206</v>
      </c>
      <c r="D223" s="72" t="n">
        <v>1327685</v>
      </c>
      <c r="E223" s="72" t="n">
        <v>1319734</v>
      </c>
      <c r="F223" s="43" t="n">
        <v>167876</v>
      </c>
      <c r="G223" s="72" t="n">
        <v>7951</v>
      </c>
      <c r="H223" s="43" t="n">
        <v>2502</v>
      </c>
      <c r="I223" s="72" t="n">
        <v>997564</v>
      </c>
      <c r="J223" s="43" t="n">
        <v>639863</v>
      </c>
      <c r="K223" s="72" t="n">
        <v>628470</v>
      </c>
      <c r="L223" s="43" t="n">
        <v>80074</v>
      </c>
      <c r="M223" s="72" t="n">
        <v>11393</v>
      </c>
      <c r="N223" s="74" t="n">
        <v>2468</v>
      </c>
      <c r="O223" s="43"/>
      <c r="P223" s="43"/>
      <c r="Q223" s="43"/>
      <c r="R223" s="43"/>
      <c r="S223" s="43"/>
      <c r="T223" s="43"/>
      <c r="U223" s="43"/>
      <c r="V223" s="43"/>
      <c r="W223" s="43"/>
      <c r="X223" s="43"/>
    </row>
    <row r="224" customFormat="false" ht="13.5" hidden="false" customHeight="false" outlineLevel="0" collapsed="false">
      <c r="B224" s="71" t="s">
        <v>476</v>
      </c>
      <c r="C224" s="73" t="n">
        <v>80</v>
      </c>
      <c r="D224" s="72" t="n">
        <v>183732</v>
      </c>
      <c r="E224" s="72" t="n">
        <v>183628</v>
      </c>
      <c r="F224" s="43" t="n">
        <v>23453</v>
      </c>
      <c r="G224" s="72" t="n">
        <v>104</v>
      </c>
      <c r="H224" s="43" t="s">
        <v>61</v>
      </c>
      <c r="I224" s="72" t="n">
        <v>151748</v>
      </c>
      <c r="J224" s="43" t="n">
        <v>94238</v>
      </c>
      <c r="K224" s="72" t="n">
        <v>92602</v>
      </c>
      <c r="L224" s="43" t="n">
        <v>8070</v>
      </c>
      <c r="M224" s="72" t="n">
        <v>1636</v>
      </c>
      <c r="N224" s="74" t="n">
        <v>808</v>
      </c>
      <c r="O224" s="43"/>
      <c r="P224" s="43"/>
      <c r="Q224" s="43"/>
      <c r="R224" s="43"/>
      <c r="S224" s="43"/>
      <c r="T224" s="43"/>
      <c r="U224" s="43"/>
      <c r="V224" s="43"/>
      <c r="W224" s="43"/>
      <c r="X224" s="43"/>
    </row>
    <row r="225" customFormat="false" ht="13.5" hidden="false" customHeight="false" outlineLevel="0" collapsed="false">
      <c r="B225" s="71" t="s">
        <v>477</v>
      </c>
      <c r="C225" s="73" t="n">
        <v>72</v>
      </c>
      <c r="D225" s="72" t="n">
        <v>225475</v>
      </c>
      <c r="E225" s="72" t="n">
        <v>224899</v>
      </c>
      <c r="F225" s="43" t="n">
        <v>30303</v>
      </c>
      <c r="G225" s="72" t="n">
        <v>576</v>
      </c>
      <c r="H225" s="43" t="s">
        <v>61</v>
      </c>
      <c r="I225" s="72" t="n">
        <v>185892</v>
      </c>
      <c r="J225" s="43" t="n">
        <v>111979</v>
      </c>
      <c r="K225" s="72" t="n">
        <v>109681</v>
      </c>
      <c r="L225" s="43" t="n">
        <v>8019</v>
      </c>
      <c r="M225" s="72" t="n">
        <v>2298</v>
      </c>
      <c r="N225" s="74" t="s">
        <v>61</v>
      </c>
      <c r="O225" s="43"/>
      <c r="P225" s="43"/>
      <c r="Q225" s="43"/>
      <c r="R225" s="43"/>
      <c r="S225" s="43"/>
      <c r="T225" s="43"/>
      <c r="U225" s="43"/>
      <c r="V225" s="43"/>
      <c r="W225" s="43"/>
      <c r="X225" s="43"/>
    </row>
    <row r="226" customFormat="false" ht="13.5" hidden="false" customHeight="false" outlineLevel="0" collapsed="false">
      <c r="B226" s="71" t="s">
        <v>478</v>
      </c>
      <c r="C226" s="73" t="n">
        <v>39</v>
      </c>
      <c r="D226" s="72" t="n">
        <v>358434</v>
      </c>
      <c r="E226" s="72" t="n">
        <v>352650</v>
      </c>
      <c r="F226" s="43" t="n">
        <v>74806</v>
      </c>
      <c r="G226" s="72" t="n">
        <v>5784</v>
      </c>
      <c r="H226" s="43" t="n">
        <v>2349</v>
      </c>
      <c r="I226" s="72" t="n">
        <v>264679</v>
      </c>
      <c r="J226" s="43" t="n">
        <v>188498</v>
      </c>
      <c r="K226" s="72" t="n">
        <v>184256</v>
      </c>
      <c r="L226" s="43" t="n">
        <v>33215</v>
      </c>
      <c r="M226" s="72" t="n">
        <v>4242</v>
      </c>
      <c r="N226" s="74" t="n">
        <v>983</v>
      </c>
      <c r="O226" s="43"/>
      <c r="P226" s="43"/>
      <c r="Q226" s="43"/>
      <c r="R226" s="43"/>
      <c r="S226" s="43"/>
      <c r="T226" s="43"/>
      <c r="U226" s="43"/>
      <c r="V226" s="43"/>
      <c r="W226" s="43"/>
      <c r="X226" s="43"/>
    </row>
    <row r="227" customFormat="false" ht="13.5" hidden="false" customHeight="false" outlineLevel="0" collapsed="false">
      <c r="B227" s="71" t="s">
        <v>479</v>
      </c>
      <c r="C227" s="73" t="n">
        <v>3</v>
      </c>
      <c r="D227" s="72" t="s">
        <v>62</v>
      </c>
      <c r="E227" s="72" t="s">
        <v>62</v>
      </c>
      <c r="F227" s="43" t="s">
        <v>62</v>
      </c>
      <c r="G227" s="72" t="s">
        <v>62</v>
      </c>
      <c r="H227" s="43" t="s">
        <v>62</v>
      </c>
      <c r="I227" s="72" t="s">
        <v>62</v>
      </c>
      <c r="J227" s="43" t="s">
        <v>62</v>
      </c>
      <c r="K227" s="72" t="s">
        <v>62</v>
      </c>
      <c r="L227" s="43" t="s">
        <v>62</v>
      </c>
      <c r="M227" s="72" t="s">
        <v>62</v>
      </c>
      <c r="N227" s="74" t="s">
        <v>62</v>
      </c>
      <c r="O227" s="43"/>
      <c r="P227" s="43"/>
      <c r="Q227" s="43"/>
      <c r="R227" s="43"/>
      <c r="S227" s="43"/>
      <c r="T227" s="43"/>
      <c r="U227" s="43"/>
      <c r="V227" s="43"/>
      <c r="W227" s="43"/>
      <c r="X227" s="43"/>
    </row>
    <row r="228" customFormat="false" ht="13.5" hidden="false" customHeight="false" outlineLevel="0" collapsed="false">
      <c r="B228" s="71" t="s">
        <v>480</v>
      </c>
      <c r="C228" s="73" t="n">
        <v>7</v>
      </c>
      <c r="D228" s="72" t="n">
        <v>154061</v>
      </c>
      <c r="E228" s="72" t="n">
        <v>153575</v>
      </c>
      <c r="F228" s="43" t="n">
        <v>38352</v>
      </c>
      <c r="G228" s="72" t="n">
        <v>486</v>
      </c>
      <c r="H228" s="43" t="s">
        <v>61</v>
      </c>
      <c r="I228" s="72" t="n">
        <v>114968</v>
      </c>
      <c r="J228" s="43" t="n">
        <v>78602</v>
      </c>
      <c r="K228" s="72" t="n">
        <v>77179</v>
      </c>
      <c r="L228" s="43" t="n">
        <v>11618</v>
      </c>
      <c r="M228" s="72" t="n">
        <v>1423</v>
      </c>
      <c r="N228" s="74" t="n">
        <v>677</v>
      </c>
      <c r="O228" s="43"/>
      <c r="P228" s="43"/>
      <c r="Q228" s="43"/>
      <c r="R228" s="43"/>
      <c r="S228" s="43"/>
      <c r="T228" s="43"/>
      <c r="U228" s="43"/>
      <c r="V228" s="43"/>
      <c r="W228" s="43"/>
      <c r="X228" s="43"/>
    </row>
    <row r="229" customFormat="false" ht="13.5" hidden="false" customHeight="false" outlineLevel="0" collapsed="false">
      <c r="B229" s="71" t="s">
        <v>481</v>
      </c>
      <c r="C229" s="73" t="n">
        <v>3</v>
      </c>
      <c r="D229" s="72" t="n">
        <v>157104</v>
      </c>
      <c r="E229" s="72" t="n">
        <v>156992</v>
      </c>
      <c r="F229" s="43" t="n">
        <v>390</v>
      </c>
      <c r="G229" s="72" t="n">
        <v>112</v>
      </c>
      <c r="H229" s="43" t="s">
        <v>61</v>
      </c>
      <c r="I229" s="72" t="n">
        <v>110060</v>
      </c>
      <c r="J229" s="43" t="n">
        <v>98530</v>
      </c>
      <c r="K229" s="72" t="n">
        <v>97218</v>
      </c>
      <c r="L229" s="43" t="n">
        <v>8244</v>
      </c>
      <c r="M229" s="72" t="n">
        <v>1312</v>
      </c>
      <c r="N229" s="74" t="s">
        <v>61</v>
      </c>
      <c r="O229" s="43"/>
      <c r="P229" s="43"/>
      <c r="Q229" s="43"/>
      <c r="R229" s="43"/>
      <c r="S229" s="43"/>
      <c r="T229" s="43"/>
      <c r="U229" s="43"/>
      <c r="V229" s="43"/>
      <c r="W229" s="43"/>
      <c r="X229" s="43"/>
    </row>
    <row r="230" customFormat="false" ht="13.5" hidden="false" customHeight="false" outlineLevel="0" collapsed="false">
      <c r="B230" s="71" t="s">
        <v>482</v>
      </c>
      <c r="C230" s="73" t="n">
        <v>2</v>
      </c>
      <c r="D230" s="72" t="s">
        <v>62</v>
      </c>
      <c r="E230" s="72" t="s">
        <v>62</v>
      </c>
      <c r="F230" s="43" t="s">
        <v>62</v>
      </c>
      <c r="G230" s="72" t="s">
        <v>62</v>
      </c>
      <c r="H230" s="43" t="s">
        <v>62</v>
      </c>
      <c r="I230" s="72" t="s">
        <v>62</v>
      </c>
      <c r="J230" s="43" t="s">
        <v>62</v>
      </c>
      <c r="K230" s="72" t="s">
        <v>62</v>
      </c>
      <c r="L230" s="43" t="s">
        <v>62</v>
      </c>
      <c r="M230" s="72" t="s">
        <v>62</v>
      </c>
      <c r="N230" s="74" t="s">
        <v>62</v>
      </c>
      <c r="O230" s="43"/>
      <c r="P230" s="43"/>
      <c r="Q230" s="43"/>
      <c r="R230" s="43"/>
      <c r="S230" s="43"/>
      <c r="T230" s="43"/>
      <c r="U230" s="43"/>
      <c r="V230" s="43"/>
      <c r="W230" s="43"/>
      <c r="X230" s="43"/>
    </row>
    <row r="231" customFormat="false" ht="13.5" hidden="false" customHeight="false" outlineLevel="0" collapsed="false">
      <c r="B231" s="71"/>
      <c r="C231" s="73"/>
      <c r="D231" s="72"/>
      <c r="E231" s="72"/>
      <c r="F231" s="43"/>
      <c r="G231" s="72"/>
      <c r="H231" s="43"/>
      <c r="I231" s="72"/>
      <c r="J231" s="43"/>
      <c r="K231" s="72"/>
      <c r="L231" s="43"/>
      <c r="M231" s="72"/>
      <c r="N231" s="74"/>
      <c r="O231" s="43"/>
      <c r="P231" s="43"/>
      <c r="Q231" s="43"/>
      <c r="R231" s="43"/>
      <c r="S231" s="43"/>
      <c r="T231" s="43"/>
      <c r="U231" s="43"/>
      <c r="V231" s="43"/>
      <c r="W231" s="43"/>
      <c r="X231" s="43"/>
    </row>
    <row r="232" customFormat="false" ht="13.5" hidden="false" customHeight="false" outlineLevel="0" collapsed="false">
      <c r="B232" s="71" t="s">
        <v>86</v>
      </c>
      <c r="C232" s="73" t="n">
        <v>452</v>
      </c>
      <c r="D232" s="72" t="n">
        <v>6256708</v>
      </c>
      <c r="E232" s="72" t="n">
        <v>6182111</v>
      </c>
      <c r="F232" s="43" t="n">
        <v>1015453</v>
      </c>
      <c r="G232" s="72" t="n">
        <v>74597</v>
      </c>
      <c r="H232" s="43" t="n">
        <v>2835</v>
      </c>
      <c r="I232" s="72" t="n">
        <v>5001430</v>
      </c>
      <c r="J232" s="43" t="n">
        <v>3368775</v>
      </c>
      <c r="K232" s="72" t="n">
        <v>3273843</v>
      </c>
      <c r="L232" s="43" t="n">
        <v>720463</v>
      </c>
      <c r="M232" s="72" t="n">
        <v>94932</v>
      </c>
      <c r="N232" s="74" t="n">
        <v>25459</v>
      </c>
      <c r="O232" s="43"/>
      <c r="P232" s="43"/>
      <c r="Q232" s="43"/>
      <c r="R232" s="43"/>
      <c r="S232" s="43"/>
      <c r="T232" s="43"/>
      <c r="U232" s="43"/>
      <c r="V232" s="43"/>
      <c r="W232" s="43"/>
      <c r="X232" s="43"/>
    </row>
    <row r="233" customFormat="false" ht="13.5" hidden="false" customHeight="false" outlineLevel="0" collapsed="false">
      <c r="B233" s="71" t="s">
        <v>476</v>
      </c>
      <c r="C233" s="73" t="n">
        <v>142</v>
      </c>
      <c r="D233" s="72" t="n">
        <v>383689</v>
      </c>
      <c r="E233" s="72" t="n">
        <v>380571</v>
      </c>
      <c r="F233" s="43" t="n">
        <v>43157</v>
      </c>
      <c r="G233" s="72" t="n">
        <v>3118</v>
      </c>
      <c r="H233" s="43" t="s">
        <v>61</v>
      </c>
      <c r="I233" s="72" t="n">
        <v>309551</v>
      </c>
      <c r="J233" s="43" t="n">
        <v>193564</v>
      </c>
      <c r="K233" s="72" t="n">
        <v>191982</v>
      </c>
      <c r="L233" s="43" t="n">
        <v>16724</v>
      </c>
      <c r="M233" s="72" t="n">
        <v>1582</v>
      </c>
      <c r="N233" s="74" t="n">
        <v>521</v>
      </c>
      <c r="O233" s="43"/>
      <c r="P233" s="43"/>
      <c r="Q233" s="43"/>
      <c r="R233" s="43"/>
      <c r="S233" s="43"/>
      <c r="T233" s="43"/>
      <c r="U233" s="43"/>
      <c r="V233" s="43"/>
      <c r="W233" s="43"/>
      <c r="X233" s="43"/>
    </row>
    <row r="234" customFormat="false" ht="13.5" hidden="false" customHeight="false" outlineLevel="0" collapsed="false">
      <c r="B234" s="71" t="s">
        <v>477</v>
      </c>
      <c r="C234" s="73" t="n">
        <v>139</v>
      </c>
      <c r="D234" s="72" t="n">
        <v>601156</v>
      </c>
      <c r="E234" s="72" t="n">
        <v>599118</v>
      </c>
      <c r="F234" s="43" t="n">
        <v>49274</v>
      </c>
      <c r="G234" s="72" t="n">
        <v>2038</v>
      </c>
      <c r="H234" s="43" t="n">
        <v>110</v>
      </c>
      <c r="I234" s="72" t="n">
        <v>475592</v>
      </c>
      <c r="J234" s="43" t="n">
        <v>310548</v>
      </c>
      <c r="K234" s="72" t="n">
        <v>308704</v>
      </c>
      <c r="L234" s="43" t="n">
        <v>30650</v>
      </c>
      <c r="M234" s="72" t="n">
        <v>1844</v>
      </c>
      <c r="N234" s="74" t="n">
        <v>150</v>
      </c>
      <c r="O234" s="43"/>
      <c r="P234" s="43"/>
      <c r="Q234" s="43"/>
      <c r="R234" s="43"/>
      <c r="S234" s="43"/>
      <c r="T234" s="43"/>
      <c r="U234" s="43"/>
      <c r="V234" s="43"/>
      <c r="W234" s="43"/>
      <c r="X234" s="43"/>
    </row>
    <row r="235" customFormat="false" ht="13.5" hidden="false" customHeight="false" outlineLevel="0" collapsed="false">
      <c r="B235" s="71" t="s">
        <v>478</v>
      </c>
      <c r="C235" s="73" t="n">
        <v>116</v>
      </c>
      <c r="D235" s="72" t="n">
        <v>913155</v>
      </c>
      <c r="E235" s="72" t="n">
        <v>907226</v>
      </c>
      <c r="F235" s="43" t="n">
        <v>164799</v>
      </c>
      <c r="G235" s="72" t="n">
        <v>5929</v>
      </c>
      <c r="H235" s="43" t="n">
        <v>1307</v>
      </c>
      <c r="I235" s="72" t="n">
        <v>760050</v>
      </c>
      <c r="J235" s="43" t="n">
        <v>501430</v>
      </c>
      <c r="K235" s="72" t="n">
        <v>493929</v>
      </c>
      <c r="L235" s="43" t="n">
        <v>63927</v>
      </c>
      <c r="M235" s="72" t="n">
        <v>7501</v>
      </c>
      <c r="N235" s="74" t="n">
        <v>448</v>
      </c>
      <c r="O235" s="43"/>
      <c r="P235" s="43"/>
      <c r="Q235" s="43"/>
      <c r="R235" s="43"/>
      <c r="S235" s="43"/>
      <c r="T235" s="43"/>
      <c r="U235" s="43"/>
      <c r="V235" s="43"/>
      <c r="W235" s="43"/>
      <c r="X235" s="43"/>
    </row>
    <row r="236" customFormat="false" ht="13.5" hidden="false" customHeight="false" outlineLevel="0" collapsed="false">
      <c r="B236" s="71" t="s">
        <v>479</v>
      </c>
      <c r="C236" s="73" t="n">
        <v>5</v>
      </c>
      <c r="D236" s="72" t="n">
        <v>98834</v>
      </c>
      <c r="E236" s="72" t="n">
        <v>97321</v>
      </c>
      <c r="F236" s="43" t="n">
        <v>1704</v>
      </c>
      <c r="G236" s="72" t="n">
        <v>1513</v>
      </c>
      <c r="H236" s="43" t="s">
        <v>61</v>
      </c>
      <c r="I236" s="72" t="n">
        <v>77612</v>
      </c>
      <c r="J236" s="43" t="n">
        <v>55781</v>
      </c>
      <c r="K236" s="72" t="n">
        <v>55737</v>
      </c>
      <c r="L236" s="43" t="n">
        <v>17537</v>
      </c>
      <c r="M236" s="72" t="n">
        <v>44</v>
      </c>
      <c r="N236" s="74" t="s">
        <v>61</v>
      </c>
      <c r="O236" s="43"/>
      <c r="P236" s="43"/>
      <c r="Q236" s="43"/>
      <c r="R236" s="43"/>
      <c r="S236" s="43"/>
      <c r="T236" s="43"/>
      <c r="U236" s="43"/>
      <c r="V236" s="43"/>
      <c r="W236" s="43"/>
      <c r="X236" s="43"/>
    </row>
    <row r="237" customFormat="false" ht="13.5" hidden="false" customHeight="false" outlineLevel="0" collapsed="false">
      <c r="B237" s="71" t="s">
        <v>480</v>
      </c>
      <c r="C237" s="73" t="n">
        <v>22</v>
      </c>
      <c r="D237" s="72" t="n">
        <v>630194</v>
      </c>
      <c r="E237" s="72" t="n">
        <v>625139</v>
      </c>
      <c r="F237" s="43" t="n">
        <v>125176</v>
      </c>
      <c r="G237" s="72" t="n">
        <v>5055</v>
      </c>
      <c r="H237" s="43" t="n">
        <v>689</v>
      </c>
      <c r="I237" s="72" t="n">
        <v>511979</v>
      </c>
      <c r="J237" s="43" t="n">
        <v>297337</v>
      </c>
      <c r="K237" s="72" t="n">
        <v>292527</v>
      </c>
      <c r="L237" s="43" t="n">
        <v>80682</v>
      </c>
      <c r="M237" s="72" t="n">
        <v>4810</v>
      </c>
      <c r="N237" s="74" t="n">
        <v>1386</v>
      </c>
      <c r="O237" s="43"/>
      <c r="P237" s="43"/>
      <c r="Q237" s="43"/>
      <c r="R237" s="43"/>
      <c r="S237" s="43"/>
      <c r="T237" s="43"/>
      <c r="U237" s="43"/>
      <c r="V237" s="43"/>
      <c r="W237" s="43"/>
      <c r="X237" s="43"/>
    </row>
    <row r="238" customFormat="false" ht="13.5" hidden="false" customHeight="false" outlineLevel="0" collapsed="false">
      <c r="B238" s="71" t="s">
        <v>481</v>
      </c>
      <c r="C238" s="73" t="n">
        <v>13</v>
      </c>
      <c r="D238" s="72" t="n">
        <v>429782</v>
      </c>
      <c r="E238" s="72" t="n">
        <v>426251</v>
      </c>
      <c r="F238" s="43" t="n">
        <v>39034</v>
      </c>
      <c r="G238" s="72" t="n">
        <v>3531</v>
      </c>
      <c r="H238" s="43" t="n">
        <v>1</v>
      </c>
      <c r="I238" s="72" t="n">
        <v>333940</v>
      </c>
      <c r="J238" s="43" t="n">
        <v>200267</v>
      </c>
      <c r="K238" s="72" t="n">
        <v>190632</v>
      </c>
      <c r="L238" s="43" t="n">
        <v>45535</v>
      </c>
      <c r="M238" s="72" t="n">
        <v>9635</v>
      </c>
      <c r="N238" s="74" t="n">
        <v>6</v>
      </c>
      <c r="O238" s="43"/>
      <c r="P238" s="43"/>
      <c r="Q238" s="43"/>
      <c r="R238" s="43"/>
      <c r="S238" s="43"/>
      <c r="T238" s="43"/>
      <c r="U238" s="43"/>
      <c r="V238" s="43"/>
      <c r="W238" s="43"/>
      <c r="X238" s="43"/>
    </row>
    <row r="239" customFormat="false" ht="13.5" hidden="false" customHeight="false" outlineLevel="0" collapsed="false">
      <c r="B239" s="71" t="s">
        <v>482</v>
      </c>
      <c r="C239" s="73" t="n">
        <v>15</v>
      </c>
      <c r="D239" s="72" t="n">
        <v>3199898</v>
      </c>
      <c r="E239" s="72" t="n">
        <v>3146485</v>
      </c>
      <c r="F239" s="43" t="n">
        <v>592309</v>
      </c>
      <c r="G239" s="72" t="n">
        <v>53413</v>
      </c>
      <c r="H239" s="43" t="n">
        <v>728</v>
      </c>
      <c r="I239" s="72" t="n">
        <v>2532706</v>
      </c>
      <c r="J239" s="43" t="n">
        <v>1809848</v>
      </c>
      <c r="K239" s="72" t="n">
        <v>1740332</v>
      </c>
      <c r="L239" s="43" t="n">
        <v>465408</v>
      </c>
      <c r="M239" s="72" t="n">
        <v>69516</v>
      </c>
      <c r="N239" s="74" t="n">
        <v>22948</v>
      </c>
      <c r="O239" s="43"/>
      <c r="P239" s="43"/>
      <c r="Q239" s="43"/>
      <c r="R239" s="43"/>
      <c r="S239" s="43"/>
      <c r="T239" s="43"/>
      <c r="U239" s="43"/>
      <c r="V239" s="43"/>
      <c r="W239" s="43"/>
      <c r="X239" s="43"/>
    </row>
    <row r="240" customFormat="false" ht="13.5" hidden="false" customHeight="false" outlineLevel="0" collapsed="false">
      <c r="B240" s="71"/>
      <c r="C240" s="73"/>
      <c r="D240" s="72"/>
      <c r="E240" s="72"/>
      <c r="F240" s="43"/>
      <c r="G240" s="72"/>
      <c r="H240" s="43"/>
      <c r="I240" s="72"/>
      <c r="J240" s="43"/>
      <c r="K240" s="72"/>
      <c r="L240" s="43"/>
      <c r="M240" s="72"/>
      <c r="N240" s="74"/>
      <c r="O240" s="43"/>
      <c r="P240" s="43"/>
      <c r="Q240" s="43"/>
      <c r="R240" s="43"/>
      <c r="S240" s="43"/>
      <c r="T240" s="43"/>
      <c r="U240" s="43"/>
      <c r="V240" s="43"/>
      <c r="W240" s="43"/>
      <c r="X240" s="43"/>
    </row>
    <row r="241" customFormat="false" ht="13.5" hidden="false" customHeight="false" outlineLevel="0" collapsed="false">
      <c r="B241" s="71" t="s">
        <v>87</v>
      </c>
      <c r="C241" s="73" t="n">
        <v>155</v>
      </c>
      <c r="D241" s="72" t="n">
        <v>3560285</v>
      </c>
      <c r="E241" s="72" t="n">
        <v>3527969</v>
      </c>
      <c r="F241" s="43" t="n">
        <v>726257</v>
      </c>
      <c r="G241" s="72" t="n">
        <v>32316</v>
      </c>
      <c r="H241" s="43" t="n">
        <v>1614</v>
      </c>
      <c r="I241" s="72" t="n">
        <v>2843128</v>
      </c>
      <c r="J241" s="43" t="n">
        <v>1888730</v>
      </c>
      <c r="K241" s="72" t="n">
        <v>1825298</v>
      </c>
      <c r="L241" s="43" t="n">
        <v>503419</v>
      </c>
      <c r="M241" s="72" t="n">
        <v>63432</v>
      </c>
      <c r="N241" s="74" t="n">
        <v>23451</v>
      </c>
      <c r="O241" s="43"/>
      <c r="P241" s="43"/>
      <c r="Q241" s="43"/>
      <c r="R241" s="43"/>
      <c r="S241" s="43"/>
      <c r="T241" s="43"/>
      <c r="U241" s="43"/>
      <c r="V241" s="43"/>
      <c r="W241" s="43"/>
      <c r="X241" s="43"/>
    </row>
    <row r="242" customFormat="false" ht="13.5" hidden="false" customHeight="false" outlineLevel="0" collapsed="false">
      <c r="B242" s="71" t="s">
        <v>476</v>
      </c>
      <c r="C242" s="73" t="n">
        <v>39</v>
      </c>
      <c r="D242" s="72" t="n">
        <v>110497</v>
      </c>
      <c r="E242" s="72" t="n">
        <v>108862</v>
      </c>
      <c r="F242" s="43" t="n">
        <v>11335</v>
      </c>
      <c r="G242" s="72" t="n">
        <v>1635</v>
      </c>
      <c r="H242" s="43" t="s">
        <v>61</v>
      </c>
      <c r="I242" s="72" t="n">
        <v>90012</v>
      </c>
      <c r="J242" s="43" t="n">
        <v>50279</v>
      </c>
      <c r="K242" s="72" t="n">
        <v>49544</v>
      </c>
      <c r="L242" s="43" t="n">
        <v>5175</v>
      </c>
      <c r="M242" s="72" t="n">
        <v>735</v>
      </c>
      <c r="N242" s="74" t="s">
        <v>61</v>
      </c>
      <c r="O242" s="43"/>
      <c r="P242" s="43"/>
      <c r="Q242" s="43"/>
      <c r="R242" s="43"/>
      <c r="S242" s="43"/>
      <c r="T242" s="43"/>
      <c r="U242" s="43"/>
      <c r="V242" s="43"/>
      <c r="W242" s="43"/>
      <c r="X242" s="43"/>
    </row>
    <row r="243" customFormat="false" ht="13.5" hidden="false" customHeight="false" outlineLevel="0" collapsed="false">
      <c r="B243" s="71" t="s">
        <v>477</v>
      </c>
      <c r="C243" s="73" t="n">
        <v>44</v>
      </c>
      <c r="D243" s="72" t="n">
        <v>219357</v>
      </c>
      <c r="E243" s="72" t="n">
        <v>218980</v>
      </c>
      <c r="F243" s="43" t="n">
        <v>23435</v>
      </c>
      <c r="G243" s="72" t="n">
        <v>377</v>
      </c>
      <c r="H243" s="43" t="s">
        <v>61</v>
      </c>
      <c r="I243" s="72" t="n">
        <v>169045</v>
      </c>
      <c r="J243" s="43" t="n">
        <v>108908</v>
      </c>
      <c r="K243" s="72" t="n">
        <v>108186</v>
      </c>
      <c r="L243" s="43" t="n">
        <v>13111</v>
      </c>
      <c r="M243" s="72" t="n">
        <v>722</v>
      </c>
      <c r="N243" s="74" t="s">
        <v>61</v>
      </c>
      <c r="O243" s="43"/>
      <c r="P243" s="43"/>
      <c r="Q243" s="43"/>
      <c r="R243" s="43"/>
      <c r="S243" s="43"/>
      <c r="T243" s="43"/>
      <c r="U243" s="43"/>
      <c r="V243" s="43"/>
      <c r="W243" s="43"/>
      <c r="X243" s="43"/>
    </row>
    <row r="244" customFormat="false" ht="13.5" hidden="false" customHeight="false" outlineLevel="0" collapsed="false">
      <c r="B244" s="71" t="s">
        <v>478</v>
      </c>
      <c r="C244" s="73" t="n">
        <v>39</v>
      </c>
      <c r="D244" s="72" t="n">
        <v>254607</v>
      </c>
      <c r="E244" s="72" t="n">
        <v>252705</v>
      </c>
      <c r="F244" s="43" t="n">
        <v>36235</v>
      </c>
      <c r="G244" s="72" t="n">
        <v>1902</v>
      </c>
      <c r="H244" s="43" t="n">
        <v>875</v>
      </c>
      <c r="I244" s="72" t="n">
        <v>209611</v>
      </c>
      <c r="J244" s="43" t="n">
        <v>140487</v>
      </c>
      <c r="K244" s="72" t="n">
        <v>134925</v>
      </c>
      <c r="L244" s="43" t="n">
        <v>14071</v>
      </c>
      <c r="M244" s="72" t="n">
        <v>5562</v>
      </c>
      <c r="N244" s="74" t="n">
        <v>401</v>
      </c>
      <c r="O244" s="43"/>
      <c r="P244" s="43"/>
      <c r="Q244" s="43"/>
      <c r="R244" s="43"/>
      <c r="S244" s="43"/>
      <c r="T244" s="43"/>
      <c r="U244" s="43"/>
      <c r="V244" s="43"/>
      <c r="W244" s="43"/>
      <c r="X244" s="43"/>
    </row>
    <row r="245" customFormat="false" ht="13.5" hidden="false" customHeight="false" outlineLevel="0" collapsed="false">
      <c r="B245" s="71" t="s">
        <v>479</v>
      </c>
      <c r="C245" s="73" t="n">
        <v>2</v>
      </c>
      <c r="D245" s="72" t="s">
        <v>62</v>
      </c>
      <c r="E245" s="72" t="s">
        <v>62</v>
      </c>
      <c r="F245" s="43" t="s">
        <v>62</v>
      </c>
      <c r="G245" s="72" t="s">
        <v>62</v>
      </c>
      <c r="H245" s="43" t="s">
        <v>62</v>
      </c>
      <c r="I245" s="72" t="s">
        <v>62</v>
      </c>
      <c r="J245" s="43" t="s">
        <v>62</v>
      </c>
      <c r="K245" s="72" t="s">
        <v>62</v>
      </c>
      <c r="L245" s="43" t="s">
        <v>62</v>
      </c>
      <c r="M245" s="72" t="s">
        <v>62</v>
      </c>
      <c r="N245" s="74" t="s">
        <v>62</v>
      </c>
      <c r="O245" s="43"/>
      <c r="P245" s="43"/>
      <c r="Q245" s="43"/>
      <c r="R245" s="43"/>
      <c r="S245" s="43"/>
      <c r="T245" s="43"/>
      <c r="U245" s="43"/>
      <c r="V245" s="43"/>
      <c r="W245" s="43"/>
      <c r="X245" s="43"/>
    </row>
    <row r="246" customFormat="false" ht="13.5" hidden="false" customHeight="false" outlineLevel="0" collapsed="false">
      <c r="B246" s="71" t="s">
        <v>480</v>
      </c>
      <c r="C246" s="73" t="n">
        <v>12</v>
      </c>
      <c r="D246" s="72" t="n">
        <v>363861</v>
      </c>
      <c r="E246" s="72" t="n">
        <v>363144</v>
      </c>
      <c r="F246" s="43" t="n">
        <v>110887</v>
      </c>
      <c r="G246" s="72" t="n">
        <v>717</v>
      </c>
      <c r="H246" s="43" t="n">
        <v>673</v>
      </c>
      <c r="I246" s="72" t="n">
        <v>308650</v>
      </c>
      <c r="J246" s="43" t="n">
        <v>209815</v>
      </c>
      <c r="K246" s="72" t="n">
        <v>209430</v>
      </c>
      <c r="L246" s="43" t="n">
        <v>69462</v>
      </c>
      <c r="M246" s="72" t="n">
        <v>385</v>
      </c>
      <c r="N246" s="74" t="n">
        <v>102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/>
    </row>
    <row r="247" customFormat="false" ht="13.5" hidden="false" customHeight="false" outlineLevel="0" collapsed="false">
      <c r="B247" s="71" t="s">
        <v>481</v>
      </c>
      <c r="C247" s="73" t="n">
        <v>9</v>
      </c>
      <c r="D247" s="72" t="s">
        <v>62</v>
      </c>
      <c r="E247" s="72" t="s">
        <v>62</v>
      </c>
      <c r="F247" s="43" t="s">
        <v>62</v>
      </c>
      <c r="G247" s="72" t="s">
        <v>62</v>
      </c>
      <c r="H247" s="43" t="s">
        <v>62</v>
      </c>
      <c r="I247" s="72" t="s">
        <v>62</v>
      </c>
      <c r="J247" s="43" t="s">
        <v>62</v>
      </c>
      <c r="K247" s="72" t="s">
        <v>62</v>
      </c>
      <c r="L247" s="43" t="s">
        <v>62</v>
      </c>
      <c r="M247" s="72" t="s">
        <v>62</v>
      </c>
      <c r="N247" s="74" t="s">
        <v>62</v>
      </c>
      <c r="O247" s="43"/>
      <c r="P247" s="43"/>
      <c r="Q247" s="43"/>
      <c r="R247" s="43"/>
      <c r="S247" s="43"/>
      <c r="T247" s="43"/>
      <c r="U247" s="43"/>
      <c r="V247" s="43"/>
      <c r="W247" s="43"/>
      <c r="X247" s="43"/>
    </row>
    <row r="248" customFormat="false" ht="13.5" hidden="false" customHeight="false" outlineLevel="0" collapsed="false">
      <c r="B248" s="71" t="s">
        <v>482</v>
      </c>
      <c r="C248" s="73" t="n">
        <v>10</v>
      </c>
      <c r="D248" s="72" t="n">
        <v>2264866</v>
      </c>
      <c r="E248" s="72" t="n">
        <v>2239496</v>
      </c>
      <c r="F248" s="43" t="n">
        <v>524186</v>
      </c>
      <c r="G248" s="72" t="n">
        <v>25370</v>
      </c>
      <c r="H248" s="43" t="n">
        <v>66</v>
      </c>
      <c r="I248" s="72" t="n">
        <v>1791110</v>
      </c>
      <c r="J248" s="43" t="n">
        <v>1223279</v>
      </c>
      <c r="K248" s="72" t="n">
        <v>1176854</v>
      </c>
      <c r="L248" s="43" t="n">
        <v>361177</v>
      </c>
      <c r="M248" s="72" t="n">
        <v>46425</v>
      </c>
      <c r="N248" s="74" t="n">
        <v>22948</v>
      </c>
      <c r="O248" s="43"/>
      <c r="P248" s="43"/>
      <c r="Q248" s="43"/>
      <c r="R248" s="43"/>
      <c r="S248" s="43"/>
      <c r="T248" s="43"/>
      <c r="U248" s="43"/>
      <c r="V248" s="43"/>
      <c r="W248" s="43"/>
      <c r="X248" s="43"/>
    </row>
    <row r="249" customFormat="false" ht="13.5" hidden="false" customHeight="false" outlineLevel="0" collapsed="false">
      <c r="B249" s="71"/>
      <c r="C249" s="73"/>
      <c r="D249" s="72"/>
      <c r="E249" s="72"/>
      <c r="F249" s="43"/>
      <c r="G249" s="72"/>
      <c r="H249" s="43"/>
      <c r="I249" s="72"/>
      <c r="J249" s="43"/>
      <c r="K249" s="72"/>
      <c r="L249" s="43"/>
      <c r="M249" s="72"/>
      <c r="N249" s="74"/>
      <c r="O249" s="43"/>
      <c r="P249" s="43"/>
      <c r="Q249" s="43"/>
      <c r="R249" s="43"/>
      <c r="S249" s="43"/>
      <c r="T249" s="43"/>
      <c r="U249" s="43"/>
      <c r="V249" s="43"/>
      <c r="W249" s="43"/>
      <c r="X249" s="43"/>
    </row>
    <row r="250" customFormat="false" ht="13.5" hidden="false" customHeight="false" outlineLevel="0" collapsed="false">
      <c r="B250" s="71" t="s">
        <v>88</v>
      </c>
      <c r="C250" s="73" t="n">
        <v>297</v>
      </c>
      <c r="D250" s="72" t="n">
        <v>2696423</v>
      </c>
      <c r="E250" s="72" t="n">
        <v>2654142</v>
      </c>
      <c r="F250" s="43" t="n">
        <v>289196</v>
      </c>
      <c r="G250" s="72" t="n">
        <v>42281</v>
      </c>
      <c r="H250" s="43" t="n">
        <v>1221</v>
      </c>
      <c r="I250" s="72" t="n">
        <v>2158302</v>
      </c>
      <c r="J250" s="43" t="n">
        <v>1480045</v>
      </c>
      <c r="K250" s="72" t="n">
        <v>1448545</v>
      </c>
      <c r="L250" s="43" t="n">
        <v>217044</v>
      </c>
      <c r="M250" s="72" t="n">
        <v>31500</v>
      </c>
      <c r="N250" s="74" t="n">
        <v>2008</v>
      </c>
      <c r="O250" s="43"/>
      <c r="P250" s="43"/>
      <c r="Q250" s="43"/>
      <c r="R250" s="43"/>
      <c r="S250" s="43"/>
      <c r="T250" s="43"/>
      <c r="U250" s="43"/>
      <c r="V250" s="43"/>
      <c r="W250" s="43"/>
      <c r="X250" s="43"/>
    </row>
    <row r="251" customFormat="false" ht="13.5" hidden="false" customHeight="false" outlineLevel="0" collapsed="false">
      <c r="B251" s="71" t="s">
        <v>476</v>
      </c>
      <c r="C251" s="73" t="n">
        <v>103</v>
      </c>
      <c r="D251" s="72" t="n">
        <v>273192</v>
      </c>
      <c r="E251" s="72" t="n">
        <v>271709</v>
      </c>
      <c r="F251" s="43" t="n">
        <v>31822</v>
      </c>
      <c r="G251" s="72" t="n">
        <v>1483</v>
      </c>
      <c r="H251" s="43" t="s">
        <v>61</v>
      </c>
      <c r="I251" s="72" t="n">
        <v>219539</v>
      </c>
      <c r="J251" s="43" t="n">
        <v>143285</v>
      </c>
      <c r="K251" s="72" t="n">
        <v>142438</v>
      </c>
      <c r="L251" s="43" t="n">
        <v>11549</v>
      </c>
      <c r="M251" s="72" t="n">
        <v>847</v>
      </c>
      <c r="N251" s="74" t="n">
        <v>521</v>
      </c>
      <c r="O251" s="43"/>
      <c r="P251" s="43"/>
      <c r="Q251" s="43"/>
      <c r="R251" s="43"/>
      <c r="S251" s="43"/>
      <c r="T251" s="43"/>
      <c r="U251" s="43"/>
      <c r="V251" s="43"/>
      <c r="W251" s="43"/>
      <c r="X251" s="43"/>
    </row>
    <row r="252" customFormat="false" ht="13.5" hidden="false" customHeight="false" outlineLevel="0" collapsed="false">
      <c r="B252" s="71" t="s">
        <v>477</v>
      </c>
      <c r="C252" s="73" t="n">
        <v>95</v>
      </c>
      <c r="D252" s="72" t="n">
        <v>381799</v>
      </c>
      <c r="E252" s="72" t="n">
        <v>380138</v>
      </c>
      <c r="F252" s="43" t="n">
        <v>25839</v>
      </c>
      <c r="G252" s="72" t="n">
        <v>1661</v>
      </c>
      <c r="H252" s="43" t="n">
        <v>110</v>
      </c>
      <c r="I252" s="72" t="n">
        <v>306547</v>
      </c>
      <c r="J252" s="43" t="n">
        <v>201640</v>
      </c>
      <c r="K252" s="72" t="n">
        <v>200518</v>
      </c>
      <c r="L252" s="43" t="n">
        <v>17539</v>
      </c>
      <c r="M252" s="72" t="n">
        <v>1122</v>
      </c>
      <c r="N252" s="74" t="n">
        <v>150</v>
      </c>
      <c r="O252" s="43"/>
      <c r="P252" s="43"/>
      <c r="Q252" s="43"/>
      <c r="R252" s="43"/>
      <c r="S252" s="43"/>
      <c r="T252" s="43"/>
      <c r="U252" s="43"/>
      <c r="V252" s="43"/>
      <c r="W252" s="43"/>
      <c r="X252" s="43"/>
    </row>
    <row r="253" customFormat="false" ht="13.5" hidden="false" customHeight="false" outlineLevel="0" collapsed="false">
      <c r="B253" s="71" t="s">
        <v>478</v>
      </c>
      <c r="C253" s="73" t="n">
        <v>77</v>
      </c>
      <c r="D253" s="72" t="n">
        <v>658548</v>
      </c>
      <c r="E253" s="72" t="n">
        <v>654521</v>
      </c>
      <c r="F253" s="43" t="n">
        <v>128564</v>
      </c>
      <c r="G253" s="72" t="n">
        <v>4027</v>
      </c>
      <c r="H253" s="43" t="n">
        <v>432</v>
      </c>
      <c r="I253" s="72" t="n">
        <v>550439</v>
      </c>
      <c r="J253" s="43" t="n">
        <v>360943</v>
      </c>
      <c r="K253" s="72" t="n">
        <v>359004</v>
      </c>
      <c r="L253" s="43" t="n">
        <v>49856</v>
      </c>
      <c r="M253" s="72" t="n">
        <v>1939</v>
      </c>
      <c r="N253" s="74" t="n">
        <v>47</v>
      </c>
      <c r="O253" s="43"/>
      <c r="P253" s="43"/>
      <c r="Q253" s="43"/>
      <c r="R253" s="43"/>
      <c r="S253" s="43"/>
      <c r="T253" s="43"/>
      <c r="U253" s="43"/>
      <c r="V253" s="43"/>
      <c r="W253" s="43"/>
      <c r="X253" s="43"/>
    </row>
    <row r="254" customFormat="false" ht="13.5" hidden="false" customHeight="false" outlineLevel="0" collapsed="false">
      <c r="B254" s="71" t="s">
        <v>479</v>
      </c>
      <c r="C254" s="73" t="n">
        <v>3</v>
      </c>
      <c r="D254" s="72" t="s">
        <v>62</v>
      </c>
      <c r="E254" s="72" t="s">
        <v>62</v>
      </c>
      <c r="F254" s="43" t="s">
        <v>62</v>
      </c>
      <c r="G254" s="72" t="s">
        <v>62</v>
      </c>
      <c r="H254" s="43" t="s">
        <v>62</v>
      </c>
      <c r="I254" s="72" t="s">
        <v>62</v>
      </c>
      <c r="J254" s="43" t="s">
        <v>62</v>
      </c>
      <c r="K254" s="72" t="s">
        <v>62</v>
      </c>
      <c r="L254" s="43" t="s">
        <v>62</v>
      </c>
      <c r="M254" s="72" t="s">
        <v>62</v>
      </c>
      <c r="N254" s="74" t="s">
        <v>62</v>
      </c>
      <c r="O254" s="43"/>
      <c r="P254" s="43"/>
      <c r="Q254" s="43"/>
      <c r="R254" s="43"/>
      <c r="S254" s="43"/>
      <c r="T254" s="43"/>
      <c r="U254" s="43"/>
      <c r="V254" s="43"/>
      <c r="W254" s="43"/>
      <c r="X254" s="43"/>
    </row>
    <row r="255" customFormat="false" ht="13.5" hidden="false" customHeight="false" outlineLevel="0" collapsed="false">
      <c r="B255" s="71" t="s">
        <v>480</v>
      </c>
      <c r="C255" s="73" t="n">
        <v>10</v>
      </c>
      <c r="D255" s="72" t="n">
        <v>266333</v>
      </c>
      <c r="E255" s="72" t="n">
        <v>261995</v>
      </c>
      <c r="F255" s="43" t="n">
        <v>14289</v>
      </c>
      <c r="G255" s="72" t="n">
        <v>4338</v>
      </c>
      <c r="H255" s="43" t="n">
        <v>16</v>
      </c>
      <c r="I255" s="72" t="n">
        <v>203329</v>
      </c>
      <c r="J255" s="43" t="n">
        <v>87522</v>
      </c>
      <c r="K255" s="72" t="n">
        <v>83097</v>
      </c>
      <c r="L255" s="43" t="n">
        <v>11220</v>
      </c>
      <c r="M255" s="72" t="n">
        <v>4425</v>
      </c>
      <c r="N255" s="74" t="n">
        <v>1284</v>
      </c>
      <c r="O255" s="43"/>
      <c r="P255" s="43"/>
      <c r="Q255" s="43"/>
      <c r="R255" s="43"/>
      <c r="S255" s="43"/>
      <c r="T255" s="43"/>
      <c r="U255" s="43"/>
      <c r="V255" s="43"/>
      <c r="W255" s="43"/>
      <c r="X255" s="43"/>
    </row>
    <row r="256" customFormat="false" ht="13.5" hidden="false" customHeight="false" outlineLevel="0" collapsed="false">
      <c r="B256" s="71" t="s">
        <v>481</v>
      </c>
      <c r="C256" s="73" t="n">
        <v>4</v>
      </c>
      <c r="D256" s="72" t="s">
        <v>62</v>
      </c>
      <c r="E256" s="72" t="s">
        <v>62</v>
      </c>
      <c r="F256" s="43" t="s">
        <v>62</v>
      </c>
      <c r="G256" s="72" t="s">
        <v>62</v>
      </c>
      <c r="H256" s="43" t="s">
        <v>62</v>
      </c>
      <c r="I256" s="72" t="s">
        <v>62</v>
      </c>
      <c r="J256" s="43" t="s">
        <v>62</v>
      </c>
      <c r="K256" s="72" t="s">
        <v>62</v>
      </c>
      <c r="L256" s="43" t="s">
        <v>62</v>
      </c>
      <c r="M256" s="72" t="s">
        <v>62</v>
      </c>
      <c r="N256" s="74" t="s">
        <v>62</v>
      </c>
      <c r="O256" s="43"/>
      <c r="P256" s="43"/>
      <c r="Q256" s="43"/>
      <c r="R256" s="43"/>
      <c r="S256" s="43"/>
      <c r="T256" s="43"/>
      <c r="U256" s="43"/>
      <c r="V256" s="43"/>
      <c r="W256" s="43"/>
      <c r="X256" s="43"/>
    </row>
    <row r="257" customFormat="false" ht="13.5" hidden="false" customHeight="false" outlineLevel="0" collapsed="false">
      <c r="B257" s="71" t="s">
        <v>482</v>
      </c>
      <c r="C257" s="73" t="n">
        <v>5</v>
      </c>
      <c r="D257" s="72" t="n">
        <v>935032</v>
      </c>
      <c r="E257" s="72" t="n">
        <v>906989</v>
      </c>
      <c r="F257" s="43" t="n">
        <v>68123</v>
      </c>
      <c r="G257" s="72" t="n">
        <v>28043</v>
      </c>
      <c r="H257" s="43" t="n">
        <v>662</v>
      </c>
      <c r="I257" s="72" t="n">
        <v>741596</v>
      </c>
      <c r="J257" s="43" t="n">
        <v>586569</v>
      </c>
      <c r="K257" s="72" t="n">
        <v>563478</v>
      </c>
      <c r="L257" s="43" t="n">
        <v>104231</v>
      </c>
      <c r="M257" s="72" t="n">
        <v>23091</v>
      </c>
      <c r="N257" s="74" t="s">
        <v>61</v>
      </c>
      <c r="O257" s="43"/>
      <c r="P257" s="43"/>
      <c r="Q257" s="43"/>
      <c r="R257" s="43"/>
      <c r="S257" s="43"/>
      <c r="T257" s="43"/>
      <c r="U257" s="43"/>
      <c r="V257" s="43"/>
      <c r="W257" s="43"/>
      <c r="X257" s="43"/>
    </row>
    <row r="258" customFormat="false" ht="13.5" hidden="false" customHeight="false" outlineLevel="0" collapsed="false">
      <c r="B258" s="71"/>
      <c r="C258" s="73"/>
      <c r="D258" s="72"/>
      <c r="E258" s="72"/>
      <c r="F258" s="43"/>
      <c r="G258" s="72"/>
      <c r="H258" s="43"/>
      <c r="I258" s="72"/>
      <c r="J258" s="43"/>
      <c r="K258" s="72"/>
      <c r="L258" s="43"/>
      <c r="M258" s="72"/>
      <c r="N258" s="74"/>
      <c r="O258" s="43"/>
      <c r="P258" s="43"/>
      <c r="Q258" s="43"/>
      <c r="R258" s="43"/>
      <c r="S258" s="43"/>
      <c r="T258" s="43"/>
      <c r="U258" s="43"/>
      <c r="V258" s="43"/>
      <c r="W258" s="43"/>
      <c r="X258" s="43"/>
    </row>
    <row r="259" customFormat="false" ht="13.5" hidden="false" customHeight="false" outlineLevel="0" collapsed="false">
      <c r="B259" s="71" t="s">
        <v>89</v>
      </c>
      <c r="C259" s="73" t="n">
        <v>722</v>
      </c>
      <c r="D259" s="72" t="n">
        <v>7528569</v>
      </c>
      <c r="E259" s="72" t="n">
        <v>7475980</v>
      </c>
      <c r="F259" s="43" t="n">
        <v>585454</v>
      </c>
      <c r="G259" s="72" t="n">
        <v>52589</v>
      </c>
      <c r="H259" s="43" t="n">
        <v>16587</v>
      </c>
      <c r="I259" s="72" t="n">
        <v>5307180</v>
      </c>
      <c r="J259" s="43" t="n">
        <v>2138147</v>
      </c>
      <c r="K259" s="72" t="n">
        <v>2131717</v>
      </c>
      <c r="L259" s="43" t="n">
        <v>206626</v>
      </c>
      <c r="M259" s="72" t="n">
        <v>6430</v>
      </c>
      <c r="N259" s="74" t="n">
        <v>2783</v>
      </c>
      <c r="O259" s="43"/>
      <c r="P259" s="43"/>
      <c r="Q259" s="43"/>
      <c r="R259" s="43"/>
      <c r="S259" s="43"/>
      <c r="T259" s="43"/>
      <c r="U259" s="43"/>
      <c r="V259" s="43"/>
      <c r="W259" s="43"/>
      <c r="X259" s="43"/>
    </row>
    <row r="260" customFormat="false" ht="13.5" hidden="false" customHeight="false" outlineLevel="0" collapsed="false">
      <c r="B260" s="71" t="s">
        <v>476</v>
      </c>
      <c r="C260" s="73" t="n">
        <v>260</v>
      </c>
      <c r="D260" s="72" t="n">
        <v>660508</v>
      </c>
      <c r="E260" s="72" t="n">
        <v>659686</v>
      </c>
      <c r="F260" s="43" t="n">
        <v>52080</v>
      </c>
      <c r="G260" s="72" t="n">
        <v>822</v>
      </c>
      <c r="H260" s="43" t="n">
        <v>6</v>
      </c>
      <c r="I260" s="72" t="n">
        <v>471933</v>
      </c>
      <c r="J260" s="43" t="n">
        <v>209627</v>
      </c>
      <c r="K260" s="72" t="n">
        <v>209483</v>
      </c>
      <c r="L260" s="43" t="n">
        <v>10039</v>
      </c>
      <c r="M260" s="72" t="n">
        <v>144</v>
      </c>
      <c r="N260" s="74" t="s">
        <v>61</v>
      </c>
      <c r="O260" s="43"/>
      <c r="P260" s="43"/>
      <c r="Q260" s="43"/>
      <c r="R260" s="43"/>
      <c r="S260" s="43"/>
      <c r="T260" s="43"/>
      <c r="U260" s="43"/>
      <c r="V260" s="43"/>
      <c r="W260" s="43"/>
      <c r="X260" s="43"/>
    </row>
    <row r="261" customFormat="false" ht="13.5" hidden="false" customHeight="false" outlineLevel="0" collapsed="false">
      <c r="B261" s="71" t="s">
        <v>477</v>
      </c>
      <c r="C261" s="73" t="n">
        <v>247</v>
      </c>
      <c r="D261" s="72" t="n">
        <v>996913</v>
      </c>
      <c r="E261" s="72" t="n">
        <v>996148</v>
      </c>
      <c r="F261" s="43" t="n">
        <v>104507</v>
      </c>
      <c r="G261" s="72" t="n">
        <v>765</v>
      </c>
      <c r="H261" s="43" t="n">
        <v>96</v>
      </c>
      <c r="I261" s="72" t="n">
        <v>724425</v>
      </c>
      <c r="J261" s="43" t="n">
        <v>316425</v>
      </c>
      <c r="K261" s="72" t="n">
        <v>315182</v>
      </c>
      <c r="L261" s="43" t="n">
        <v>28880</v>
      </c>
      <c r="M261" s="72" t="n">
        <v>1243</v>
      </c>
      <c r="N261" s="74" t="n">
        <v>14</v>
      </c>
      <c r="O261" s="43"/>
      <c r="P261" s="43"/>
      <c r="Q261" s="43"/>
      <c r="R261" s="43"/>
      <c r="S261" s="43"/>
      <c r="T261" s="43"/>
      <c r="U261" s="43"/>
      <c r="V261" s="43"/>
      <c r="W261" s="43"/>
      <c r="X261" s="43"/>
    </row>
    <row r="262" customFormat="false" ht="13.5" hidden="false" customHeight="false" outlineLevel="0" collapsed="false">
      <c r="B262" s="71" t="s">
        <v>478</v>
      </c>
      <c r="C262" s="73" t="n">
        <v>167</v>
      </c>
      <c r="D262" s="72" t="n">
        <v>2534950</v>
      </c>
      <c r="E262" s="72" t="n">
        <v>2532351</v>
      </c>
      <c r="F262" s="43" t="n">
        <v>278823</v>
      </c>
      <c r="G262" s="72" t="n">
        <v>2599</v>
      </c>
      <c r="H262" s="43" t="n">
        <v>768</v>
      </c>
      <c r="I262" s="72" t="n">
        <v>1756822</v>
      </c>
      <c r="J262" s="43" t="n">
        <v>812775</v>
      </c>
      <c r="K262" s="72" t="n">
        <v>811728</v>
      </c>
      <c r="L262" s="43" t="n">
        <v>41499</v>
      </c>
      <c r="M262" s="72" t="n">
        <v>1047</v>
      </c>
      <c r="N262" s="74" t="n">
        <v>3</v>
      </c>
      <c r="O262" s="43"/>
      <c r="P262" s="43"/>
      <c r="Q262" s="43"/>
      <c r="R262" s="43"/>
      <c r="S262" s="43"/>
      <c r="T262" s="43"/>
      <c r="U262" s="43"/>
      <c r="V262" s="43"/>
      <c r="W262" s="43"/>
      <c r="X262" s="43"/>
    </row>
    <row r="263" customFormat="false" ht="13.5" hidden="false" customHeight="false" outlineLevel="0" collapsed="false">
      <c r="B263" s="71" t="s">
        <v>479</v>
      </c>
      <c r="C263" s="73" t="n">
        <v>16</v>
      </c>
      <c r="D263" s="72" t="n">
        <v>836882</v>
      </c>
      <c r="E263" s="72" t="n">
        <v>836605</v>
      </c>
      <c r="F263" s="43" t="n">
        <v>58551</v>
      </c>
      <c r="G263" s="72" t="n">
        <v>277</v>
      </c>
      <c r="H263" s="43" t="n">
        <v>261</v>
      </c>
      <c r="I263" s="72" t="n">
        <v>490047</v>
      </c>
      <c r="J263" s="43" t="n">
        <v>265479</v>
      </c>
      <c r="K263" s="72" t="n">
        <v>265479</v>
      </c>
      <c r="L263" s="43" t="n">
        <v>4051</v>
      </c>
      <c r="M263" s="72" t="s">
        <v>61</v>
      </c>
      <c r="N263" s="74" t="s">
        <v>61</v>
      </c>
      <c r="O263" s="43"/>
      <c r="P263" s="43"/>
      <c r="Q263" s="43"/>
      <c r="R263" s="43"/>
      <c r="S263" s="43"/>
      <c r="T263" s="43"/>
      <c r="U263" s="43"/>
      <c r="V263" s="43"/>
      <c r="W263" s="43"/>
      <c r="X263" s="43"/>
    </row>
    <row r="264" customFormat="false" ht="13.5" hidden="false" customHeight="false" outlineLevel="0" collapsed="false">
      <c r="B264" s="71" t="s">
        <v>480</v>
      </c>
      <c r="C264" s="73" t="n">
        <v>24</v>
      </c>
      <c r="D264" s="72" t="n">
        <v>995204</v>
      </c>
      <c r="E264" s="72" t="n">
        <v>991396</v>
      </c>
      <c r="F264" s="43" t="n">
        <v>45539</v>
      </c>
      <c r="G264" s="72" t="n">
        <v>3808</v>
      </c>
      <c r="H264" s="43" t="n">
        <v>2676</v>
      </c>
      <c r="I264" s="72" t="n">
        <v>650057</v>
      </c>
      <c r="J264" s="43" t="n">
        <v>310425</v>
      </c>
      <c r="K264" s="72" t="n">
        <v>307814</v>
      </c>
      <c r="L264" s="43" t="n">
        <v>38180</v>
      </c>
      <c r="M264" s="72" t="n">
        <v>2611</v>
      </c>
      <c r="N264" s="74" t="n">
        <v>2611</v>
      </c>
      <c r="O264" s="43"/>
      <c r="P264" s="43"/>
      <c r="Q264" s="43"/>
      <c r="R264" s="43"/>
      <c r="S264" s="43"/>
      <c r="T264" s="43"/>
      <c r="U264" s="43"/>
      <c r="V264" s="43"/>
      <c r="W264" s="43"/>
      <c r="X264" s="43"/>
    </row>
    <row r="265" customFormat="false" ht="13.5" hidden="false" customHeight="false" outlineLevel="0" collapsed="false">
      <c r="B265" s="71" t="s">
        <v>481</v>
      </c>
      <c r="C265" s="73" t="n">
        <v>6</v>
      </c>
      <c r="D265" s="72" t="s">
        <v>62</v>
      </c>
      <c r="E265" s="72" t="s">
        <v>62</v>
      </c>
      <c r="F265" s="43" t="s">
        <v>62</v>
      </c>
      <c r="G265" s="72" t="s">
        <v>62</v>
      </c>
      <c r="H265" s="43" t="s">
        <v>62</v>
      </c>
      <c r="I265" s="72" t="s">
        <v>62</v>
      </c>
      <c r="J265" s="43" t="s">
        <v>62</v>
      </c>
      <c r="K265" s="72" t="s">
        <v>62</v>
      </c>
      <c r="L265" s="43" t="s">
        <v>62</v>
      </c>
      <c r="M265" s="72" t="s">
        <v>62</v>
      </c>
      <c r="N265" s="74" t="s">
        <v>62</v>
      </c>
      <c r="O265" s="43"/>
      <c r="P265" s="43"/>
      <c r="Q265" s="43"/>
      <c r="R265" s="43"/>
      <c r="S265" s="43"/>
      <c r="T265" s="43"/>
      <c r="U265" s="43"/>
      <c r="V265" s="43"/>
      <c r="W265" s="43"/>
      <c r="X265" s="43"/>
    </row>
    <row r="266" customFormat="false" ht="13.5" hidden="false" customHeight="false" outlineLevel="0" collapsed="false">
      <c r="B266" s="71" t="s">
        <v>482</v>
      </c>
      <c r="C266" s="73" t="n">
        <v>2</v>
      </c>
      <c r="D266" s="72" t="s">
        <v>62</v>
      </c>
      <c r="E266" s="72" t="s">
        <v>62</v>
      </c>
      <c r="F266" s="43" t="s">
        <v>62</v>
      </c>
      <c r="G266" s="72" t="s">
        <v>62</v>
      </c>
      <c r="H266" s="43" t="s">
        <v>62</v>
      </c>
      <c r="I266" s="72" t="s">
        <v>62</v>
      </c>
      <c r="J266" s="43" t="s">
        <v>62</v>
      </c>
      <c r="K266" s="72" t="s">
        <v>62</v>
      </c>
      <c r="L266" s="43" t="s">
        <v>62</v>
      </c>
      <c r="M266" s="72" t="s">
        <v>62</v>
      </c>
      <c r="N266" s="74" t="s">
        <v>62</v>
      </c>
      <c r="O266" s="43"/>
      <c r="P266" s="43"/>
      <c r="Q266" s="43"/>
      <c r="R266" s="43"/>
      <c r="S266" s="43"/>
      <c r="T266" s="43"/>
      <c r="U266" s="43"/>
      <c r="V266" s="43"/>
      <c r="W266" s="43"/>
      <c r="X266" s="43"/>
    </row>
    <row r="267" customFormat="false" ht="13.5" hidden="false" customHeight="false" outlineLevel="0" collapsed="false">
      <c r="B267" s="71"/>
      <c r="C267" s="73"/>
      <c r="D267" s="72"/>
      <c r="E267" s="72"/>
      <c r="F267" s="43"/>
      <c r="G267" s="72"/>
      <c r="H267" s="43"/>
      <c r="I267" s="72"/>
      <c r="J267" s="43"/>
      <c r="K267" s="72"/>
      <c r="L267" s="43"/>
      <c r="M267" s="72"/>
      <c r="N267" s="74"/>
      <c r="O267" s="43"/>
      <c r="P267" s="43"/>
      <c r="Q267" s="43"/>
      <c r="R267" s="43"/>
      <c r="S267" s="43"/>
      <c r="T267" s="43"/>
      <c r="U267" s="43"/>
      <c r="V267" s="43"/>
      <c r="W267" s="43"/>
      <c r="X267" s="43"/>
    </row>
    <row r="268" customFormat="false" ht="13.5" hidden="false" customHeight="false" outlineLevel="0" collapsed="false">
      <c r="B268" s="71" t="s">
        <v>90</v>
      </c>
      <c r="C268" s="73" t="n">
        <v>88</v>
      </c>
      <c r="D268" s="72" t="n">
        <v>2242504</v>
      </c>
      <c r="E268" s="72" t="n">
        <v>2242134</v>
      </c>
      <c r="F268" s="43" t="n">
        <v>143250</v>
      </c>
      <c r="G268" s="72" t="n">
        <v>370</v>
      </c>
      <c r="H268" s="43" t="n">
        <v>128</v>
      </c>
      <c r="I268" s="72" t="n">
        <v>1302658</v>
      </c>
      <c r="J268" s="43" t="n">
        <v>618773</v>
      </c>
      <c r="K268" s="72" t="n">
        <v>618652</v>
      </c>
      <c r="L268" s="43" t="n">
        <v>36899</v>
      </c>
      <c r="M268" s="72" t="n">
        <v>121</v>
      </c>
      <c r="N268" s="74" t="s">
        <v>61</v>
      </c>
      <c r="O268" s="43"/>
      <c r="P268" s="43"/>
      <c r="Q268" s="43"/>
      <c r="R268" s="43"/>
      <c r="S268" s="43"/>
      <c r="T268" s="43"/>
      <c r="U268" s="43"/>
      <c r="V268" s="43"/>
      <c r="W268" s="43"/>
      <c r="X268" s="43"/>
    </row>
    <row r="269" customFormat="false" ht="13.5" hidden="false" customHeight="false" outlineLevel="0" collapsed="false">
      <c r="B269" s="71" t="s">
        <v>476</v>
      </c>
      <c r="C269" s="73" t="n">
        <v>26</v>
      </c>
      <c r="D269" s="72" t="n">
        <v>92495</v>
      </c>
      <c r="E269" s="72" t="n">
        <v>92495</v>
      </c>
      <c r="F269" s="43" t="n">
        <v>6639</v>
      </c>
      <c r="G269" s="72" t="s">
        <v>61</v>
      </c>
      <c r="H269" s="43" t="s">
        <v>61</v>
      </c>
      <c r="I269" s="72" t="n">
        <v>51108</v>
      </c>
      <c r="J269" s="43" t="n">
        <v>20746</v>
      </c>
      <c r="K269" s="72" t="n">
        <v>20746</v>
      </c>
      <c r="L269" s="43" t="n">
        <v>2999</v>
      </c>
      <c r="M269" s="72" t="s">
        <v>61</v>
      </c>
      <c r="N269" s="74" t="s">
        <v>61</v>
      </c>
      <c r="O269" s="43"/>
      <c r="P269" s="43"/>
      <c r="Q269" s="43"/>
      <c r="R269" s="43"/>
      <c r="S269" s="43"/>
      <c r="T269" s="43"/>
      <c r="U269" s="43"/>
      <c r="V269" s="43"/>
      <c r="W269" s="43"/>
      <c r="X269" s="43"/>
    </row>
    <row r="270" customFormat="false" ht="13.5" hidden="false" customHeight="false" outlineLevel="0" collapsed="false">
      <c r="B270" s="71" t="s">
        <v>477</v>
      </c>
      <c r="C270" s="73" t="n">
        <v>12</v>
      </c>
      <c r="D270" s="72" t="n">
        <v>88221</v>
      </c>
      <c r="E270" s="72" t="n">
        <v>88044</v>
      </c>
      <c r="F270" s="43" t="n">
        <v>5103</v>
      </c>
      <c r="G270" s="72" t="n">
        <v>177</v>
      </c>
      <c r="H270" s="43" t="s">
        <v>61</v>
      </c>
      <c r="I270" s="72" t="n">
        <v>46869</v>
      </c>
      <c r="J270" s="43" t="n">
        <v>23152</v>
      </c>
      <c r="K270" s="72" t="n">
        <v>23031</v>
      </c>
      <c r="L270" s="43" t="n">
        <v>55</v>
      </c>
      <c r="M270" s="72" t="n">
        <v>121</v>
      </c>
      <c r="N270" s="74" t="s">
        <v>61</v>
      </c>
      <c r="O270" s="43"/>
      <c r="P270" s="43"/>
      <c r="Q270" s="43"/>
      <c r="R270" s="43"/>
      <c r="S270" s="43"/>
      <c r="T270" s="43"/>
      <c r="U270" s="43"/>
      <c r="V270" s="43"/>
      <c r="W270" s="43"/>
      <c r="X270" s="43"/>
    </row>
    <row r="271" customFormat="false" ht="13.5" hidden="false" customHeight="false" outlineLevel="0" collapsed="false">
      <c r="B271" s="71" t="s">
        <v>478</v>
      </c>
      <c r="C271" s="73" t="n">
        <v>41</v>
      </c>
      <c r="D271" s="72" t="n">
        <v>784420</v>
      </c>
      <c r="E271" s="72" t="n">
        <v>784418</v>
      </c>
      <c r="F271" s="43" t="n">
        <v>42009</v>
      </c>
      <c r="G271" s="72" t="n">
        <v>2</v>
      </c>
      <c r="H271" s="43" t="n">
        <v>1</v>
      </c>
      <c r="I271" s="72" t="n">
        <v>461990</v>
      </c>
      <c r="J271" s="43" t="n">
        <v>200291</v>
      </c>
      <c r="K271" s="72" t="n">
        <v>200291</v>
      </c>
      <c r="L271" s="43" t="n">
        <v>10313</v>
      </c>
      <c r="M271" s="72" t="s">
        <v>61</v>
      </c>
      <c r="N271" s="74" t="s">
        <v>61</v>
      </c>
      <c r="O271" s="43"/>
      <c r="P271" s="43"/>
      <c r="Q271" s="43"/>
      <c r="R271" s="43"/>
      <c r="S271" s="43"/>
      <c r="T271" s="43"/>
      <c r="U271" s="43"/>
      <c r="V271" s="43"/>
      <c r="W271" s="43"/>
      <c r="X271" s="43"/>
    </row>
    <row r="272" customFormat="false" ht="13.5" hidden="false" customHeight="false" outlineLevel="0" collapsed="false">
      <c r="B272" s="71" t="s">
        <v>479</v>
      </c>
      <c r="C272" s="73" t="n">
        <v>5</v>
      </c>
      <c r="D272" s="72" t="n">
        <v>757580</v>
      </c>
      <c r="E272" s="72" t="n">
        <v>757453</v>
      </c>
      <c r="F272" s="43" t="n">
        <v>54701</v>
      </c>
      <c r="G272" s="72" t="n">
        <v>127</v>
      </c>
      <c r="H272" s="43" t="n">
        <v>127</v>
      </c>
      <c r="I272" s="72" t="n">
        <v>431335</v>
      </c>
      <c r="J272" s="43" t="n">
        <v>234042</v>
      </c>
      <c r="K272" s="72" t="n">
        <v>234042</v>
      </c>
      <c r="L272" s="43" t="n">
        <v>1016</v>
      </c>
      <c r="M272" s="72" t="s">
        <v>61</v>
      </c>
      <c r="N272" s="74" t="s">
        <v>61</v>
      </c>
      <c r="O272" s="43"/>
      <c r="P272" s="43"/>
      <c r="Q272" s="43"/>
      <c r="R272" s="43"/>
      <c r="S272" s="43"/>
      <c r="T272" s="43"/>
      <c r="U272" s="43"/>
      <c r="V272" s="43"/>
      <c r="W272" s="43"/>
      <c r="X272" s="43"/>
    </row>
    <row r="273" customFormat="false" ht="13.5" hidden="false" customHeight="false" outlineLevel="0" collapsed="false">
      <c r="B273" s="71" t="s">
        <v>480</v>
      </c>
      <c r="C273" s="73" t="n">
        <v>4</v>
      </c>
      <c r="D273" s="72" t="n">
        <v>519788</v>
      </c>
      <c r="E273" s="72" t="n">
        <v>519724</v>
      </c>
      <c r="F273" s="43" t="n">
        <v>34798</v>
      </c>
      <c r="G273" s="72" t="n">
        <v>64</v>
      </c>
      <c r="H273" s="43" t="s">
        <v>61</v>
      </c>
      <c r="I273" s="72" t="n">
        <v>311356</v>
      </c>
      <c r="J273" s="43" t="n">
        <v>140542</v>
      </c>
      <c r="K273" s="72" t="n">
        <v>140542</v>
      </c>
      <c r="L273" s="43" t="n">
        <v>22516</v>
      </c>
      <c r="M273" s="72" t="s">
        <v>61</v>
      </c>
      <c r="N273" s="74" t="s">
        <v>61</v>
      </c>
      <c r="O273" s="43"/>
      <c r="P273" s="43"/>
      <c r="Q273" s="43"/>
      <c r="R273" s="43"/>
      <c r="S273" s="43"/>
      <c r="T273" s="43"/>
      <c r="U273" s="43"/>
      <c r="V273" s="43"/>
      <c r="W273" s="43"/>
      <c r="X273" s="43"/>
    </row>
    <row r="274" customFormat="false" ht="13.5" hidden="false" customHeight="false" outlineLevel="0" collapsed="false">
      <c r="B274" s="71"/>
      <c r="C274" s="73"/>
      <c r="D274" s="72"/>
      <c r="E274" s="72"/>
      <c r="F274" s="43"/>
      <c r="G274" s="72"/>
      <c r="H274" s="43"/>
      <c r="I274" s="72"/>
      <c r="J274" s="43"/>
      <c r="K274" s="72"/>
      <c r="L274" s="43"/>
      <c r="M274" s="72"/>
      <c r="N274" s="74"/>
      <c r="O274" s="43"/>
      <c r="P274" s="43"/>
      <c r="Q274" s="43"/>
      <c r="R274" s="43"/>
      <c r="S274" s="43"/>
      <c r="T274" s="43"/>
      <c r="U274" s="43"/>
      <c r="V274" s="43"/>
      <c r="W274" s="43"/>
      <c r="X274" s="43"/>
    </row>
    <row r="275" customFormat="false" ht="13.5" hidden="false" customHeight="false" outlineLevel="0" collapsed="false">
      <c r="B275" s="71" t="s">
        <v>91</v>
      </c>
      <c r="C275" s="73" t="n">
        <v>105</v>
      </c>
      <c r="D275" s="72" t="n">
        <v>1566613</v>
      </c>
      <c r="E275" s="72" t="n">
        <v>1563508</v>
      </c>
      <c r="F275" s="43" t="n">
        <v>66522</v>
      </c>
      <c r="G275" s="72" t="n">
        <v>3105</v>
      </c>
      <c r="H275" s="43" t="n">
        <v>612</v>
      </c>
      <c r="I275" s="72" t="n">
        <v>1002116</v>
      </c>
      <c r="J275" s="43" t="n">
        <v>452466</v>
      </c>
      <c r="K275" s="72" t="n">
        <v>450204</v>
      </c>
      <c r="L275" s="43" t="n">
        <v>10964</v>
      </c>
      <c r="M275" s="72" t="n">
        <v>2262</v>
      </c>
      <c r="N275" s="74" t="n">
        <v>168</v>
      </c>
      <c r="O275" s="43"/>
      <c r="P275" s="43"/>
      <c r="Q275" s="43"/>
      <c r="R275" s="43"/>
      <c r="S275" s="43"/>
      <c r="T275" s="43"/>
      <c r="U275" s="43"/>
      <c r="V275" s="43"/>
      <c r="W275" s="43"/>
      <c r="X275" s="43"/>
    </row>
    <row r="276" customFormat="false" ht="13.5" hidden="false" customHeight="false" outlineLevel="0" collapsed="false">
      <c r="B276" s="71" t="s">
        <v>476</v>
      </c>
      <c r="C276" s="73" t="n">
        <v>34</v>
      </c>
      <c r="D276" s="72" t="n">
        <v>105782</v>
      </c>
      <c r="E276" s="72" t="n">
        <v>105749</v>
      </c>
      <c r="F276" s="43" t="n">
        <v>898</v>
      </c>
      <c r="G276" s="72" t="n">
        <v>33</v>
      </c>
      <c r="H276" s="43" t="s">
        <v>61</v>
      </c>
      <c r="I276" s="72" t="n">
        <v>64476</v>
      </c>
      <c r="J276" s="43" t="n">
        <v>40238</v>
      </c>
      <c r="K276" s="72" t="n">
        <v>40231</v>
      </c>
      <c r="L276" s="43" t="n">
        <v>1102</v>
      </c>
      <c r="M276" s="72" t="n">
        <v>7</v>
      </c>
      <c r="N276" s="74" t="s">
        <v>61</v>
      </c>
      <c r="O276" s="43"/>
      <c r="P276" s="43"/>
      <c r="Q276" s="43"/>
      <c r="R276" s="43"/>
      <c r="S276" s="43"/>
      <c r="T276" s="43"/>
      <c r="U276" s="43"/>
      <c r="V276" s="43"/>
      <c r="W276" s="43"/>
      <c r="X276" s="43"/>
    </row>
    <row r="277" customFormat="false" ht="13.5" hidden="false" customHeight="false" outlineLevel="0" collapsed="false">
      <c r="B277" s="71" t="s">
        <v>477</v>
      </c>
      <c r="C277" s="73" t="n">
        <v>35</v>
      </c>
      <c r="D277" s="72" t="n">
        <v>233563</v>
      </c>
      <c r="E277" s="72" t="n">
        <v>233537</v>
      </c>
      <c r="F277" s="43" t="n">
        <v>1842</v>
      </c>
      <c r="G277" s="72" t="n">
        <v>26</v>
      </c>
      <c r="H277" s="43" t="s">
        <v>61</v>
      </c>
      <c r="I277" s="72" t="n">
        <v>139680</v>
      </c>
      <c r="J277" s="43" t="n">
        <v>48735</v>
      </c>
      <c r="K277" s="72" t="n">
        <v>47625</v>
      </c>
      <c r="L277" s="43" t="n">
        <v>842</v>
      </c>
      <c r="M277" s="72" t="n">
        <v>1110</v>
      </c>
      <c r="N277" s="74" t="n">
        <v>13</v>
      </c>
      <c r="O277" s="43"/>
      <c r="P277" s="43"/>
      <c r="Q277" s="43"/>
      <c r="R277" s="43"/>
      <c r="S277" s="43"/>
      <c r="T277" s="43"/>
      <c r="U277" s="43"/>
      <c r="V277" s="43"/>
      <c r="W277" s="43"/>
      <c r="X277" s="43"/>
    </row>
    <row r="278" customFormat="false" ht="13.5" hidden="false" customHeight="false" outlineLevel="0" collapsed="false">
      <c r="B278" s="71" t="s">
        <v>478</v>
      </c>
      <c r="C278" s="73" t="n">
        <v>26</v>
      </c>
      <c r="D278" s="72" t="n">
        <v>864096</v>
      </c>
      <c r="E278" s="72" t="n">
        <v>863179</v>
      </c>
      <c r="F278" s="43" t="n">
        <v>39879</v>
      </c>
      <c r="G278" s="72" t="n">
        <v>917</v>
      </c>
      <c r="H278" s="43" t="n">
        <v>128</v>
      </c>
      <c r="I278" s="72" t="n">
        <v>570676</v>
      </c>
      <c r="J278" s="43" t="n">
        <v>276919</v>
      </c>
      <c r="K278" s="72" t="n">
        <v>276802</v>
      </c>
      <c r="L278" s="43" t="n">
        <v>6521</v>
      </c>
      <c r="M278" s="72" t="n">
        <v>117</v>
      </c>
      <c r="N278" s="74" t="s">
        <v>61</v>
      </c>
      <c r="O278" s="43"/>
      <c r="P278" s="43"/>
      <c r="Q278" s="43"/>
      <c r="R278" s="43"/>
      <c r="S278" s="43"/>
      <c r="T278" s="43"/>
      <c r="U278" s="43"/>
      <c r="V278" s="43"/>
      <c r="W278" s="43"/>
      <c r="X278" s="43"/>
    </row>
    <row r="279" customFormat="false" ht="13.5" hidden="false" customHeight="false" outlineLevel="0" collapsed="false">
      <c r="B279" s="71" t="s">
        <v>479</v>
      </c>
      <c r="C279" s="73" t="n">
        <v>1</v>
      </c>
      <c r="D279" s="72" t="s">
        <v>62</v>
      </c>
      <c r="E279" s="72" t="s">
        <v>62</v>
      </c>
      <c r="F279" s="43" t="s">
        <v>62</v>
      </c>
      <c r="G279" s="72" t="s">
        <v>62</v>
      </c>
      <c r="H279" s="43" t="s">
        <v>62</v>
      </c>
      <c r="I279" s="72" t="s">
        <v>62</v>
      </c>
      <c r="J279" s="43" t="s">
        <v>62</v>
      </c>
      <c r="K279" s="72" t="s">
        <v>62</v>
      </c>
      <c r="L279" s="43" t="s">
        <v>62</v>
      </c>
      <c r="M279" s="72" t="s">
        <v>62</v>
      </c>
      <c r="N279" s="74" t="s">
        <v>62</v>
      </c>
      <c r="O279" s="43"/>
      <c r="P279" s="43"/>
      <c r="Q279" s="43"/>
      <c r="R279" s="43"/>
      <c r="S279" s="43"/>
      <c r="T279" s="43"/>
      <c r="U279" s="43"/>
      <c r="V279" s="43"/>
      <c r="W279" s="43"/>
      <c r="X279" s="43"/>
    </row>
    <row r="280" customFormat="false" ht="13.5" hidden="false" customHeight="false" outlineLevel="0" collapsed="false">
      <c r="B280" s="71" t="s">
        <v>480</v>
      </c>
      <c r="C280" s="73" t="n">
        <v>6</v>
      </c>
      <c r="D280" s="72" t="n">
        <v>181148</v>
      </c>
      <c r="E280" s="72" t="n">
        <v>181148</v>
      </c>
      <c r="F280" s="43" t="n">
        <v>9232</v>
      </c>
      <c r="G280" s="72" t="s">
        <v>61</v>
      </c>
      <c r="H280" s="43" t="s">
        <v>61</v>
      </c>
      <c r="I280" s="72" t="n">
        <v>111158</v>
      </c>
      <c r="J280" s="43" t="n">
        <v>55269</v>
      </c>
      <c r="K280" s="72" t="n">
        <v>55269</v>
      </c>
      <c r="L280" s="43" t="n">
        <v>2129</v>
      </c>
      <c r="M280" s="72" t="s">
        <v>61</v>
      </c>
      <c r="N280" s="74" t="s">
        <v>61</v>
      </c>
      <c r="O280" s="43"/>
      <c r="P280" s="43"/>
      <c r="Q280" s="43"/>
      <c r="R280" s="43"/>
      <c r="S280" s="43"/>
      <c r="T280" s="43"/>
      <c r="U280" s="43"/>
      <c r="V280" s="43"/>
      <c r="W280" s="43"/>
      <c r="X280" s="43"/>
    </row>
    <row r="281" customFormat="false" ht="13.5" hidden="false" customHeight="false" outlineLevel="0" collapsed="false">
      <c r="B281" s="71" t="s">
        <v>481</v>
      </c>
      <c r="C281" s="73" t="n">
        <v>2</v>
      </c>
      <c r="D281" s="72" t="s">
        <v>62</v>
      </c>
      <c r="E281" s="72" t="s">
        <v>62</v>
      </c>
      <c r="F281" s="43" t="s">
        <v>62</v>
      </c>
      <c r="G281" s="72" t="s">
        <v>62</v>
      </c>
      <c r="H281" s="43" t="s">
        <v>62</v>
      </c>
      <c r="I281" s="72" t="s">
        <v>62</v>
      </c>
      <c r="J281" s="43" t="s">
        <v>62</v>
      </c>
      <c r="K281" s="72" t="s">
        <v>62</v>
      </c>
      <c r="L281" s="43" t="s">
        <v>62</v>
      </c>
      <c r="M281" s="72" t="s">
        <v>62</v>
      </c>
      <c r="N281" s="74" t="s">
        <v>62</v>
      </c>
      <c r="O281" s="43"/>
      <c r="P281" s="43"/>
      <c r="Q281" s="43"/>
      <c r="R281" s="43"/>
      <c r="S281" s="43"/>
      <c r="T281" s="43"/>
      <c r="U281" s="43"/>
      <c r="V281" s="43"/>
      <c r="W281" s="43"/>
      <c r="X281" s="43"/>
    </row>
    <row r="282" customFormat="false" ht="13.5" hidden="false" customHeight="false" outlineLevel="0" collapsed="false">
      <c r="B282" s="71" t="s">
        <v>482</v>
      </c>
      <c r="C282" s="73" t="n">
        <v>1</v>
      </c>
      <c r="D282" s="72" t="s">
        <v>62</v>
      </c>
      <c r="E282" s="72" t="s">
        <v>62</v>
      </c>
      <c r="F282" s="43" t="s">
        <v>62</v>
      </c>
      <c r="G282" s="72" t="s">
        <v>62</v>
      </c>
      <c r="H282" s="43" t="s">
        <v>62</v>
      </c>
      <c r="I282" s="72" t="s">
        <v>62</v>
      </c>
      <c r="J282" s="43" t="s">
        <v>62</v>
      </c>
      <c r="K282" s="72" t="s">
        <v>62</v>
      </c>
      <c r="L282" s="43" t="s">
        <v>62</v>
      </c>
      <c r="M282" s="72" t="s">
        <v>62</v>
      </c>
      <c r="N282" s="74" t="s">
        <v>62</v>
      </c>
      <c r="O282" s="43"/>
      <c r="P282" s="43"/>
      <c r="Q282" s="43"/>
      <c r="R282" s="43"/>
      <c r="S282" s="43"/>
      <c r="T282" s="43"/>
      <c r="U282" s="43"/>
      <c r="V282" s="43"/>
      <c r="W282" s="43"/>
      <c r="X282" s="43"/>
    </row>
    <row r="283" customFormat="false" ht="13.5" hidden="false" customHeight="false" outlineLevel="0" collapsed="false">
      <c r="B283" s="71"/>
      <c r="C283" s="73"/>
      <c r="D283" s="72"/>
      <c r="E283" s="72"/>
      <c r="F283" s="43"/>
      <c r="G283" s="72"/>
      <c r="H283" s="43"/>
      <c r="I283" s="72"/>
      <c r="J283" s="43"/>
      <c r="K283" s="72"/>
      <c r="L283" s="43"/>
      <c r="M283" s="72"/>
      <c r="N283" s="74"/>
      <c r="O283" s="43"/>
      <c r="P283" s="43"/>
      <c r="Q283" s="43"/>
      <c r="R283" s="43"/>
      <c r="S283" s="43"/>
      <c r="T283" s="43"/>
      <c r="U283" s="43"/>
      <c r="V283" s="43"/>
      <c r="W283" s="43"/>
      <c r="X283" s="43"/>
    </row>
    <row r="284" customFormat="false" ht="13.5" hidden="false" customHeight="false" outlineLevel="0" collapsed="false">
      <c r="B284" s="71" t="s">
        <v>92</v>
      </c>
      <c r="C284" s="73" t="n">
        <v>529</v>
      </c>
      <c r="D284" s="72" t="n">
        <v>3719452</v>
      </c>
      <c r="E284" s="72" t="n">
        <v>3670338</v>
      </c>
      <c r="F284" s="43" t="n">
        <v>375682</v>
      </c>
      <c r="G284" s="72" t="n">
        <v>49114</v>
      </c>
      <c r="H284" s="43" t="n">
        <v>15847</v>
      </c>
      <c r="I284" s="72" t="n">
        <v>3002406</v>
      </c>
      <c r="J284" s="43" t="n">
        <v>1066908</v>
      </c>
      <c r="K284" s="72" t="n">
        <v>1062861</v>
      </c>
      <c r="L284" s="43" t="n">
        <v>158763</v>
      </c>
      <c r="M284" s="72" t="n">
        <v>4047</v>
      </c>
      <c r="N284" s="74" t="n">
        <v>2615</v>
      </c>
      <c r="O284" s="43"/>
      <c r="P284" s="43"/>
      <c r="Q284" s="43"/>
      <c r="R284" s="43"/>
      <c r="S284" s="43"/>
      <c r="T284" s="43"/>
      <c r="U284" s="43"/>
      <c r="V284" s="43"/>
      <c r="W284" s="43"/>
      <c r="X284" s="43"/>
    </row>
    <row r="285" customFormat="false" ht="13.5" hidden="false" customHeight="false" outlineLevel="0" collapsed="false">
      <c r="B285" s="71" t="s">
        <v>476</v>
      </c>
      <c r="C285" s="73" t="n">
        <v>200</v>
      </c>
      <c r="D285" s="72" t="n">
        <v>462231</v>
      </c>
      <c r="E285" s="72" t="n">
        <v>461442</v>
      </c>
      <c r="F285" s="43" t="n">
        <v>44543</v>
      </c>
      <c r="G285" s="72" t="n">
        <v>789</v>
      </c>
      <c r="H285" s="43" t="n">
        <v>6</v>
      </c>
      <c r="I285" s="72" t="n">
        <v>356349</v>
      </c>
      <c r="J285" s="43" t="n">
        <v>148643</v>
      </c>
      <c r="K285" s="72" t="n">
        <v>148506</v>
      </c>
      <c r="L285" s="43" t="n">
        <v>5938</v>
      </c>
      <c r="M285" s="72" t="n">
        <v>137</v>
      </c>
      <c r="N285" s="74" t="s">
        <v>61</v>
      </c>
      <c r="O285" s="43"/>
      <c r="P285" s="43"/>
      <c r="Q285" s="43"/>
      <c r="R285" s="43"/>
      <c r="S285" s="43"/>
      <c r="T285" s="43"/>
      <c r="U285" s="43"/>
      <c r="V285" s="43"/>
      <c r="W285" s="43"/>
      <c r="X285" s="43"/>
    </row>
    <row r="286" customFormat="false" ht="13.5" hidden="false" customHeight="false" outlineLevel="0" collapsed="false">
      <c r="B286" s="71" t="s">
        <v>477</v>
      </c>
      <c r="C286" s="73" t="n">
        <v>200</v>
      </c>
      <c r="D286" s="72" t="n">
        <v>675129</v>
      </c>
      <c r="E286" s="72" t="n">
        <v>674567</v>
      </c>
      <c r="F286" s="43" t="n">
        <v>97562</v>
      </c>
      <c r="G286" s="72" t="n">
        <v>562</v>
      </c>
      <c r="H286" s="43" t="n">
        <v>96</v>
      </c>
      <c r="I286" s="72" t="n">
        <v>537876</v>
      </c>
      <c r="J286" s="43" t="n">
        <v>244538</v>
      </c>
      <c r="K286" s="72" t="n">
        <v>244526</v>
      </c>
      <c r="L286" s="43" t="n">
        <v>27983</v>
      </c>
      <c r="M286" s="72" t="n">
        <v>12</v>
      </c>
      <c r="N286" s="74" t="n">
        <v>1</v>
      </c>
      <c r="O286" s="43"/>
      <c r="P286" s="43"/>
      <c r="Q286" s="43"/>
      <c r="R286" s="43"/>
      <c r="S286" s="43"/>
      <c r="T286" s="43"/>
      <c r="U286" s="43"/>
      <c r="V286" s="43"/>
      <c r="W286" s="43"/>
      <c r="X286" s="43"/>
    </row>
    <row r="287" customFormat="false" ht="13.5" hidden="false" customHeight="false" outlineLevel="0" collapsed="false">
      <c r="B287" s="71" t="s">
        <v>478</v>
      </c>
      <c r="C287" s="73" t="n">
        <v>100</v>
      </c>
      <c r="D287" s="72" t="n">
        <v>886434</v>
      </c>
      <c r="E287" s="72" t="n">
        <v>884754</v>
      </c>
      <c r="F287" s="43" t="n">
        <v>196935</v>
      </c>
      <c r="G287" s="72" t="n">
        <v>1680</v>
      </c>
      <c r="H287" s="43" t="n">
        <v>639</v>
      </c>
      <c r="I287" s="72" t="n">
        <v>724156</v>
      </c>
      <c r="J287" s="43" t="n">
        <v>335565</v>
      </c>
      <c r="K287" s="72" t="n">
        <v>334635</v>
      </c>
      <c r="L287" s="43" t="n">
        <v>24665</v>
      </c>
      <c r="M287" s="72" t="n">
        <v>930</v>
      </c>
      <c r="N287" s="74" t="n">
        <v>3</v>
      </c>
      <c r="O287" s="43"/>
      <c r="P287" s="43"/>
      <c r="Q287" s="43"/>
      <c r="R287" s="43"/>
      <c r="S287" s="43"/>
      <c r="T287" s="43"/>
      <c r="U287" s="43"/>
      <c r="V287" s="43"/>
      <c r="W287" s="43"/>
      <c r="X287" s="43"/>
    </row>
    <row r="288" customFormat="false" ht="13.5" hidden="false" customHeight="false" outlineLevel="0" collapsed="false">
      <c r="B288" s="71" t="s">
        <v>479</v>
      </c>
      <c r="C288" s="73" t="n">
        <v>10</v>
      </c>
      <c r="D288" s="72" t="s">
        <v>62</v>
      </c>
      <c r="E288" s="72" t="s">
        <v>62</v>
      </c>
      <c r="F288" s="43" t="s">
        <v>62</v>
      </c>
      <c r="G288" s="72" t="s">
        <v>62</v>
      </c>
      <c r="H288" s="43" t="s">
        <v>62</v>
      </c>
      <c r="I288" s="72" t="s">
        <v>62</v>
      </c>
      <c r="J288" s="43" t="s">
        <v>62</v>
      </c>
      <c r="K288" s="72" t="s">
        <v>62</v>
      </c>
      <c r="L288" s="43" t="s">
        <v>62</v>
      </c>
      <c r="M288" s="72" t="s">
        <v>62</v>
      </c>
      <c r="N288" s="74" t="s">
        <v>62</v>
      </c>
      <c r="O288" s="43"/>
      <c r="P288" s="43"/>
      <c r="Q288" s="43"/>
      <c r="R288" s="43"/>
      <c r="S288" s="43"/>
      <c r="T288" s="43"/>
      <c r="U288" s="43"/>
      <c r="V288" s="43"/>
      <c r="W288" s="43"/>
      <c r="X288" s="43"/>
    </row>
    <row r="289" customFormat="false" ht="13.5" hidden="false" customHeight="false" outlineLevel="0" collapsed="false">
      <c r="B289" s="71" t="s">
        <v>480</v>
      </c>
      <c r="C289" s="73" t="n">
        <v>14</v>
      </c>
      <c r="D289" s="72" t="n">
        <v>294268</v>
      </c>
      <c r="E289" s="72" t="n">
        <v>290524</v>
      </c>
      <c r="F289" s="43" t="n">
        <v>1509</v>
      </c>
      <c r="G289" s="72" t="n">
        <v>3744</v>
      </c>
      <c r="H289" s="43" t="n">
        <v>2676</v>
      </c>
      <c r="I289" s="72" t="n">
        <v>227543</v>
      </c>
      <c r="J289" s="43" t="n">
        <v>114614</v>
      </c>
      <c r="K289" s="72" t="n">
        <v>112003</v>
      </c>
      <c r="L289" s="43" t="n">
        <v>13535</v>
      </c>
      <c r="M289" s="72" t="n">
        <v>2611</v>
      </c>
      <c r="N289" s="74" t="n">
        <v>2611</v>
      </c>
      <c r="O289" s="43"/>
      <c r="P289" s="43"/>
      <c r="Q289" s="43"/>
      <c r="R289" s="43"/>
      <c r="S289" s="43"/>
      <c r="T289" s="43"/>
      <c r="U289" s="43"/>
      <c r="V289" s="43"/>
      <c r="W289" s="43"/>
      <c r="X289" s="43"/>
    </row>
    <row r="290" customFormat="false" ht="13.5" hidden="false" customHeight="false" outlineLevel="0" collapsed="false">
      <c r="B290" s="71" t="s">
        <v>481</v>
      </c>
      <c r="C290" s="73" t="n">
        <v>4</v>
      </c>
      <c r="D290" s="72" t="s">
        <v>62</v>
      </c>
      <c r="E290" s="72" t="s">
        <v>62</v>
      </c>
      <c r="F290" s="43" t="s">
        <v>62</v>
      </c>
      <c r="G290" s="72" t="s">
        <v>62</v>
      </c>
      <c r="H290" s="43" t="s">
        <v>62</v>
      </c>
      <c r="I290" s="72" t="s">
        <v>62</v>
      </c>
      <c r="J290" s="43" t="s">
        <v>62</v>
      </c>
      <c r="K290" s="72" t="s">
        <v>62</v>
      </c>
      <c r="L290" s="43" t="s">
        <v>62</v>
      </c>
      <c r="M290" s="72" t="s">
        <v>62</v>
      </c>
      <c r="N290" s="74" t="s">
        <v>62</v>
      </c>
      <c r="O290" s="43"/>
      <c r="P290" s="43"/>
      <c r="Q290" s="43"/>
      <c r="R290" s="43"/>
      <c r="S290" s="43"/>
      <c r="T290" s="43"/>
      <c r="U290" s="43"/>
      <c r="V290" s="43"/>
      <c r="W290" s="43"/>
      <c r="X290" s="43"/>
    </row>
    <row r="291" customFormat="false" ht="13.5" hidden="false" customHeight="false" outlineLevel="0" collapsed="false">
      <c r="B291" s="71" t="s">
        <v>482</v>
      </c>
      <c r="C291" s="73" t="n">
        <v>1</v>
      </c>
      <c r="D291" s="72" t="s">
        <v>62</v>
      </c>
      <c r="E291" s="72" t="s">
        <v>62</v>
      </c>
      <c r="F291" s="43" t="s">
        <v>62</v>
      </c>
      <c r="G291" s="72" t="s">
        <v>62</v>
      </c>
      <c r="H291" s="43" t="s">
        <v>62</v>
      </c>
      <c r="I291" s="72" t="s">
        <v>62</v>
      </c>
      <c r="J291" s="43" t="s">
        <v>62</v>
      </c>
      <c r="K291" s="72" t="s">
        <v>62</v>
      </c>
      <c r="L291" s="43" t="s">
        <v>62</v>
      </c>
      <c r="M291" s="72" t="s">
        <v>62</v>
      </c>
      <c r="N291" s="74" t="s">
        <v>62</v>
      </c>
      <c r="O291" s="43"/>
      <c r="P291" s="43"/>
      <c r="Q291" s="43"/>
      <c r="R291" s="43"/>
      <c r="S291" s="43"/>
      <c r="T291" s="43"/>
      <c r="U291" s="43"/>
      <c r="V291" s="43"/>
      <c r="W291" s="43"/>
      <c r="X291" s="43"/>
    </row>
    <row r="292" customFormat="false" ht="13.5" hidden="false" customHeight="false" outlineLevel="0" collapsed="false">
      <c r="B292" s="71"/>
      <c r="C292" s="73"/>
      <c r="D292" s="72"/>
      <c r="E292" s="72"/>
      <c r="F292" s="43"/>
      <c r="G292" s="72"/>
      <c r="H292" s="43"/>
      <c r="I292" s="72"/>
      <c r="J292" s="43"/>
      <c r="K292" s="72"/>
      <c r="L292" s="43"/>
      <c r="M292" s="72"/>
      <c r="N292" s="74"/>
      <c r="O292" s="43"/>
      <c r="P292" s="43"/>
      <c r="Q292" s="43"/>
      <c r="R292" s="43"/>
      <c r="S292" s="43"/>
      <c r="T292" s="43"/>
      <c r="U292" s="43"/>
      <c r="V292" s="43"/>
      <c r="W292" s="43"/>
      <c r="X292" s="43"/>
    </row>
    <row r="293" customFormat="false" ht="13.5" hidden="false" customHeight="false" outlineLevel="0" collapsed="false">
      <c r="B293" s="71" t="s">
        <v>93</v>
      </c>
      <c r="C293" s="73" t="n">
        <v>942</v>
      </c>
      <c r="D293" s="72" t="n">
        <v>24847728</v>
      </c>
      <c r="E293" s="72" t="n">
        <v>23129660</v>
      </c>
      <c r="F293" s="43" t="n">
        <v>4399025</v>
      </c>
      <c r="G293" s="72" t="n">
        <v>1718068</v>
      </c>
      <c r="H293" s="43" t="n">
        <v>424358</v>
      </c>
      <c r="I293" s="72" t="n">
        <v>16379619</v>
      </c>
      <c r="J293" s="43" t="n">
        <v>10273321</v>
      </c>
      <c r="K293" s="72" t="n">
        <v>9529579</v>
      </c>
      <c r="L293" s="43" t="n">
        <v>1906491</v>
      </c>
      <c r="M293" s="72" t="n">
        <v>743742</v>
      </c>
      <c r="N293" s="74" t="n">
        <v>284847</v>
      </c>
      <c r="O293" s="43"/>
      <c r="P293" s="43"/>
      <c r="Q293" s="43"/>
      <c r="R293" s="43"/>
      <c r="S293" s="43"/>
      <c r="T293" s="43"/>
      <c r="U293" s="43"/>
      <c r="V293" s="43"/>
      <c r="W293" s="43"/>
      <c r="X293" s="43"/>
    </row>
    <row r="294" customFormat="false" ht="13.5" hidden="false" customHeight="false" outlineLevel="0" collapsed="false">
      <c r="B294" s="71" t="s">
        <v>476</v>
      </c>
      <c r="C294" s="73" t="n">
        <v>113</v>
      </c>
      <c r="D294" s="72" t="n">
        <v>346412</v>
      </c>
      <c r="E294" s="72" t="n">
        <v>339633</v>
      </c>
      <c r="F294" s="43" t="n">
        <v>39919</v>
      </c>
      <c r="G294" s="72" t="n">
        <v>6779</v>
      </c>
      <c r="H294" s="43" t="n">
        <v>710</v>
      </c>
      <c r="I294" s="72" t="n">
        <v>237088</v>
      </c>
      <c r="J294" s="43" t="n">
        <v>160751</v>
      </c>
      <c r="K294" s="72" t="n">
        <v>158064</v>
      </c>
      <c r="L294" s="43" t="n">
        <v>27901</v>
      </c>
      <c r="M294" s="72" t="n">
        <v>2687</v>
      </c>
      <c r="N294" s="74" t="n">
        <v>488</v>
      </c>
      <c r="O294" s="43"/>
      <c r="P294" s="43"/>
      <c r="Q294" s="43"/>
      <c r="R294" s="43"/>
      <c r="S294" s="43"/>
      <c r="T294" s="43"/>
      <c r="U294" s="43"/>
      <c r="V294" s="43"/>
      <c r="W294" s="43"/>
      <c r="X294" s="43"/>
    </row>
    <row r="295" customFormat="false" ht="13.5" hidden="false" customHeight="false" outlineLevel="0" collapsed="false">
      <c r="B295" s="71" t="s">
        <v>477</v>
      </c>
      <c r="C295" s="73" t="n">
        <v>199</v>
      </c>
      <c r="D295" s="72" t="n">
        <v>854398</v>
      </c>
      <c r="E295" s="72" t="n">
        <v>836287</v>
      </c>
      <c r="F295" s="43" t="n">
        <v>163863</v>
      </c>
      <c r="G295" s="72" t="n">
        <v>18111</v>
      </c>
      <c r="H295" s="43" t="n">
        <v>3114</v>
      </c>
      <c r="I295" s="72" t="n">
        <v>598458</v>
      </c>
      <c r="J295" s="43" t="n">
        <v>370960</v>
      </c>
      <c r="K295" s="72" t="n">
        <v>364224</v>
      </c>
      <c r="L295" s="43" t="n">
        <v>42526</v>
      </c>
      <c r="M295" s="72" t="n">
        <v>6736</v>
      </c>
      <c r="N295" s="74" t="n">
        <v>1228</v>
      </c>
      <c r="O295" s="43"/>
      <c r="P295" s="43"/>
      <c r="Q295" s="43"/>
      <c r="R295" s="43"/>
      <c r="S295" s="43"/>
      <c r="T295" s="43"/>
      <c r="U295" s="43"/>
      <c r="V295" s="43"/>
      <c r="W295" s="43"/>
      <c r="X295" s="43"/>
    </row>
    <row r="296" customFormat="false" ht="13.5" hidden="false" customHeight="false" outlineLevel="0" collapsed="false">
      <c r="B296" s="71" t="s">
        <v>478</v>
      </c>
      <c r="C296" s="73" t="n">
        <v>290</v>
      </c>
      <c r="D296" s="72" t="n">
        <v>2226474</v>
      </c>
      <c r="E296" s="72" t="n">
        <v>2168743</v>
      </c>
      <c r="F296" s="43" t="n">
        <v>468157</v>
      </c>
      <c r="G296" s="72" t="n">
        <v>57731</v>
      </c>
      <c r="H296" s="43" t="n">
        <v>10954</v>
      </c>
      <c r="I296" s="72" t="n">
        <v>1496386</v>
      </c>
      <c r="J296" s="43" t="n">
        <v>1026605</v>
      </c>
      <c r="K296" s="72" t="n">
        <v>984320</v>
      </c>
      <c r="L296" s="43" t="n">
        <v>155877</v>
      </c>
      <c r="M296" s="72" t="n">
        <v>42285</v>
      </c>
      <c r="N296" s="74" t="n">
        <v>17942</v>
      </c>
      <c r="O296" s="43"/>
      <c r="P296" s="43"/>
      <c r="Q296" s="43"/>
      <c r="R296" s="43"/>
      <c r="S296" s="43"/>
      <c r="T296" s="43"/>
      <c r="U296" s="43"/>
      <c r="V296" s="43"/>
      <c r="W296" s="43"/>
      <c r="X296" s="43"/>
    </row>
    <row r="297" customFormat="false" ht="13.5" hidden="false" customHeight="false" outlineLevel="0" collapsed="false">
      <c r="B297" s="71" t="s">
        <v>479</v>
      </c>
      <c r="C297" s="73" t="n">
        <v>54</v>
      </c>
      <c r="D297" s="72" t="n">
        <v>505013</v>
      </c>
      <c r="E297" s="72" t="n">
        <v>494286</v>
      </c>
      <c r="F297" s="43" t="n">
        <v>90411</v>
      </c>
      <c r="G297" s="72" t="n">
        <v>10727</v>
      </c>
      <c r="H297" s="43" t="n">
        <v>1966</v>
      </c>
      <c r="I297" s="72" t="n">
        <v>328266</v>
      </c>
      <c r="J297" s="43" t="n">
        <v>234578</v>
      </c>
      <c r="K297" s="72" t="n">
        <v>215288</v>
      </c>
      <c r="L297" s="43" t="n">
        <v>26142</v>
      </c>
      <c r="M297" s="72" t="n">
        <v>19290</v>
      </c>
      <c r="N297" s="74" t="n">
        <v>14163</v>
      </c>
      <c r="O297" s="43"/>
      <c r="P297" s="43"/>
      <c r="Q297" s="43"/>
      <c r="R297" s="43"/>
      <c r="S297" s="43"/>
      <c r="T297" s="43"/>
      <c r="U297" s="43"/>
      <c r="V297" s="43"/>
      <c r="W297" s="43"/>
      <c r="X297" s="43"/>
    </row>
    <row r="298" customFormat="false" ht="13.5" hidden="false" customHeight="false" outlineLevel="0" collapsed="false">
      <c r="B298" s="71" t="s">
        <v>480</v>
      </c>
      <c r="C298" s="73" t="n">
        <v>169</v>
      </c>
      <c r="D298" s="72" t="n">
        <v>4035249</v>
      </c>
      <c r="E298" s="72" t="n">
        <v>3844052</v>
      </c>
      <c r="F298" s="43" t="n">
        <v>750443</v>
      </c>
      <c r="G298" s="72" t="n">
        <v>191197</v>
      </c>
      <c r="H298" s="43" t="n">
        <v>29260</v>
      </c>
      <c r="I298" s="72" t="n">
        <v>2702548</v>
      </c>
      <c r="J298" s="43" t="n">
        <v>1682750</v>
      </c>
      <c r="K298" s="72" t="n">
        <v>1499890</v>
      </c>
      <c r="L298" s="43" t="n">
        <v>293466</v>
      </c>
      <c r="M298" s="72" t="n">
        <v>182860</v>
      </c>
      <c r="N298" s="74" t="n">
        <v>58281</v>
      </c>
      <c r="O298" s="43"/>
      <c r="P298" s="43"/>
      <c r="Q298" s="43"/>
      <c r="R298" s="43"/>
      <c r="S298" s="43"/>
      <c r="T298" s="43"/>
      <c r="U298" s="43"/>
      <c r="V298" s="43"/>
      <c r="W298" s="43"/>
      <c r="X298" s="43"/>
    </row>
    <row r="299" customFormat="false" ht="13.5" hidden="false" customHeight="false" outlineLevel="0" collapsed="false">
      <c r="B299" s="71" t="s">
        <v>481</v>
      </c>
      <c r="C299" s="73" t="n">
        <v>47</v>
      </c>
      <c r="D299" s="72" t="n">
        <v>2133178</v>
      </c>
      <c r="E299" s="72" t="n">
        <v>2027100</v>
      </c>
      <c r="F299" s="43" t="n">
        <v>292305</v>
      </c>
      <c r="G299" s="72" t="n">
        <v>106078</v>
      </c>
      <c r="H299" s="43" t="n">
        <v>46965</v>
      </c>
      <c r="I299" s="72" t="n">
        <v>1441088</v>
      </c>
      <c r="J299" s="43" t="n">
        <v>998762</v>
      </c>
      <c r="K299" s="72" t="n">
        <v>841469</v>
      </c>
      <c r="L299" s="43" t="n">
        <v>257657</v>
      </c>
      <c r="M299" s="72" t="n">
        <v>157293</v>
      </c>
      <c r="N299" s="74" t="n">
        <v>124659</v>
      </c>
      <c r="O299" s="43"/>
      <c r="P299" s="43"/>
      <c r="Q299" s="43"/>
      <c r="R299" s="43"/>
      <c r="S299" s="43"/>
      <c r="T299" s="43"/>
      <c r="U299" s="43"/>
      <c r="V299" s="43"/>
      <c r="W299" s="43"/>
      <c r="X299" s="43"/>
    </row>
    <row r="300" customFormat="false" ht="13.5" hidden="false" customHeight="false" outlineLevel="0" collapsed="false">
      <c r="B300" s="71" t="s">
        <v>482</v>
      </c>
      <c r="C300" s="73" t="n">
        <v>70</v>
      </c>
      <c r="D300" s="72" t="n">
        <v>14747004</v>
      </c>
      <c r="E300" s="72" t="n">
        <v>13419559</v>
      </c>
      <c r="F300" s="43" t="n">
        <v>2593927</v>
      </c>
      <c r="G300" s="72" t="n">
        <v>1327445</v>
      </c>
      <c r="H300" s="43" t="n">
        <v>331389</v>
      </c>
      <c r="I300" s="72" t="n">
        <v>9575785</v>
      </c>
      <c r="J300" s="43" t="n">
        <v>5798915</v>
      </c>
      <c r="K300" s="72" t="n">
        <v>5466324</v>
      </c>
      <c r="L300" s="43" t="n">
        <v>1102922</v>
      </c>
      <c r="M300" s="72" t="n">
        <v>332591</v>
      </c>
      <c r="N300" s="74" t="n">
        <v>68086</v>
      </c>
      <c r="O300" s="43"/>
      <c r="P300" s="43"/>
      <c r="Q300" s="43"/>
      <c r="R300" s="43"/>
      <c r="S300" s="43"/>
      <c r="T300" s="43"/>
      <c r="U300" s="43"/>
      <c r="V300" s="43"/>
      <c r="W300" s="43"/>
      <c r="X300" s="43"/>
    </row>
    <row r="301" customFormat="false" ht="13.5" hidden="false" customHeight="false" outlineLevel="0" collapsed="false">
      <c r="B301" s="71"/>
      <c r="C301" s="73"/>
      <c r="D301" s="72"/>
      <c r="E301" s="72"/>
      <c r="F301" s="43"/>
      <c r="G301" s="72"/>
      <c r="H301" s="43"/>
      <c r="I301" s="72"/>
      <c r="J301" s="43"/>
      <c r="K301" s="72"/>
      <c r="L301" s="43"/>
      <c r="M301" s="72"/>
      <c r="N301" s="74"/>
      <c r="O301" s="43"/>
      <c r="P301" s="43"/>
      <c r="Q301" s="43"/>
      <c r="R301" s="43"/>
      <c r="S301" s="43"/>
      <c r="T301" s="43"/>
      <c r="U301" s="43"/>
      <c r="V301" s="43"/>
      <c r="W301" s="43"/>
      <c r="X301" s="43"/>
    </row>
    <row r="302" customFormat="false" ht="13.5" hidden="false" customHeight="false" outlineLevel="0" collapsed="false">
      <c r="B302" s="71" t="s">
        <v>94</v>
      </c>
      <c r="C302" s="73" t="n">
        <v>111</v>
      </c>
      <c r="D302" s="72" t="n">
        <v>1539098</v>
      </c>
      <c r="E302" s="72" t="n">
        <v>1448072</v>
      </c>
      <c r="F302" s="43" t="n">
        <v>257764</v>
      </c>
      <c r="G302" s="72" t="n">
        <v>91026</v>
      </c>
      <c r="H302" s="43" t="n">
        <v>17778</v>
      </c>
      <c r="I302" s="72" t="n">
        <v>1164195</v>
      </c>
      <c r="J302" s="43" t="n">
        <v>751303</v>
      </c>
      <c r="K302" s="72" t="n">
        <v>716798</v>
      </c>
      <c r="L302" s="43" t="n">
        <v>181425</v>
      </c>
      <c r="M302" s="72" t="n">
        <v>34505</v>
      </c>
      <c r="N302" s="74" t="n">
        <v>14142</v>
      </c>
      <c r="O302" s="43"/>
      <c r="P302" s="43"/>
      <c r="Q302" s="43"/>
      <c r="R302" s="43"/>
      <c r="S302" s="43"/>
      <c r="T302" s="43"/>
      <c r="U302" s="43"/>
      <c r="V302" s="43"/>
      <c r="W302" s="43"/>
      <c r="X302" s="43"/>
    </row>
    <row r="303" customFormat="false" ht="13.5" hidden="false" customHeight="false" outlineLevel="0" collapsed="false">
      <c r="B303" s="71" t="s">
        <v>476</v>
      </c>
      <c r="C303" s="73" t="n">
        <v>5</v>
      </c>
      <c r="D303" s="72" t="n">
        <v>24492</v>
      </c>
      <c r="E303" s="72" t="n">
        <v>24042</v>
      </c>
      <c r="F303" s="43" t="n">
        <v>1199</v>
      </c>
      <c r="G303" s="72" t="n">
        <v>450</v>
      </c>
      <c r="H303" s="43" t="s">
        <v>61</v>
      </c>
      <c r="I303" s="72" t="n">
        <v>18023</v>
      </c>
      <c r="J303" s="43" t="n">
        <v>12188</v>
      </c>
      <c r="K303" s="72" t="n">
        <v>11804</v>
      </c>
      <c r="L303" s="43" t="s">
        <v>61</v>
      </c>
      <c r="M303" s="72" t="n">
        <v>384</v>
      </c>
      <c r="N303" s="74" t="s">
        <v>61</v>
      </c>
      <c r="O303" s="43"/>
      <c r="P303" s="43"/>
      <c r="Q303" s="43"/>
      <c r="R303" s="43"/>
      <c r="S303" s="43"/>
      <c r="T303" s="43"/>
      <c r="U303" s="43"/>
      <c r="V303" s="43"/>
      <c r="W303" s="43"/>
      <c r="X303" s="43"/>
    </row>
    <row r="304" customFormat="false" ht="13.5" hidden="false" customHeight="false" outlineLevel="0" collapsed="false">
      <c r="B304" s="71" t="s">
        <v>477</v>
      </c>
      <c r="C304" s="73" t="n">
        <v>19</v>
      </c>
      <c r="D304" s="72" t="n">
        <v>87916</v>
      </c>
      <c r="E304" s="72" t="n">
        <v>86660</v>
      </c>
      <c r="F304" s="43" t="n">
        <v>22418</v>
      </c>
      <c r="G304" s="72" t="n">
        <v>1256</v>
      </c>
      <c r="H304" s="43" t="n">
        <v>226</v>
      </c>
      <c r="I304" s="72" t="n">
        <v>68648</v>
      </c>
      <c r="J304" s="43" t="n">
        <v>46312</v>
      </c>
      <c r="K304" s="72" t="n">
        <v>46010</v>
      </c>
      <c r="L304" s="43" t="n">
        <v>128</v>
      </c>
      <c r="M304" s="72" t="n">
        <v>302</v>
      </c>
      <c r="N304" s="74" t="n">
        <v>278</v>
      </c>
      <c r="O304" s="43"/>
      <c r="P304" s="43"/>
      <c r="Q304" s="43"/>
      <c r="R304" s="43"/>
      <c r="S304" s="43"/>
      <c r="T304" s="43"/>
      <c r="U304" s="43"/>
      <c r="V304" s="43"/>
      <c r="W304" s="43"/>
      <c r="X304" s="43"/>
    </row>
    <row r="305" customFormat="false" ht="13.5" hidden="false" customHeight="false" outlineLevel="0" collapsed="false">
      <c r="B305" s="71" t="s">
        <v>478</v>
      </c>
      <c r="C305" s="73" t="n">
        <v>38</v>
      </c>
      <c r="D305" s="72" t="n">
        <v>223228</v>
      </c>
      <c r="E305" s="72" t="n">
        <v>213871</v>
      </c>
      <c r="F305" s="43" t="n">
        <v>55266</v>
      </c>
      <c r="G305" s="72" t="n">
        <v>9357</v>
      </c>
      <c r="H305" s="43" t="n">
        <v>1195</v>
      </c>
      <c r="I305" s="72" t="n">
        <v>167371</v>
      </c>
      <c r="J305" s="43" t="n">
        <v>108722</v>
      </c>
      <c r="K305" s="72" t="n">
        <v>105534</v>
      </c>
      <c r="L305" s="43" t="n">
        <v>31035</v>
      </c>
      <c r="M305" s="72" t="n">
        <v>3188</v>
      </c>
      <c r="N305" s="74" t="n">
        <v>1819</v>
      </c>
      <c r="O305" s="43"/>
      <c r="P305" s="43"/>
      <c r="Q305" s="43"/>
      <c r="R305" s="43"/>
      <c r="S305" s="43"/>
      <c r="T305" s="43"/>
      <c r="U305" s="43"/>
      <c r="V305" s="43"/>
      <c r="W305" s="43"/>
      <c r="X305" s="43"/>
    </row>
    <row r="306" customFormat="false" ht="13.5" hidden="false" customHeight="false" outlineLevel="0" collapsed="false">
      <c r="B306" s="71" t="s">
        <v>479</v>
      </c>
      <c r="C306" s="73" t="n">
        <v>6</v>
      </c>
      <c r="D306" s="72" t="n">
        <v>47795</v>
      </c>
      <c r="E306" s="72" t="n">
        <v>46045</v>
      </c>
      <c r="F306" s="43" t="n">
        <v>611</v>
      </c>
      <c r="G306" s="72" t="n">
        <v>1750</v>
      </c>
      <c r="H306" s="43" t="n">
        <v>78</v>
      </c>
      <c r="I306" s="72" t="n">
        <v>35530</v>
      </c>
      <c r="J306" s="43" t="n">
        <v>21369</v>
      </c>
      <c r="K306" s="72" t="n">
        <v>20954</v>
      </c>
      <c r="L306" s="43" t="n">
        <v>2379</v>
      </c>
      <c r="M306" s="72" t="n">
        <v>415</v>
      </c>
      <c r="N306" s="74" t="n">
        <v>298</v>
      </c>
      <c r="O306" s="43"/>
      <c r="P306" s="43"/>
      <c r="Q306" s="43"/>
      <c r="R306" s="43"/>
      <c r="S306" s="43"/>
      <c r="T306" s="43"/>
      <c r="U306" s="43"/>
      <c r="V306" s="43"/>
      <c r="W306" s="43"/>
      <c r="X306" s="43"/>
    </row>
    <row r="307" customFormat="false" ht="13.5" hidden="false" customHeight="false" outlineLevel="0" collapsed="false">
      <c r="B307" s="71" t="s">
        <v>480</v>
      </c>
      <c r="C307" s="73" t="n">
        <v>32</v>
      </c>
      <c r="D307" s="72" t="n">
        <v>615185</v>
      </c>
      <c r="E307" s="72" t="n">
        <v>594324</v>
      </c>
      <c r="F307" s="43" t="n">
        <v>108331</v>
      </c>
      <c r="G307" s="72" t="n">
        <v>20861</v>
      </c>
      <c r="H307" s="43" t="n">
        <v>3337</v>
      </c>
      <c r="I307" s="72" t="n">
        <v>467952</v>
      </c>
      <c r="J307" s="43" t="n">
        <v>307051</v>
      </c>
      <c r="K307" s="72" t="n">
        <v>301550</v>
      </c>
      <c r="L307" s="43" t="n">
        <v>60090</v>
      </c>
      <c r="M307" s="72" t="n">
        <v>5501</v>
      </c>
      <c r="N307" s="74" t="n">
        <v>705</v>
      </c>
      <c r="O307" s="43"/>
      <c r="P307" s="43"/>
      <c r="Q307" s="43"/>
      <c r="R307" s="43"/>
      <c r="S307" s="43"/>
      <c r="T307" s="43"/>
      <c r="U307" s="43"/>
      <c r="V307" s="43"/>
      <c r="W307" s="43"/>
      <c r="X307" s="43"/>
    </row>
    <row r="308" customFormat="false" ht="13.5" hidden="false" customHeight="false" outlineLevel="0" collapsed="false">
      <c r="B308" s="71" t="s">
        <v>481</v>
      </c>
      <c r="C308" s="73" t="n">
        <v>7</v>
      </c>
      <c r="D308" s="72" t="n">
        <v>153592</v>
      </c>
      <c r="E308" s="72" t="n">
        <v>141969</v>
      </c>
      <c r="F308" s="43" t="n">
        <v>24271</v>
      </c>
      <c r="G308" s="72" t="n">
        <v>11623</v>
      </c>
      <c r="H308" s="43" t="n">
        <v>29</v>
      </c>
      <c r="I308" s="72" t="n">
        <v>116336</v>
      </c>
      <c r="J308" s="43" t="n">
        <v>61669</v>
      </c>
      <c r="K308" s="72" t="n">
        <v>58654</v>
      </c>
      <c r="L308" s="43" t="n">
        <v>5620</v>
      </c>
      <c r="M308" s="72" t="n">
        <v>3015</v>
      </c>
      <c r="N308" s="74" t="n">
        <v>24</v>
      </c>
      <c r="O308" s="43"/>
      <c r="P308" s="43"/>
      <c r="Q308" s="43"/>
      <c r="R308" s="43"/>
      <c r="S308" s="43"/>
      <c r="T308" s="43"/>
      <c r="U308" s="43"/>
      <c r="V308" s="43"/>
      <c r="W308" s="43"/>
      <c r="X308" s="43"/>
    </row>
    <row r="309" customFormat="false" ht="13.5" hidden="false" customHeight="false" outlineLevel="0" collapsed="false">
      <c r="B309" s="71" t="s">
        <v>482</v>
      </c>
      <c r="C309" s="73" t="n">
        <v>4</v>
      </c>
      <c r="D309" s="72" t="n">
        <v>386890</v>
      </c>
      <c r="E309" s="72" t="n">
        <v>341161</v>
      </c>
      <c r="F309" s="43" t="n">
        <v>45668</v>
      </c>
      <c r="G309" s="72" t="n">
        <v>45729</v>
      </c>
      <c r="H309" s="43" t="n">
        <v>12913</v>
      </c>
      <c r="I309" s="72" t="n">
        <v>290335</v>
      </c>
      <c r="J309" s="43" t="n">
        <v>193992</v>
      </c>
      <c r="K309" s="72" t="n">
        <v>172292</v>
      </c>
      <c r="L309" s="43" t="n">
        <v>82173</v>
      </c>
      <c r="M309" s="72" t="n">
        <v>21700</v>
      </c>
      <c r="N309" s="74" t="n">
        <v>11018</v>
      </c>
      <c r="O309" s="43"/>
      <c r="P309" s="43"/>
      <c r="Q309" s="43"/>
      <c r="R309" s="43"/>
      <c r="S309" s="43"/>
      <c r="T309" s="43"/>
      <c r="U309" s="43"/>
      <c r="V309" s="43"/>
      <c r="W309" s="43"/>
      <c r="X309" s="43"/>
    </row>
    <row r="310" customFormat="false" ht="13.5" hidden="false" customHeight="false" outlineLevel="0" collapsed="false">
      <c r="B310" s="71"/>
      <c r="C310" s="73"/>
      <c r="D310" s="72"/>
      <c r="E310" s="72"/>
      <c r="F310" s="43"/>
      <c r="G310" s="72"/>
      <c r="H310" s="43"/>
      <c r="I310" s="72"/>
      <c r="J310" s="43"/>
      <c r="K310" s="72"/>
      <c r="L310" s="43"/>
      <c r="M310" s="72"/>
      <c r="N310" s="74"/>
      <c r="O310" s="43"/>
      <c r="P310" s="43"/>
      <c r="Q310" s="43"/>
      <c r="R310" s="43"/>
      <c r="S310" s="43"/>
      <c r="T310" s="43"/>
      <c r="U310" s="43"/>
      <c r="V310" s="43"/>
      <c r="W310" s="43"/>
      <c r="X310" s="43"/>
    </row>
    <row r="311" customFormat="false" ht="13.5" hidden="false" customHeight="false" outlineLevel="0" collapsed="false">
      <c r="B311" s="71" t="s">
        <v>95</v>
      </c>
      <c r="C311" s="73" t="n">
        <v>197</v>
      </c>
      <c r="D311" s="72" t="n">
        <v>7905393</v>
      </c>
      <c r="E311" s="72" t="n">
        <v>7118918</v>
      </c>
      <c r="F311" s="43" t="n">
        <v>1105413</v>
      </c>
      <c r="G311" s="72" t="n">
        <v>786475</v>
      </c>
      <c r="H311" s="43" t="n">
        <v>104903</v>
      </c>
      <c r="I311" s="72" t="n">
        <v>6353690</v>
      </c>
      <c r="J311" s="43" t="n">
        <v>3833687</v>
      </c>
      <c r="K311" s="72" t="n">
        <v>3732114</v>
      </c>
      <c r="L311" s="43" t="n">
        <v>542206</v>
      </c>
      <c r="M311" s="72" t="n">
        <v>101573</v>
      </c>
      <c r="N311" s="74" t="n">
        <v>51346</v>
      </c>
      <c r="O311" s="43"/>
      <c r="P311" s="43"/>
      <c r="Q311" s="43"/>
      <c r="R311" s="43"/>
      <c r="S311" s="43"/>
      <c r="T311" s="43"/>
      <c r="U311" s="43"/>
      <c r="V311" s="43"/>
      <c r="W311" s="43"/>
      <c r="X311" s="43"/>
    </row>
    <row r="312" customFormat="false" ht="13.5" hidden="false" customHeight="false" outlineLevel="0" collapsed="false">
      <c r="B312" s="71" t="s">
        <v>476</v>
      </c>
      <c r="C312" s="73" t="n">
        <v>12</v>
      </c>
      <c r="D312" s="72" t="n">
        <v>36597</v>
      </c>
      <c r="E312" s="72" t="n">
        <v>35465</v>
      </c>
      <c r="F312" s="43" t="n">
        <v>5463</v>
      </c>
      <c r="G312" s="72" t="n">
        <v>1132</v>
      </c>
      <c r="H312" s="43" t="n">
        <v>467</v>
      </c>
      <c r="I312" s="72" t="n">
        <v>30057</v>
      </c>
      <c r="J312" s="43" t="n">
        <v>11867</v>
      </c>
      <c r="K312" s="72" t="n">
        <v>11253</v>
      </c>
      <c r="L312" s="43" t="n">
        <v>2184</v>
      </c>
      <c r="M312" s="72" t="n">
        <v>614</v>
      </c>
      <c r="N312" s="74" t="s">
        <v>61</v>
      </c>
      <c r="O312" s="43"/>
      <c r="P312" s="43"/>
      <c r="Q312" s="43"/>
      <c r="R312" s="43"/>
      <c r="S312" s="43"/>
      <c r="T312" s="43"/>
      <c r="U312" s="43"/>
      <c r="V312" s="43"/>
      <c r="W312" s="43"/>
      <c r="X312" s="43"/>
    </row>
    <row r="313" customFormat="false" ht="13.5" hidden="false" customHeight="false" outlineLevel="0" collapsed="false">
      <c r="B313" s="71" t="s">
        <v>477</v>
      </c>
      <c r="C313" s="73" t="n">
        <v>35</v>
      </c>
      <c r="D313" s="72" t="n">
        <v>136224</v>
      </c>
      <c r="E313" s="72" t="n">
        <v>133106</v>
      </c>
      <c r="F313" s="43" t="n">
        <v>29439</v>
      </c>
      <c r="G313" s="72" t="n">
        <v>3118</v>
      </c>
      <c r="H313" s="43" t="n">
        <v>1077</v>
      </c>
      <c r="I313" s="72" t="n">
        <v>110635</v>
      </c>
      <c r="J313" s="43" t="n">
        <v>70940</v>
      </c>
      <c r="K313" s="72" t="n">
        <v>69783</v>
      </c>
      <c r="L313" s="43" t="n">
        <v>14524</v>
      </c>
      <c r="M313" s="72" t="n">
        <v>1157</v>
      </c>
      <c r="N313" s="74" t="n">
        <v>759</v>
      </c>
      <c r="O313" s="43"/>
      <c r="P313" s="43"/>
      <c r="Q313" s="43"/>
      <c r="R313" s="43"/>
      <c r="S313" s="43"/>
      <c r="T313" s="43"/>
      <c r="U313" s="43"/>
      <c r="V313" s="43"/>
      <c r="W313" s="43"/>
      <c r="X313" s="43"/>
    </row>
    <row r="314" customFormat="false" ht="13.5" hidden="false" customHeight="false" outlineLevel="0" collapsed="false">
      <c r="B314" s="71" t="s">
        <v>478</v>
      </c>
      <c r="C314" s="73" t="n">
        <v>50</v>
      </c>
      <c r="D314" s="72" t="n">
        <v>346969</v>
      </c>
      <c r="E314" s="72" t="n">
        <v>337932</v>
      </c>
      <c r="F314" s="43" t="n">
        <v>83502</v>
      </c>
      <c r="G314" s="72" t="n">
        <v>9037</v>
      </c>
      <c r="H314" s="43" t="n">
        <v>4587</v>
      </c>
      <c r="I314" s="72" t="n">
        <v>266956</v>
      </c>
      <c r="J314" s="43" t="n">
        <v>192559</v>
      </c>
      <c r="K314" s="72" t="n">
        <v>189113</v>
      </c>
      <c r="L314" s="43" t="n">
        <v>25593</v>
      </c>
      <c r="M314" s="72" t="n">
        <v>3446</v>
      </c>
      <c r="N314" s="74" t="n">
        <v>1283</v>
      </c>
      <c r="O314" s="43"/>
      <c r="P314" s="43"/>
      <c r="Q314" s="43"/>
      <c r="R314" s="43"/>
      <c r="S314" s="43"/>
      <c r="T314" s="43"/>
      <c r="U314" s="43"/>
      <c r="V314" s="43"/>
      <c r="W314" s="43"/>
      <c r="X314" s="43"/>
    </row>
    <row r="315" customFormat="false" ht="13.5" hidden="false" customHeight="false" outlineLevel="0" collapsed="false">
      <c r="B315" s="71" t="s">
        <v>479</v>
      </c>
      <c r="C315" s="73" t="n">
        <v>13</v>
      </c>
      <c r="D315" s="72" t="n">
        <v>104240</v>
      </c>
      <c r="E315" s="72" t="n">
        <v>101013</v>
      </c>
      <c r="F315" s="43" t="n">
        <v>29000</v>
      </c>
      <c r="G315" s="72" t="n">
        <v>3227</v>
      </c>
      <c r="H315" s="43" t="n">
        <v>650</v>
      </c>
      <c r="I315" s="72" t="n">
        <v>81296</v>
      </c>
      <c r="J315" s="43" t="n">
        <v>52060</v>
      </c>
      <c r="K315" s="72" t="n">
        <v>50640</v>
      </c>
      <c r="L315" s="43" t="n">
        <v>15439</v>
      </c>
      <c r="M315" s="72" t="n">
        <v>1420</v>
      </c>
      <c r="N315" s="74" t="n">
        <v>1163</v>
      </c>
      <c r="O315" s="43"/>
      <c r="P315" s="43"/>
      <c r="Q315" s="43"/>
      <c r="R315" s="43"/>
      <c r="S315" s="43"/>
      <c r="T315" s="43"/>
      <c r="U315" s="43"/>
      <c r="V315" s="43"/>
      <c r="W315" s="43"/>
      <c r="X315" s="43"/>
    </row>
    <row r="316" customFormat="false" ht="13.5" hidden="false" customHeight="false" outlineLevel="0" collapsed="false">
      <c r="B316" s="71" t="s">
        <v>480</v>
      </c>
      <c r="C316" s="73" t="n">
        <v>50</v>
      </c>
      <c r="D316" s="72" t="n">
        <v>1232454</v>
      </c>
      <c r="E316" s="72" t="n">
        <v>1146814</v>
      </c>
      <c r="F316" s="43" t="n">
        <v>281544</v>
      </c>
      <c r="G316" s="72" t="n">
        <v>85640</v>
      </c>
      <c r="H316" s="43" t="n">
        <v>16275</v>
      </c>
      <c r="I316" s="72" t="n">
        <v>1012924</v>
      </c>
      <c r="J316" s="43" t="n">
        <v>561383</v>
      </c>
      <c r="K316" s="72" t="n">
        <v>517628</v>
      </c>
      <c r="L316" s="43" t="n">
        <v>178854</v>
      </c>
      <c r="M316" s="72" t="n">
        <v>43755</v>
      </c>
      <c r="N316" s="74" t="n">
        <v>17739</v>
      </c>
      <c r="O316" s="43"/>
      <c r="P316" s="43"/>
      <c r="Q316" s="43"/>
      <c r="R316" s="43"/>
      <c r="S316" s="43"/>
      <c r="T316" s="43"/>
      <c r="U316" s="43"/>
      <c r="V316" s="43"/>
      <c r="W316" s="43"/>
      <c r="X316" s="43"/>
    </row>
    <row r="317" customFormat="false" ht="13.5" hidden="false" customHeight="false" outlineLevel="0" collapsed="false">
      <c r="B317" s="71" t="s">
        <v>481</v>
      </c>
      <c r="C317" s="73" t="n">
        <v>17</v>
      </c>
      <c r="D317" s="72" t="n">
        <v>817823</v>
      </c>
      <c r="E317" s="72" t="n">
        <v>770861</v>
      </c>
      <c r="F317" s="43" t="n">
        <v>194337</v>
      </c>
      <c r="G317" s="72" t="n">
        <v>46962</v>
      </c>
      <c r="H317" s="43" t="n">
        <v>20293</v>
      </c>
      <c r="I317" s="72" t="n">
        <v>685036</v>
      </c>
      <c r="J317" s="43" t="n">
        <v>464553</v>
      </c>
      <c r="K317" s="72" t="n">
        <v>433729</v>
      </c>
      <c r="L317" s="43" t="n">
        <v>157753</v>
      </c>
      <c r="M317" s="72" t="n">
        <v>30824</v>
      </c>
      <c r="N317" s="74" t="n">
        <v>23359</v>
      </c>
      <c r="O317" s="43"/>
      <c r="P317" s="43"/>
      <c r="Q317" s="43"/>
      <c r="R317" s="43"/>
      <c r="S317" s="43"/>
      <c r="T317" s="43"/>
      <c r="U317" s="43"/>
      <c r="V317" s="43"/>
      <c r="W317" s="43"/>
      <c r="X317" s="43"/>
    </row>
    <row r="318" customFormat="false" ht="13.5" hidden="false" customHeight="false" outlineLevel="0" collapsed="false">
      <c r="B318" s="71" t="s">
        <v>482</v>
      </c>
      <c r="C318" s="73" t="n">
        <v>20</v>
      </c>
      <c r="D318" s="72" t="n">
        <v>5231086</v>
      </c>
      <c r="E318" s="72" t="n">
        <v>4593727</v>
      </c>
      <c r="F318" s="43" t="n">
        <v>482128</v>
      </c>
      <c r="G318" s="72" t="n">
        <v>637359</v>
      </c>
      <c r="H318" s="43" t="n">
        <v>61554</v>
      </c>
      <c r="I318" s="72" t="n">
        <v>4166786</v>
      </c>
      <c r="J318" s="43" t="n">
        <v>2480325</v>
      </c>
      <c r="K318" s="72" t="n">
        <v>2459968</v>
      </c>
      <c r="L318" s="43" t="n">
        <v>147859</v>
      </c>
      <c r="M318" s="72" t="n">
        <v>20357</v>
      </c>
      <c r="N318" s="74" t="n">
        <v>7043</v>
      </c>
      <c r="O318" s="43"/>
      <c r="P318" s="43"/>
      <c r="Q318" s="43"/>
      <c r="R318" s="43"/>
      <c r="S318" s="43"/>
      <c r="T318" s="43"/>
      <c r="U318" s="43"/>
      <c r="V318" s="43"/>
      <c r="W318" s="43"/>
      <c r="X318" s="43"/>
    </row>
    <row r="319" customFormat="false" ht="13.5" hidden="false" customHeight="false" outlineLevel="0" collapsed="false">
      <c r="B319" s="71"/>
      <c r="C319" s="73"/>
      <c r="D319" s="72"/>
      <c r="E319" s="72"/>
      <c r="F319" s="43"/>
      <c r="G319" s="72"/>
      <c r="H319" s="43"/>
      <c r="I319" s="72"/>
      <c r="J319" s="43"/>
      <c r="K319" s="72"/>
      <c r="L319" s="43"/>
      <c r="M319" s="72"/>
      <c r="N319" s="74"/>
      <c r="O319" s="43"/>
      <c r="P319" s="43"/>
      <c r="Q319" s="43"/>
      <c r="R319" s="43"/>
      <c r="S319" s="43"/>
      <c r="T319" s="43"/>
      <c r="U319" s="43"/>
      <c r="V319" s="43"/>
      <c r="W319" s="43"/>
      <c r="X319" s="43"/>
    </row>
    <row r="320" customFormat="false" ht="13.5" hidden="false" customHeight="false" outlineLevel="0" collapsed="false">
      <c r="B320" s="71" t="s">
        <v>96</v>
      </c>
      <c r="C320" s="73" t="n">
        <v>22</v>
      </c>
      <c r="D320" s="72" t="n">
        <v>2126967</v>
      </c>
      <c r="E320" s="72" t="n">
        <v>1990861</v>
      </c>
      <c r="F320" s="43" t="n">
        <v>341012</v>
      </c>
      <c r="G320" s="72" t="n">
        <v>136106</v>
      </c>
      <c r="H320" s="43" t="n">
        <v>24349</v>
      </c>
      <c r="I320" s="72" t="n">
        <v>1682179</v>
      </c>
      <c r="J320" s="43" t="n">
        <v>719367</v>
      </c>
      <c r="K320" s="72" t="n">
        <v>687960</v>
      </c>
      <c r="L320" s="43" t="n">
        <v>266737</v>
      </c>
      <c r="M320" s="72" t="n">
        <v>31407</v>
      </c>
      <c r="N320" s="74" t="n">
        <v>8389</v>
      </c>
      <c r="O320" s="43"/>
      <c r="P320" s="43"/>
      <c r="Q320" s="43"/>
      <c r="R320" s="43"/>
      <c r="S320" s="43"/>
      <c r="T320" s="43"/>
      <c r="U320" s="43"/>
      <c r="V320" s="43"/>
      <c r="W320" s="43"/>
      <c r="X320" s="43"/>
    </row>
    <row r="321" customFormat="false" ht="13.5" hidden="false" customHeight="false" outlineLevel="0" collapsed="false">
      <c r="B321" s="71" t="s">
        <v>476</v>
      </c>
      <c r="C321" s="73" t="n">
        <v>3</v>
      </c>
      <c r="D321" s="72" t="n">
        <v>5777</v>
      </c>
      <c r="E321" s="72" t="n">
        <v>5777</v>
      </c>
      <c r="F321" s="43" t="n">
        <v>2169</v>
      </c>
      <c r="G321" s="72" t="s">
        <v>61</v>
      </c>
      <c r="H321" s="43" t="s">
        <v>61</v>
      </c>
      <c r="I321" s="72" t="n">
        <v>4802</v>
      </c>
      <c r="J321" s="43" t="n">
        <v>3585</v>
      </c>
      <c r="K321" s="72" t="n">
        <v>3585</v>
      </c>
      <c r="L321" s="43" t="n">
        <v>1436</v>
      </c>
      <c r="M321" s="72" t="s">
        <v>61</v>
      </c>
      <c r="N321" s="74" t="s">
        <v>61</v>
      </c>
      <c r="O321" s="43"/>
      <c r="P321" s="43"/>
      <c r="Q321" s="43"/>
      <c r="R321" s="43"/>
      <c r="S321" s="43"/>
      <c r="T321" s="43"/>
      <c r="U321" s="43"/>
      <c r="V321" s="43"/>
      <c r="W321" s="43"/>
      <c r="X321" s="43"/>
    </row>
    <row r="322" customFormat="false" ht="13.5" hidden="false" customHeight="false" outlineLevel="0" collapsed="false">
      <c r="B322" s="71" t="s">
        <v>477</v>
      </c>
      <c r="C322" s="73" t="n">
        <v>2</v>
      </c>
      <c r="D322" s="72" t="s">
        <v>62</v>
      </c>
      <c r="E322" s="72" t="s">
        <v>62</v>
      </c>
      <c r="F322" s="43" t="s">
        <v>62</v>
      </c>
      <c r="G322" s="72" t="s">
        <v>62</v>
      </c>
      <c r="H322" s="43" t="s">
        <v>62</v>
      </c>
      <c r="I322" s="72" t="s">
        <v>62</v>
      </c>
      <c r="J322" s="43" t="s">
        <v>62</v>
      </c>
      <c r="K322" s="72" t="s">
        <v>62</v>
      </c>
      <c r="L322" s="43" t="s">
        <v>62</v>
      </c>
      <c r="M322" s="72" t="s">
        <v>62</v>
      </c>
      <c r="N322" s="74" t="s">
        <v>62</v>
      </c>
      <c r="O322" s="43"/>
      <c r="P322" s="43"/>
      <c r="Q322" s="43"/>
      <c r="R322" s="43"/>
      <c r="S322" s="43"/>
      <c r="T322" s="43"/>
      <c r="U322" s="43"/>
      <c r="V322" s="43"/>
      <c r="W322" s="43"/>
      <c r="X322" s="43"/>
    </row>
    <row r="323" customFormat="false" ht="13.5" hidden="false" customHeight="false" outlineLevel="0" collapsed="false">
      <c r="B323" s="71" t="s">
        <v>478</v>
      </c>
      <c r="C323" s="73" t="n">
        <v>3</v>
      </c>
      <c r="D323" s="72" t="n">
        <v>9254</v>
      </c>
      <c r="E323" s="72" t="n">
        <v>9254</v>
      </c>
      <c r="F323" s="43" t="n">
        <v>2696</v>
      </c>
      <c r="G323" s="72" t="s">
        <v>61</v>
      </c>
      <c r="H323" s="43" t="s">
        <v>61</v>
      </c>
      <c r="I323" s="72" t="n">
        <v>7476</v>
      </c>
      <c r="J323" s="43" t="n">
        <v>5730</v>
      </c>
      <c r="K323" s="72" t="n">
        <v>5690</v>
      </c>
      <c r="L323" s="43" t="n">
        <v>362</v>
      </c>
      <c r="M323" s="72" t="n">
        <v>40</v>
      </c>
      <c r="N323" s="74" t="s">
        <v>61</v>
      </c>
      <c r="O323" s="43"/>
      <c r="P323" s="43"/>
      <c r="Q323" s="43"/>
      <c r="R323" s="43"/>
      <c r="S323" s="43"/>
      <c r="T323" s="43"/>
      <c r="U323" s="43"/>
      <c r="V323" s="43"/>
      <c r="W323" s="43"/>
      <c r="X323" s="43"/>
    </row>
    <row r="324" customFormat="false" ht="13.5" hidden="false" customHeight="false" outlineLevel="0" collapsed="false">
      <c r="B324" s="71" t="s">
        <v>479</v>
      </c>
      <c r="C324" s="73" t="n">
        <v>1</v>
      </c>
      <c r="D324" s="72" t="s">
        <v>62</v>
      </c>
      <c r="E324" s="72" t="s">
        <v>62</v>
      </c>
      <c r="F324" s="43" t="s">
        <v>62</v>
      </c>
      <c r="G324" s="72" t="s">
        <v>62</v>
      </c>
      <c r="H324" s="43" t="s">
        <v>62</v>
      </c>
      <c r="I324" s="72" t="s">
        <v>62</v>
      </c>
      <c r="J324" s="43" t="s">
        <v>62</v>
      </c>
      <c r="K324" s="72" t="s">
        <v>62</v>
      </c>
      <c r="L324" s="43" t="s">
        <v>62</v>
      </c>
      <c r="M324" s="72" t="s">
        <v>62</v>
      </c>
      <c r="N324" s="74" t="s">
        <v>62</v>
      </c>
      <c r="O324" s="43"/>
      <c r="P324" s="43"/>
      <c r="Q324" s="43"/>
      <c r="R324" s="43"/>
      <c r="S324" s="43"/>
      <c r="T324" s="43"/>
      <c r="U324" s="43"/>
      <c r="V324" s="43"/>
      <c r="W324" s="43"/>
      <c r="X324" s="43"/>
    </row>
    <row r="325" customFormat="false" ht="13.5" hidden="false" customHeight="false" outlineLevel="0" collapsed="false">
      <c r="B325" s="71" t="s">
        <v>480</v>
      </c>
      <c r="C325" s="73" t="n">
        <v>4</v>
      </c>
      <c r="D325" s="72" t="n">
        <v>60138</v>
      </c>
      <c r="E325" s="72" t="n">
        <v>56447</v>
      </c>
      <c r="F325" s="43" t="n">
        <v>24261</v>
      </c>
      <c r="G325" s="72" t="n">
        <v>3691</v>
      </c>
      <c r="H325" s="43" t="s">
        <v>61</v>
      </c>
      <c r="I325" s="72" t="n">
        <v>46528</v>
      </c>
      <c r="J325" s="43" t="n">
        <v>27753</v>
      </c>
      <c r="K325" s="72" t="n">
        <v>22587</v>
      </c>
      <c r="L325" s="43" t="n">
        <v>3011</v>
      </c>
      <c r="M325" s="72" t="n">
        <v>5166</v>
      </c>
      <c r="N325" s="74" t="s">
        <v>61</v>
      </c>
      <c r="O325" s="43"/>
      <c r="P325" s="43"/>
      <c r="Q325" s="43"/>
      <c r="R325" s="43"/>
      <c r="S325" s="43"/>
      <c r="T325" s="43"/>
      <c r="U325" s="43"/>
      <c r="V325" s="43"/>
      <c r="W325" s="43"/>
      <c r="X325" s="43"/>
    </row>
    <row r="326" customFormat="false" ht="13.5" hidden="false" customHeight="false" outlineLevel="0" collapsed="false">
      <c r="B326" s="71" t="s">
        <v>481</v>
      </c>
      <c r="C326" s="73" t="n">
        <v>2</v>
      </c>
      <c r="D326" s="72" t="s">
        <v>62</v>
      </c>
      <c r="E326" s="72" t="s">
        <v>62</v>
      </c>
      <c r="F326" s="43" t="s">
        <v>62</v>
      </c>
      <c r="G326" s="72" t="s">
        <v>62</v>
      </c>
      <c r="H326" s="43" t="s">
        <v>62</v>
      </c>
      <c r="I326" s="72" t="s">
        <v>62</v>
      </c>
      <c r="J326" s="43" t="s">
        <v>62</v>
      </c>
      <c r="K326" s="72" t="s">
        <v>62</v>
      </c>
      <c r="L326" s="43" t="s">
        <v>62</v>
      </c>
      <c r="M326" s="72" t="s">
        <v>62</v>
      </c>
      <c r="N326" s="74" t="s">
        <v>62</v>
      </c>
      <c r="O326" s="43"/>
      <c r="P326" s="43"/>
      <c r="Q326" s="43"/>
      <c r="R326" s="43"/>
      <c r="S326" s="43"/>
      <c r="T326" s="43"/>
      <c r="U326" s="43"/>
      <c r="V326" s="43"/>
      <c r="W326" s="43"/>
      <c r="X326" s="43"/>
    </row>
    <row r="327" customFormat="false" ht="13.5" hidden="false" customHeight="false" outlineLevel="0" collapsed="false">
      <c r="B327" s="71" t="s">
        <v>482</v>
      </c>
      <c r="C327" s="73" t="n">
        <v>7</v>
      </c>
      <c r="D327" s="72" t="n">
        <v>1944633</v>
      </c>
      <c r="E327" s="72" t="n">
        <v>1821432</v>
      </c>
      <c r="F327" s="43" t="n">
        <v>258915</v>
      </c>
      <c r="G327" s="72" t="n">
        <v>123201</v>
      </c>
      <c r="H327" s="43" t="n">
        <v>20836</v>
      </c>
      <c r="I327" s="72" t="n">
        <v>1524898</v>
      </c>
      <c r="J327" s="43" t="n">
        <v>649667</v>
      </c>
      <c r="K327" s="72" t="n">
        <v>623661</v>
      </c>
      <c r="L327" s="43" t="n">
        <v>241349</v>
      </c>
      <c r="M327" s="72" t="n">
        <v>26006</v>
      </c>
      <c r="N327" s="74" t="n">
        <v>8389</v>
      </c>
      <c r="O327" s="43"/>
      <c r="P327" s="43"/>
      <c r="Q327" s="43"/>
      <c r="R327" s="43"/>
      <c r="S327" s="43"/>
      <c r="T327" s="43"/>
      <c r="U327" s="43"/>
      <c r="V327" s="43"/>
      <c r="W327" s="43"/>
      <c r="X327" s="43"/>
    </row>
    <row r="328" customFormat="false" ht="13.5" hidden="false" customHeight="false" outlineLevel="0" collapsed="false">
      <c r="B328" s="71"/>
      <c r="C328" s="73"/>
      <c r="D328" s="72"/>
      <c r="E328" s="72"/>
      <c r="F328" s="43"/>
      <c r="G328" s="72"/>
      <c r="H328" s="43"/>
      <c r="I328" s="72"/>
      <c r="J328" s="43"/>
      <c r="K328" s="72"/>
      <c r="L328" s="43"/>
      <c r="M328" s="72"/>
      <c r="N328" s="74"/>
      <c r="O328" s="43"/>
      <c r="P328" s="43"/>
      <c r="Q328" s="43"/>
      <c r="R328" s="43"/>
      <c r="S328" s="43"/>
      <c r="T328" s="43"/>
      <c r="U328" s="43"/>
      <c r="V328" s="43"/>
      <c r="W328" s="43"/>
      <c r="X328" s="43"/>
    </row>
    <row r="329" customFormat="false" ht="13.5" hidden="false" customHeight="false" outlineLevel="0" collapsed="false">
      <c r="B329" s="71" t="s">
        <v>97</v>
      </c>
      <c r="C329" s="73" t="n">
        <v>147</v>
      </c>
      <c r="D329" s="72" t="n">
        <v>2508149</v>
      </c>
      <c r="E329" s="72" t="n">
        <v>2422988</v>
      </c>
      <c r="F329" s="43" t="n">
        <v>722109</v>
      </c>
      <c r="G329" s="72" t="n">
        <v>85161</v>
      </c>
      <c r="H329" s="43" t="n">
        <v>41857</v>
      </c>
      <c r="I329" s="72" t="n">
        <v>1654477</v>
      </c>
      <c r="J329" s="43" t="n">
        <v>1199556</v>
      </c>
      <c r="K329" s="72" t="n">
        <v>1151117</v>
      </c>
      <c r="L329" s="43" t="n">
        <v>188498</v>
      </c>
      <c r="M329" s="72" t="n">
        <v>48439</v>
      </c>
      <c r="N329" s="74" t="n">
        <v>16218</v>
      </c>
      <c r="O329" s="43"/>
      <c r="P329" s="43"/>
      <c r="Q329" s="43"/>
      <c r="R329" s="43"/>
      <c r="S329" s="43"/>
      <c r="T329" s="43"/>
      <c r="U329" s="43"/>
      <c r="V329" s="43"/>
      <c r="W329" s="43"/>
      <c r="X329" s="43"/>
    </row>
    <row r="330" customFormat="false" ht="13.5" hidden="false" customHeight="false" outlineLevel="0" collapsed="false">
      <c r="B330" s="71" t="s">
        <v>476</v>
      </c>
      <c r="C330" s="73" t="n">
        <v>21</v>
      </c>
      <c r="D330" s="72" t="n">
        <v>59775</v>
      </c>
      <c r="E330" s="72" t="n">
        <v>57944</v>
      </c>
      <c r="F330" s="43" t="n">
        <v>9154</v>
      </c>
      <c r="G330" s="72" t="n">
        <v>1831</v>
      </c>
      <c r="H330" s="43" t="n">
        <v>243</v>
      </c>
      <c r="I330" s="72" t="n">
        <v>40571</v>
      </c>
      <c r="J330" s="43" t="n">
        <v>31171</v>
      </c>
      <c r="K330" s="72" t="n">
        <v>31014</v>
      </c>
      <c r="L330" s="43" t="n">
        <v>4193</v>
      </c>
      <c r="M330" s="72" t="n">
        <v>157</v>
      </c>
      <c r="N330" s="74" t="s">
        <v>61</v>
      </c>
      <c r="O330" s="43"/>
      <c r="P330" s="43"/>
      <c r="Q330" s="43"/>
      <c r="R330" s="43"/>
      <c r="S330" s="43"/>
      <c r="T330" s="43"/>
      <c r="U330" s="43"/>
      <c r="V330" s="43"/>
      <c r="W330" s="43"/>
      <c r="X330" s="43"/>
    </row>
    <row r="331" customFormat="false" ht="13.5" hidden="false" customHeight="false" outlineLevel="0" collapsed="false">
      <c r="B331" s="71" t="s">
        <v>477</v>
      </c>
      <c r="C331" s="73" t="n">
        <v>44</v>
      </c>
      <c r="D331" s="72" t="s">
        <v>62</v>
      </c>
      <c r="E331" s="72" t="s">
        <v>62</v>
      </c>
      <c r="F331" s="43" t="s">
        <v>62</v>
      </c>
      <c r="G331" s="72" t="s">
        <v>62</v>
      </c>
      <c r="H331" s="43" t="s">
        <v>62</v>
      </c>
      <c r="I331" s="72" t="s">
        <v>62</v>
      </c>
      <c r="J331" s="43" t="s">
        <v>62</v>
      </c>
      <c r="K331" s="72" t="s">
        <v>62</v>
      </c>
      <c r="L331" s="43" t="s">
        <v>62</v>
      </c>
      <c r="M331" s="72" t="s">
        <v>62</v>
      </c>
      <c r="N331" s="74" t="s">
        <v>62</v>
      </c>
      <c r="O331" s="43"/>
      <c r="P331" s="43"/>
      <c r="Q331" s="43"/>
      <c r="R331" s="43"/>
      <c r="S331" s="43"/>
      <c r="T331" s="43"/>
      <c r="U331" s="43"/>
      <c r="V331" s="43"/>
      <c r="W331" s="43"/>
      <c r="X331" s="43"/>
    </row>
    <row r="332" customFormat="false" ht="13.5" hidden="false" customHeight="false" outlineLevel="0" collapsed="false">
      <c r="B332" s="71" t="s">
        <v>478</v>
      </c>
      <c r="C332" s="73" t="n">
        <v>49</v>
      </c>
      <c r="D332" s="72" t="n">
        <v>377386</v>
      </c>
      <c r="E332" s="72" t="n">
        <v>368057</v>
      </c>
      <c r="F332" s="43" t="n">
        <v>35676</v>
      </c>
      <c r="G332" s="72" t="n">
        <v>9329</v>
      </c>
      <c r="H332" s="43" t="n">
        <v>1758</v>
      </c>
      <c r="I332" s="72" t="n">
        <v>291362</v>
      </c>
      <c r="J332" s="43" t="n">
        <v>210609</v>
      </c>
      <c r="K332" s="72" t="n">
        <v>208650</v>
      </c>
      <c r="L332" s="43" t="n">
        <v>25226</v>
      </c>
      <c r="M332" s="72" t="n">
        <v>1959</v>
      </c>
      <c r="N332" s="74" t="n">
        <v>977</v>
      </c>
      <c r="O332" s="43"/>
      <c r="P332" s="43"/>
      <c r="Q332" s="43"/>
      <c r="R332" s="43"/>
      <c r="S332" s="43"/>
      <c r="T332" s="43"/>
      <c r="U332" s="43"/>
      <c r="V332" s="43"/>
      <c r="W332" s="43"/>
      <c r="X332" s="43"/>
    </row>
    <row r="333" customFormat="false" ht="13.5" hidden="false" customHeight="false" outlineLevel="0" collapsed="false">
      <c r="B333" s="71" t="s">
        <v>479</v>
      </c>
      <c r="C333" s="73" t="n">
        <v>3</v>
      </c>
      <c r="D333" s="72" t="s">
        <v>62</v>
      </c>
      <c r="E333" s="72" t="s">
        <v>62</v>
      </c>
      <c r="F333" s="43" t="s">
        <v>62</v>
      </c>
      <c r="G333" s="72" t="s">
        <v>62</v>
      </c>
      <c r="H333" s="43" t="s">
        <v>62</v>
      </c>
      <c r="I333" s="72" t="s">
        <v>62</v>
      </c>
      <c r="J333" s="43" t="s">
        <v>62</v>
      </c>
      <c r="K333" s="72" t="s">
        <v>62</v>
      </c>
      <c r="L333" s="43" t="s">
        <v>62</v>
      </c>
      <c r="M333" s="72" t="s">
        <v>62</v>
      </c>
      <c r="N333" s="74" t="s">
        <v>62</v>
      </c>
      <c r="O333" s="43"/>
      <c r="P333" s="43"/>
      <c r="Q333" s="43"/>
      <c r="R333" s="43"/>
      <c r="S333" s="43"/>
      <c r="T333" s="43"/>
      <c r="U333" s="43"/>
      <c r="V333" s="43"/>
      <c r="W333" s="43"/>
      <c r="X333" s="43"/>
    </row>
    <row r="334" customFormat="false" ht="13.5" hidden="false" customHeight="false" outlineLevel="0" collapsed="false">
      <c r="B334" s="71" t="s">
        <v>480</v>
      </c>
      <c r="C334" s="73" t="n">
        <v>21</v>
      </c>
      <c r="D334" s="72" t="n">
        <v>404234</v>
      </c>
      <c r="E334" s="72" t="n">
        <v>397500</v>
      </c>
      <c r="F334" s="43" t="n">
        <v>46190</v>
      </c>
      <c r="G334" s="72" t="n">
        <v>6734</v>
      </c>
      <c r="H334" s="43" t="n">
        <v>2516</v>
      </c>
      <c r="I334" s="72" t="n">
        <v>293523</v>
      </c>
      <c r="J334" s="43" t="n">
        <v>176990</v>
      </c>
      <c r="K334" s="72" t="n">
        <v>172634</v>
      </c>
      <c r="L334" s="43" t="n">
        <v>11253</v>
      </c>
      <c r="M334" s="72" t="n">
        <v>4356</v>
      </c>
      <c r="N334" s="74" t="n">
        <v>3208</v>
      </c>
      <c r="O334" s="43"/>
      <c r="P334" s="43"/>
      <c r="Q334" s="43"/>
      <c r="R334" s="43"/>
      <c r="S334" s="43"/>
      <c r="T334" s="43"/>
      <c r="U334" s="43"/>
      <c r="V334" s="43"/>
      <c r="W334" s="43"/>
      <c r="X334" s="43"/>
    </row>
    <row r="335" customFormat="false" ht="13.5" hidden="false" customHeight="false" outlineLevel="0" collapsed="false">
      <c r="B335" s="71" t="s">
        <v>481</v>
      </c>
      <c r="C335" s="73" t="n">
        <v>2</v>
      </c>
      <c r="D335" s="72" t="s">
        <v>62</v>
      </c>
      <c r="E335" s="72" t="s">
        <v>62</v>
      </c>
      <c r="F335" s="43" t="s">
        <v>62</v>
      </c>
      <c r="G335" s="72" t="s">
        <v>62</v>
      </c>
      <c r="H335" s="43" t="s">
        <v>62</v>
      </c>
      <c r="I335" s="72" t="s">
        <v>62</v>
      </c>
      <c r="J335" s="43" t="s">
        <v>62</v>
      </c>
      <c r="K335" s="72" t="s">
        <v>62</v>
      </c>
      <c r="L335" s="43" t="s">
        <v>62</v>
      </c>
      <c r="M335" s="72" t="s">
        <v>62</v>
      </c>
      <c r="N335" s="74" t="s">
        <v>62</v>
      </c>
      <c r="O335" s="43"/>
      <c r="P335" s="43"/>
      <c r="Q335" s="43"/>
      <c r="R335" s="43"/>
      <c r="S335" s="43"/>
      <c r="T335" s="43"/>
      <c r="U335" s="43"/>
      <c r="V335" s="43"/>
      <c r="W335" s="43"/>
      <c r="X335" s="43"/>
    </row>
    <row r="336" customFormat="false" ht="13.5" hidden="false" customHeight="false" outlineLevel="0" collapsed="false">
      <c r="B336" s="71" t="s">
        <v>482</v>
      </c>
      <c r="C336" s="73" t="n">
        <v>7</v>
      </c>
      <c r="D336" s="72" t="n">
        <v>1417379</v>
      </c>
      <c r="E336" s="72" t="n">
        <v>1357220</v>
      </c>
      <c r="F336" s="43" t="n">
        <v>600940</v>
      </c>
      <c r="G336" s="72" t="n">
        <v>60159</v>
      </c>
      <c r="H336" s="43" t="n">
        <v>36110</v>
      </c>
      <c r="I336" s="72" t="n">
        <v>845266</v>
      </c>
      <c r="J336" s="43" t="n">
        <v>642327</v>
      </c>
      <c r="K336" s="72" t="n">
        <v>601820</v>
      </c>
      <c r="L336" s="43" t="n">
        <v>118516</v>
      </c>
      <c r="M336" s="72" t="n">
        <v>40507</v>
      </c>
      <c r="N336" s="74" t="n">
        <v>11755</v>
      </c>
      <c r="O336" s="43"/>
      <c r="P336" s="43"/>
      <c r="Q336" s="43"/>
      <c r="R336" s="43"/>
      <c r="S336" s="43"/>
      <c r="T336" s="43"/>
      <c r="U336" s="43"/>
      <c r="V336" s="43"/>
      <c r="W336" s="43"/>
      <c r="X336" s="43"/>
    </row>
    <row r="337" customFormat="false" ht="13.5" hidden="false" customHeight="false" outlineLevel="0" collapsed="false">
      <c r="B337" s="71"/>
      <c r="C337" s="73"/>
      <c r="D337" s="72"/>
      <c r="E337" s="72"/>
      <c r="F337" s="43"/>
      <c r="G337" s="72"/>
      <c r="H337" s="43"/>
      <c r="I337" s="72"/>
      <c r="J337" s="43"/>
      <c r="K337" s="72"/>
      <c r="L337" s="43"/>
      <c r="M337" s="72"/>
      <c r="N337" s="74"/>
      <c r="O337" s="43"/>
      <c r="P337" s="43"/>
      <c r="Q337" s="43"/>
      <c r="R337" s="43"/>
      <c r="S337" s="43"/>
      <c r="T337" s="43"/>
      <c r="U337" s="43"/>
      <c r="V337" s="43"/>
      <c r="W337" s="43"/>
      <c r="X337" s="43"/>
    </row>
    <row r="338" customFormat="false" ht="13.5" hidden="false" customHeight="false" outlineLevel="0" collapsed="false">
      <c r="B338" s="71" t="s">
        <v>98</v>
      </c>
      <c r="C338" s="73" t="n">
        <v>214</v>
      </c>
      <c r="D338" s="72" t="n">
        <v>6354841</v>
      </c>
      <c r="E338" s="72" t="n">
        <v>6081532</v>
      </c>
      <c r="F338" s="43" t="n">
        <v>560683</v>
      </c>
      <c r="G338" s="72" t="n">
        <v>273309</v>
      </c>
      <c r="H338" s="43" t="n">
        <v>84795</v>
      </c>
      <c r="I338" s="72" t="n">
        <v>2923523</v>
      </c>
      <c r="J338" s="43" t="n">
        <v>2045043</v>
      </c>
      <c r="K338" s="72" t="n">
        <v>1618362</v>
      </c>
      <c r="L338" s="43" t="n">
        <v>423843</v>
      </c>
      <c r="M338" s="72" t="n">
        <v>426681</v>
      </c>
      <c r="N338" s="74" t="n">
        <v>161648</v>
      </c>
      <c r="O338" s="43"/>
      <c r="P338" s="43"/>
      <c r="Q338" s="43"/>
      <c r="R338" s="43"/>
      <c r="S338" s="43"/>
      <c r="T338" s="43"/>
      <c r="U338" s="43"/>
      <c r="V338" s="43"/>
      <c r="W338" s="43"/>
      <c r="X338" s="43"/>
    </row>
    <row r="339" customFormat="false" ht="13.5" hidden="false" customHeight="false" outlineLevel="0" collapsed="false">
      <c r="B339" s="71" t="s">
        <v>476</v>
      </c>
      <c r="C339" s="73" t="n">
        <v>32</v>
      </c>
      <c r="D339" s="72" t="n">
        <v>82396</v>
      </c>
      <c r="E339" s="72" t="n">
        <v>82343</v>
      </c>
      <c r="F339" s="43" t="n">
        <v>10679</v>
      </c>
      <c r="G339" s="72" t="n">
        <v>53</v>
      </c>
      <c r="H339" s="43" t="s">
        <v>61</v>
      </c>
      <c r="I339" s="72" t="n">
        <v>51755</v>
      </c>
      <c r="J339" s="43" t="n">
        <v>33621</v>
      </c>
      <c r="K339" s="72" t="n">
        <v>32698</v>
      </c>
      <c r="L339" s="43" t="n">
        <v>9104</v>
      </c>
      <c r="M339" s="72" t="n">
        <v>923</v>
      </c>
      <c r="N339" s="74" t="s">
        <v>61</v>
      </c>
      <c r="O339" s="43"/>
      <c r="P339" s="43"/>
      <c r="Q339" s="43"/>
      <c r="R339" s="43"/>
      <c r="S339" s="43"/>
      <c r="T339" s="43"/>
      <c r="U339" s="43"/>
      <c r="V339" s="43"/>
      <c r="W339" s="43"/>
      <c r="X339" s="43"/>
    </row>
    <row r="340" customFormat="false" ht="13.5" hidden="false" customHeight="false" outlineLevel="0" collapsed="false">
      <c r="B340" s="71" t="s">
        <v>477</v>
      </c>
      <c r="C340" s="73" t="n">
        <v>44</v>
      </c>
      <c r="D340" s="72" t="n">
        <v>214556</v>
      </c>
      <c r="E340" s="72" t="n">
        <v>209717</v>
      </c>
      <c r="F340" s="43" t="n">
        <v>18283</v>
      </c>
      <c r="G340" s="72" t="n">
        <v>4839</v>
      </c>
      <c r="H340" s="43" t="s">
        <v>61</v>
      </c>
      <c r="I340" s="72" t="n">
        <v>138022</v>
      </c>
      <c r="J340" s="43" t="n">
        <v>58425</v>
      </c>
      <c r="K340" s="72" t="n">
        <v>55892</v>
      </c>
      <c r="L340" s="43" t="n">
        <v>2175</v>
      </c>
      <c r="M340" s="72" t="n">
        <v>2533</v>
      </c>
      <c r="N340" s="74" t="n">
        <v>17</v>
      </c>
      <c r="O340" s="43"/>
      <c r="P340" s="43"/>
      <c r="Q340" s="43"/>
      <c r="R340" s="43"/>
      <c r="S340" s="43"/>
      <c r="T340" s="43"/>
      <c r="U340" s="43"/>
      <c r="V340" s="43"/>
      <c r="W340" s="43"/>
      <c r="X340" s="43"/>
    </row>
    <row r="341" customFormat="false" ht="13.5" hidden="false" customHeight="false" outlineLevel="0" collapsed="false">
      <c r="B341" s="71" t="s">
        <v>478</v>
      </c>
      <c r="C341" s="73" t="n">
        <v>59</v>
      </c>
      <c r="D341" s="72" t="n">
        <v>573126</v>
      </c>
      <c r="E341" s="72" t="n">
        <v>568584</v>
      </c>
      <c r="F341" s="43" t="n">
        <v>105634</v>
      </c>
      <c r="G341" s="72" t="n">
        <v>4542</v>
      </c>
      <c r="H341" s="43" t="n">
        <v>1480</v>
      </c>
      <c r="I341" s="72" t="n">
        <v>270892</v>
      </c>
      <c r="J341" s="43" t="n">
        <v>161511</v>
      </c>
      <c r="K341" s="72" t="n">
        <v>145654</v>
      </c>
      <c r="L341" s="43" t="n">
        <v>18201</v>
      </c>
      <c r="M341" s="72" t="n">
        <v>15857</v>
      </c>
      <c r="N341" s="74" t="n">
        <v>5904</v>
      </c>
      <c r="O341" s="43"/>
      <c r="P341" s="43"/>
      <c r="Q341" s="43"/>
      <c r="R341" s="43"/>
      <c r="S341" s="43"/>
      <c r="T341" s="43"/>
      <c r="U341" s="43"/>
      <c r="V341" s="43"/>
      <c r="W341" s="43"/>
      <c r="X341" s="43"/>
    </row>
    <row r="342" customFormat="false" ht="13.5" hidden="false" customHeight="false" outlineLevel="0" collapsed="false">
      <c r="B342" s="71" t="s">
        <v>479</v>
      </c>
      <c r="C342" s="73" t="n">
        <v>12</v>
      </c>
      <c r="D342" s="72" t="n">
        <v>138385</v>
      </c>
      <c r="E342" s="72" t="n">
        <v>137576</v>
      </c>
      <c r="F342" s="43" t="n">
        <v>40616</v>
      </c>
      <c r="G342" s="72" t="n">
        <v>809</v>
      </c>
      <c r="H342" s="43" t="n">
        <v>422</v>
      </c>
      <c r="I342" s="72" t="n">
        <v>69896</v>
      </c>
      <c r="J342" s="43" t="n">
        <v>46722</v>
      </c>
      <c r="K342" s="72" t="n">
        <v>35236</v>
      </c>
      <c r="L342" s="43" t="n">
        <v>2209</v>
      </c>
      <c r="M342" s="72" t="n">
        <v>11486</v>
      </c>
      <c r="N342" s="74" t="n">
        <v>8557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</row>
    <row r="343" customFormat="false" ht="13.5" hidden="false" customHeight="false" outlineLevel="0" collapsed="false">
      <c r="B343" s="71" t="s">
        <v>480</v>
      </c>
      <c r="C343" s="73" t="n">
        <v>30</v>
      </c>
      <c r="D343" s="72" t="n">
        <v>776558</v>
      </c>
      <c r="E343" s="72" t="n">
        <v>747944</v>
      </c>
      <c r="F343" s="43" t="n">
        <v>29445</v>
      </c>
      <c r="G343" s="72" t="n">
        <v>28614</v>
      </c>
      <c r="H343" s="43" t="n">
        <v>638</v>
      </c>
      <c r="I343" s="72" t="n">
        <v>348965</v>
      </c>
      <c r="J343" s="43" t="n">
        <v>271465</v>
      </c>
      <c r="K343" s="72" t="n">
        <v>158894</v>
      </c>
      <c r="L343" s="43" t="n">
        <v>15880</v>
      </c>
      <c r="M343" s="72" t="n">
        <v>112571</v>
      </c>
      <c r="N343" s="74" t="n">
        <v>31368</v>
      </c>
      <c r="O343" s="43"/>
      <c r="P343" s="43"/>
      <c r="Q343" s="43"/>
      <c r="R343" s="43"/>
      <c r="S343" s="43"/>
      <c r="T343" s="43"/>
      <c r="U343" s="43"/>
      <c r="V343" s="43"/>
      <c r="W343" s="43"/>
      <c r="X343" s="43"/>
    </row>
    <row r="344" customFormat="false" ht="13.5" hidden="false" customHeight="false" outlineLevel="0" collapsed="false">
      <c r="B344" s="71" t="s">
        <v>481</v>
      </c>
      <c r="C344" s="73" t="n">
        <v>13</v>
      </c>
      <c r="D344" s="72" t="n">
        <v>635156</v>
      </c>
      <c r="E344" s="72" t="n">
        <v>625409</v>
      </c>
      <c r="F344" s="43" t="n">
        <v>8660</v>
      </c>
      <c r="G344" s="72" t="n">
        <v>9747</v>
      </c>
      <c r="H344" s="43" t="n">
        <v>7699</v>
      </c>
      <c r="I344" s="72" t="n">
        <v>273116</v>
      </c>
      <c r="J344" s="43" t="n">
        <v>209961</v>
      </c>
      <c r="K344" s="72" t="n">
        <v>111425</v>
      </c>
      <c r="L344" s="43" t="n">
        <v>13771</v>
      </c>
      <c r="M344" s="72" t="n">
        <v>98536</v>
      </c>
      <c r="N344" s="74" t="n">
        <v>86250</v>
      </c>
      <c r="O344" s="43"/>
      <c r="P344" s="43"/>
      <c r="Q344" s="43"/>
      <c r="R344" s="43"/>
      <c r="S344" s="43"/>
      <c r="T344" s="43"/>
      <c r="U344" s="43"/>
      <c r="V344" s="43"/>
      <c r="W344" s="43"/>
      <c r="X344" s="43"/>
    </row>
    <row r="345" customFormat="false" ht="13.5" hidden="false" customHeight="false" outlineLevel="0" collapsed="false">
      <c r="B345" s="71" t="s">
        <v>482</v>
      </c>
      <c r="C345" s="73" t="n">
        <v>24</v>
      </c>
      <c r="D345" s="72" t="n">
        <v>3934664</v>
      </c>
      <c r="E345" s="72" t="n">
        <v>3709959</v>
      </c>
      <c r="F345" s="43" t="n">
        <v>347366</v>
      </c>
      <c r="G345" s="72" t="n">
        <v>224705</v>
      </c>
      <c r="H345" s="43" t="n">
        <v>74556</v>
      </c>
      <c r="I345" s="72" t="n">
        <v>1770877</v>
      </c>
      <c r="J345" s="43" t="n">
        <v>1263338</v>
      </c>
      <c r="K345" s="72" t="n">
        <v>1078563</v>
      </c>
      <c r="L345" s="43" t="n">
        <v>362503</v>
      </c>
      <c r="M345" s="72" t="n">
        <v>184775</v>
      </c>
      <c r="N345" s="74" t="n">
        <v>29552</v>
      </c>
      <c r="O345" s="43"/>
      <c r="P345" s="43"/>
      <c r="Q345" s="43"/>
      <c r="R345" s="43"/>
      <c r="S345" s="43"/>
      <c r="T345" s="43"/>
      <c r="U345" s="43"/>
      <c r="V345" s="43"/>
      <c r="W345" s="43"/>
      <c r="X345" s="43"/>
    </row>
    <row r="346" customFormat="false" ht="13.5" hidden="false" customHeight="false" outlineLevel="0" collapsed="false">
      <c r="B346" s="71"/>
      <c r="C346" s="73"/>
      <c r="D346" s="72"/>
      <c r="E346" s="72"/>
      <c r="F346" s="43"/>
      <c r="G346" s="72"/>
      <c r="H346" s="43"/>
      <c r="I346" s="72"/>
      <c r="J346" s="43"/>
      <c r="K346" s="72"/>
      <c r="L346" s="43"/>
      <c r="M346" s="72"/>
      <c r="N346" s="74"/>
      <c r="O346" s="43"/>
      <c r="P346" s="43"/>
      <c r="Q346" s="43"/>
      <c r="R346" s="43"/>
      <c r="S346" s="43"/>
      <c r="T346" s="43"/>
      <c r="U346" s="43"/>
      <c r="V346" s="43"/>
      <c r="W346" s="43"/>
      <c r="X346" s="43"/>
    </row>
    <row r="347" customFormat="false" ht="13.5" hidden="false" customHeight="false" outlineLevel="0" collapsed="false">
      <c r="B347" s="71" t="s">
        <v>99</v>
      </c>
      <c r="C347" s="73" t="n">
        <v>251</v>
      </c>
      <c r="D347" s="72" t="n">
        <v>4413280</v>
      </c>
      <c r="E347" s="72" t="n">
        <v>4067289</v>
      </c>
      <c r="F347" s="43" t="n">
        <v>1412044</v>
      </c>
      <c r="G347" s="72" t="n">
        <v>345991</v>
      </c>
      <c r="H347" s="43" t="n">
        <v>150676</v>
      </c>
      <c r="I347" s="72" t="n">
        <v>2601555</v>
      </c>
      <c r="J347" s="43" t="n">
        <v>1724365</v>
      </c>
      <c r="K347" s="72" t="n">
        <v>1623228</v>
      </c>
      <c r="L347" s="43" t="n">
        <v>303782</v>
      </c>
      <c r="M347" s="72" t="n">
        <v>101137</v>
      </c>
      <c r="N347" s="74" t="n">
        <v>33104</v>
      </c>
      <c r="O347" s="43"/>
      <c r="P347" s="43"/>
      <c r="Q347" s="43"/>
      <c r="R347" s="43"/>
      <c r="S347" s="43"/>
      <c r="T347" s="43"/>
      <c r="U347" s="43"/>
      <c r="V347" s="43"/>
      <c r="W347" s="43"/>
      <c r="X347" s="43"/>
    </row>
    <row r="348" customFormat="false" ht="13.5" hidden="false" customHeight="false" outlineLevel="0" collapsed="false">
      <c r="B348" s="71" t="s">
        <v>476</v>
      </c>
      <c r="C348" s="73" t="n">
        <v>40</v>
      </c>
      <c r="D348" s="72" t="n">
        <v>137375</v>
      </c>
      <c r="E348" s="72" t="n">
        <v>134062</v>
      </c>
      <c r="F348" s="43" t="n">
        <v>11255</v>
      </c>
      <c r="G348" s="72" t="n">
        <v>3313</v>
      </c>
      <c r="H348" s="43" t="s">
        <v>61</v>
      </c>
      <c r="I348" s="72" t="n">
        <v>91880</v>
      </c>
      <c r="J348" s="43" t="n">
        <v>68319</v>
      </c>
      <c r="K348" s="72" t="n">
        <v>67710</v>
      </c>
      <c r="L348" s="43" t="n">
        <v>10984</v>
      </c>
      <c r="M348" s="72" t="n">
        <v>609</v>
      </c>
      <c r="N348" s="74" t="n">
        <v>488</v>
      </c>
      <c r="O348" s="43"/>
      <c r="P348" s="43"/>
      <c r="Q348" s="43"/>
      <c r="R348" s="43"/>
      <c r="S348" s="43"/>
      <c r="T348" s="43"/>
      <c r="U348" s="43"/>
      <c r="V348" s="43"/>
      <c r="W348" s="43"/>
      <c r="X348" s="43"/>
    </row>
    <row r="349" customFormat="false" ht="13.5" hidden="false" customHeight="false" outlineLevel="0" collapsed="false">
      <c r="B349" s="71" t="s">
        <v>477</v>
      </c>
      <c r="C349" s="73" t="n">
        <v>55</v>
      </c>
      <c r="D349" s="72" t="n">
        <v>269095</v>
      </c>
      <c r="E349" s="72" t="n">
        <v>262172</v>
      </c>
      <c r="F349" s="43" t="n">
        <v>67524</v>
      </c>
      <c r="G349" s="72" t="n">
        <v>6923</v>
      </c>
      <c r="H349" s="43" t="n">
        <v>806</v>
      </c>
      <c r="I349" s="72" t="n">
        <v>171168</v>
      </c>
      <c r="J349" s="43" t="n">
        <v>117386</v>
      </c>
      <c r="K349" s="72" t="n">
        <v>115549</v>
      </c>
      <c r="L349" s="43" t="n">
        <v>11653</v>
      </c>
      <c r="M349" s="72" t="n">
        <v>1837</v>
      </c>
      <c r="N349" s="74" t="n">
        <v>106</v>
      </c>
      <c r="O349" s="43"/>
      <c r="P349" s="43"/>
      <c r="Q349" s="43"/>
      <c r="R349" s="43"/>
      <c r="S349" s="43"/>
      <c r="T349" s="43"/>
      <c r="U349" s="43"/>
      <c r="V349" s="43"/>
      <c r="W349" s="43"/>
      <c r="X349" s="43"/>
    </row>
    <row r="350" customFormat="false" ht="13.5" hidden="false" customHeight="false" outlineLevel="0" collapsed="false">
      <c r="B350" s="71" t="s">
        <v>478</v>
      </c>
      <c r="C350" s="73" t="n">
        <v>91</v>
      </c>
      <c r="D350" s="72" t="n">
        <v>696511</v>
      </c>
      <c r="E350" s="72" t="n">
        <v>671045</v>
      </c>
      <c r="F350" s="43" t="n">
        <v>185383</v>
      </c>
      <c r="G350" s="72" t="n">
        <v>25466</v>
      </c>
      <c r="H350" s="43" t="n">
        <v>1934</v>
      </c>
      <c r="I350" s="72" t="n">
        <v>492329</v>
      </c>
      <c r="J350" s="43" t="n">
        <v>347474</v>
      </c>
      <c r="K350" s="72" t="n">
        <v>329679</v>
      </c>
      <c r="L350" s="43" t="n">
        <v>55460</v>
      </c>
      <c r="M350" s="72" t="n">
        <v>17795</v>
      </c>
      <c r="N350" s="74" t="n">
        <v>7959</v>
      </c>
      <c r="O350" s="43"/>
      <c r="P350" s="43"/>
      <c r="Q350" s="43"/>
      <c r="R350" s="43"/>
      <c r="S350" s="43"/>
      <c r="T350" s="43"/>
      <c r="U350" s="43"/>
      <c r="V350" s="43"/>
      <c r="W350" s="43"/>
      <c r="X350" s="43"/>
    </row>
    <row r="351" customFormat="false" ht="13.5" hidden="false" customHeight="false" outlineLevel="0" collapsed="false">
      <c r="B351" s="71" t="s">
        <v>479</v>
      </c>
      <c r="C351" s="73" t="n">
        <v>19</v>
      </c>
      <c r="D351" s="72" t="n">
        <v>181428</v>
      </c>
      <c r="E351" s="72" t="n">
        <v>176538</v>
      </c>
      <c r="F351" s="43" t="n">
        <v>17631</v>
      </c>
      <c r="G351" s="72" t="n">
        <v>4890</v>
      </c>
      <c r="H351" s="43" t="n">
        <v>816</v>
      </c>
      <c r="I351" s="72" t="n">
        <v>116096</v>
      </c>
      <c r="J351" s="43" t="n">
        <v>96516</v>
      </c>
      <c r="K351" s="72" t="n">
        <v>90640</v>
      </c>
      <c r="L351" s="43" t="n">
        <v>4562</v>
      </c>
      <c r="M351" s="72" t="n">
        <v>5876</v>
      </c>
      <c r="N351" s="74" t="n">
        <v>4145</v>
      </c>
      <c r="O351" s="43"/>
      <c r="P351" s="43"/>
      <c r="Q351" s="43"/>
      <c r="R351" s="43"/>
      <c r="S351" s="43"/>
      <c r="T351" s="43"/>
      <c r="U351" s="43"/>
      <c r="V351" s="43"/>
      <c r="W351" s="43"/>
      <c r="X351" s="43"/>
    </row>
    <row r="352" customFormat="false" ht="13.5" hidden="false" customHeight="false" outlineLevel="0" collapsed="false">
      <c r="B352" s="71" t="s">
        <v>480</v>
      </c>
      <c r="C352" s="73" t="n">
        <v>32</v>
      </c>
      <c r="D352" s="72" t="n">
        <v>946680</v>
      </c>
      <c r="E352" s="72" t="n">
        <v>901023</v>
      </c>
      <c r="F352" s="43" t="n">
        <v>260672</v>
      </c>
      <c r="G352" s="72" t="n">
        <v>45657</v>
      </c>
      <c r="H352" s="43" t="n">
        <v>6494</v>
      </c>
      <c r="I352" s="72" t="n">
        <v>532656</v>
      </c>
      <c r="J352" s="43" t="n">
        <v>338108</v>
      </c>
      <c r="K352" s="72" t="n">
        <v>326597</v>
      </c>
      <c r="L352" s="43" t="n">
        <v>24378</v>
      </c>
      <c r="M352" s="72" t="n">
        <v>11511</v>
      </c>
      <c r="N352" s="74" t="n">
        <v>5261</v>
      </c>
      <c r="O352" s="43"/>
      <c r="P352" s="43"/>
      <c r="Q352" s="43"/>
      <c r="R352" s="43"/>
      <c r="S352" s="43"/>
      <c r="T352" s="43"/>
      <c r="U352" s="43"/>
      <c r="V352" s="43"/>
      <c r="W352" s="43"/>
      <c r="X352" s="43"/>
    </row>
    <row r="353" customFormat="false" ht="13.5" hidden="false" customHeight="false" outlineLevel="0" collapsed="false">
      <c r="B353" s="71" t="s">
        <v>481</v>
      </c>
      <c r="C353" s="73" t="n">
        <v>6</v>
      </c>
      <c r="D353" s="72" t="n">
        <v>349839</v>
      </c>
      <c r="E353" s="72" t="n">
        <v>326389</v>
      </c>
      <c r="F353" s="43" t="n">
        <v>10669</v>
      </c>
      <c r="G353" s="72" t="n">
        <v>23450</v>
      </c>
      <c r="H353" s="43" t="n">
        <v>15206</v>
      </c>
      <c r="I353" s="72" t="n">
        <v>219803</v>
      </c>
      <c r="J353" s="43" t="n">
        <v>187296</v>
      </c>
      <c r="K353" s="72" t="n">
        <v>163033</v>
      </c>
      <c r="L353" s="43" t="n">
        <v>45823</v>
      </c>
      <c r="M353" s="72" t="n">
        <v>24263</v>
      </c>
      <c r="N353" s="74" t="n">
        <v>14816</v>
      </c>
      <c r="O353" s="43"/>
      <c r="P353" s="43"/>
      <c r="Q353" s="43"/>
      <c r="R353" s="43"/>
      <c r="S353" s="43"/>
      <c r="T353" s="43"/>
      <c r="U353" s="43"/>
      <c r="V353" s="43"/>
      <c r="W353" s="43"/>
      <c r="X353" s="43"/>
    </row>
    <row r="354" customFormat="false" ht="13.5" hidden="false" customHeight="false" outlineLevel="0" collapsed="false">
      <c r="B354" s="71" t="s">
        <v>482</v>
      </c>
      <c r="C354" s="73" t="n">
        <v>8</v>
      </c>
      <c r="D354" s="72" t="n">
        <v>1832352</v>
      </c>
      <c r="E354" s="72" t="n">
        <v>1596060</v>
      </c>
      <c r="F354" s="43" t="n">
        <v>858910</v>
      </c>
      <c r="G354" s="72" t="n">
        <v>236292</v>
      </c>
      <c r="H354" s="43" t="n">
        <v>125420</v>
      </c>
      <c r="I354" s="72" t="n">
        <v>977623</v>
      </c>
      <c r="J354" s="43" t="n">
        <v>569266</v>
      </c>
      <c r="K354" s="72" t="n">
        <v>530020</v>
      </c>
      <c r="L354" s="43" t="n">
        <v>150522</v>
      </c>
      <c r="M354" s="72" t="n">
        <v>39246</v>
      </c>
      <c r="N354" s="74" t="n">
        <v>329</v>
      </c>
      <c r="O354" s="43"/>
      <c r="P354" s="43"/>
      <c r="Q354" s="43"/>
      <c r="R354" s="43"/>
      <c r="S354" s="43"/>
      <c r="T354" s="43"/>
      <c r="U354" s="43"/>
      <c r="V354" s="43"/>
      <c r="W354" s="43"/>
      <c r="X354" s="43"/>
    </row>
    <row r="355" customFormat="false" ht="13.5" hidden="false" customHeight="false" outlineLevel="0" collapsed="false">
      <c r="B355" s="71"/>
      <c r="C355" s="73"/>
      <c r="D355" s="72"/>
      <c r="E355" s="72"/>
      <c r="F355" s="43"/>
      <c r="G355" s="72"/>
      <c r="H355" s="43"/>
      <c r="I355" s="72"/>
      <c r="J355" s="43"/>
      <c r="K355" s="72"/>
      <c r="L355" s="43"/>
      <c r="M355" s="72"/>
      <c r="N355" s="74"/>
      <c r="O355" s="43"/>
      <c r="P355" s="43"/>
      <c r="Q355" s="43"/>
      <c r="R355" s="43"/>
      <c r="S355" s="43"/>
      <c r="T355" s="43"/>
      <c r="U355" s="43"/>
      <c r="V355" s="43"/>
      <c r="W355" s="43"/>
      <c r="X355" s="43"/>
    </row>
    <row r="356" customFormat="false" ht="13.5" hidden="false" customHeight="false" outlineLevel="0" collapsed="false">
      <c r="B356" s="71" t="s">
        <v>100</v>
      </c>
      <c r="C356" s="73" t="n">
        <v>59</v>
      </c>
      <c r="D356" s="72" t="n">
        <v>9613933</v>
      </c>
      <c r="E356" s="72" t="n">
        <v>9319307</v>
      </c>
      <c r="F356" s="43" t="n">
        <v>1652024</v>
      </c>
      <c r="G356" s="72" t="n">
        <v>294626</v>
      </c>
      <c r="H356" s="43" t="n">
        <v>10216</v>
      </c>
      <c r="I356" s="72" t="n">
        <v>8372946</v>
      </c>
      <c r="J356" s="43" t="n">
        <v>5877252</v>
      </c>
      <c r="K356" s="72" t="n">
        <v>2272373</v>
      </c>
      <c r="L356" s="43" t="n">
        <v>591988</v>
      </c>
      <c r="M356" s="72" t="n">
        <v>3604879</v>
      </c>
      <c r="N356" s="74" t="n">
        <v>530209</v>
      </c>
      <c r="O356" s="43"/>
      <c r="P356" s="43"/>
      <c r="Q356" s="43"/>
      <c r="R356" s="43"/>
      <c r="S356" s="43"/>
      <c r="T356" s="43"/>
      <c r="U356" s="43"/>
      <c r="V356" s="43"/>
      <c r="W356" s="43"/>
      <c r="X356" s="43"/>
    </row>
    <row r="357" customFormat="false" ht="13.5" hidden="false" customHeight="false" outlineLevel="0" collapsed="false">
      <c r="B357" s="71" t="s">
        <v>476</v>
      </c>
      <c r="C357" s="73" t="n">
        <v>7</v>
      </c>
      <c r="D357" s="72" t="n">
        <v>20722</v>
      </c>
      <c r="E357" s="72" t="n">
        <v>20705</v>
      </c>
      <c r="F357" s="43" t="n">
        <v>277</v>
      </c>
      <c r="G357" s="72" t="n">
        <v>17</v>
      </c>
      <c r="H357" s="43" t="s">
        <v>61</v>
      </c>
      <c r="I357" s="72" t="n">
        <v>16982</v>
      </c>
      <c r="J357" s="43" t="n">
        <v>11223</v>
      </c>
      <c r="K357" s="72" t="n">
        <v>11223</v>
      </c>
      <c r="L357" s="43" t="n">
        <v>546</v>
      </c>
      <c r="M357" s="72" t="s">
        <v>61</v>
      </c>
      <c r="N357" s="74" t="s">
        <v>61</v>
      </c>
      <c r="O357" s="43"/>
      <c r="P357" s="43"/>
      <c r="Q357" s="43"/>
      <c r="R357" s="43"/>
      <c r="S357" s="43"/>
      <c r="T357" s="43"/>
      <c r="U357" s="43"/>
      <c r="V357" s="43"/>
      <c r="W357" s="43"/>
      <c r="X357" s="43"/>
    </row>
    <row r="358" customFormat="false" ht="13.5" hidden="false" customHeight="false" outlineLevel="0" collapsed="false">
      <c r="B358" s="71" t="s">
        <v>477</v>
      </c>
      <c r="C358" s="73" t="n">
        <v>8</v>
      </c>
      <c r="D358" s="72" t="n">
        <v>33015</v>
      </c>
      <c r="E358" s="72" t="n">
        <v>32017</v>
      </c>
      <c r="F358" s="43" t="n">
        <v>10891</v>
      </c>
      <c r="G358" s="72" t="n">
        <v>998</v>
      </c>
      <c r="H358" s="43" t="n">
        <v>58</v>
      </c>
      <c r="I358" s="72" t="n">
        <v>25322</v>
      </c>
      <c r="J358" s="43" t="n">
        <v>18143</v>
      </c>
      <c r="K358" s="72" t="n">
        <v>14476</v>
      </c>
      <c r="L358" s="43" t="n">
        <v>4896</v>
      </c>
      <c r="M358" s="72" t="n">
        <v>3667</v>
      </c>
      <c r="N358" s="74" t="n">
        <v>5</v>
      </c>
      <c r="O358" s="43"/>
      <c r="P358" s="43"/>
      <c r="Q358" s="43"/>
      <c r="R358" s="43"/>
      <c r="S358" s="43"/>
      <c r="T358" s="43"/>
      <c r="U358" s="43"/>
      <c r="V358" s="43"/>
      <c r="W358" s="43"/>
      <c r="X358" s="43"/>
    </row>
    <row r="359" customFormat="false" ht="13.5" hidden="false" customHeight="false" outlineLevel="0" collapsed="false">
      <c r="B359" s="71" t="s">
        <v>478</v>
      </c>
      <c r="C359" s="73" t="n">
        <v>16</v>
      </c>
      <c r="D359" s="72" t="n">
        <v>365639</v>
      </c>
      <c r="E359" s="72" t="n">
        <v>363953</v>
      </c>
      <c r="F359" s="43" t="n">
        <v>74560</v>
      </c>
      <c r="G359" s="72" t="n">
        <v>1686</v>
      </c>
      <c r="H359" s="43" t="n">
        <v>8</v>
      </c>
      <c r="I359" s="72" t="n">
        <v>330641</v>
      </c>
      <c r="J359" s="43" t="n">
        <v>227638</v>
      </c>
      <c r="K359" s="72" t="n">
        <v>155888</v>
      </c>
      <c r="L359" s="43" t="n">
        <v>17765</v>
      </c>
      <c r="M359" s="72" t="n">
        <v>71750</v>
      </c>
      <c r="N359" s="74" t="n">
        <v>18362</v>
      </c>
      <c r="O359" s="43"/>
      <c r="P359" s="43"/>
      <c r="Q359" s="43"/>
      <c r="R359" s="43"/>
      <c r="S359" s="43"/>
      <c r="T359" s="43"/>
      <c r="U359" s="43"/>
      <c r="V359" s="43"/>
      <c r="W359" s="43"/>
      <c r="X359" s="43"/>
    </row>
    <row r="360" customFormat="false" ht="13.5" hidden="false" customHeight="false" outlineLevel="0" collapsed="false">
      <c r="B360" s="71" t="s">
        <v>480</v>
      </c>
      <c r="C360" s="73" t="n">
        <v>12</v>
      </c>
      <c r="D360" s="72" t="n">
        <v>2173248</v>
      </c>
      <c r="E360" s="72" t="n">
        <v>1968044</v>
      </c>
      <c r="F360" s="43" t="n">
        <v>146056</v>
      </c>
      <c r="G360" s="72" t="n">
        <v>205204</v>
      </c>
      <c r="H360" s="43" t="s">
        <v>61</v>
      </c>
      <c r="I360" s="72" t="n">
        <v>1786192</v>
      </c>
      <c r="J360" s="43" t="n">
        <v>1268946</v>
      </c>
      <c r="K360" s="72" t="n">
        <v>425219</v>
      </c>
      <c r="L360" s="43" t="n">
        <v>10729</v>
      </c>
      <c r="M360" s="72" t="n">
        <v>843727</v>
      </c>
      <c r="N360" s="74" t="n">
        <v>34697</v>
      </c>
      <c r="O360" s="43"/>
      <c r="P360" s="43"/>
      <c r="Q360" s="43"/>
      <c r="R360" s="43"/>
      <c r="S360" s="43"/>
      <c r="T360" s="43"/>
      <c r="U360" s="43"/>
      <c r="V360" s="43"/>
      <c r="W360" s="43"/>
      <c r="X360" s="43"/>
    </row>
    <row r="361" customFormat="false" ht="13.5" hidden="false" customHeight="false" outlineLevel="0" collapsed="false">
      <c r="B361" s="71" t="s">
        <v>481</v>
      </c>
      <c r="C361" s="73" t="n">
        <v>7</v>
      </c>
      <c r="D361" s="72" t="n">
        <v>1077394</v>
      </c>
      <c r="E361" s="72" t="n">
        <v>1071553</v>
      </c>
      <c r="F361" s="43" t="n">
        <v>362212</v>
      </c>
      <c r="G361" s="72" t="n">
        <v>5841</v>
      </c>
      <c r="H361" s="43" t="s">
        <v>61</v>
      </c>
      <c r="I361" s="72" t="n">
        <v>1018597</v>
      </c>
      <c r="J361" s="43" t="n">
        <v>756763</v>
      </c>
      <c r="K361" s="72" t="n">
        <v>396255</v>
      </c>
      <c r="L361" s="43" t="n">
        <v>31824</v>
      </c>
      <c r="M361" s="72" t="n">
        <v>360508</v>
      </c>
      <c r="N361" s="74" t="n">
        <v>15999</v>
      </c>
      <c r="O361" s="43"/>
      <c r="P361" s="43"/>
      <c r="Q361" s="43"/>
      <c r="R361" s="43"/>
      <c r="S361" s="43"/>
      <c r="T361" s="43"/>
      <c r="U361" s="43"/>
      <c r="V361" s="43"/>
      <c r="W361" s="43"/>
      <c r="X361" s="43"/>
    </row>
    <row r="362" customFormat="false" ht="13.5" hidden="false" customHeight="false" outlineLevel="0" collapsed="false">
      <c r="B362" s="71" t="s">
        <v>482</v>
      </c>
      <c r="C362" s="73" t="n">
        <v>9</v>
      </c>
      <c r="D362" s="72" t="n">
        <v>5943915</v>
      </c>
      <c r="E362" s="72" t="n">
        <v>5863035</v>
      </c>
      <c r="F362" s="43" t="n">
        <v>1058028</v>
      </c>
      <c r="G362" s="72" t="n">
        <v>80880</v>
      </c>
      <c r="H362" s="43" t="n">
        <v>10150</v>
      </c>
      <c r="I362" s="72" t="n">
        <v>5195212</v>
      </c>
      <c r="J362" s="43" t="n">
        <v>3594539</v>
      </c>
      <c r="K362" s="72" t="n">
        <v>1269312</v>
      </c>
      <c r="L362" s="43" t="n">
        <v>526228</v>
      </c>
      <c r="M362" s="72" t="n">
        <v>2325227</v>
      </c>
      <c r="N362" s="74" t="n">
        <v>461146</v>
      </c>
      <c r="O362" s="43"/>
      <c r="P362" s="43"/>
      <c r="Q362" s="43"/>
      <c r="R362" s="43"/>
      <c r="S362" s="43"/>
      <c r="T362" s="43"/>
      <c r="U362" s="43"/>
      <c r="V362" s="43"/>
      <c r="W362" s="43"/>
      <c r="X362" s="43"/>
    </row>
    <row r="363" customFormat="false" ht="13.5" hidden="false" customHeight="false" outlineLevel="0" collapsed="false">
      <c r="B363" s="71"/>
      <c r="C363" s="73"/>
      <c r="D363" s="72"/>
      <c r="E363" s="72"/>
      <c r="F363" s="43"/>
      <c r="G363" s="72"/>
      <c r="H363" s="43"/>
      <c r="I363" s="72"/>
      <c r="J363" s="43"/>
      <c r="K363" s="72"/>
      <c r="L363" s="43"/>
      <c r="M363" s="72"/>
      <c r="N363" s="74"/>
      <c r="O363" s="43"/>
      <c r="P363" s="43"/>
      <c r="Q363" s="43"/>
      <c r="R363" s="43"/>
      <c r="S363" s="43"/>
      <c r="T363" s="43"/>
      <c r="U363" s="43"/>
      <c r="V363" s="43"/>
      <c r="W363" s="43"/>
      <c r="X363" s="43"/>
    </row>
    <row r="364" customFormat="false" ht="13.5" hidden="false" customHeight="false" outlineLevel="0" collapsed="false">
      <c r="B364" s="71" t="s">
        <v>101</v>
      </c>
      <c r="C364" s="73" t="n">
        <v>32</v>
      </c>
      <c r="D364" s="72" t="n">
        <v>9368496</v>
      </c>
      <c r="E364" s="72" t="n">
        <v>9074974</v>
      </c>
      <c r="F364" s="43" t="n">
        <v>1559902</v>
      </c>
      <c r="G364" s="72" t="n">
        <v>293522</v>
      </c>
      <c r="H364" s="43" t="n">
        <v>10150</v>
      </c>
      <c r="I364" s="72" t="n">
        <v>8171488</v>
      </c>
      <c r="J364" s="43" t="n">
        <v>5741074</v>
      </c>
      <c r="K364" s="72" t="n">
        <v>2136476</v>
      </c>
      <c r="L364" s="43" t="n">
        <v>563145</v>
      </c>
      <c r="M364" s="72" t="n">
        <v>3604598</v>
      </c>
      <c r="N364" s="74" t="n">
        <v>530200</v>
      </c>
      <c r="O364" s="43"/>
      <c r="P364" s="43"/>
      <c r="Q364" s="43"/>
      <c r="R364" s="43"/>
      <c r="S364" s="43"/>
      <c r="T364" s="43"/>
      <c r="U364" s="43"/>
      <c r="V364" s="43"/>
      <c r="W364" s="43"/>
      <c r="X364" s="43"/>
    </row>
    <row r="365" customFormat="false" ht="13.5" hidden="false" customHeight="false" outlineLevel="0" collapsed="false">
      <c r="B365" s="71" t="s">
        <v>476</v>
      </c>
      <c r="C365" s="73" t="n">
        <v>1</v>
      </c>
      <c r="D365" s="72" t="s">
        <v>62</v>
      </c>
      <c r="E365" s="72" t="s">
        <v>62</v>
      </c>
      <c r="F365" s="43" t="s">
        <v>62</v>
      </c>
      <c r="G365" s="72" t="s">
        <v>62</v>
      </c>
      <c r="H365" s="43" t="s">
        <v>62</v>
      </c>
      <c r="I365" s="72" t="s">
        <v>62</v>
      </c>
      <c r="J365" s="43" t="s">
        <v>62</v>
      </c>
      <c r="K365" s="72" t="s">
        <v>62</v>
      </c>
      <c r="L365" s="43" t="s">
        <v>62</v>
      </c>
      <c r="M365" s="72" t="s">
        <v>62</v>
      </c>
      <c r="N365" s="74" t="s">
        <v>62</v>
      </c>
      <c r="O365" s="43"/>
      <c r="P365" s="43"/>
      <c r="Q365" s="43"/>
      <c r="R365" s="43"/>
      <c r="S365" s="43"/>
      <c r="T365" s="43"/>
      <c r="U365" s="43"/>
      <c r="V365" s="43"/>
      <c r="W365" s="43"/>
      <c r="X365" s="43"/>
    </row>
    <row r="366" customFormat="false" ht="13.5" hidden="false" customHeight="false" outlineLevel="0" collapsed="false">
      <c r="B366" s="71" t="s">
        <v>477</v>
      </c>
      <c r="C366" s="73" t="n">
        <v>4</v>
      </c>
      <c r="D366" s="72" t="n">
        <v>17680</v>
      </c>
      <c r="E366" s="72" t="n">
        <v>17197</v>
      </c>
      <c r="F366" s="43" t="n">
        <v>4500</v>
      </c>
      <c r="G366" s="72" t="n">
        <v>483</v>
      </c>
      <c r="H366" s="43" t="s">
        <v>61</v>
      </c>
      <c r="I366" s="72" t="n">
        <v>15345</v>
      </c>
      <c r="J366" s="43" t="n">
        <v>10744</v>
      </c>
      <c r="K366" s="72" t="n">
        <v>7176</v>
      </c>
      <c r="L366" s="43" t="n">
        <v>770</v>
      </c>
      <c r="M366" s="72" t="n">
        <v>3568</v>
      </c>
      <c r="N366" s="74" t="s">
        <v>61</v>
      </c>
      <c r="O366" s="43"/>
      <c r="P366" s="43"/>
      <c r="Q366" s="43"/>
      <c r="R366" s="43"/>
      <c r="S366" s="43"/>
      <c r="T366" s="43"/>
      <c r="U366" s="43"/>
      <c r="V366" s="43"/>
      <c r="W366" s="43"/>
      <c r="X366" s="43"/>
    </row>
    <row r="367" customFormat="false" ht="13.5" hidden="false" customHeight="false" outlineLevel="0" collapsed="false">
      <c r="B367" s="71" t="s">
        <v>478</v>
      </c>
      <c r="C367" s="73" t="n">
        <v>4</v>
      </c>
      <c r="D367" s="72" t="n">
        <v>272197</v>
      </c>
      <c r="E367" s="72" t="n">
        <v>271083</v>
      </c>
      <c r="F367" s="43" t="n">
        <v>23277</v>
      </c>
      <c r="G367" s="72" t="n">
        <v>1114</v>
      </c>
      <c r="H367" s="43" t="s">
        <v>61</v>
      </c>
      <c r="I367" s="72" t="n">
        <v>251227</v>
      </c>
      <c r="J367" s="43" t="n">
        <v>170178</v>
      </c>
      <c r="K367" s="72" t="n">
        <v>98610</v>
      </c>
      <c r="L367" s="43" t="n">
        <v>2821</v>
      </c>
      <c r="M367" s="72" t="n">
        <v>71568</v>
      </c>
      <c r="N367" s="74" t="n">
        <v>18358</v>
      </c>
      <c r="O367" s="43"/>
      <c r="P367" s="43"/>
      <c r="Q367" s="43"/>
      <c r="R367" s="43"/>
      <c r="S367" s="43"/>
      <c r="T367" s="43"/>
      <c r="U367" s="43"/>
      <c r="V367" s="43"/>
      <c r="W367" s="43"/>
      <c r="X367" s="43"/>
    </row>
    <row r="368" customFormat="false" ht="13.5" hidden="false" customHeight="false" outlineLevel="0" collapsed="false">
      <c r="B368" s="71" t="s">
        <v>480</v>
      </c>
      <c r="C368" s="73" t="n">
        <v>9</v>
      </c>
      <c r="D368" s="72" t="n">
        <v>2118711</v>
      </c>
      <c r="E368" s="72" t="n">
        <v>1913507</v>
      </c>
      <c r="F368" s="43" t="n">
        <v>130013</v>
      </c>
      <c r="G368" s="72" t="n">
        <v>205204</v>
      </c>
      <c r="H368" s="43" t="s">
        <v>61</v>
      </c>
      <c r="I368" s="72" t="n">
        <v>1743718</v>
      </c>
      <c r="J368" s="43" t="n">
        <v>1250640</v>
      </c>
      <c r="K368" s="72" t="n">
        <v>406913</v>
      </c>
      <c r="L368" s="43" t="n">
        <v>7933</v>
      </c>
      <c r="M368" s="72" t="n">
        <v>843727</v>
      </c>
      <c r="N368" s="74" t="n">
        <v>34697</v>
      </c>
      <c r="O368" s="43"/>
      <c r="P368" s="43"/>
      <c r="Q368" s="43"/>
      <c r="R368" s="43"/>
      <c r="S368" s="43"/>
      <c r="T368" s="43"/>
      <c r="U368" s="43"/>
      <c r="V368" s="43"/>
      <c r="W368" s="43"/>
      <c r="X368" s="43"/>
    </row>
    <row r="369" customFormat="false" ht="13.5" hidden="false" customHeight="false" outlineLevel="0" collapsed="false">
      <c r="B369" s="71" t="s">
        <v>481</v>
      </c>
      <c r="C369" s="73" t="n">
        <v>6</v>
      </c>
      <c r="D369" s="72" t="s">
        <v>62</v>
      </c>
      <c r="E369" s="72" t="s">
        <v>62</v>
      </c>
      <c r="F369" s="43" t="s">
        <v>62</v>
      </c>
      <c r="G369" s="72" t="s">
        <v>62</v>
      </c>
      <c r="H369" s="43" t="s">
        <v>62</v>
      </c>
      <c r="I369" s="72" t="s">
        <v>62</v>
      </c>
      <c r="J369" s="43" t="s">
        <v>62</v>
      </c>
      <c r="K369" s="72" t="s">
        <v>62</v>
      </c>
      <c r="L369" s="43" t="s">
        <v>62</v>
      </c>
      <c r="M369" s="72" t="s">
        <v>62</v>
      </c>
      <c r="N369" s="74" t="s">
        <v>62</v>
      </c>
      <c r="O369" s="43"/>
      <c r="P369" s="43"/>
      <c r="Q369" s="43"/>
      <c r="R369" s="43"/>
      <c r="S369" s="43"/>
      <c r="T369" s="43"/>
      <c r="U369" s="43"/>
      <c r="V369" s="43"/>
      <c r="W369" s="43"/>
      <c r="X369" s="43"/>
    </row>
    <row r="370" customFormat="false" ht="13.5" hidden="false" customHeight="false" outlineLevel="0" collapsed="false">
      <c r="B370" s="71" t="s">
        <v>482</v>
      </c>
      <c r="C370" s="73" t="n">
        <v>8</v>
      </c>
      <c r="D370" s="72" t="s">
        <v>62</v>
      </c>
      <c r="E370" s="72" t="s">
        <v>62</v>
      </c>
      <c r="F370" s="43" t="s">
        <v>62</v>
      </c>
      <c r="G370" s="72" t="s">
        <v>62</v>
      </c>
      <c r="H370" s="43" t="s">
        <v>62</v>
      </c>
      <c r="I370" s="72" t="s">
        <v>62</v>
      </c>
      <c r="J370" s="43" t="s">
        <v>62</v>
      </c>
      <c r="K370" s="72" t="s">
        <v>62</v>
      </c>
      <c r="L370" s="43" t="s">
        <v>62</v>
      </c>
      <c r="M370" s="72" t="s">
        <v>62</v>
      </c>
      <c r="N370" s="74" t="s">
        <v>62</v>
      </c>
      <c r="O370" s="43"/>
      <c r="P370" s="43"/>
      <c r="Q370" s="43"/>
      <c r="R370" s="43"/>
      <c r="S370" s="43"/>
      <c r="T370" s="43"/>
      <c r="U370" s="43"/>
      <c r="V370" s="43"/>
      <c r="W370" s="43"/>
      <c r="X370" s="43"/>
    </row>
    <row r="371" customFormat="false" ht="13.5" hidden="false" customHeight="false" outlineLevel="0" collapsed="false">
      <c r="B371" s="75"/>
      <c r="C371" s="73"/>
      <c r="D371" s="72"/>
      <c r="E371" s="72"/>
      <c r="F371" s="43"/>
      <c r="G371" s="72"/>
      <c r="H371" s="43"/>
      <c r="I371" s="72"/>
      <c r="J371" s="43"/>
      <c r="K371" s="72"/>
      <c r="L371" s="43"/>
      <c r="M371" s="72"/>
      <c r="N371" s="74"/>
      <c r="O371" s="43"/>
      <c r="P371" s="43"/>
      <c r="Q371" s="43"/>
      <c r="R371" s="43"/>
      <c r="S371" s="43"/>
      <c r="T371" s="43"/>
      <c r="U371" s="43"/>
      <c r="V371" s="43"/>
      <c r="W371" s="43"/>
      <c r="X371" s="43"/>
    </row>
    <row r="372" customFormat="false" ht="13.5" hidden="false" customHeight="false" outlineLevel="0" collapsed="false">
      <c r="B372" s="71" t="s">
        <v>102</v>
      </c>
      <c r="C372" s="73" t="n">
        <v>27</v>
      </c>
      <c r="D372" s="72" t="n">
        <v>245437</v>
      </c>
      <c r="E372" s="72" t="n">
        <v>244333</v>
      </c>
      <c r="F372" s="43" t="n">
        <v>92122</v>
      </c>
      <c r="G372" s="72" t="n">
        <v>1104</v>
      </c>
      <c r="H372" s="43" t="n">
        <v>66</v>
      </c>
      <c r="I372" s="72" t="n">
        <v>201458</v>
      </c>
      <c r="J372" s="43" t="n">
        <v>136178</v>
      </c>
      <c r="K372" s="72" t="n">
        <v>135897</v>
      </c>
      <c r="L372" s="43" t="n">
        <v>28843</v>
      </c>
      <c r="M372" s="72" t="n">
        <v>281</v>
      </c>
      <c r="N372" s="74" t="n">
        <v>9</v>
      </c>
      <c r="O372" s="43"/>
      <c r="P372" s="43"/>
      <c r="Q372" s="43"/>
      <c r="R372" s="43"/>
      <c r="S372" s="43"/>
      <c r="T372" s="43"/>
      <c r="U372" s="43"/>
      <c r="V372" s="43"/>
      <c r="W372" s="43"/>
      <c r="X372" s="43"/>
    </row>
    <row r="373" customFormat="false" ht="13.5" hidden="false" customHeight="false" outlineLevel="0" collapsed="false">
      <c r="B373" s="71" t="s">
        <v>476</v>
      </c>
      <c r="C373" s="73" t="n">
        <v>6</v>
      </c>
      <c r="D373" s="72" t="s">
        <v>62</v>
      </c>
      <c r="E373" s="72" t="s">
        <v>62</v>
      </c>
      <c r="F373" s="43" t="s">
        <v>62</v>
      </c>
      <c r="G373" s="72" t="s">
        <v>62</v>
      </c>
      <c r="H373" s="43" t="s">
        <v>62</v>
      </c>
      <c r="I373" s="72" t="s">
        <v>62</v>
      </c>
      <c r="J373" s="43" t="s">
        <v>62</v>
      </c>
      <c r="K373" s="72" t="s">
        <v>62</v>
      </c>
      <c r="L373" s="43" t="s">
        <v>62</v>
      </c>
      <c r="M373" s="72" t="s">
        <v>62</v>
      </c>
      <c r="N373" s="74" t="s">
        <v>62</v>
      </c>
      <c r="O373" s="43"/>
      <c r="P373" s="43"/>
      <c r="Q373" s="43"/>
      <c r="R373" s="43"/>
      <c r="S373" s="43"/>
      <c r="T373" s="43"/>
      <c r="U373" s="43"/>
      <c r="V373" s="43"/>
      <c r="W373" s="43"/>
      <c r="X373" s="43"/>
    </row>
    <row r="374" customFormat="false" ht="13.5" hidden="false" customHeight="false" outlineLevel="0" collapsed="false">
      <c r="B374" s="71" t="s">
        <v>477</v>
      </c>
      <c r="C374" s="73" t="n">
        <v>4</v>
      </c>
      <c r="D374" s="72" t="n">
        <v>15335</v>
      </c>
      <c r="E374" s="72" t="n">
        <v>14820</v>
      </c>
      <c r="F374" s="43" t="n">
        <v>6391</v>
      </c>
      <c r="G374" s="72" t="n">
        <v>515</v>
      </c>
      <c r="H374" s="43" t="n">
        <v>58</v>
      </c>
      <c r="I374" s="72" t="n">
        <v>9977</v>
      </c>
      <c r="J374" s="43" t="n">
        <v>7399</v>
      </c>
      <c r="K374" s="72" t="n">
        <v>7300</v>
      </c>
      <c r="L374" s="43" t="n">
        <v>4126</v>
      </c>
      <c r="M374" s="72" t="n">
        <v>99</v>
      </c>
      <c r="N374" s="74" t="n">
        <v>5</v>
      </c>
      <c r="O374" s="43"/>
      <c r="P374" s="43"/>
      <c r="Q374" s="43"/>
      <c r="R374" s="43"/>
      <c r="S374" s="43"/>
      <c r="T374" s="43"/>
      <c r="U374" s="43"/>
      <c r="V374" s="43"/>
      <c r="W374" s="43"/>
      <c r="X374" s="43"/>
    </row>
    <row r="375" customFormat="false" ht="13.5" hidden="false" customHeight="false" outlineLevel="0" collapsed="false">
      <c r="B375" s="71" t="s">
        <v>478</v>
      </c>
      <c r="C375" s="73" t="n">
        <v>12</v>
      </c>
      <c r="D375" s="72" t="n">
        <v>93442</v>
      </c>
      <c r="E375" s="72" t="n">
        <v>92870</v>
      </c>
      <c r="F375" s="43" t="n">
        <v>51283</v>
      </c>
      <c r="G375" s="72" t="n">
        <v>572</v>
      </c>
      <c r="H375" s="43" t="n">
        <v>8</v>
      </c>
      <c r="I375" s="72" t="n">
        <v>79414</v>
      </c>
      <c r="J375" s="43" t="n">
        <v>57460</v>
      </c>
      <c r="K375" s="72" t="n">
        <v>57278</v>
      </c>
      <c r="L375" s="43" t="n">
        <v>14944</v>
      </c>
      <c r="M375" s="72" t="n">
        <v>182</v>
      </c>
      <c r="N375" s="74" t="n">
        <v>4</v>
      </c>
      <c r="O375" s="43"/>
      <c r="P375" s="43"/>
      <c r="Q375" s="43"/>
      <c r="R375" s="43"/>
      <c r="S375" s="43"/>
      <c r="T375" s="43"/>
      <c r="U375" s="43"/>
      <c r="V375" s="43"/>
      <c r="W375" s="43"/>
      <c r="X375" s="43"/>
    </row>
    <row r="376" customFormat="false" ht="13.5" hidden="false" customHeight="false" outlineLevel="0" collapsed="false">
      <c r="B376" s="71" t="s">
        <v>480</v>
      </c>
      <c r="C376" s="73" t="n">
        <v>3</v>
      </c>
      <c r="D376" s="72" t="n">
        <v>54537</v>
      </c>
      <c r="E376" s="72" t="n">
        <v>54537</v>
      </c>
      <c r="F376" s="43" t="n">
        <v>16043</v>
      </c>
      <c r="G376" s="72" t="s">
        <v>61</v>
      </c>
      <c r="H376" s="43" t="s">
        <v>61</v>
      </c>
      <c r="I376" s="72" t="n">
        <v>42474</v>
      </c>
      <c r="J376" s="43" t="n">
        <v>18306</v>
      </c>
      <c r="K376" s="72" t="n">
        <v>18306</v>
      </c>
      <c r="L376" s="43" t="n">
        <v>2796</v>
      </c>
      <c r="M376" s="72" t="s">
        <v>61</v>
      </c>
      <c r="N376" s="74" t="s">
        <v>61</v>
      </c>
      <c r="O376" s="43"/>
      <c r="P376" s="43"/>
      <c r="Q376" s="43"/>
      <c r="R376" s="43"/>
      <c r="S376" s="43"/>
      <c r="T376" s="43"/>
      <c r="U376" s="43"/>
      <c r="V376" s="43"/>
      <c r="W376" s="43"/>
      <c r="X376" s="43"/>
    </row>
    <row r="377" customFormat="false" ht="13.5" hidden="false" customHeight="false" outlineLevel="0" collapsed="false">
      <c r="B377" s="71" t="s">
        <v>481</v>
      </c>
      <c r="C377" s="73" t="n">
        <v>1</v>
      </c>
      <c r="D377" s="72" t="s">
        <v>62</v>
      </c>
      <c r="E377" s="72" t="s">
        <v>62</v>
      </c>
      <c r="F377" s="43" t="s">
        <v>62</v>
      </c>
      <c r="G377" s="72" t="s">
        <v>62</v>
      </c>
      <c r="H377" s="43" t="s">
        <v>62</v>
      </c>
      <c r="I377" s="72" t="s">
        <v>62</v>
      </c>
      <c r="J377" s="43" t="s">
        <v>62</v>
      </c>
      <c r="K377" s="72" t="s">
        <v>62</v>
      </c>
      <c r="L377" s="43" t="s">
        <v>62</v>
      </c>
      <c r="M377" s="72" t="s">
        <v>62</v>
      </c>
      <c r="N377" s="74" t="s">
        <v>62</v>
      </c>
      <c r="O377" s="43"/>
      <c r="P377" s="43"/>
      <c r="Q377" s="43"/>
      <c r="R377" s="43"/>
      <c r="S377" s="43"/>
      <c r="T377" s="43"/>
      <c r="U377" s="43"/>
      <c r="V377" s="43"/>
      <c r="W377" s="43"/>
      <c r="X377" s="43"/>
    </row>
    <row r="378" customFormat="false" ht="13.5" hidden="false" customHeight="false" outlineLevel="0" collapsed="false">
      <c r="B378" s="71" t="s">
        <v>482</v>
      </c>
      <c r="C378" s="73" t="n">
        <v>1</v>
      </c>
      <c r="D378" s="72" t="s">
        <v>62</v>
      </c>
      <c r="E378" s="72" t="s">
        <v>62</v>
      </c>
      <c r="F378" s="43" t="s">
        <v>62</v>
      </c>
      <c r="G378" s="72" t="s">
        <v>62</v>
      </c>
      <c r="H378" s="43" t="s">
        <v>62</v>
      </c>
      <c r="I378" s="72" t="s">
        <v>62</v>
      </c>
      <c r="J378" s="43" t="s">
        <v>62</v>
      </c>
      <c r="K378" s="72" t="s">
        <v>62</v>
      </c>
      <c r="L378" s="43" t="s">
        <v>62</v>
      </c>
      <c r="M378" s="72" t="s">
        <v>62</v>
      </c>
      <c r="N378" s="74" t="s">
        <v>62</v>
      </c>
      <c r="O378" s="43"/>
      <c r="P378" s="43"/>
      <c r="Q378" s="43"/>
      <c r="R378" s="43"/>
      <c r="S378" s="43"/>
      <c r="T378" s="43"/>
      <c r="U378" s="43"/>
      <c r="V378" s="43"/>
      <c r="W378" s="43"/>
      <c r="X378" s="43"/>
    </row>
    <row r="379" customFormat="false" ht="13.5" hidden="false" customHeight="false" outlineLevel="0" collapsed="false">
      <c r="B379" s="71"/>
      <c r="C379" s="73"/>
      <c r="D379" s="72"/>
      <c r="E379" s="72"/>
      <c r="F379" s="43"/>
      <c r="G379" s="72"/>
      <c r="H379" s="43"/>
      <c r="I379" s="72"/>
      <c r="J379" s="43"/>
      <c r="K379" s="72"/>
      <c r="L379" s="43"/>
      <c r="M379" s="72"/>
      <c r="N379" s="74"/>
      <c r="O379" s="43"/>
      <c r="P379" s="43"/>
      <c r="Q379" s="43"/>
      <c r="R379" s="43"/>
      <c r="S379" s="43"/>
      <c r="T379" s="43"/>
      <c r="U379" s="43"/>
      <c r="V379" s="43"/>
      <c r="W379" s="43"/>
      <c r="X379" s="43"/>
    </row>
    <row r="380" customFormat="false" ht="13.5" hidden="false" customHeight="false" outlineLevel="0" collapsed="false">
      <c r="B380" s="71" t="s">
        <v>103</v>
      </c>
      <c r="C380" s="73" t="n">
        <v>639</v>
      </c>
      <c r="D380" s="72" t="n">
        <v>5146321</v>
      </c>
      <c r="E380" s="72" t="n">
        <v>5052348</v>
      </c>
      <c r="F380" s="43" t="n">
        <v>694336</v>
      </c>
      <c r="G380" s="72" t="n">
        <v>93973</v>
      </c>
      <c r="H380" s="43" t="n">
        <v>23459</v>
      </c>
      <c r="I380" s="72" t="n">
        <v>4146840</v>
      </c>
      <c r="J380" s="43" t="n">
        <v>2571982</v>
      </c>
      <c r="K380" s="72" t="n">
        <v>2541269</v>
      </c>
      <c r="L380" s="43" t="n">
        <v>358716</v>
      </c>
      <c r="M380" s="72" t="n">
        <v>30713</v>
      </c>
      <c r="N380" s="74" t="n">
        <v>6842</v>
      </c>
      <c r="O380" s="43"/>
      <c r="P380" s="43"/>
      <c r="Q380" s="43"/>
      <c r="R380" s="43"/>
      <c r="S380" s="43"/>
      <c r="T380" s="43"/>
      <c r="U380" s="43"/>
      <c r="V380" s="43"/>
      <c r="W380" s="43"/>
      <c r="X380" s="43"/>
    </row>
    <row r="381" customFormat="false" ht="13.5" hidden="false" customHeight="false" outlineLevel="0" collapsed="false">
      <c r="B381" s="71" t="s">
        <v>476</v>
      </c>
      <c r="C381" s="73" t="n">
        <v>179</v>
      </c>
      <c r="D381" s="72" t="n">
        <v>485305</v>
      </c>
      <c r="E381" s="72" t="n">
        <v>482804</v>
      </c>
      <c r="F381" s="43" t="n">
        <v>63214</v>
      </c>
      <c r="G381" s="72" t="n">
        <v>2501</v>
      </c>
      <c r="H381" s="43" t="n">
        <v>253</v>
      </c>
      <c r="I381" s="72" t="n">
        <v>395605</v>
      </c>
      <c r="J381" s="43" t="n">
        <v>227235</v>
      </c>
      <c r="K381" s="72" t="n">
        <v>225151</v>
      </c>
      <c r="L381" s="43" t="n">
        <v>20205</v>
      </c>
      <c r="M381" s="72" t="n">
        <v>2084</v>
      </c>
      <c r="N381" s="74" t="n">
        <v>148</v>
      </c>
      <c r="O381" s="43"/>
      <c r="P381" s="43"/>
      <c r="Q381" s="43"/>
      <c r="R381" s="43"/>
      <c r="S381" s="43"/>
      <c r="T381" s="43"/>
      <c r="U381" s="43"/>
      <c r="V381" s="43"/>
      <c r="W381" s="43"/>
      <c r="X381" s="43"/>
    </row>
    <row r="382" customFormat="false" ht="13.5" hidden="false" customHeight="false" outlineLevel="0" collapsed="false">
      <c r="B382" s="71" t="s">
        <v>477</v>
      </c>
      <c r="C382" s="73" t="n">
        <v>198</v>
      </c>
      <c r="D382" s="72" t="n">
        <v>757490</v>
      </c>
      <c r="E382" s="72" t="n">
        <v>753386</v>
      </c>
      <c r="F382" s="43" t="n">
        <v>127508</v>
      </c>
      <c r="G382" s="72" t="n">
        <v>4104</v>
      </c>
      <c r="H382" s="43" t="n">
        <v>458</v>
      </c>
      <c r="I382" s="72" t="n">
        <v>618323</v>
      </c>
      <c r="J382" s="43" t="n">
        <v>375973</v>
      </c>
      <c r="K382" s="72" t="n">
        <v>373663</v>
      </c>
      <c r="L382" s="43" t="n">
        <v>64480</v>
      </c>
      <c r="M382" s="72" t="n">
        <v>2310</v>
      </c>
      <c r="N382" s="74" t="n">
        <v>86</v>
      </c>
      <c r="O382" s="43"/>
      <c r="P382" s="43"/>
      <c r="Q382" s="43"/>
      <c r="R382" s="43"/>
      <c r="S382" s="43"/>
      <c r="T382" s="43"/>
      <c r="U382" s="43"/>
      <c r="V382" s="43"/>
      <c r="W382" s="43"/>
      <c r="X382" s="43"/>
    </row>
    <row r="383" customFormat="false" ht="13.5" hidden="false" customHeight="false" outlineLevel="0" collapsed="false">
      <c r="B383" s="71" t="s">
        <v>478</v>
      </c>
      <c r="C383" s="73" t="n">
        <v>187</v>
      </c>
      <c r="D383" s="72" t="n">
        <v>1567029</v>
      </c>
      <c r="E383" s="72" t="n">
        <v>1553170</v>
      </c>
      <c r="F383" s="43" t="n">
        <v>228158</v>
      </c>
      <c r="G383" s="72" t="n">
        <v>13859</v>
      </c>
      <c r="H383" s="43" t="n">
        <v>2130</v>
      </c>
      <c r="I383" s="72" t="n">
        <v>1310659</v>
      </c>
      <c r="J383" s="43" t="n">
        <v>750806</v>
      </c>
      <c r="K383" s="72" t="n">
        <v>740111</v>
      </c>
      <c r="L383" s="43" t="n">
        <v>92285</v>
      </c>
      <c r="M383" s="72" t="n">
        <v>10695</v>
      </c>
      <c r="N383" s="74" t="n">
        <v>4621</v>
      </c>
      <c r="O383" s="43"/>
      <c r="P383" s="43"/>
      <c r="Q383" s="43"/>
      <c r="R383" s="43"/>
      <c r="S383" s="43"/>
      <c r="T383" s="43"/>
      <c r="U383" s="43"/>
      <c r="V383" s="43"/>
      <c r="W383" s="43"/>
      <c r="X383" s="43"/>
    </row>
    <row r="384" customFormat="false" ht="13.5" hidden="false" customHeight="false" outlineLevel="0" collapsed="false">
      <c r="B384" s="71" t="s">
        <v>479</v>
      </c>
      <c r="C384" s="73" t="n">
        <v>19</v>
      </c>
      <c r="D384" s="72" t="n">
        <v>393136</v>
      </c>
      <c r="E384" s="72" t="n">
        <v>391384</v>
      </c>
      <c r="F384" s="43" t="n">
        <v>22413</v>
      </c>
      <c r="G384" s="72" t="n">
        <v>1752</v>
      </c>
      <c r="H384" s="43" t="n">
        <v>81</v>
      </c>
      <c r="I384" s="72" t="n">
        <v>331596</v>
      </c>
      <c r="J384" s="43" t="n">
        <v>228006</v>
      </c>
      <c r="K384" s="72" t="n">
        <v>227317</v>
      </c>
      <c r="L384" s="43" t="n">
        <v>15594</v>
      </c>
      <c r="M384" s="72" t="n">
        <v>689</v>
      </c>
      <c r="N384" s="74" t="n">
        <v>83</v>
      </c>
      <c r="O384" s="43"/>
      <c r="P384" s="43"/>
      <c r="Q384" s="43"/>
      <c r="R384" s="43"/>
      <c r="S384" s="43"/>
      <c r="T384" s="43"/>
      <c r="U384" s="43"/>
      <c r="V384" s="43"/>
      <c r="W384" s="43"/>
      <c r="X384" s="43"/>
    </row>
    <row r="385" customFormat="false" ht="13.5" hidden="false" customHeight="false" outlineLevel="0" collapsed="false">
      <c r="B385" s="71" t="s">
        <v>480</v>
      </c>
      <c r="C385" s="73" t="n">
        <v>39</v>
      </c>
      <c r="D385" s="72" t="n">
        <v>849909</v>
      </c>
      <c r="E385" s="72" t="n">
        <v>822440</v>
      </c>
      <c r="F385" s="43" t="n">
        <v>67674</v>
      </c>
      <c r="G385" s="72" t="n">
        <v>27469</v>
      </c>
      <c r="H385" s="43" t="n">
        <v>6784</v>
      </c>
      <c r="I385" s="72" t="n">
        <v>648651</v>
      </c>
      <c r="J385" s="43" t="n">
        <v>440893</v>
      </c>
      <c r="K385" s="72" t="n">
        <v>434697</v>
      </c>
      <c r="L385" s="43" t="n">
        <v>56661</v>
      </c>
      <c r="M385" s="72" t="n">
        <v>6196</v>
      </c>
      <c r="N385" s="74" t="n">
        <v>1874</v>
      </c>
      <c r="O385" s="43"/>
      <c r="P385" s="43"/>
      <c r="Q385" s="43"/>
      <c r="R385" s="43"/>
      <c r="S385" s="43"/>
      <c r="T385" s="43"/>
      <c r="U385" s="43"/>
      <c r="V385" s="43"/>
      <c r="W385" s="43"/>
      <c r="X385" s="43"/>
    </row>
    <row r="386" customFormat="false" ht="13.5" hidden="false" customHeight="false" outlineLevel="0" collapsed="false">
      <c r="B386" s="71" t="s">
        <v>481</v>
      </c>
      <c r="C386" s="73" t="n">
        <v>8</v>
      </c>
      <c r="D386" s="72" t="n">
        <v>438253</v>
      </c>
      <c r="E386" s="72" t="n">
        <v>431738</v>
      </c>
      <c r="F386" s="43" t="n">
        <v>16790</v>
      </c>
      <c r="G386" s="72" t="n">
        <v>6515</v>
      </c>
      <c r="H386" s="43" t="n">
        <v>1284</v>
      </c>
      <c r="I386" s="72" t="n">
        <v>333029</v>
      </c>
      <c r="J386" s="43" t="n">
        <v>236283</v>
      </c>
      <c r="K386" s="72" t="n">
        <v>236253</v>
      </c>
      <c r="L386" s="43" t="n">
        <v>20309</v>
      </c>
      <c r="M386" s="72" t="n">
        <v>30</v>
      </c>
      <c r="N386" s="74" t="n">
        <v>30</v>
      </c>
      <c r="O386" s="43"/>
      <c r="P386" s="43"/>
      <c r="Q386" s="43"/>
      <c r="R386" s="43"/>
      <c r="S386" s="43"/>
      <c r="T386" s="43"/>
      <c r="U386" s="43"/>
      <c r="V386" s="43"/>
      <c r="W386" s="43"/>
      <c r="X386" s="43"/>
    </row>
    <row r="387" customFormat="false" ht="13.5" hidden="false" customHeight="false" outlineLevel="0" collapsed="false">
      <c r="B387" s="71" t="s">
        <v>482</v>
      </c>
      <c r="C387" s="73" t="n">
        <v>9</v>
      </c>
      <c r="D387" s="72" t="n">
        <v>655199</v>
      </c>
      <c r="E387" s="72" t="n">
        <v>617426</v>
      </c>
      <c r="F387" s="43" t="n">
        <v>168579</v>
      </c>
      <c r="G387" s="72" t="n">
        <v>37773</v>
      </c>
      <c r="H387" s="43" t="n">
        <v>12469</v>
      </c>
      <c r="I387" s="72" t="n">
        <v>508977</v>
      </c>
      <c r="J387" s="43" t="n">
        <v>312786</v>
      </c>
      <c r="K387" s="72" t="n">
        <v>304077</v>
      </c>
      <c r="L387" s="43" t="n">
        <v>89182</v>
      </c>
      <c r="M387" s="72" t="n">
        <v>8709</v>
      </c>
      <c r="N387" s="74" t="s">
        <v>61</v>
      </c>
      <c r="O387" s="43"/>
      <c r="P387" s="43"/>
      <c r="Q387" s="43"/>
      <c r="R387" s="43"/>
      <c r="S387" s="43"/>
      <c r="T387" s="43"/>
      <c r="U387" s="43"/>
      <c r="V387" s="43"/>
      <c r="W387" s="43"/>
      <c r="X387" s="43"/>
    </row>
    <row r="388" customFormat="false" ht="13.5" hidden="false" customHeight="false" outlineLevel="0" collapsed="false">
      <c r="B388" s="71"/>
      <c r="C388" s="73"/>
      <c r="D388" s="72"/>
      <c r="E388" s="72"/>
      <c r="F388" s="43"/>
      <c r="G388" s="72"/>
      <c r="H388" s="43"/>
      <c r="I388" s="72"/>
      <c r="J388" s="43"/>
      <c r="K388" s="72"/>
      <c r="L388" s="43"/>
      <c r="M388" s="72"/>
      <c r="N388" s="74"/>
      <c r="O388" s="43"/>
      <c r="P388" s="43"/>
      <c r="Q388" s="43"/>
      <c r="R388" s="43"/>
      <c r="S388" s="43"/>
      <c r="T388" s="43"/>
      <c r="U388" s="43"/>
      <c r="V388" s="43"/>
      <c r="W388" s="43"/>
      <c r="X388" s="43"/>
    </row>
    <row r="389" customFormat="false" ht="13.5" hidden="false" customHeight="false" outlineLevel="0" collapsed="false">
      <c r="B389" s="71" t="s">
        <v>104</v>
      </c>
      <c r="C389" s="73" t="n">
        <v>151</v>
      </c>
      <c r="D389" s="72" t="n">
        <v>2658631</v>
      </c>
      <c r="E389" s="72" t="n">
        <v>2347735</v>
      </c>
      <c r="F389" s="43" t="n">
        <v>833697</v>
      </c>
      <c r="G389" s="72" t="n">
        <v>310896</v>
      </c>
      <c r="H389" s="43" t="n">
        <v>132246</v>
      </c>
      <c r="I389" s="72" t="n">
        <v>1992498</v>
      </c>
      <c r="J389" s="43" t="n">
        <v>1202560</v>
      </c>
      <c r="K389" s="72" t="n">
        <v>1106816</v>
      </c>
      <c r="L389" s="43" t="n">
        <v>213804</v>
      </c>
      <c r="M389" s="72" t="n">
        <v>95744</v>
      </c>
      <c r="N389" s="74" t="n">
        <v>27050</v>
      </c>
      <c r="O389" s="43"/>
      <c r="P389" s="43"/>
      <c r="Q389" s="43"/>
      <c r="R389" s="43"/>
      <c r="S389" s="43"/>
      <c r="T389" s="43"/>
      <c r="U389" s="43"/>
      <c r="V389" s="43"/>
      <c r="W389" s="43"/>
      <c r="X389" s="43"/>
    </row>
    <row r="390" customFormat="false" ht="13.5" hidden="false" customHeight="false" outlineLevel="0" collapsed="false">
      <c r="B390" s="71" t="s">
        <v>476</v>
      </c>
      <c r="C390" s="73" t="n">
        <v>48</v>
      </c>
      <c r="D390" s="72" t="n">
        <v>124323</v>
      </c>
      <c r="E390" s="72" t="n">
        <v>122713</v>
      </c>
      <c r="F390" s="43" t="n">
        <v>19622</v>
      </c>
      <c r="G390" s="72" t="n">
        <v>1610</v>
      </c>
      <c r="H390" s="43" t="n">
        <v>388</v>
      </c>
      <c r="I390" s="72" t="n">
        <v>100475</v>
      </c>
      <c r="J390" s="43" t="n">
        <v>56704</v>
      </c>
      <c r="K390" s="72" t="n">
        <v>56528</v>
      </c>
      <c r="L390" s="43" t="n">
        <v>10707</v>
      </c>
      <c r="M390" s="72" t="n">
        <v>176</v>
      </c>
      <c r="N390" s="74" t="n">
        <v>30</v>
      </c>
      <c r="O390" s="43"/>
      <c r="P390" s="43"/>
      <c r="Q390" s="43"/>
      <c r="R390" s="43"/>
      <c r="S390" s="43"/>
      <c r="T390" s="43"/>
      <c r="U390" s="43"/>
      <c r="V390" s="43"/>
      <c r="W390" s="43"/>
      <c r="X390" s="43"/>
    </row>
    <row r="391" customFormat="false" ht="13.5" hidden="false" customHeight="false" outlineLevel="0" collapsed="false">
      <c r="B391" s="71" t="s">
        <v>477</v>
      </c>
      <c r="C391" s="73" t="n">
        <v>33</v>
      </c>
      <c r="D391" s="72" t="n">
        <v>146606</v>
      </c>
      <c r="E391" s="72" t="n">
        <v>145089</v>
      </c>
      <c r="F391" s="43" t="n">
        <v>50623</v>
      </c>
      <c r="G391" s="72" t="n">
        <v>1517</v>
      </c>
      <c r="H391" s="43" t="n">
        <v>611</v>
      </c>
      <c r="I391" s="72" t="n">
        <v>124986</v>
      </c>
      <c r="J391" s="43" t="n">
        <v>68874</v>
      </c>
      <c r="K391" s="72" t="n">
        <v>67901</v>
      </c>
      <c r="L391" s="43" t="n">
        <v>13762</v>
      </c>
      <c r="M391" s="72" t="n">
        <v>973</v>
      </c>
      <c r="N391" s="74" t="n">
        <v>157</v>
      </c>
      <c r="O391" s="43"/>
      <c r="P391" s="43"/>
      <c r="Q391" s="43"/>
      <c r="R391" s="43"/>
      <c r="S391" s="43"/>
      <c r="T391" s="43"/>
      <c r="U391" s="43"/>
      <c r="V391" s="43"/>
      <c r="W391" s="43"/>
      <c r="X391" s="43"/>
    </row>
    <row r="392" customFormat="false" ht="13.5" hidden="false" customHeight="false" outlineLevel="0" collapsed="false">
      <c r="B392" s="71" t="s">
        <v>478</v>
      </c>
      <c r="C392" s="73" t="n">
        <v>46</v>
      </c>
      <c r="D392" s="72" t="n">
        <v>448763</v>
      </c>
      <c r="E392" s="72" t="n">
        <v>434934</v>
      </c>
      <c r="F392" s="43" t="n">
        <v>37750</v>
      </c>
      <c r="G392" s="72" t="n">
        <v>13829</v>
      </c>
      <c r="H392" s="43" t="n">
        <v>5630</v>
      </c>
      <c r="I392" s="72" t="n">
        <v>367692</v>
      </c>
      <c r="J392" s="43" t="n">
        <v>217561</v>
      </c>
      <c r="K392" s="72" t="n">
        <v>211219</v>
      </c>
      <c r="L392" s="43" t="n">
        <v>19805</v>
      </c>
      <c r="M392" s="72" t="n">
        <v>6342</v>
      </c>
      <c r="N392" s="74" t="n">
        <v>1042</v>
      </c>
      <c r="O392" s="43"/>
      <c r="P392" s="43"/>
      <c r="Q392" s="43"/>
      <c r="R392" s="43"/>
      <c r="S392" s="43"/>
      <c r="T392" s="43"/>
      <c r="U392" s="43"/>
      <c r="V392" s="43"/>
      <c r="W392" s="43"/>
      <c r="X392" s="43"/>
    </row>
    <row r="393" customFormat="false" ht="13.5" hidden="false" customHeight="false" outlineLevel="0" collapsed="false">
      <c r="B393" s="71" t="s">
        <v>479</v>
      </c>
      <c r="C393" s="73" t="n">
        <v>8</v>
      </c>
      <c r="D393" s="72" t="n">
        <v>152089</v>
      </c>
      <c r="E393" s="72" t="n">
        <v>148242</v>
      </c>
      <c r="F393" s="43" t="n">
        <v>36829</v>
      </c>
      <c r="G393" s="72" t="n">
        <v>3847</v>
      </c>
      <c r="H393" s="43" t="n">
        <v>1107</v>
      </c>
      <c r="I393" s="72" t="n">
        <v>122173</v>
      </c>
      <c r="J393" s="43" t="n">
        <v>71477</v>
      </c>
      <c r="K393" s="72" t="n">
        <v>70251</v>
      </c>
      <c r="L393" s="43" t="n">
        <v>31763</v>
      </c>
      <c r="M393" s="72" t="n">
        <v>1226</v>
      </c>
      <c r="N393" s="74" t="n">
        <v>1013</v>
      </c>
      <c r="O393" s="43"/>
      <c r="P393" s="43"/>
      <c r="Q393" s="43"/>
      <c r="R393" s="43"/>
      <c r="S393" s="43"/>
      <c r="T393" s="43"/>
      <c r="U393" s="43"/>
      <c r="V393" s="43"/>
      <c r="W393" s="43"/>
      <c r="X393" s="43"/>
    </row>
    <row r="394" customFormat="false" ht="13.5" hidden="false" customHeight="false" outlineLevel="0" collapsed="false">
      <c r="B394" s="71" t="s">
        <v>480</v>
      </c>
      <c r="C394" s="73" t="n">
        <v>8</v>
      </c>
      <c r="D394" s="72" t="n">
        <v>253099</v>
      </c>
      <c r="E394" s="72" t="n">
        <v>225539</v>
      </c>
      <c r="F394" s="43" t="n">
        <v>56577</v>
      </c>
      <c r="G394" s="72" t="n">
        <v>27560</v>
      </c>
      <c r="H394" s="43" t="n">
        <v>2479</v>
      </c>
      <c r="I394" s="72" t="n">
        <v>202821</v>
      </c>
      <c r="J394" s="43" t="n">
        <v>125275</v>
      </c>
      <c r="K394" s="72" t="n">
        <v>119328</v>
      </c>
      <c r="L394" s="43" t="n">
        <v>21441</v>
      </c>
      <c r="M394" s="72" t="n">
        <v>5947</v>
      </c>
      <c r="N394" s="74" t="n">
        <v>287</v>
      </c>
      <c r="O394" s="43"/>
      <c r="P394" s="43"/>
      <c r="Q394" s="43"/>
      <c r="R394" s="43"/>
      <c r="S394" s="43"/>
      <c r="T394" s="43"/>
      <c r="U394" s="43"/>
      <c r="V394" s="43"/>
      <c r="W394" s="43"/>
      <c r="X394" s="43"/>
    </row>
    <row r="395" customFormat="false" ht="13.5" hidden="false" customHeight="false" outlineLevel="0" collapsed="false">
      <c r="B395" s="71" t="s">
        <v>481</v>
      </c>
      <c r="C395" s="73" t="n">
        <v>2</v>
      </c>
      <c r="D395" s="72" t="s">
        <v>62</v>
      </c>
      <c r="E395" s="72" t="s">
        <v>62</v>
      </c>
      <c r="F395" s="43" t="s">
        <v>62</v>
      </c>
      <c r="G395" s="72" t="s">
        <v>62</v>
      </c>
      <c r="H395" s="43" t="s">
        <v>62</v>
      </c>
      <c r="I395" s="72" t="s">
        <v>62</v>
      </c>
      <c r="J395" s="43" t="s">
        <v>62</v>
      </c>
      <c r="K395" s="72" t="s">
        <v>62</v>
      </c>
      <c r="L395" s="43" t="s">
        <v>62</v>
      </c>
      <c r="M395" s="72" t="s">
        <v>62</v>
      </c>
      <c r="N395" s="74" t="s">
        <v>62</v>
      </c>
      <c r="O395" s="43"/>
      <c r="P395" s="43"/>
      <c r="Q395" s="43"/>
      <c r="R395" s="43"/>
      <c r="S395" s="43"/>
      <c r="T395" s="43"/>
      <c r="U395" s="43"/>
      <c r="V395" s="43"/>
      <c r="W395" s="43"/>
      <c r="X395" s="43"/>
    </row>
    <row r="396" customFormat="false" ht="13.5" hidden="false" customHeight="false" outlineLevel="0" collapsed="false">
      <c r="B396" s="71" t="s">
        <v>482</v>
      </c>
      <c r="C396" s="73" t="n">
        <v>6</v>
      </c>
      <c r="D396" s="72" t="s">
        <v>62</v>
      </c>
      <c r="E396" s="72" t="s">
        <v>62</v>
      </c>
      <c r="F396" s="43" t="s">
        <v>62</v>
      </c>
      <c r="G396" s="72" t="s">
        <v>62</v>
      </c>
      <c r="H396" s="43" t="s">
        <v>62</v>
      </c>
      <c r="I396" s="72" t="s">
        <v>62</v>
      </c>
      <c r="J396" s="43" t="s">
        <v>62</v>
      </c>
      <c r="K396" s="72" t="s">
        <v>62</v>
      </c>
      <c r="L396" s="43" t="s">
        <v>62</v>
      </c>
      <c r="M396" s="72" t="s">
        <v>62</v>
      </c>
      <c r="N396" s="74" t="s">
        <v>62</v>
      </c>
      <c r="O396" s="43"/>
      <c r="P396" s="43"/>
      <c r="Q396" s="43"/>
      <c r="R396" s="43"/>
      <c r="S396" s="43"/>
      <c r="T396" s="43"/>
      <c r="U396" s="43"/>
      <c r="V396" s="43"/>
      <c r="W396" s="43"/>
      <c r="X396" s="43"/>
    </row>
    <row r="397" customFormat="false" ht="13.5" hidden="false" customHeight="false" outlineLevel="0" collapsed="false">
      <c r="B397" s="71"/>
      <c r="C397" s="73"/>
      <c r="D397" s="72"/>
      <c r="E397" s="72"/>
      <c r="F397" s="43"/>
      <c r="G397" s="72"/>
      <c r="H397" s="43"/>
      <c r="I397" s="72"/>
      <c r="J397" s="43"/>
      <c r="K397" s="72"/>
      <c r="L397" s="43"/>
      <c r="M397" s="72"/>
      <c r="N397" s="74"/>
      <c r="O397" s="43"/>
      <c r="P397" s="43"/>
      <c r="Q397" s="43"/>
      <c r="R397" s="43"/>
      <c r="S397" s="43"/>
      <c r="T397" s="43"/>
      <c r="U397" s="43"/>
      <c r="V397" s="43"/>
      <c r="W397" s="43"/>
      <c r="X397" s="43"/>
    </row>
    <row r="398" customFormat="false" ht="13.5" hidden="false" customHeight="false" outlineLevel="0" collapsed="false">
      <c r="B398" s="71" t="s">
        <v>105</v>
      </c>
      <c r="C398" s="73" t="n">
        <v>14</v>
      </c>
      <c r="D398" s="72" t="n">
        <v>1451302</v>
      </c>
      <c r="E398" s="72" t="n">
        <v>1174535</v>
      </c>
      <c r="F398" s="43" t="n">
        <v>667538</v>
      </c>
      <c r="G398" s="72" t="n">
        <v>276767</v>
      </c>
      <c r="H398" s="43" t="n">
        <v>121634</v>
      </c>
      <c r="I398" s="72" t="n">
        <v>1014331</v>
      </c>
      <c r="J398" s="43" t="n">
        <v>639536</v>
      </c>
      <c r="K398" s="72" t="n">
        <v>552262</v>
      </c>
      <c r="L398" s="43" t="n">
        <v>123589</v>
      </c>
      <c r="M398" s="72" t="n">
        <v>87274</v>
      </c>
      <c r="N398" s="74" t="n">
        <v>24670</v>
      </c>
      <c r="O398" s="43"/>
      <c r="P398" s="43"/>
      <c r="Q398" s="43"/>
      <c r="R398" s="43"/>
      <c r="S398" s="43"/>
      <c r="T398" s="43"/>
      <c r="U398" s="43"/>
      <c r="V398" s="43"/>
      <c r="W398" s="43"/>
      <c r="X398" s="43"/>
    </row>
    <row r="399" customFormat="false" ht="13.5" hidden="false" customHeight="false" outlineLevel="0" collapsed="false">
      <c r="B399" s="71" t="s">
        <v>476</v>
      </c>
      <c r="C399" s="73" t="n">
        <v>1</v>
      </c>
      <c r="D399" s="72" t="s">
        <v>62</v>
      </c>
      <c r="E399" s="72" t="s">
        <v>62</v>
      </c>
      <c r="F399" s="43" t="s">
        <v>62</v>
      </c>
      <c r="G399" s="72" t="s">
        <v>62</v>
      </c>
      <c r="H399" s="43" t="s">
        <v>62</v>
      </c>
      <c r="I399" s="72" t="s">
        <v>62</v>
      </c>
      <c r="J399" s="43" t="s">
        <v>62</v>
      </c>
      <c r="K399" s="72" t="s">
        <v>62</v>
      </c>
      <c r="L399" s="43" t="s">
        <v>62</v>
      </c>
      <c r="M399" s="72" t="s">
        <v>62</v>
      </c>
      <c r="N399" s="74" t="s">
        <v>62</v>
      </c>
      <c r="O399" s="43"/>
      <c r="P399" s="43"/>
      <c r="Q399" s="43"/>
      <c r="R399" s="43"/>
      <c r="S399" s="43"/>
      <c r="T399" s="43"/>
      <c r="U399" s="43"/>
      <c r="V399" s="43"/>
      <c r="W399" s="43"/>
      <c r="X399" s="43"/>
    </row>
    <row r="400" customFormat="false" ht="13.5" hidden="false" customHeight="false" outlineLevel="0" collapsed="false">
      <c r="B400" s="71" t="s">
        <v>477</v>
      </c>
      <c r="C400" s="73" t="n">
        <v>2</v>
      </c>
      <c r="D400" s="72" t="s">
        <v>62</v>
      </c>
      <c r="E400" s="72" t="s">
        <v>62</v>
      </c>
      <c r="F400" s="43" t="s">
        <v>62</v>
      </c>
      <c r="G400" s="72" t="s">
        <v>62</v>
      </c>
      <c r="H400" s="43" t="s">
        <v>62</v>
      </c>
      <c r="I400" s="72" t="s">
        <v>62</v>
      </c>
      <c r="J400" s="43" t="s">
        <v>62</v>
      </c>
      <c r="K400" s="72" t="s">
        <v>62</v>
      </c>
      <c r="L400" s="43" t="s">
        <v>62</v>
      </c>
      <c r="M400" s="72" t="s">
        <v>62</v>
      </c>
      <c r="N400" s="74" t="s">
        <v>62</v>
      </c>
      <c r="O400" s="43"/>
      <c r="P400" s="43"/>
      <c r="Q400" s="43"/>
      <c r="R400" s="43"/>
      <c r="S400" s="43"/>
      <c r="T400" s="43"/>
      <c r="U400" s="43"/>
      <c r="V400" s="43"/>
      <c r="W400" s="43"/>
      <c r="X400" s="43"/>
    </row>
    <row r="401" customFormat="false" ht="13.5" hidden="false" customHeight="false" outlineLevel="0" collapsed="false">
      <c r="B401" s="71" t="s">
        <v>478</v>
      </c>
      <c r="C401" s="73" t="n">
        <v>3</v>
      </c>
      <c r="D401" s="72" t="n">
        <v>23614</v>
      </c>
      <c r="E401" s="72" t="n">
        <v>21157</v>
      </c>
      <c r="F401" s="43" t="n">
        <v>2256</v>
      </c>
      <c r="G401" s="72" t="n">
        <v>2457</v>
      </c>
      <c r="H401" s="43" t="s">
        <v>61</v>
      </c>
      <c r="I401" s="72" t="n">
        <v>19252</v>
      </c>
      <c r="J401" s="43" t="n">
        <v>15473</v>
      </c>
      <c r="K401" s="72" t="n">
        <v>14495</v>
      </c>
      <c r="L401" s="43" t="n">
        <v>1063</v>
      </c>
      <c r="M401" s="72" t="n">
        <v>978</v>
      </c>
      <c r="N401" s="74" t="s">
        <v>61</v>
      </c>
      <c r="O401" s="43"/>
      <c r="P401" s="43"/>
      <c r="Q401" s="43"/>
      <c r="R401" s="43"/>
      <c r="S401" s="43"/>
      <c r="T401" s="43"/>
      <c r="U401" s="43"/>
      <c r="V401" s="43"/>
      <c r="W401" s="43"/>
      <c r="X401" s="43"/>
    </row>
    <row r="402" customFormat="false" ht="13.5" hidden="false" customHeight="false" outlineLevel="0" collapsed="false">
      <c r="B402" s="71" t="s">
        <v>480</v>
      </c>
      <c r="C402" s="73" t="n">
        <v>3</v>
      </c>
      <c r="D402" s="72" t="n">
        <v>112663</v>
      </c>
      <c r="E402" s="72" t="n">
        <v>93493</v>
      </c>
      <c r="F402" s="43" t="n">
        <v>28463</v>
      </c>
      <c r="G402" s="72" t="n">
        <v>19170</v>
      </c>
      <c r="H402" s="43" t="s">
        <v>61</v>
      </c>
      <c r="I402" s="72" t="n">
        <v>87868</v>
      </c>
      <c r="J402" s="43" t="n">
        <v>54134</v>
      </c>
      <c r="K402" s="72" t="n">
        <v>49095</v>
      </c>
      <c r="L402" s="43" t="n">
        <v>4051</v>
      </c>
      <c r="M402" s="72" t="n">
        <v>5039</v>
      </c>
      <c r="N402" s="74" t="n">
        <v>149</v>
      </c>
      <c r="O402" s="43"/>
      <c r="P402" s="43"/>
      <c r="Q402" s="43"/>
      <c r="R402" s="43"/>
      <c r="S402" s="43"/>
      <c r="T402" s="43"/>
      <c r="U402" s="43"/>
      <c r="V402" s="43"/>
      <c r="W402" s="43"/>
      <c r="X402" s="43"/>
    </row>
    <row r="403" customFormat="false" ht="13.5" hidden="false" customHeight="false" outlineLevel="0" collapsed="false">
      <c r="B403" s="71" t="s">
        <v>482</v>
      </c>
      <c r="C403" s="73" t="n">
        <v>5</v>
      </c>
      <c r="D403" s="72" t="s">
        <v>62</v>
      </c>
      <c r="E403" s="72" t="s">
        <v>62</v>
      </c>
      <c r="F403" s="43" t="s">
        <v>62</v>
      </c>
      <c r="G403" s="72" t="s">
        <v>62</v>
      </c>
      <c r="H403" s="43" t="s">
        <v>62</v>
      </c>
      <c r="I403" s="72" t="s">
        <v>62</v>
      </c>
      <c r="J403" s="43" t="s">
        <v>62</v>
      </c>
      <c r="K403" s="72" t="s">
        <v>62</v>
      </c>
      <c r="L403" s="43" t="s">
        <v>62</v>
      </c>
      <c r="M403" s="72" t="s">
        <v>62</v>
      </c>
      <c r="N403" s="74" t="s">
        <v>62</v>
      </c>
      <c r="O403" s="43"/>
      <c r="P403" s="43"/>
      <c r="Q403" s="43"/>
      <c r="R403" s="43"/>
      <c r="S403" s="43"/>
      <c r="T403" s="43"/>
      <c r="U403" s="43"/>
      <c r="V403" s="43"/>
      <c r="W403" s="43"/>
      <c r="X403" s="43"/>
    </row>
    <row r="404" customFormat="false" ht="13.5" hidden="false" customHeight="false" outlineLevel="0" collapsed="false">
      <c r="B404" s="75"/>
      <c r="C404" s="73"/>
      <c r="D404" s="72"/>
      <c r="E404" s="72"/>
      <c r="F404" s="43"/>
      <c r="G404" s="72"/>
      <c r="H404" s="43"/>
      <c r="I404" s="72"/>
      <c r="J404" s="43"/>
      <c r="K404" s="72"/>
      <c r="L404" s="43"/>
      <c r="M404" s="72"/>
      <c r="N404" s="74"/>
      <c r="O404" s="43"/>
      <c r="P404" s="43"/>
      <c r="Q404" s="43"/>
      <c r="R404" s="43"/>
      <c r="S404" s="43"/>
      <c r="T404" s="43"/>
      <c r="U404" s="43"/>
      <c r="V404" s="43"/>
      <c r="W404" s="43"/>
      <c r="X404" s="43"/>
    </row>
    <row r="405" customFormat="false" ht="13.5" hidden="false" customHeight="false" outlineLevel="0" collapsed="false">
      <c r="B405" s="71" t="s">
        <v>106</v>
      </c>
      <c r="C405" s="73" t="n">
        <v>137</v>
      </c>
      <c r="D405" s="72" t="n">
        <v>1207329</v>
      </c>
      <c r="E405" s="72" t="n">
        <v>1173200</v>
      </c>
      <c r="F405" s="43" t="n">
        <v>166159</v>
      </c>
      <c r="G405" s="72" t="n">
        <v>34129</v>
      </c>
      <c r="H405" s="43" t="n">
        <v>10612</v>
      </c>
      <c r="I405" s="72" t="n">
        <v>978167</v>
      </c>
      <c r="J405" s="43" t="n">
        <v>563024</v>
      </c>
      <c r="K405" s="72" t="n">
        <v>554554</v>
      </c>
      <c r="L405" s="43" t="n">
        <v>90215</v>
      </c>
      <c r="M405" s="72" t="n">
        <v>8470</v>
      </c>
      <c r="N405" s="74" t="n">
        <v>2380</v>
      </c>
      <c r="O405" s="43"/>
      <c r="P405" s="43"/>
      <c r="Q405" s="43"/>
      <c r="R405" s="43"/>
      <c r="S405" s="43"/>
      <c r="T405" s="43"/>
      <c r="U405" s="43"/>
      <c r="V405" s="43"/>
      <c r="W405" s="43"/>
      <c r="X405" s="43"/>
    </row>
    <row r="406" customFormat="false" ht="13.5" hidden="false" customHeight="false" outlineLevel="0" collapsed="false">
      <c r="B406" s="71" t="s">
        <v>476</v>
      </c>
      <c r="C406" s="73" t="n">
        <v>47</v>
      </c>
      <c r="D406" s="72" t="s">
        <v>62</v>
      </c>
      <c r="E406" s="72" t="s">
        <v>62</v>
      </c>
      <c r="F406" s="43" t="s">
        <v>62</v>
      </c>
      <c r="G406" s="72" t="s">
        <v>62</v>
      </c>
      <c r="H406" s="43" t="s">
        <v>62</v>
      </c>
      <c r="I406" s="72" t="s">
        <v>62</v>
      </c>
      <c r="J406" s="43" t="s">
        <v>62</v>
      </c>
      <c r="K406" s="72" t="s">
        <v>62</v>
      </c>
      <c r="L406" s="43" t="s">
        <v>62</v>
      </c>
      <c r="M406" s="72" t="s">
        <v>62</v>
      </c>
      <c r="N406" s="74" t="s">
        <v>62</v>
      </c>
      <c r="O406" s="43"/>
      <c r="P406" s="43"/>
      <c r="Q406" s="43"/>
      <c r="R406" s="43"/>
      <c r="S406" s="43"/>
      <c r="T406" s="43"/>
      <c r="U406" s="43"/>
      <c r="V406" s="43"/>
      <c r="W406" s="43"/>
      <c r="X406" s="43"/>
    </row>
    <row r="407" customFormat="false" ht="13.5" hidden="false" customHeight="false" outlineLevel="0" collapsed="false">
      <c r="B407" s="71" t="s">
        <v>477</v>
      </c>
      <c r="C407" s="73" t="n">
        <v>31</v>
      </c>
      <c r="D407" s="72" t="s">
        <v>62</v>
      </c>
      <c r="E407" s="72" t="s">
        <v>62</v>
      </c>
      <c r="F407" s="43" t="s">
        <v>62</v>
      </c>
      <c r="G407" s="72" t="s">
        <v>62</v>
      </c>
      <c r="H407" s="43" t="s">
        <v>62</v>
      </c>
      <c r="I407" s="72" t="s">
        <v>62</v>
      </c>
      <c r="J407" s="43" t="s">
        <v>62</v>
      </c>
      <c r="K407" s="72" t="s">
        <v>62</v>
      </c>
      <c r="L407" s="43" t="s">
        <v>62</v>
      </c>
      <c r="M407" s="72" t="s">
        <v>62</v>
      </c>
      <c r="N407" s="74" t="s">
        <v>62</v>
      </c>
      <c r="O407" s="43"/>
      <c r="P407" s="43"/>
      <c r="Q407" s="43"/>
      <c r="R407" s="43"/>
      <c r="S407" s="43"/>
      <c r="T407" s="43"/>
      <c r="U407" s="43"/>
      <c r="V407" s="43"/>
      <c r="W407" s="43"/>
      <c r="X407" s="43"/>
    </row>
    <row r="408" customFormat="false" ht="13.5" hidden="false" customHeight="false" outlineLevel="0" collapsed="false">
      <c r="B408" s="71" t="s">
        <v>478</v>
      </c>
      <c r="C408" s="73" t="n">
        <v>43</v>
      </c>
      <c r="D408" s="72" t="n">
        <v>425149</v>
      </c>
      <c r="E408" s="72" t="n">
        <v>413777</v>
      </c>
      <c r="F408" s="43" t="n">
        <v>35494</v>
      </c>
      <c r="G408" s="72" t="n">
        <v>11372</v>
      </c>
      <c r="H408" s="43" t="n">
        <v>5630</v>
      </c>
      <c r="I408" s="72" t="n">
        <v>348440</v>
      </c>
      <c r="J408" s="43" t="n">
        <v>202088</v>
      </c>
      <c r="K408" s="72" t="n">
        <v>196724</v>
      </c>
      <c r="L408" s="43" t="n">
        <v>18742</v>
      </c>
      <c r="M408" s="72" t="n">
        <v>5364</v>
      </c>
      <c r="N408" s="74" t="n">
        <v>1042</v>
      </c>
      <c r="O408" s="43"/>
      <c r="P408" s="43"/>
      <c r="Q408" s="43"/>
      <c r="R408" s="43"/>
      <c r="S408" s="43"/>
      <c r="T408" s="43"/>
      <c r="U408" s="43"/>
      <c r="V408" s="43"/>
      <c r="W408" s="43"/>
      <c r="X408" s="43"/>
    </row>
    <row r="409" customFormat="false" ht="13.5" hidden="false" customHeight="false" outlineLevel="0" collapsed="false">
      <c r="B409" s="71" t="s">
        <v>479</v>
      </c>
      <c r="C409" s="73" t="n">
        <v>8</v>
      </c>
      <c r="D409" s="72" t="n">
        <v>152089</v>
      </c>
      <c r="E409" s="72" t="n">
        <v>148242</v>
      </c>
      <c r="F409" s="43" t="n">
        <v>36829</v>
      </c>
      <c r="G409" s="72" t="n">
        <v>3847</v>
      </c>
      <c r="H409" s="43" t="n">
        <v>1107</v>
      </c>
      <c r="I409" s="72" t="n">
        <v>122173</v>
      </c>
      <c r="J409" s="43" t="n">
        <v>71477</v>
      </c>
      <c r="K409" s="72" t="n">
        <v>70251</v>
      </c>
      <c r="L409" s="43" t="n">
        <v>31763</v>
      </c>
      <c r="M409" s="72" t="n">
        <v>1226</v>
      </c>
      <c r="N409" s="74" t="n">
        <v>1013</v>
      </c>
      <c r="O409" s="43"/>
      <c r="P409" s="43"/>
      <c r="Q409" s="43"/>
      <c r="R409" s="43"/>
      <c r="S409" s="43"/>
      <c r="T409" s="43"/>
      <c r="U409" s="43"/>
      <c r="V409" s="43"/>
      <c r="W409" s="43"/>
      <c r="X409" s="43"/>
    </row>
    <row r="410" customFormat="false" ht="13.5" hidden="false" customHeight="false" outlineLevel="0" collapsed="false">
      <c r="B410" s="71" t="s">
        <v>480</v>
      </c>
      <c r="C410" s="73" t="n">
        <v>5</v>
      </c>
      <c r="D410" s="72" t="n">
        <v>140436</v>
      </c>
      <c r="E410" s="72" t="n">
        <v>132046</v>
      </c>
      <c r="F410" s="43" t="n">
        <v>28114</v>
      </c>
      <c r="G410" s="72" t="n">
        <v>8390</v>
      </c>
      <c r="H410" s="43" t="n">
        <v>2479</v>
      </c>
      <c r="I410" s="72" t="n">
        <v>114953</v>
      </c>
      <c r="J410" s="43" t="n">
        <v>71141</v>
      </c>
      <c r="K410" s="72" t="n">
        <v>70233</v>
      </c>
      <c r="L410" s="43" t="n">
        <v>17390</v>
      </c>
      <c r="M410" s="72" t="n">
        <v>908</v>
      </c>
      <c r="N410" s="74" t="n">
        <v>138</v>
      </c>
      <c r="O410" s="43"/>
      <c r="P410" s="43"/>
      <c r="Q410" s="43"/>
      <c r="R410" s="43"/>
      <c r="S410" s="43"/>
      <c r="T410" s="43"/>
      <c r="U410" s="43"/>
      <c r="V410" s="43"/>
      <c r="W410" s="43"/>
      <c r="X410" s="43"/>
    </row>
    <row r="411" customFormat="false" ht="13.5" hidden="false" customHeight="false" outlineLevel="0" collapsed="false">
      <c r="B411" s="71" t="s">
        <v>481</v>
      </c>
      <c r="C411" s="73" t="n">
        <v>2</v>
      </c>
      <c r="D411" s="72" t="s">
        <v>62</v>
      </c>
      <c r="E411" s="72" t="s">
        <v>62</v>
      </c>
      <c r="F411" s="43" t="s">
        <v>62</v>
      </c>
      <c r="G411" s="72" t="s">
        <v>62</v>
      </c>
      <c r="H411" s="43" t="s">
        <v>62</v>
      </c>
      <c r="I411" s="72" t="s">
        <v>62</v>
      </c>
      <c r="J411" s="43" t="s">
        <v>62</v>
      </c>
      <c r="K411" s="72" t="s">
        <v>62</v>
      </c>
      <c r="L411" s="43" t="s">
        <v>62</v>
      </c>
      <c r="M411" s="72" t="s">
        <v>62</v>
      </c>
      <c r="N411" s="74" t="s">
        <v>62</v>
      </c>
      <c r="O411" s="43"/>
      <c r="P411" s="43"/>
      <c r="Q411" s="43"/>
      <c r="R411" s="43"/>
      <c r="S411" s="43"/>
      <c r="T411" s="43"/>
      <c r="U411" s="43"/>
      <c r="V411" s="43"/>
      <c r="W411" s="43"/>
      <c r="X411" s="43"/>
    </row>
    <row r="412" customFormat="false" ht="13.5" hidden="false" customHeight="false" outlineLevel="0" collapsed="false">
      <c r="B412" s="71" t="s">
        <v>482</v>
      </c>
      <c r="C412" s="73" t="n">
        <v>1</v>
      </c>
      <c r="D412" s="72" t="s">
        <v>62</v>
      </c>
      <c r="E412" s="72" t="s">
        <v>62</v>
      </c>
      <c r="F412" s="43" t="s">
        <v>62</v>
      </c>
      <c r="G412" s="72" t="s">
        <v>62</v>
      </c>
      <c r="H412" s="43" t="s">
        <v>62</v>
      </c>
      <c r="I412" s="72" t="s">
        <v>62</v>
      </c>
      <c r="J412" s="43" t="s">
        <v>62</v>
      </c>
      <c r="K412" s="72" t="s">
        <v>62</v>
      </c>
      <c r="L412" s="43" t="s">
        <v>62</v>
      </c>
      <c r="M412" s="72" t="s">
        <v>62</v>
      </c>
      <c r="N412" s="74" t="s">
        <v>62</v>
      </c>
      <c r="O412" s="43"/>
      <c r="P412" s="43"/>
      <c r="Q412" s="43"/>
      <c r="R412" s="43"/>
      <c r="S412" s="43"/>
      <c r="T412" s="43"/>
      <c r="U412" s="43"/>
      <c r="V412" s="43"/>
      <c r="W412" s="43"/>
      <c r="X412" s="43"/>
    </row>
    <row r="413" customFormat="false" ht="13.5" hidden="false" customHeight="false" outlineLevel="0" collapsed="false">
      <c r="B413" s="71"/>
      <c r="C413" s="73"/>
      <c r="D413" s="72"/>
      <c r="E413" s="72"/>
      <c r="F413" s="43"/>
      <c r="G413" s="72"/>
      <c r="H413" s="43"/>
      <c r="I413" s="72"/>
      <c r="J413" s="43"/>
      <c r="K413" s="72"/>
      <c r="L413" s="43"/>
      <c r="M413" s="72"/>
      <c r="N413" s="74"/>
      <c r="O413" s="43"/>
      <c r="P413" s="43"/>
      <c r="Q413" s="43"/>
      <c r="R413" s="43"/>
      <c r="S413" s="43"/>
      <c r="T413" s="43"/>
      <c r="U413" s="43"/>
      <c r="V413" s="43"/>
      <c r="W413" s="43"/>
      <c r="X413" s="43"/>
    </row>
    <row r="414" customFormat="false" ht="13.5" hidden="false" customHeight="false" outlineLevel="0" collapsed="false">
      <c r="B414" s="71" t="s">
        <v>107</v>
      </c>
      <c r="C414" s="73" t="n">
        <v>52</v>
      </c>
      <c r="D414" s="72" t="n">
        <v>169046</v>
      </c>
      <c r="E414" s="72" t="n">
        <v>165701</v>
      </c>
      <c r="F414" s="43" t="n">
        <v>35305</v>
      </c>
      <c r="G414" s="72" t="n">
        <v>3345</v>
      </c>
      <c r="H414" s="43" t="n">
        <v>406</v>
      </c>
      <c r="I414" s="72" t="n">
        <v>143147</v>
      </c>
      <c r="J414" s="43" t="n">
        <v>92855</v>
      </c>
      <c r="K414" s="72" t="n">
        <v>87163</v>
      </c>
      <c r="L414" s="43" t="n">
        <v>17291</v>
      </c>
      <c r="M414" s="72" t="n">
        <v>5692</v>
      </c>
      <c r="N414" s="74" t="n">
        <v>1295</v>
      </c>
      <c r="O414" s="43"/>
      <c r="P414" s="43"/>
      <c r="Q414" s="43"/>
      <c r="R414" s="43"/>
      <c r="S414" s="43"/>
      <c r="T414" s="43"/>
      <c r="U414" s="43"/>
      <c r="V414" s="43"/>
      <c r="W414" s="43"/>
      <c r="X414" s="43"/>
    </row>
    <row r="415" customFormat="false" ht="13.5" hidden="false" customHeight="false" outlineLevel="0" collapsed="false">
      <c r="B415" s="71" t="s">
        <v>476</v>
      </c>
      <c r="C415" s="73" t="n">
        <v>20</v>
      </c>
      <c r="D415" s="72" t="n">
        <v>26659</v>
      </c>
      <c r="E415" s="72" t="n">
        <v>26365</v>
      </c>
      <c r="F415" s="43" t="n">
        <v>5200</v>
      </c>
      <c r="G415" s="72" t="n">
        <v>294</v>
      </c>
      <c r="H415" s="43" t="s">
        <v>61</v>
      </c>
      <c r="I415" s="72" t="n">
        <v>21959</v>
      </c>
      <c r="J415" s="43" t="n">
        <v>13217</v>
      </c>
      <c r="K415" s="72" t="n">
        <v>12908</v>
      </c>
      <c r="L415" s="43" t="n">
        <v>1710</v>
      </c>
      <c r="M415" s="72" t="n">
        <v>309</v>
      </c>
      <c r="N415" s="74" t="n">
        <v>47</v>
      </c>
      <c r="O415" s="43"/>
      <c r="P415" s="43"/>
      <c r="Q415" s="43"/>
      <c r="R415" s="43"/>
      <c r="S415" s="43"/>
      <c r="T415" s="43"/>
      <c r="U415" s="43"/>
      <c r="V415" s="43"/>
      <c r="W415" s="43"/>
      <c r="X415" s="43"/>
    </row>
    <row r="416" customFormat="false" ht="13.5" hidden="false" customHeight="false" outlineLevel="0" collapsed="false">
      <c r="B416" s="71" t="s">
        <v>477</v>
      </c>
      <c r="C416" s="73" t="n">
        <v>19</v>
      </c>
      <c r="D416" s="72" t="n">
        <v>66385</v>
      </c>
      <c r="E416" s="72" t="n">
        <v>65927</v>
      </c>
      <c r="F416" s="43" t="n">
        <v>18981</v>
      </c>
      <c r="G416" s="72" t="n">
        <v>458</v>
      </c>
      <c r="H416" s="43" t="n">
        <v>375</v>
      </c>
      <c r="I416" s="72" t="n">
        <v>53944</v>
      </c>
      <c r="J416" s="43" t="n">
        <v>36368</v>
      </c>
      <c r="K416" s="72" t="n">
        <v>34509</v>
      </c>
      <c r="L416" s="43" t="n">
        <v>3190</v>
      </c>
      <c r="M416" s="72" t="n">
        <v>1859</v>
      </c>
      <c r="N416" s="74" t="n">
        <v>798</v>
      </c>
      <c r="O416" s="43"/>
      <c r="P416" s="43"/>
      <c r="Q416" s="43"/>
      <c r="R416" s="43"/>
      <c r="S416" s="43"/>
      <c r="T416" s="43"/>
      <c r="U416" s="43"/>
      <c r="V416" s="43"/>
      <c r="W416" s="43"/>
      <c r="X416" s="43"/>
    </row>
    <row r="417" customFormat="false" ht="13.5" hidden="false" customHeight="false" outlineLevel="0" collapsed="false">
      <c r="B417" s="71" t="s">
        <v>478</v>
      </c>
      <c r="C417" s="73" t="n">
        <v>11</v>
      </c>
      <c r="D417" s="72" t="s">
        <v>62</v>
      </c>
      <c r="E417" s="72" t="s">
        <v>62</v>
      </c>
      <c r="F417" s="43" t="s">
        <v>62</v>
      </c>
      <c r="G417" s="72" t="s">
        <v>62</v>
      </c>
      <c r="H417" s="43" t="s">
        <v>62</v>
      </c>
      <c r="I417" s="72" t="s">
        <v>62</v>
      </c>
      <c r="J417" s="43" t="s">
        <v>62</v>
      </c>
      <c r="K417" s="72" t="s">
        <v>62</v>
      </c>
      <c r="L417" s="43" t="s">
        <v>62</v>
      </c>
      <c r="M417" s="72" t="s">
        <v>62</v>
      </c>
      <c r="N417" s="74" t="s">
        <v>62</v>
      </c>
      <c r="O417" s="43"/>
      <c r="P417" s="43"/>
      <c r="Q417" s="43"/>
      <c r="R417" s="43"/>
      <c r="S417" s="43"/>
      <c r="T417" s="43"/>
      <c r="U417" s="43"/>
      <c r="V417" s="43"/>
      <c r="W417" s="43"/>
      <c r="X417" s="43"/>
    </row>
    <row r="418" customFormat="false" ht="13.5" hidden="false" customHeight="false" outlineLevel="0" collapsed="false">
      <c r="B418" s="71" t="s">
        <v>479</v>
      </c>
      <c r="C418" s="73" t="n">
        <v>1</v>
      </c>
      <c r="D418" s="72" t="s">
        <v>62</v>
      </c>
      <c r="E418" s="72" t="s">
        <v>62</v>
      </c>
      <c r="F418" s="43" t="s">
        <v>62</v>
      </c>
      <c r="G418" s="72" t="s">
        <v>62</v>
      </c>
      <c r="H418" s="43" t="s">
        <v>62</v>
      </c>
      <c r="I418" s="72" t="s">
        <v>62</v>
      </c>
      <c r="J418" s="43" t="s">
        <v>62</v>
      </c>
      <c r="K418" s="72" t="s">
        <v>62</v>
      </c>
      <c r="L418" s="43" t="s">
        <v>62</v>
      </c>
      <c r="M418" s="72" t="s">
        <v>62</v>
      </c>
      <c r="N418" s="74" t="s">
        <v>62</v>
      </c>
      <c r="O418" s="43"/>
      <c r="P418" s="43"/>
      <c r="Q418" s="43"/>
      <c r="R418" s="43"/>
      <c r="S418" s="43"/>
      <c r="T418" s="43"/>
      <c r="U418" s="43"/>
      <c r="V418" s="43"/>
      <c r="W418" s="43"/>
      <c r="X418" s="43"/>
    </row>
    <row r="419" customFormat="false" ht="13.5" hidden="false" customHeight="false" outlineLevel="0" collapsed="false">
      <c r="B419" s="71" t="s">
        <v>480</v>
      </c>
      <c r="C419" s="73" t="n">
        <v>1</v>
      </c>
      <c r="D419" s="72" t="s">
        <v>62</v>
      </c>
      <c r="E419" s="72" t="s">
        <v>62</v>
      </c>
      <c r="F419" s="43" t="s">
        <v>62</v>
      </c>
      <c r="G419" s="72" t="s">
        <v>62</v>
      </c>
      <c r="H419" s="43" t="s">
        <v>62</v>
      </c>
      <c r="I419" s="72" t="s">
        <v>62</v>
      </c>
      <c r="J419" s="43" t="s">
        <v>62</v>
      </c>
      <c r="K419" s="72" t="s">
        <v>62</v>
      </c>
      <c r="L419" s="43" t="s">
        <v>62</v>
      </c>
      <c r="M419" s="72" t="s">
        <v>62</v>
      </c>
      <c r="N419" s="74" t="s">
        <v>62</v>
      </c>
      <c r="O419" s="43"/>
      <c r="P419" s="43"/>
      <c r="Q419" s="43"/>
      <c r="R419" s="43"/>
      <c r="S419" s="43"/>
      <c r="T419" s="43"/>
      <c r="U419" s="43"/>
      <c r="V419" s="43"/>
      <c r="W419" s="43"/>
      <c r="X419" s="43"/>
    </row>
    <row r="420" customFormat="false" ht="13.5" hidden="false" customHeight="false" outlineLevel="0" collapsed="false">
      <c r="B420" s="71"/>
      <c r="C420" s="73"/>
      <c r="D420" s="72"/>
      <c r="E420" s="72"/>
      <c r="F420" s="43"/>
      <c r="G420" s="72"/>
      <c r="H420" s="43"/>
      <c r="I420" s="72"/>
      <c r="J420" s="43"/>
      <c r="K420" s="72"/>
      <c r="L420" s="43"/>
      <c r="M420" s="72"/>
      <c r="N420" s="74"/>
      <c r="O420" s="43"/>
      <c r="P420" s="43"/>
      <c r="Q420" s="43"/>
      <c r="R420" s="43"/>
      <c r="S420" s="43"/>
      <c r="T420" s="43"/>
      <c r="U420" s="43"/>
      <c r="V420" s="43"/>
      <c r="W420" s="43"/>
      <c r="X420" s="43"/>
    </row>
    <row r="421" customFormat="false" ht="13.5" hidden="false" customHeight="false" outlineLevel="0" collapsed="false">
      <c r="B421" s="71" t="s">
        <v>108</v>
      </c>
      <c r="C421" s="73" t="n">
        <v>647</v>
      </c>
      <c r="D421" s="72" t="n">
        <v>6272368</v>
      </c>
      <c r="E421" s="72" t="n">
        <v>6089009</v>
      </c>
      <c r="F421" s="43" t="n">
        <v>823508</v>
      </c>
      <c r="G421" s="72" t="n">
        <v>183359</v>
      </c>
      <c r="H421" s="43" t="n">
        <v>41581</v>
      </c>
      <c r="I421" s="72" t="n">
        <v>4841982</v>
      </c>
      <c r="J421" s="43" t="n">
        <v>2543152</v>
      </c>
      <c r="K421" s="72" t="n">
        <v>2501123</v>
      </c>
      <c r="L421" s="43" t="n">
        <v>363864</v>
      </c>
      <c r="M421" s="72" t="n">
        <v>42029</v>
      </c>
      <c r="N421" s="74" t="n">
        <v>11860</v>
      </c>
      <c r="O421" s="43"/>
      <c r="P421" s="43"/>
      <c r="Q421" s="43"/>
      <c r="R421" s="43"/>
      <c r="S421" s="43"/>
      <c r="T421" s="43"/>
      <c r="U421" s="43"/>
      <c r="V421" s="43"/>
      <c r="W421" s="43"/>
      <c r="X421" s="43"/>
    </row>
    <row r="422" customFormat="false" ht="13.5" hidden="false" customHeight="false" outlineLevel="0" collapsed="false">
      <c r="B422" s="71" t="s">
        <v>476</v>
      </c>
      <c r="C422" s="73" t="n">
        <v>173</v>
      </c>
      <c r="D422" s="72" t="n">
        <v>403234</v>
      </c>
      <c r="E422" s="72" t="n">
        <v>398514</v>
      </c>
      <c r="F422" s="43" t="n">
        <v>45621</v>
      </c>
      <c r="G422" s="72" t="n">
        <v>4720</v>
      </c>
      <c r="H422" s="43" t="n">
        <v>1825</v>
      </c>
      <c r="I422" s="72" t="n">
        <v>314023</v>
      </c>
      <c r="J422" s="43" t="n">
        <v>155123</v>
      </c>
      <c r="K422" s="72" t="n">
        <v>152664</v>
      </c>
      <c r="L422" s="43" t="n">
        <v>14938</v>
      </c>
      <c r="M422" s="72" t="n">
        <v>2459</v>
      </c>
      <c r="N422" s="74" t="n">
        <v>1656</v>
      </c>
      <c r="O422" s="43"/>
      <c r="P422" s="43"/>
      <c r="Q422" s="43"/>
      <c r="R422" s="43"/>
      <c r="S422" s="43"/>
      <c r="T422" s="43"/>
      <c r="U422" s="43"/>
      <c r="V422" s="43"/>
      <c r="W422" s="43"/>
      <c r="X422" s="43"/>
    </row>
    <row r="423" customFormat="false" ht="13.5" hidden="false" customHeight="false" outlineLevel="0" collapsed="false">
      <c r="B423" s="71" t="s">
        <v>477</v>
      </c>
      <c r="C423" s="73" t="n">
        <v>203</v>
      </c>
      <c r="D423" s="72" t="n">
        <v>686631</v>
      </c>
      <c r="E423" s="72" t="n">
        <v>675694</v>
      </c>
      <c r="F423" s="43" t="n">
        <v>113373</v>
      </c>
      <c r="G423" s="72" t="n">
        <v>10937</v>
      </c>
      <c r="H423" s="43" t="n">
        <v>2113</v>
      </c>
      <c r="I423" s="72" t="n">
        <v>543943</v>
      </c>
      <c r="J423" s="43" t="n">
        <v>286811</v>
      </c>
      <c r="K423" s="72" t="n">
        <v>276940</v>
      </c>
      <c r="L423" s="43" t="n">
        <v>35413</v>
      </c>
      <c r="M423" s="72" t="n">
        <v>9871</v>
      </c>
      <c r="N423" s="74" t="n">
        <v>3456</v>
      </c>
      <c r="O423" s="43"/>
      <c r="P423" s="43"/>
      <c r="Q423" s="43"/>
      <c r="R423" s="43"/>
      <c r="S423" s="43"/>
      <c r="T423" s="43"/>
      <c r="U423" s="43"/>
      <c r="V423" s="43"/>
      <c r="W423" s="43"/>
      <c r="X423" s="43"/>
    </row>
    <row r="424" customFormat="false" ht="13.5" hidden="false" customHeight="false" outlineLevel="0" collapsed="false">
      <c r="B424" s="71" t="s">
        <v>478</v>
      </c>
      <c r="C424" s="73" t="n">
        <v>176</v>
      </c>
      <c r="D424" s="72" t="n">
        <v>985346</v>
      </c>
      <c r="E424" s="72" t="n">
        <v>974687</v>
      </c>
      <c r="F424" s="43" t="n">
        <v>241896</v>
      </c>
      <c r="G424" s="72" t="n">
        <v>10659</v>
      </c>
      <c r="H424" s="43" t="n">
        <v>697</v>
      </c>
      <c r="I424" s="72" t="n">
        <v>785084</v>
      </c>
      <c r="J424" s="43" t="n">
        <v>429511</v>
      </c>
      <c r="K424" s="72" t="n">
        <v>424680</v>
      </c>
      <c r="L424" s="43" t="n">
        <v>66731</v>
      </c>
      <c r="M424" s="72" t="n">
        <v>4831</v>
      </c>
      <c r="N424" s="74" t="n">
        <v>3574</v>
      </c>
      <c r="O424" s="43"/>
      <c r="P424" s="43"/>
      <c r="Q424" s="43"/>
      <c r="R424" s="43"/>
      <c r="S424" s="43"/>
      <c r="T424" s="43"/>
      <c r="U424" s="43"/>
      <c r="V424" s="43"/>
      <c r="W424" s="43"/>
      <c r="X424" s="43"/>
    </row>
    <row r="425" customFormat="false" ht="13.5" hidden="false" customHeight="false" outlineLevel="0" collapsed="false">
      <c r="B425" s="71" t="s">
        <v>479</v>
      </c>
      <c r="C425" s="73" t="n">
        <v>25</v>
      </c>
      <c r="D425" s="72" t="n">
        <v>381851</v>
      </c>
      <c r="E425" s="72" t="n">
        <v>374525</v>
      </c>
      <c r="F425" s="43" t="n">
        <v>106230</v>
      </c>
      <c r="G425" s="72" t="n">
        <v>7326</v>
      </c>
      <c r="H425" s="43" t="n">
        <v>364</v>
      </c>
      <c r="I425" s="72" t="n">
        <v>297648</v>
      </c>
      <c r="J425" s="43" t="n">
        <v>157067</v>
      </c>
      <c r="K425" s="72" t="n">
        <v>149851</v>
      </c>
      <c r="L425" s="43" t="n">
        <v>26907</v>
      </c>
      <c r="M425" s="72" t="n">
        <v>7216</v>
      </c>
      <c r="N425" s="74" t="n">
        <v>811</v>
      </c>
      <c r="O425" s="43"/>
      <c r="P425" s="43"/>
      <c r="Q425" s="43"/>
      <c r="R425" s="43"/>
      <c r="S425" s="43"/>
      <c r="T425" s="43"/>
      <c r="U425" s="43"/>
      <c r="V425" s="43"/>
      <c r="W425" s="43"/>
      <c r="X425" s="43"/>
    </row>
    <row r="426" customFormat="false" ht="13.5" hidden="false" customHeight="false" outlineLevel="0" collapsed="false">
      <c r="B426" s="71" t="s">
        <v>480</v>
      </c>
      <c r="C426" s="73" t="n">
        <v>51</v>
      </c>
      <c r="D426" s="72" t="n">
        <v>941639</v>
      </c>
      <c r="E426" s="72" t="n">
        <v>924321</v>
      </c>
      <c r="F426" s="43" t="n">
        <v>85151</v>
      </c>
      <c r="G426" s="72" t="n">
        <v>17318</v>
      </c>
      <c r="H426" s="43" t="n">
        <v>2939</v>
      </c>
      <c r="I426" s="72" t="n">
        <v>730849</v>
      </c>
      <c r="J426" s="43" t="n">
        <v>330106</v>
      </c>
      <c r="K426" s="72" t="n">
        <v>321998</v>
      </c>
      <c r="L426" s="43" t="n">
        <v>36369</v>
      </c>
      <c r="M426" s="72" t="n">
        <v>8108</v>
      </c>
      <c r="N426" s="74" t="n">
        <v>626</v>
      </c>
      <c r="O426" s="43"/>
      <c r="P426" s="43"/>
      <c r="Q426" s="43"/>
      <c r="R426" s="43"/>
      <c r="S426" s="43"/>
      <c r="T426" s="43"/>
      <c r="U426" s="43"/>
      <c r="V426" s="43"/>
      <c r="W426" s="43"/>
      <c r="X426" s="43"/>
    </row>
    <row r="427" customFormat="false" ht="13.5" hidden="false" customHeight="false" outlineLevel="0" collapsed="false">
      <c r="B427" s="71" t="s">
        <v>481</v>
      </c>
      <c r="C427" s="73" t="n">
        <v>7</v>
      </c>
      <c r="D427" s="72" t="n">
        <v>182501</v>
      </c>
      <c r="E427" s="72" t="n">
        <v>170200</v>
      </c>
      <c r="F427" s="43" t="n">
        <v>40129</v>
      </c>
      <c r="G427" s="72" t="n">
        <v>12301</v>
      </c>
      <c r="H427" s="43" t="n">
        <v>150</v>
      </c>
      <c r="I427" s="72" t="n">
        <v>146920</v>
      </c>
      <c r="J427" s="43" t="n">
        <v>62076</v>
      </c>
      <c r="K427" s="72" t="n">
        <v>61926</v>
      </c>
      <c r="L427" s="43" t="n">
        <v>20774</v>
      </c>
      <c r="M427" s="72" t="n">
        <v>150</v>
      </c>
      <c r="N427" s="74" t="s">
        <v>61</v>
      </c>
      <c r="O427" s="43"/>
      <c r="P427" s="43"/>
      <c r="Q427" s="43"/>
      <c r="R427" s="43"/>
      <c r="S427" s="43"/>
      <c r="T427" s="43"/>
      <c r="U427" s="43"/>
      <c r="V427" s="43"/>
      <c r="W427" s="43"/>
      <c r="X427" s="43"/>
    </row>
    <row r="428" customFormat="false" ht="13.5" hidden="false" customHeight="false" outlineLevel="0" collapsed="false">
      <c r="B428" s="71" t="s">
        <v>482</v>
      </c>
      <c r="C428" s="73" t="n">
        <v>12</v>
      </c>
      <c r="D428" s="72" t="n">
        <v>2691166</v>
      </c>
      <c r="E428" s="72" t="n">
        <v>2571068</v>
      </c>
      <c r="F428" s="43" t="n">
        <v>191108</v>
      </c>
      <c r="G428" s="72" t="n">
        <v>120098</v>
      </c>
      <c r="H428" s="43" t="n">
        <v>33493</v>
      </c>
      <c r="I428" s="72" t="n">
        <v>2023515</v>
      </c>
      <c r="J428" s="43" t="n">
        <v>1122458</v>
      </c>
      <c r="K428" s="72" t="n">
        <v>1113064</v>
      </c>
      <c r="L428" s="43" t="n">
        <v>162732</v>
      </c>
      <c r="M428" s="72" t="n">
        <v>9394</v>
      </c>
      <c r="N428" s="74" t="n">
        <v>1737</v>
      </c>
      <c r="O428" s="43"/>
      <c r="P428" s="43"/>
      <c r="Q428" s="43"/>
      <c r="R428" s="43"/>
      <c r="S428" s="43"/>
      <c r="T428" s="43"/>
      <c r="U428" s="43"/>
      <c r="V428" s="43"/>
      <c r="W428" s="43"/>
      <c r="X428" s="43"/>
    </row>
    <row r="429" customFormat="false" ht="13.5" hidden="false" customHeight="false" outlineLevel="0" collapsed="false">
      <c r="B429" s="71"/>
      <c r="C429" s="73"/>
      <c r="D429" s="72"/>
      <c r="E429" s="72"/>
      <c r="F429" s="43"/>
      <c r="G429" s="72"/>
      <c r="H429" s="43"/>
      <c r="I429" s="72"/>
      <c r="J429" s="43"/>
      <c r="K429" s="72"/>
      <c r="L429" s="43"/>
      <c r="M429" s="72"/>
      <c r="N429" s="74"/>
      <c r="O429" s="43"/>
      <c r="P429" s="43"/>
      <c r="Q429" s="43"/>
      <c r="R429" s="43"/>
      <c r="S429" s="43"/>
      <c r="T429" s="43"/>
      <c r="U429" s="43"/>
      <c r="V429" s="43"/>
      <c r="W429" s="43"/>
      <c r="X429" s="43"/>
    </row>
    <row r="430" customFormat="false" ht="13.5" hidden="false" customHeight="false" outlineLevel="0" collapsed="false">
      <c r="B430" s="71" t="s">
        <v>109</v>
      </c>
      <c r="C430" s="73" t="n">
        <v>108</v>
      </c>
      <c r="D430" s="72" t="n">
        <v>1417394</v>
      </c>
      <c r="E430" s="72" t="n">
        <v>1317686</v>
      </c>
      <c r="F430" s="43" t="n">
        <v>263199</v>
      </c>
      <c r="G430" s="72" t="n">
        <v>99708</v>
      </c>
      <c r="H430" s="43" t="n">
        <v>31125</v>
      </c>
      <c r="I430" s="72" t="n">
        <v>1121133</v>
      </c>
      <c r="J430" s="43" t="n">
        <v>705769</v>
      </c>
      <c r="K430" s="72" t="n">
        <v>693881</v>
      </c>
      <c r="L430" s="43" t="n">
        <v>138066</v>
      </c>
      <c r="M430" s="72" t="n">
        <v>11888</v>
      </c>
      <c r="N430" s="74" t="n">
        <v>4486</v>
      </c>
      <c r="O430" s="43"/>
      <c r="P430" s="43"/>
      <c r="Q430" s="43"/>
      <c r="R430" s="43"/>
      <c r="S430" s="43"/>
      <c r="T430" s="43"/>
      <c r="U430" s="43"/>
      <c r="V430" s="43"/>
      <c r="W430" s="43"/>
      <c r="X430" s="43"/>
    </row>
    <row r="431" customFormat="false" ht="13.5" hidden="false" customHeight="false" outlineLevel="0" collapsed="false">
      <c r="B431" s="71" t="s">
        <v>476</v>
      </c>
      <c r="C431" s="73" t="n">
        <v>25</v>
      </c>
      <c r="D431" s="72" t="n">
        <v>48837</v>
      </c>
      <c r="E431" s="72" t="n">
        <v>48786</v>
      </c>
      <c r="F431" s="43" t="n">
        <v>9231</v>
      </c>
      <c r="G431" s="72" t="n">
        <v>51</v>
      </c>
      <c r="H431" s="43" t="s">
        <v>61</v>
      </c>
      <c r="I431" s="72" t="n">
        <v>40058</v>
      </c>
      <c r="J431" s="43" t="n">
        <v>19245</v>
      </c>
      <c r="K431" s="72" t="n">
        <v>19141</v>
      </c>
      <c r="L431" s="43" t="n">
        <v>3265</v>
      </c>
      <c r="M431" s="72" t="n">
        <v>104</v>
      </c>
      <c r="N431" s="74" t="s">
        <v>61</v>
      </c>
      <c r="O431" s="43"/>
      <c r="P431" s="43"/>
      <c r="Q431" s="43"/>
      <c r="R431" s="43"/>
      <c r="S431" s="43"/>
      <c r="T431" s="43"/>
      <c r="U431" s="43"/>
      <c r="V431" s="43"/>
      <c r="W431" s="43"/>
      <c r="X431" s="43"/>
    </row>
    <row r="432" customFormat="false" ht="13.5" hidden="false" customHeight="false" outlineLevel="0" collapsed="false">
      <c r="B432" s="71" t="s">
        <v>477</v>
      </c>
      <c r="C432" s="73" t="n">
        <v>32</v>
      </c>
      <c r="D432" s="72" t="n">
        <v>106133</v>
      </c>
      <c r="E432" s="72" t="n">
        <v>105305</v>
      </c>
      <c r="F432" s="43" t="n">
        <v>27090</v>
      </c>
      <c r="G432" s="72" t="n">
        <v>828</v>
      </c>
      <c r="H432" s="43" t="n">
        <v>178</v>
      </c>
      <c r="I432" s="72" t="n">
        <v>90130</v>
      </c>
      <c r="J432" s="43" t="n">
        <v>53501</v>
      </c>
      <c r="K432" s="72" t="n">
        <v>52239</v>
      </c>
      <c r="L432" s="43" t="n">
        <v>14159</v>
      </c>
      <c r="M432" s="72" t="n">
        <v>1262</v>
      </c>
      <c r="N432" s="74" t="n">
        <v>861</v>
      </c>
      <c r="O432" s="43"/>
      <c r="P432" s="43"/>
      <c r="Q432" s="43"/>
      <c r="R432" s="43"/>
      <c r="S432" s="43"/>
      <c r="T432" s="43"/>
      <c r="U432" s="43"/>
      <c r="V432" s="43"/>
      <c r="W432" s="43"/>
      <c r="X432" s="43"/>
    </row>
    <row r="433" customFormat="false" ht="13.5" hidden="false" customHeight="false" outlineLevel="0" collapsed="false">
      <c r="B433" s="71" t="s">
        <v>478</v>
      </c>
      <c r="C433" s="73" t="n">
        <v>33</v>
      </c>
      <c r="D433" s="72" t="n">
        <v>190873</v>
      </c>
      <c r="E433" s="72" t="n">
        <v>184978</v>
      </c>
      <c r="F433" s="43" t="n">
        <v>60672</v>
      </c>
      <c r="G433" s="72" t="n">
        <v>5895</v>
      </c>
      <c r="H433" s="43" t="n">
        <v>123</v>
      </c>
      <c r="I433" s="72" t="n">
        <v>150005</v>
      </c>
      <c r="J433" s="43" t="n">
        <v>98029</v>
      </c>
      <c r="K433" s="72" t="n">
        <v>95779</v>
      </c>
      <c r="L433" s="43" t="n">
        <v>30133</v>
      </c>
      <c r="M433" s="72" t="n">
        <v>2250</v>
      </c>
      <c r="N433" s="74" t="n">
        <v>2153</v>
      </c>
      <c r="O433" s="43"/>
      <c r="P433" s="43"/>
      <c r="Q433" s="43"/>
      <c r="R433" s="43"/>
      <c r="S433" s="43"/>
      <c r="T433" s="43"/>
      <c r="U433" s="43"/>
      <c r="V433" s="43"/>
      <c r="W433" s="43"/>
      <c r="X433" s="43"/>
    </row>
    <row r="434" customFormat="false" ht="13.5" hidden="false" customHeight="false" outlineLevel="0" collapsed="false">
      <c r="B434" s="71" t="s">
        <v>479</v>
      </c>
      <c r="C434" s="73" t="n">
        <v>2</v>
      </c>
      <c r="D434" s="72" t="s">
        <v>62</v>
      </c>
      <c r="E434" s="72" t="s">
        <v>62</v>
      </c>
      <c r="F434" s="43" t="s">
        <v>62</v>
      </c>
      <c r="G434" s="72" t="s">
        <v>62</v>
      </c>
      <c r="H434" s="43" t="s">
        <v>62</v>
      </c>
      <c r="I434" s="72" t="s">
        <v>62</v>
      </c>
      <c r="J434" s="43" t="s">
        <v>62</v>
      </c>
      <c r="K434" s="72" t="s">
        <v>62</v>
      </c>
      <c r="L434" s="43" t="s">
        <v>62</v>
      </c>
      <c r="M434" s="72" t="s">
        <v>62</v>
      </c>
      <c r="N434" s="74" t="s">
        <v>62</v>
      </c>
      <c r="O434" s="43"/>
      <c r="P434" s="43"/>
      <c r="Q434" s="43"/>
      <c r="R434" s="43"/>
      <c r="S434" s="43"/>
      <c r="T434" s="43"/>
      <c r="U434" s="43"/>
      <c r="V434" s="43"/>
      <c r="W434" s="43"/>
      <c r="X434" s="43"/>
    </row>
    <row r="435" customFormat="false" ht="13.5" hidden="false" customHeight="false" outlineLevel="0" collapsed="false">
      <c r="B435" s="71" t="s">
        <v>480</v>
      </c>
      <c r="C435" s="73" t="n">
        <v>8</v>
      </c>
      <c r="D435" s="72" t="n">
        <v>142340</v>
      </c>
      <c r="E435" s="72" t="n">
        <v>139497</v>
      </c>
      <c r="F435" s="43" t="n">
        <v>32784</v>
      </c>
      <c r="G435" s="72" t="n">
        <v>2843</v>
      </c>
      <c r="H435" s="43" t="s">
        <v>61</v>
      </c>
      <c r="I435" s="72" t="n">
        <v>114573</v>
      </c>
      <c r="J435" s="43" t="n">
        <v>64780</v>
      </c>
      <c r="K435" s="72" t="n">
        <v>63066</v>
      </c>
      <c r="L435" s="43" t="n">
        <v>13614</v>
      </c>
      <c r="M435" s="72" t="n">
        <v>1714</v>
      </c>
      <c r="N435" s="74" t="s">
        <v>61</v>
      </c>
      <c r="O435" s="43"/>
      <c r="P435" s="43"/>
      <c r="Q435" s="43"/>
      <c r="R435" s="43"/>
      <c r="S435" s="43"/>
      <c r="T435" s="43"/>
      <c r="U435" s="43"/>
      <c r="V435" s="43"/>
      <c r="W435" s="43"/>
      <c r="X435" s="43"/>
    </row>
    <row r="436" customFormat="false" ht="13.5" hidden="false" customHeight="false" outlineLevel="0" collapsed="false">
      <c r="B436" s="71" t="s">
        <v>481</v>
      </c>
      <c r="C436" s="73" t="n">
        <v>3</v>
      </c>
      <c r="D436" s="72" t="s">
        <v>62</v>
      </c>
      <c r="E436" s="72" t="s">
        <v>62</v>
      </c>
      <c r="F436" s="43" t="s">
        <v>62</v>
      </c>
      <c r="G436" s="72" t="s">
        <v>62</v>
      </c>
      <c r="H436" s="43" t="s">
        <v>62</v>
      </c>
      <c r="I436" s="72" t="s">
        <v>62</v>
      </c>
      <c r="J436" s="43" t="s">
        <v>62</v>
      </c>
      <c r="K436" s="72" t="s">
        <v>62</v>
      </c>
      <c r="L436" s="43" t="s">
        <v>62</v>
      </c>
      <c r="M436" s="72" t="s">
        <v>62</v>
      </c>
      <c r="N436" s="74" t="s">
        <v>62</v>
      </c>
      <c r="O436" s="43"/>
      <c r="P436" s="43"/>
      <c r="Q436" s="43"/>
      <c r="R436" s="43"/>
      <c r="S436" s="43"/>
      <c r="T436" s="43"/>
      <c r="U436" s="43"/>
      <c r="V436" s="43"/>
      <c r="W436" s="43"/>
      <c r="X436" s="43"/>
    </row>
    <row r="437" customFormat="false" ht="13.5" hidden="false" customHeight="false" outlineLevel="0" collapsed="false">
      <c r="B437" s="71" t="s">
        <v>482</v>
      </c>
      <c r="C437" s="73" t="n">
        <v>5</v>
      </c>
      <c r="D437" s="72" t="n">
        <v>753278</v>
      </c>
      <c r="E437" s="72" t="n">
        <v>665619</v>
      </c>
      <c r="F437" s="43" t="n">
        <v>110830</v>
      </c>
      <c r="G437" s="72" t="n">
        <v>87659</v>
      </c>
      <c r="H437" s="43" t="n">
        <v>30677</v>
      </c>
      <c r="I437" s="72" t="n">
        <v>593461</v>
      </c>
      <c r="J437" s="43" t="n">
        <v>415151</v>
      </c>
      <c r="K437" s="72" t="n">
        <v>409056</v>
      </c>
      <c r="L437" s="43" t="n">
        <v>59095</v>
      </c>
      <c r="M437" s="72" t="n">
        <v>6095</v>
      </c>
      <c r="N437" s="74" t="n">
        <v>1436</v>
      </c>
      <c r="O437" s="43"/>
      <c r="P437" s="43"/>
      <c r="Q437" s="43"/>
      <c r="R437" s="43"/>
      <c r="S437" s="43"/>
      <c r="T437" s="43"/>
      <c r="U437" s="43"/>
      <c r="V437" s="43"/>
      <c r="W437" s="43"/>
      <c r="X437" s="43"/>
    </row>
    <row r="438" customFormat="false" ht="13.5" hidden="false" customHeight="false" outlineLevel="0" collapsed="false">
      <c r="B438" s="71"/>
      <c r="C438" s="73"/>
      <c r="D438" s="72"/>
      <c r="E438" s="72"/>
      <c r="F438" s="43"/>
      <c r="G438" s="72"/>
      <c r="H438" s="43"/>
      <c r="I438" s="72"/>
      <c r="J438" s="43"/>
      <c r="K438" s="72"/>
      <c r="L438" s="43"/>
      <c r="M438" s="72"/>
      <c r="N438" s="74"/>
      <c r="O438" s="43"/>
      <c r="P438" s="43"/>
      <c r="Q438" s="43"/>
      <c r="R438" s="43"/>
      <c r="S438" s="43"/>
      <c r="T438" s="43"/>
      <c r="U438" s="43"/>
      <c r="V438" s="43"/>
      <c r="W438" s="43"/>
      <c r="X438" s="43"/>
    </row>
    <row r="439" customFormat="false" ht="13.5" hidden="false" customHeight="false" outlineLevel="0" collapsed="false">
      <c r="B439" s="71" t="s">
        <v>110</v>
      </c>
      <c r="C439" s="73" t="n">
        <v>264</v>
      </c>
      <c r="D439" s="72" t="n">
        <v>2198428</v>
      </c>
      <c r="E439" s="72" t="n">
        <v>2175752</v>
      </c>
      <c r="F439" s="43" t="n">
        <v>225421</v>
      </c>
      <c r="G439" s="72" t="n">
        <v>22676</v>
      </c>
      <c r="H439" s="43" t="n">
        <v>2488</v>
      </c>
      <c r="I439" s="72" t="n">
        <v>1695366</v>
      </c>
      <c r="J439" s="43" t="n">
        <v>836431</v>
      </c>
      <c r="K439" s="72" t="n">
        <v>834539</v>
      </c>
      <c r="L439" s="43" t="n">
        <v>122545</v>
      </c>
      <c r="M439" s="72" t="n">
        <v>1892</v>
      </c>
      <c r="N439" s="74" t="n">
        <v>857</v>
      </c>
      <c r="O439" s="43"/>
      <c r="P439" s="43"/>
      <c r="Q439" s="43"/>
      <c r="R439" s="43"/>
      <c r="S439" s="43"/>
      <c r="T439" s="43"/>
      <c r="U439" s="43"/>
      <c r="V439" s="43"/>
      <c r="W439" s="43"/>
      <c r="X439" s="43"/>
    </row>
    <row r="440" customFormat="false" ht="13.5" hidden="false" customHeight="false" outlineLevel="0" collapsed="false">
      <c r="B440" s="71" t="s">
        <v>476</v>
      </c>
      <c r="C440" s="73" t="n">
        <v>74</v>
      </c>
      <c r="D440" s="72" t="n">
        <v>196797</v>
      </c>
      <c r="E440" s="72" t="n">
        <v>196779</v>
      </c>
      <c r="F440" s="43" t="n">
        <v>14172</v>
      </c>
      <c r="G440" s="72" t="n">
        <v>18</v>
      </c>
      <c r="H440" s="43" t="s">
        <v>61</v>
      </c>
      <c r="I440" s="72" t="n">
        <v>155642</v>
      </c>
      <c r="J440" s="43" t="n">
        <v>84066</v>
      </c>
      <c r="K440" s="72" t="n">
        <v>84012</v>
      </c>
      <c r="L440" s="43" t="n">
        <v>5881</v>
      </c>
      <c r="M440" s="72" t="n">
        <v>54</v>
      </c>
      <c r="N440" s="74" t="s">
        <v>61</v>
      </c>
      <c r="O440" s="43"/>
      <c r="P440" s="43"/>
      <c r="Q440" s="43"/>
      <c r="R440" s="43"/>
      <c r="S440" s="43"/>
      <c r="T440" s="43"/>
      <c r="U440" s="43"/>
      <c r="V440" s="43"/>
      <c r="W440" s="43"/>
      <c r="X440" s="43"/>
    </row>
    <row r="441" customFormat="false" ht="13.5" hidden="false" customHeight="false" outlineLevel="0" collapsed="false">
      <c r="B441" s="71" t="s">
        <v>477</v>
      </c>
      <c r="C441" s="73" t="n">
        <v>92</v>
      </c>
      <c r="D441" s="72" t="n">
        <v>338316</v>
      </c>
      <c r="E441" s="72" t="n">
        <v>338316</v>
      </c>
      <c r="F441" s="43" t="n">
        <v>39909</v>
      </c>
      <c r="G441" s="72" t="s">
        <v>61</v>
      </c>
      <c r="H441" s="43" t="s">
        <v>61</v>
      </c>
      <c r="I441" s="72" t="n">
        <v>260171</v>
      </c>
      <c r="J441" s="43" t="n">
        <v>148057</v>
      </c>
      <c r="K441" s="72" t="n">
        <v>148002</v>
      </c>
      <c r="L441" s="43" t="n">
        <v>13490</v>
      </c>
      <c r="M441" s="72" t="n">
        <v>55</v>
      </c>
      <c r="N441" s="74" t="s">
        <v>61</v>
      </c>
      <c r="O441" s="43"/>
      <c r="P441" s="43"/>
      <c r="Q441" s="43"/>
      <c r="R441" s="43"/>
      <c r="S441" s="43"/>
      <c r="T441" s="43"/>
      <c r="U441" s="43"/>
      <c r="V441" s="43"/>
      <c r="W441" s="43"/>
      <c r="X441" s="43"/>
    </row>
    <row r="442" customFormat="false" ht="13.5" hidden="false" customHeight="false" outlineLevel="0" collapsed="false">
      <c r="B442" s="71" t="s">
        <v>478</v>
      </c>
      <c r="C442" s="73" t="n">
        <v>61</v>
      </c>
      <c r="D442" s="72" t="n">
        <v>427853</v>
      </c>
      <c r="E442" s="72" t="n">
        <v>426654</v>
      </c>
      <c r="F442" s="43" t="n">
        <v>77490</v>
      </c>
      <c r="G442" s="72" t="n">
        <v>1199</v>
      </c>
      <c r="H442" s="43" t="n">
        <v>2</v>
      </c>
      <c r="I442" s="72" t="n">
        <v>355630</v>
      </c>
      <c r="J442" s="43" t="n">
        <v>181773</v>
      </c>
      <c r="K442" s="72" t="n">
        <v>180968</v>
      </c>
      <c r="L442" s="43" t="n">
        <v>19034</v>
      </c>
      <c r="M442" s="72" t="n">
        <v>805</v>
      </c>
      <c r="N442" s="74" t="n">
        <v>803</v>
      </c>
      <c r="O442" s="43"/>
      <c r="P442" s="43"/>
      <c r="Q442" s="43"/>
      <c r="R442" s="43"/>
      <c r="S442" s="43"/>
      <c r="T442" s="43"/>
      <c r="U442" s="43"/>
      <c r="V442" s="43"/>
      <c r="W442" s="43"/>
      <c r="X442" s="43"/>
    </row>
    <row r="443" customFormat="false" ht="13.5" hidden="false" customHeight="false" outlineLevel="0" collapsed="false">
      <c r="B443" s="71" t="s">
        <v>479</v>
      </c>
      <c r="C443" s="73" t="n">
        <v>8</v>
      </c>
      <c r="D443" s="72" t="s">
        <v>62</v>
      </c>
      <c r="E443" s="72" t="s">
        <v>62</v>
      </c>
      <c r="F443" s="43" t="s">
        <v>62</v>
      </c>
      <c r="G443" s="72" t="s">
        <v>62</v>
      </c>
      <c r="H443" s="43" t="s">
        <v>62</v>
      </c>
      <c r="I443" s="72" t="s">
        <v>62</v>
      </c>
      <c r="J443" s="43" t="s">
        <v>62</v>
      </c>
      <c r="K443" s="72" t="s">
        <v>62</v>
      </c>
      <c r="L443" s="43" t="s">
        <v>62</v>
      </c>
      <c r="M443" s="72" t="s">
        <v>62</v>
      </c>
      <c r="N443" s="74" t="s">
        <v>62</v>
      </c>
      <c r="O443" s="43"/>
      <c r="P443" s="43"/>
      <c r="Q443" s="43"/>
      <c r="R443" s="43"/>
      <c r="S443" s="43"/>
      <c r="T443" s="43"/>
      <c r="U443" s="43"/>
      <c r="V443" s="43"/>
      <c r="W443" s="43"/>
      <c r="X443" s="43"/>
    </row>
    <row r="444" customFormat="false" ht="13.5" hidden="false" customHeight="false" outlineLevel="0" collapsed="false">
      <c r="B444" s="71" t="s">
        <v>480</v>
      </c>
      <c r="C444" s="73" t="n">
        <v>25</v>
      </c>
      <c r="D444" s="72" t="n">
        <v>488797</v>
      </c>
      <c r="E444" s="72" t="n">
        <v>488367</v>
      </c>
      <c r="F444" s="43" t="n">
        <v>21421</v>
      </c>
      <c r="G444" s="72" t="n">
        <v>430</v>
      </c>
      <c r="H444" s="43" t="s">
        <v>61</v>
      </c>
      <c r="I444" s="72" t="n">
        <v>377558</v>
      </c>
      <c r="J444" s="43" t="n">
        <v>174452</v>
      </c>
      <c r="K444" s="72" t="n">
        <v>173474</v>
      </c>
      <c r="L444" s="43" t="n">
        <v>14069</v>
      </c>
      <c r="M444" s="72" t="n">
        <v>978</v>
      </c>
      <c r="N444" s="74" t="n">
        <v>54</v>
      </c>
      <c r="O444" s="43"/>
      <c r="P444" s="43"/>
      <c r="Q444" s="43"/>
      <c r="R444" s="43"/>
      <c r="S444" s="43"/>
      <c r="T444" s="43"/>
      <c r="U444" s="43"/>
      <c r="V444" s="43"/>
      <c r="W444" s="43"/>
      <c r="X444" s="43"/>
    </row>
    <row r="445" customFormat="false" ht="13.5" hidden="false" customHeight="false" outlineLevel="0" collapsed="false">
      <c r="B445" s="71" t="s">
        <v>481</v>
      </c>
      <c r="C445" s="73" t="n">
        <v>1</v>
      </c>
      <c r="D445" s="72" t="s">
        <v>62</v>
      </c>
      <c r="E445" s="72" t="s">
        <v>62</v>
      </c>
      <c r="F445" s="43" t="s">
        <v>62</v>
      </c>
      <c r="G445" s="72" t="s">
        <v>62</v>
      </c>
      <c r="H445" s="43" t="s">
        <v>62</v>
      </c>
      <c r="I445" s="72" t="s">
        <v>62</v>
      </c>
      <c r="J445" s="43" t="s">
        <v>62</v>
      </c>
      <c r="K445" s="72" t="s">
        <v>62</v>
      </c>
      <c r="L445" s="43" t="s">
        <v>62</v>
      </c>
      <c r="M445" s="72" t="s">
        <v>62</v>
      </c>
      <c r="N445" s="74" t="s">
        <v>62</v>
      </c>
      <c r="O445" s="43"/>
      <c r="P445" s="43"/>
      <c r="Q445" s="43"/>
      <c r="R445" s="43"/>
      <c r="S445" s="43"/>
      <c r="T445" s="43"/>
      <c r="U445" s="43"/>
      <c r="V445" s="43"/>
      <c r="W445" s="43"/>
      <c r="X445" s="43"/>
    </row>
    <row r="446" customFormat="false" ht="13.5" hidden="false" customHeight="false" outlineLevel="0" collapsed="false">
      <c r="B446" s="71" t="s">
        <v>482</v>
      </c>
      <c r="C446" s="73" t="n">
        <v>3</v>
      </c>
      <c r="D446" s="72" t="n">
        <v>591712</v>
      </c>
      <c r="E446" s="72" t="n">
        <v>571328</v>
      </c>
      <c r="F446" s="43" t="n">
        <v>65338</v>
      </c>
      <c r="G446" s="72" t="n">
        <v>20384</v>
      </c>
      <c r="H446" s="43" t="n">
        <v>2486</v>
      </c>
      <c r="I446" s="72" t="n">
        <v>423509</v>
      </c>
      <c r="J446" s="43" t="n">
        <v>166112</v>
      </c>
      <c r="K446" s="72" t="n">
        <v>166112</v>
      </c>
      <c r="L446" s="43" t="n">
        <v>58102</v>
      </c>
      <c r="M446" s="72" t="s">
        <v>61</v>
      </c>
      <c r="N446" s="74" t="s">
        <v>61</v>
      </c>
      <c r="O446" s="43"/>
      <c r="P446" s="43"/>
      <c r="Q446" s="43"/>
      <c r="R446" s="43"/>
      <c r="S446" s="43"/>
      <c r="T446" s="43"/>
      <c r="U446" s="43"/>
      <c r="V446" s="43"/>
      <c r="W446" s="43"/>
      <c r="X446" s="43"/>
    </row>
    <row r="447" customFormat="false" ht="13.5" hidden="false" customHeight="false" outlineLevel="0" collapsed="false">
      <c r="B447" s="71"/>
      <c r="C447" s="73"/>
      <c r="D447" s="72"/>
      <c r="E447" s="72"/>
      <c r="F447" s="43"/>
      <c r="G447" s="72"/>
      <c r="H447" s="43"/>
      <c r="I447" s="72"/>
      <c r="J447" s="43"/>
      <c r="K447" s="72"/>
      <c r="L447" s="43"/>
      <c r="M447" s="72"/>
      <c r="N447" s="74"/>
      <c r="O447" s="43"/>
      <c r="P447" s="43"/>
      <c r="Q447" s="43"/>
      <c r="R447" s="43"/>
      <c r="S447" s="43"/>
      <c r="T447" s="43"/>
      <c r="U447" s="43"/>
      <c r="V447" s="43"/>
      <c r="W447" s="43"/>
      <c r="X447" s="43"/>
    </row>
    <row r="448" customFormat="false" ht="13.5" hidden="false" customHeight="false" outlineLevel="0" collapsed="false">
      <c r="B448" s="71" t="s">
        <v>111</v>
      </c>
      <c r="C448" s="73" t="n">
        <v>275</v>
      </c>
      <c r="D448" s="72" t="n">
        <v>2656546</v>
      </c>
      <c r="E448" s="72" t="n">
        <v>2595571</v>
      </c>
      <c r="F448" s="43" t="n">
        <v>334888</v>
      </c>
      <c r="G448" s="72" t="n">
        <v>60975</v>
      </c>
      <c r="H448" s="43" t="n">
        <v>7968</v>
      </c>
      <c r="I448" s="72" t="n">
        <v>2025483</v>
      </c>
      <c r="J448" s="43" t="n">
        <v>1000952</v>
      </c>
      <c r="K448" s="72" t="n">
        <v>972703</v>
      </c>
      <c r="L448" s="43" t="n">
        <v>103253</v>
      </c>
      <c r="M448" s="72" t="n">
        <v>28249</v>
      </c>
      <c r="N448" s="74" t="n">
        <v>6517</v>
      </c>
      <c r="O448" s="43"/>
      <c r="P448" s="43"/>
      <c r="Q448" s="43"/>
      <c r="R448" s="43"/>
      <c r="S448" s="43"/>
      <c r="T448" s="43"/>
      <c r="U448" s="43"/>
      <c r="V448" s="43"/>
      <c r="W448" s="43"/>
      <c r="X448" s="43"/>
    </row>
    <row r="449" customFormat="false" ht="13.5" hidden="false" customHeight="false" outlineLevel="0" collapsed="false">
      <c r="B449" s="71" t="s">
        <v>476</v>
      </c>
      <c r="C449" s="73" t="n">
        <v>74</v>
      </c>
      <c r="D449" s="72" t="n">
        <v>157600</v>
      </c>
      <c r="E449" s="72" t="n">
        <v>152949</v>
      </c>
      <c r="F449" s="43" t="n">
        <v>22218</v>
      </c>
      <c r="G449" s="72" t="n">
        <v>4651</v>
      </c>
      <c r="H449" s="43" t="n">
        <v>1825</v>
      </c>
      <c r="I449" s="72" t="n">
        <v>118323</v>
      </c>
      <c r="J449" s="43" t="n">
        <v>51812</v>
      </c>
      <c r="K449" s="72" t="n">
        <v>49511</v>
      </c>
      <c r="L449" s="43" t="n">
        <v>5792</v>
      </c>
      <c r="M449" s="72" t="n">
        <v>2301</v>
      </c>
      <c r="N449" s="74" t="n">
        <v>1656</v>
      </c>
      <c r="O449" s="43"/>
      <c r="P449" s="43"/>
      <c r="Q449" s="43"/>
      <c r="R449" s="43"/>
      <c r="S449" s="43"/>
      <c r="T449" s="43"/>
      <c r="U449" s="43"/>
      <c r="V449" s="43"/>
      <c r="W449" s="43"/>
      <c r="X449" s="43"/>
    </row>
    <row r="450" customFormat="false" ht="13.5" hidden="false" customHeight="false" outlineLevel="0" collapsed="false">
      <c r="B450" s="71" t="s">
        <v>477</v>
      </c>
      <c r="C450" s="73" t="n">
        <v>79</v>
      </c>
      <c r="D450" s="72" t="n">
        <v>242182</v>
      </c>
      <c r="E450" s="72" t="n">
        <v>232073</v>
      </c>
      <c r="F450" s="43" t="n">
        <v>46374</v>
      </c>
      <c r="G450" s="72" t="n">
        <v>10109</v>
      </c>
      <c r="H450" s="43" t="n">
        <v>1935</v>
      </c>
      <c r="I450" s="72" t="n">
        <v>193642</v>
      </c>
      <c r="J450" s="43" t="n">
        <v>85253</v>
      </c>
      <c r="K450" s="72" t="n">
        <v>76699</v>
      </c>
      <c r="L450" s="43" t="n">
        <v>7764</v>
      </c>
      <c r="M450" s="72" t="n">
        <v>8554</v>
      </c>
      <c r="N450" s="74" t="n">
        <v>2595</v>
      </c>
      <c r="O450" s="43"/>
      <c r="P450" s="43"/>
      <c r="Q450" s="43"/>
      <c r="R450" s="43"/>
      <c r="S450" s="43"/>
      <c r="T450" s="43"/>
      <c r="U450" s="43"/>
      <c r="V450" s="43"/>
      <c r="W450" s="43"/>
      <c r="X450" s="43"/>
    </row>
    <row r="451" customFormat="false" ht="13.5" hidden="false" customHeight="false" outlineLevel="0" collapsed="false">
      <c r="B451" s="71" t="s">
        <v>478</v>
      </c>
      <c r="C451" s="73" t="n">
        <v>82</v>
      </c>
      <c r="D451" s="72" t="n">
        <v>366620</v>
      </c>
      <c r="E451" s="72" t="n">
        <v>363055</v>
      </c>
      <c r="F451" s="43" t="n">
        <v>103734</v>
      </c>
      <c r="G451" s="72" t="n">
        <v>3565</v>
      </c>
      <c r="H451" s="43" t="n">
        <v>572</v>
      </c>
      <c r="I451" s="72" t="n">
        <v>279449</v>
      </c>
      <c r="J451" s="43" t="n">
        <v>149709</v>
      </c>
      <c r="K451" s="72" t="n">
        <v>147933</v>
      </c>
      <c r="L451" s="43" t="n">
        <v>17564</v>
      </c>
      <c r="M451" s="72" t="n">
        <v>1776</v>
      </c>
      <c r="N451" s="74" t="n">
        <v>618</v>
      </c>
      <c r="O451" s="43"/>
      <c r="P451" s="43"/>
      <c r="Q451" s="43"/>
      <c r="R451" s="43"/>
      <c r="S451" s="43"/>
      <c r="T451" s="43"/>
      <c r="U451" s="43"/>
      <c r="V451" s="43"/>
      <c r="W451" s="43"/>
      <c r="X451" s="43"/>
    </row>
    <row r="452" customFormat="false" ht="13.5" hidden="false" customHeight="false" outlineLevel="0" collapsed="false">
      <c r="B452" s="71" t="s">
        <v>479</v>
      </c>
      <c r="C452" s="73" t="n">
        <v>15</v>
      </c>
      <c r="D452" s="72" t="n">
        <v>181713</v>
      </c>
      <c r="E452" s="72" t="n">
        <v>174983</v>
      </c>
      <c r="F452" s="43" t="n">
        <v>93068</v>
      </c>
      <c r="G452" s="72" t="n">
        <v>6730</v>
      </c>
      <c r="H452" s="43" t="n">
        <v>350</v>
      </c>
      <c r="I452" s="72" t="n">
        <v>144146</v>
      </c>
      <c r="J452" s="43" t="n">
        <v>58382</v>
      </c>
      <c r="K452" s="72" t="n">
        <v>51479</v>
      </c>
      <c r="L452" s="43" t="n">
        <v>13867</v>
      </c>
      <c r="M452" s="72" t="n">
        <v>6903</v>
      </c>
      <c r="N452" s="74" t="n">
        <v>775</v>
      </c>
      <c r="O452" s="43"/>
      <c r="P452" s="43"/>
      <c r="Q452" s="43"/>
      <c r="R452" s="43"/>
      <c r="S452" s="43"/>
      <c r="T452" s="43"/>
      <c r="U452" s="43"/>
      <c r="V452" s="43"/>
      <c r="W452" s="43"/>
      <c r="X452" s="43"/>
    </row>
    <row r="453" customFormat="false" ht="13.5" hidden="false" customHeight="false" outlineLevel="0" collapsed="false">
      <c r="B453" s="71" t="s">
        <v>480</v>
      </c>
      <c r="C453" s="73" t="n">
        <v>18</v>
      </c>
      <c r="D453" s="72" t="n">
        <v>310502</v>
      </c>
      <c r="E453" s="72" t="n">
        <v>296457</v>
      </c>
      <c r="F453" s="43" t="n">
        <v>30946</v>
      </c>
      <c r="G453" s="72" t="n">
        <v>14045</v>
      </c>
      <c r="H453" s="43" t="n">
        <v>2939</v>
      </c>
      <c r="I453" s="72" t="n">
        <v>238718</v>
      </c>
      <c r="J453" s="43" t="n">
        <v>90874</v>
      </c>
      <c r="K453" s="72" t="n">
        <v>85458</v>
      </c>
      <c r="L453" s="43" t="n">
        <v>8686</v>
      </c>
      <c r="M453" s="72" t="n">
        <v>5416</v>
      </c>
      <c r="N453" s="74" t="n">
        <v>572</v>
      </c>
      <c r="O453" s="43"/>
      <c r="P453" s="43"/>
      <c r="Q453" s="43"/>
      <c r="R453" s="43"/>
      <c r="S453" s="43"/>
      <c r="T453" s="43"/>
      <c r="U453" s="43"/>
      <c r="V453" s="43"/>
      <c r="W453" s="43"/>
      <c r="X453" s="43"/>
    </row>
    <row r="454" customFormat="false" ht="13.5" hidden="false" customHeight="false" outlineLevel="0" collapsed="false">
      <c r="B454" s="71" t="s">
        <v>481</v>
      </c>
      <c r="C454" s="73" t="n">
        <v>3</v>
      </c>
      <c r="D454" s="72" t="n">
        <v>51753</v>
      </c>
      <c r="E454" s="72" t="n">
        <v>41933</v>
      </c>
      <c r="F454" s="43" t="n">
        <v>23608</v>
      </c>
      <c r="G454" s="72" t="n">
        <v>9820</v>
      </c>
      <c r="H454" s="43" t="n">
        <v>17</v>
      </c>
      <c r="I454" s="72" t="n">
        <v>44660</v>
      </c>
      <c r="J454" s="43" t="n">
        <v>23727</v>
      </c>
      <c r="K454" s="72" t="n">
        <v>23727</v>
      </c>
      <c r="L454" s="43" t="n">
        <v>4045</v>
      </c>
      <c r="M454" s="72" t="s">
        <v>61</v>
      </c>
      <c r="N454" s="74" t="s">
        <v>61</v>
      </c>
      <c r="O454" s="43"/>
      <c r="P454" s="43"/>
      <c r="Q454" s="43"/>
      <c r="R454" s="43"/>
      <c r="S454" s="43"/>
      <c r="T454" s="43"/>
      <c r="U454" s="43"/>
      <c r="V454" s="43"/>
      <c r="W454" s="43"/>
      <c r="X454" s="43"/>
    </row>
    <row r="455" customFormat="false" ht="13.5" hidden="false" customHeight="false" outlineLevel="0" collapsed="false">
      <c r="B455" s="71" t="s">
        <v>482</v>
      </c>
      <c r="C455" s="73" t="n">
        <v>4</v>
      </c>
      <c r="D455" s="72" t="n">
        <v>1346176</v>
      </c>
      <c r="E455" s="72" t="n">
        <v>1334121</v>
      </c>
      <c r="F455" s="43" t="n">
        <v>14940</v>
      </c>
      <c r="G455" s="72" t="n">
        <v>12055</v>
      </c>
      <c r="H455" s="43" t="n">
        <v>330</v>
      </c>
      <c r="I455" s="72" t="n">
        <v>1006545</v>
      </c>
      <c r="J455" s="43" t="n">
        <v>541195</v>
      </c>
      <c r="K455" s="72" t="n">
        <v>537896</v>
      </c>
      <c r="L455" s="43" t="n">
        <v>45535</v>
      </c>
      <c r="M455" s="72" t="n">
        <v>3299</v>
      </c>
      <c r="N455" s="74" t="n">
        <v>301</v>
      </c>
      <c r="O455" s="43"/>
      <c r="P455" s="43"/>
      <c r="Q455" s="43"/>
      <c r="R455" s="43"/>
      <c r="S455" s="43"/>
      <c r="T455" s="43"/>
      <c r="U455" s="43"/>
      <c r="V455" s="43"/>
      <c r="W455" s="43"/>
      <c r="X455" s="43"/>
    </row>
    <row r="456" customFormat="false" ht="13.5" hidden="false" customHeight="false" outlineLevel="0" collapsed="false">
      <c r="B456" s="71"/>
      <c r="C456" s="73"/>
      <c r="D456" s="72"/>
      <c r="E456" s="72"/>
      <c r="F456" s="43"/>
      <c r="G456" s="72"/>
      <c r="H456" s="43"/>
      <c r="I456" s="72"/>
      <c r="J456" s="43"/>
      <c r="K456" s="72"/>
      <c r="L456" s="43"/>
      <c r="M456" s="72"/>
      <c r="N456" s="74"/>
      <c r="O456" s="43"/>
      <c r="P456" s="43"/>
      <c r="Q456" s="43"/>
      <c r="R456" s="43"/>
      <c r="S456" s="43"/>
      <c r="T456" s="43"/>
      <c r="U456" s="43"/>
      <c r="V456" s="43"/>
      <c r="W456" s="43"/>
      <c r="X456" s="43"/>
    </row>
    <row r="457" customFormat="false" ht="13.5" hidden="false" customHeight="false" outlineLevel="0" collapsed="false">
      <c r="B457" s="71" t="s">
        <v>112</v>
      </c>
      <c r="C457" s="73" t="n">
        <v>421</v>
      </c>
      <c r="D457" s="72" t="n">
        <v>12355732</v>
      </c>
      <c r="E457" s="72" t="n">
        <v>11876777</v>
      </c>
      <c r="F457" s="43" t="n">
        <v>2476544</v>
      </c>
      <c r="G457" s="72" t="n">
        <v>478955</v>
      </c>
      <c r="H457" s="43" t="n">
        <v>82488</v>
      </c>
      <c r="I457" s="72" t="n">
        <v>10598125</v>
      </c>
      <c r="J457" s="43" t="n">
        <v>5735434</v>
      </c>
      <c r="K457" s="72" t="n">
        <v>5447197</v>
      </c>
      <c r="L457" s="43" t="n">
        <v>1680132</v>
      </c>
      <c r="M457" s="72" t="n">
        <v>288237</v>
      </c>
      <c r="N457" s="74" t="n">
        <v>6840</v>
      </c>
      <c r="O457" s="43"/>
      <c r="P457" s="43"/>
      <c r="Q457" s="43"/>
      <c r="R457" s="43"/>
      <c r="S457" s="43"/>
      <c r="T457" s="43"/>
      <c r="U457" s="43"/>
      <c r="V457" s="43"/>
      <c r="W457" s="43"/>
      <c r="X457" s="43"/>
    </row>
    <row r="458" customFormat="false" ht="13.5" hidden="false" customHeight="false" outlineLevel="0" collapsed="false">
      <c r="B458" s="71" t="s">
        <v>476</v>
      </c>
      <c r="C458" s="73" t="n">
        <v>95</v>
      </c>
      <c r="D458" s="72" t="n">
        <v>372146</v>
      </c>
      <c r="E458" s="72" t="n">
        <v>371053</v>
      </c>
      <c r="F458" s="43" t="n">
        <v>48528</v>
      </c>
      <c r="G458" s="72" t="n">
        <v>1093</v>
      </c>
      <c r="H458" s="43" t="n">
        <v>153</v>
      </c>
      <c r="I458" s="72" t="n">
        <v>325652</v>
      </c>
      <c r="J458" s="43" t="n">
        <v>226720</v>
      </c>
      <c r="K458" s="72" t="n">
        <v>226059</v>
      </c>
      <c r="L458" s="43" t="n">
        <v>32044</v>
      </c>
      <c r="M458" s="72" t="n">
        <v>661</v>
      </c>
      <c r="N458" s="74" t="s">
        <v>61</v>
      </c>
      <c r="O458" s="43"/>
      <c r="P458" s="43"/>
      <c r="Q458" s="43"/>
      <c r="R458" s="43"/>
      <c r="S458" s="43"/>
      <c r="T458" s="43"/>
      <c r="U458" s="43"/>
      <c r="V458" s="43"/>
      <c r="W458" s="43"/>
      <c r="X458" s="43"/>
    </row>
    <row r="459" customFormat="false" ht="13.5" hidden="false" customHeight="false" outlineLevel="0" collapsed="false">
      <c r="B459" s="71" t="s">
        <v>477</v>
      </c>
      <c r="C459" s="73" t="n">
        <v>98</v>
      </c>
      <c r="D459" s="72" t="n">
        <v>571928</v>
      </c>
      <c r="E459" s="72" t="n">
        <v>568030</v>
      </c>
      <c r="F459" s="43" t="n">
        <v>49749</v>
      </c>
      <c r="G459" s="72" t="n">
        <v>3898</v>
      </c>
      <c r="H459" s="43" t="n">
        <v>598</v>
      </c>
      <c r="I459" s="72" t="n">
        <v>492539</v>
      </c>
      <c r="J459" s="43" t="n">
        <v>349744</v>
      </c>
      <c r="K459" s="72" t="n">
        <v>348030</v>
      </c>
      <c r="L459" s="43" t="n">
        <v>33243</v>
      </c>
      <c r="M459" s="72" t="n">
        <v>1714</v>
      </c>
      <c r="N459" s="74" t="s">
        <v>61</v>
      </c>
      <c r="O459" s="43"/>
      <c r="P459" s="43"/>
      <c r="Q459" s="43"/>
      <c r="R459" s="43"/>
      <c r="S459" s="43"/>
      <c r="T459" s="43"/>
      <c r="U459" s="43"/>
      <c r="V459" s="43"/>
      <c r="W459" s="43"/>
      <c r="X459" s="43"/>
    </row>
    <row r="460" customFormat="false" ht="13.5" hidden="false" customHeight="false" outlineLevel="0" collapsed="false">
      <c r="B460" s="71" t="s">
        <v>478</v>
      </c>
      <c r="C460" s="73" t="n">
        <v>139</v>
      </c>
      <c r="D460" s="72" t="n">
        <v>1127682</v>
      </c>
      <c r="E460" s="72" t="n">
        <v>1121011</v>
      </c>
      <c r="F460" s="43" t="n">
        <v>160398</v>
      </c>
      <c r="G460" s="72" t="n">
        <v>6671</v>
      </c>
      <c r="H460" s="43" t="n">
        <v>912</v>
      </c>
      <c r="I460" s="72" t="n">
        <v>994677</v>
      </c>
      <c r="J460" s="43" t="n">
        <v>699600</v>
      </c>
      <c r="K460" s="72" t="n">
        <v>694209</v>
      </c>
      <c r="L460" s="43" t="n">
        <v>91382</v>
      </c>
      <c r="M460" s="72" t="n">
        <v>5391</v>
      </c>
      <c r="N460" s="74" t="n">
        <v>1562</v>
      </c>
      <c r="O460" s="43"/>
      <c r="P460" s="43"/>
      <c r="Q460" s="43"/>
      <c r="R460" s="43"/>
      <c r="S460" s="43"/>
      <c r="T460" s="43"/>
      <c r="U460" s="43"/>
      <c r="V460" s="43"/>
      <c r="W460" s="43"/>
      <c r="X460" s="43"/>
    </row>
    <row r="461" customFormat="false" ht="13.5" hidden="false" customHeight="false" outlineLevel="0" collapsed="false">
      <c r="B461" s="71" t="s">
        <v>479</v>
      </c>
      <c r="C461" s="73" t="n">
        <v>17</v>
      </c>
      <c r="D461" s="72" t="n">
        <v>217074</v>
      </c>
      <c r="E461" s="72" t="n">
        <v>214457</v>
      </c>
      <c r="F461" s="43" t="n">
        <v>40869</v>
      </c>
      <c r="G461" s="72" t="n">
        <v>2617</v>
      </c>
      <c r="H461" s="43" t="n">
        <v>127</v>
      </c>
      <c r="I461" s="72" t="n">
        <v>192561</v>
      </c>
      <c r="J461" s="43" t="n">
        <v>124728</v>
      </c>
      <c r="K461" s="72" t="n">
        <v>123089</v>
      </c>
      <c r="L461" s="43" t="n">
        <v>21336</v>
      </c>
      <c r="M461" s="72" t="n">
        <v>1639</v>
      </c>
      <c r="N461" s="74" t="n">
        <v>745</v>
      </c>
      <c r="O461" s="43"/>
      <c r="P461" s="43"/>
      <c r="Q461" s="43"/>
      <c r="R461" s="43"/>
      <c r="S461" s="43"/>
      <c r="T461" s="43"/>
      <c r="U461" s="43"/>
      <c r="V461" s="43"/>
      <c r="W461" s="43"/>
      <c r="X461" s="43"/>
    </row>
    <row r="462" customFormat="false" ht="13.5" hidden="false" customHeight="false" outlineLevel="0" collapsed="false">
      <c r="B462" s="71" t="s">
        <v>480</v>
      </c>
      <c r="C462" s="73" t="n">
        <v>38</v>
      </c>
      <c r="D462" s="72" t="n">
        <v>841674</v>
      </c>
      <c r="E462" s="72" t="n">
        <v>822730</v>
      </c>
      <c r="F462" s="43" t="n">
        <v>201777</v>
      </c>
      <c r="G462" s="72" t="n">
        <v>18944</v>
      </c>
      <c r="H462" s="43" t="n">
        <v>778</v>
      </c>
      <c r="I462" s="72" t="n">
        <v>745361</v>
      </c>
      <c r="J462" s="43" t="n">
        <v>448087</v>
      </c>
      <c r="K462" s="72" t="n">
        <v>445791</v>
      </c>
      <c r="L462" s="43" t="n">
        <v>145729</v>
      </c>
      <c r="M462" s="72" t="n">
        <v>2296</v>
      </c>
      <c r="N462" s="74" t="n">
        <v>979</v>
      </c>
      <c r="O462" s="43"/>
      <c r="P462" s="43"/>
      <c r="Q462" s="43"/>
      <c r="R462" s="43"/>
      <c r="S462" s="43"/>
      <c r="T462" s="43"/>
      <c r="U462" s="43"/>
      <c r="V462" s="43"/>
      <c r="W462" s="43"/>
      <c r="X462" s="43"/>
    </row>
    <row r="463" customFormat="false" ht="13.5" hidden="false" customHeight="false" outlineLevel="0" collapsed="false">
      <c r="B463" s="71" t="s">
        <v>481</v>
      </c>
      <c r="C463" s="73" t="n">
        <v>12</v>
      </c>
      <c r="D463" s="72" t="n">
        <v>676088</v>
      </c>
      <c r="E463" s="72" t="n">
        <v>660137</v>
      </c>
      <c r="F463" s="43" t="n">
        <v>92740</v>
      </c>
      <c r="G463" s="72" t="n">
        <v>15951</v>
      </c>
      <c r="H463" s="43" t="n">
        <v>6</v>
      </c>
      <c r="I463" s="72" t="n">
        <v>586779</v>
      </c>
      <c r="J463" s="43" t="n">
        <v>358512</v>
      </c>
      <c r="K463" s="72" t="n">
        <v>357194</v>
      </c>
      <c r="L463" s="43" t="n">
        <v>53926</v>
      </c>
      <c r="M463" s="72" t="n">
        <v>1318</v>
      </c>
      <c r="N463" s="74" t="s">
        <v>61</v>
      </c>
      <c r="O463" s="43"/>
      <c r="P463" s="43"/>
      <c r="Q463" s="43"/>
      <c r="R463" s="43"/>
      <c r="S463" s="43"/>
      <c r="T463" s="43"/>
      <c r="U463" s="43"/>
      <c r="V463" s="43"/>
      <c r="W463" s="43"/>
      <c r="X463" s="43"/>
    </row>
    <row r="464" customFormat="false" ht="13.5" hidden="false" customHeight="false" outlineLevel="0" collapsed="false">
      <c r="B464" s="71" t="s">
        <v>482</v>
      </c>
      <c r="C464" s="73" t="n">
        <v>22</v>
      </c>
      <c r="D464" s="72" t="n">
        <v>8549140</v>
      </c>
      <c r="E464" s="72" t="n">
        <v>8119359</v>
      </c>
      <c r="F464" s="43" t="n">
        <v>1882483</v>
      </c>
      <c r="G464" s="72" t="n">
        <v>429781</v>
      </c>
      <c r="H464" s="43" t="n">
        <v>79914</v>
      </c>
      <c r="I464" s="72" t="n">
        <v>7260556</v>
      </c>
      <c r="J464" s="43" t="n">
        <v>3528043</v>
      </c>
      <c r="K464" s="72" t="n">
        <v>3252825</v>
      </c>
      <c r="L464" s="43" t="n">
        <v>1302472</v>
      </c>
      <c r="M464" s="72" t="n">
        <v>275218</v>
      </c>
      <c r="N464" s="74" t="n">
        <v>3554</v>
      </c>
      <c r="O464" s="43"/>
      <c r="P464" s="43"/>
      <c r="Q464" s="43"/>
      <c r="R464" s="43"/>
      <c r="S464" s="43"/>
      <c r="T464" s="43"/>
      <c r="U464" s="43"/>
      <c r="V464" s="43"/>
      <c r="W464" s="43"/>
      <c r="X464" s="43"/>
    </row>
    <row r="465" customFormat="false" ht="13.5" hidden="false" customHeight="false" outlineLevel="0" collapsed="false">
      <c r="B465" s="71"/>
      <c r="C465" s="73"/>
      <c r="D465" s="72"/>
      <c r="E465" s="72"/>
      <c r="F465" s="43"/>
      <c r="G465" s="72"/>
      <c r="H465" s="43"/>
      <c r="I465" s="72"/>
      <c r="J465" s="43"/>
      <c r="K465" s="72"/>
      <c r="L465" s="43"/>
      <c r="M465" s="72"/>
      <c r="N465" s="74"/>
      <c r="O465" s="43"/>
      <c r="P465" s="43"/>
      <c r="Q465" s="43"/>
      <c r="R465" s="43"/>
      <c r="S465" s="43"/>
      <c r="T465" s="43"/>
      <c r="U465" s="43"/>
      <c r="V465" s="43"/>
      <c r="W465" s="43"/>
      <c r="X465" s="43"/>
    </row>
    <row r="466" customFormat="false" ht="13.5" hidden="false" customHeight="false" outlineLevel="0" collapsed="false">
      <c r="B466" s="71" t="s">
        <v>113</v>
      </c>
      <c r="C466" s="73" t="n">
        <v>176</v>
      </c>
      <c r="D466" s="72" t="n">
        <v>10146640</v>
      </c>
      <c r="E466" s="72" t="n">
        <v>9723064</v>
      </c>
      <c r="F466" s="43" t="n">
        <v>2116300</v>
      </c>
      <c r="G466" s="72" t="n">
        <v>423576</v>
      </c>
      <c r="H466" s="43" t="n">
        <v>50938</v>
      </c>
      <c r="I466" s="72" t="n">
        <v>8686005</v>
      </c>
      <c r="J466" s="43" t="n">
        <v>4418448</v>
      </c>
      <c r="K466" s="72" t="n">
        <v>4140447</v>
      </c>
      <c r="L466" s="43" t="n">
        <v>1391628</v>
      </c>
      <c r="M466" s="72" t="n">
        <v>278001</v>
      </c>
      <c r="N466" s="74" t="n">
        <v>5235</v>
      </c>
      <c r="O466" s="43"/>
      <c r="P466" s="43"/>
      <c r="Q466" s="43"/>
      <c r="R466" s="43"/>
      <c r="S466" s="43"/>
      <c r="T466" s="43"/>
      <c r="U466" s="43"/>
      <c r="V466" s="43"/>
      <c r="W466" s="43"/>
      <c r="X466" s="43"/>
    </row>
    <row r="467" customFormat="false" ht="13.5" hidden="false" customHeight="false" outlineLevel="0" collapsed="false">
      <c r="B467" s="71" t="s">
        <v>476</v>
      </c>
      <c r="C467" s="73" t="n">
        <v>34</v>
      </c>
      <c r="D467" s="72" t="n">
        <v>149162</v>
      </c>
      <c r="E467" s="72" t="n">
        <v>148666</v>
      </c>
      <c r="F467" s="43" t="n">
        <v>20803</v>
      </c>
      <c r="G467" s="72" t="n">
        <v>496</v>
      </c>
      <c r="H467" s="43" t="n">
        <v>153</v>
      </c>
      <c r="I467" s="72" t="n">
        <v>133155</v>
      </c>
      <c r="J467" s="43" t="n">
        <v>86904</v>
      </c>
      <c r="K467" s="72" t="n">
        <v>86765</v>
      </c>
      <c r="L467" s="43" t="n">
        <v>12133</v>
      </c>
      <c r="M467" s="72" t="n">
        <v>139</v>
      </c>
      <c r="N467" s="74" t="s">
        <v>61</v>
      </c>
      <c r="O467" s="43"/>
      <c r="P467" s="43"/>
      <c r="Q467" s="43"/>
      <c r="R467" s="43"/>
      <c r="S467" s="43"/>
      <c r="T467" s="43"/>
      <c r="U467" s="43"/>
      <c r="V467" s="43"/>
      <c r="W467" s="43"/>
      <c r="X467" s="43"/>
    </row>
    <row r="468" customFormat="false" ht="13.5" hidden="false" customHeight="false" outlineLevel="0" collapsed="false">
      <c r="B468" s="71" t="s">
        <v>477</v>
      </c>
      <c r="C468" s="73" t="n">
        <v>32</v>
      </c>
      <c r="D468" s="72" t="n">
        <v>223911</v>
      </c>
      <c r="E468" s="72" t="n">
        <v>221050</v>
      </c>
      <c r="F468" s="43" t="n">
        <v>26525</v>
      </c>
      <c r="G468" s="72" t="n">
        <v>2861</v>
      </c>
      <c r="H468" s="43" t="n">
        <v>598</v>
      </c>
      <c r="I468" s="72" t="n">
        <v>198912</v>
      </c>
      <c r="J468" s="43" t="n">
        <v>143998</v>
      </c>
      <c r="K468" s="72" t="n">
        <v>143400</v>
      </c>
      <c r="L468" s="43" t="n">
        <v>25861</v>
      </c>
      <c r="M468" s="72" t="n">
        <v>598</v>
      </c>
      <c r="N468" s="74" t="s">
        <v>61</v>
      </c>
      <c r="O468" s="43"/>
      <c r="P468" s="43"/>
      <c r="Q468" s="43"/>
      <c r="R468" s="43"/>
      <c r="S468" s="43"/>
      <c r="T468" s="43"/>
      <c r="U468" s="43"/>
      <c r="V468" s="43"/>
      <c r="W468" s="43"/>
      <c r="X468" s="43"/>
    </row>
    <row r="469" customFormat="false" ht="13.5" hidden="false" customHeight="false" outlineLevel="0" collapsed="false">
      <c r="B469" s="71" t="s">
        <v>478</v>
      </c>
      <c r="C469" s="73" t="n">
        <v>53</v>
      </c>
      <c r="D469" s="72" t="n">
        <v>476942</v>
      </c>
      <c r="E469" s="72" t="n">
        <v>472876</v>
      </c>
      <c r="F469" s="43" t="n">
        <v>78481</v>
      </c>
      <c r="G469" s="72" t="n">
        <v>4066</v>
      </c>
      <c r="H469" s="43" t="s">
        <v>61</v>
      </c>
      <c r="I469" s="72" t="n">
        <v>420033</v>
      </c>
      <c r="J469" s="43" t="n">
        <v>280140</v>
      </c>
      <c r="K469" s="72" t="n">
        <v>276233</v>
      </c>
      <c r="L469" s="43" t="n">
        <v>41784</v>
      </c>
      <c r="M469" s="72" t="n">
        <v>3907</v>
      </c>
      <c r="N469" s="74" t="n">
        <v>1374</v>
      </c>
      <c r="O469" s="43"/>
      <c r="P469" s="43"/>
      <c r="Q469" s="43"/>
      <c r="R469" s="43"/>
      <c r="S469" s="43"/>
      <c r="T469" s="43"/>
      <c r="U469" s="43"/>
      <c r="V469" s="43"/>
      <c r="W469" s="43"/>
      <c r="X469" s="43"/>
    </row>
    <row r="470" customFormat="false" ht="13.5" hidden="false" customHeight="false" outlineLevel="0" collapsed="false">
      <c r="B470" s="71" t="s">
        <v>479</v>
      </c>
      <c r="C470" s="73" t="n">
        <v>5</v>
      </c>
      <c r="D470" s="72" t="s">
        <v>62</v>
      </c>
      <c r="E470" s="72" t="s">
        <v>62</v>
      </c>
      <c r="F470" s="43" t="s">
        <v>62</v>
      </c>
      <c r="G470" s="72" t="s">
        <v>62</v>
      </c>
      <c r="H470" s="43" t="s">
        <v>62</v>
      </c>
      <c r="I470" s="72" t="s">
        <v>62</v>
      </c>
      <c r="J470" s="43" t="s">
        <v>62</v>
      </c>
      <c r="K470" s="72" t="s">
        <v>62</v>
      </c>
      <c r="L470" s="43" t="s">
        <v>62</v>
      </c>
      <c r="M470" s="72" t="s">
        <v>62</v>
      </c>
      <c r="N470" s="74" t="s">
        <v>62</v>
      </c>
      <c r="O470" s="43"/>
      <c r="P470" s="43"/>
      <c r="Q470" s="43"/>
      <c r="R470" s="43"/>
      <c r="S470" s="43"/>
      <c r="T470" s="43"/>
      <c r="U470" s="43"/>
      <c r="V470" s="43"/>
      <c r="W470" s="43"/>
      <c r="X470" s="43"/>
    </row>
    <row r="471" customFormat="false" ht="13.5" hidden="false" customHeight="false" outlineLevel="0" collapsed="false">
      <c r="B471" s="71" t="s">
        <v>480</v>
      </c>
      <c r="C471" s="73" t="n">
        <v>23</v>
      </c>
      <c r="D471" s="72" t="n">
        <v>582794</v>
      </c>
      <c r="E471" s="72" t="n">
        <v>566457</v>
      </c>
      <c r="F471" s="43" t="n">
        <v>96305</v>
      </c>
      <c r="G471" s="72" t="n">
        <v>16337</v>
      </c>
      <c r="H471" s="43" t="n">
        <v>233</v>
      </c>
      <c r="I471" s="72" t="n">
        <v>513592</v>
      </c>
      <c r="J471" s="43" t="n">
        <v>286144</v>
      </c>
      <c r="K471" s="72" t="n">
        <v>284565</v>
      </c>
      <c r="L471" s="43" t="n">
        <v>43497</v>
      </c>
      <c r="M471" s="72" t="n">
        <v>1579</v>
      </c>
      <c r="N471" s="74" t="n">
        <v>639</v>
      </c>
      <c r="O471" s="43"/>
      <c r="P471" s="43"/>
      <c r="Q471" s="43"/>
      <c r="R471" s="43"/>
      <c r="S471" s="43"/>
      <c r="T471" s="43"/>
      <c r="U471" s="43"/>
      <c r="V471" s="43"/>
      <c r="W471" s="43"/>
      <c r="X471" s="43"/>
    </row>
    <row r="472" customFormat="false" ht="13.5" hidden="false" customHeight="false" outlineLevel="0" collapsed="false">
      <c r="B472" s="71" t="s">
        <v>481</v>
      </c>
      <c r="C472" s="73" t="n">
        <v>10</v>
      </c>
      <c r="D472" s="72" t="s">
        <v>62</v>
      </c>
      <c r="E472" s="72" t="s">
        <v>62</v>
      </c>
      <c r="F472" s="43" t="s">
        <v>62</v>
      </c>
      <c r="G472" s="72" t="s">
        <v>62</v>
      </c>
      <c r="H472" s="43" t="s">
        <v>62</v>
      </c>
      <c r="I472" s="72" t="s">
        <v>62</v>
      </c>
      <c r="J472" s="43" t="s">
        <v>62</v>
      </c>
      <c r="K472" s="72" t="s">
        <v>62</v>
      </c>
      <c r="L472" s="43" t="s">
        <v>62</v>
      </c>
      <c r="M472" s="72" t="s">
        <v>62</v>
      </c>
      <c r="N472" s="74" t="s">
        <v>62</v>
      </c>
      <c r="O472" s="43"/>
      <c r="P472" s="43"/>
      <c r="Q472" s="43"/>
      <c r="R472" s="43"/>
      <c r="S472" s="43"/>
      <c r="T472" s="43"/>
      <c r="U472" s="43"/>
      <c r="V472" s="43"/>
      <c r="W472" s="43"/>
      <c r="X472" s="43"/>
    </row>
    <row r="473" customFormat="false" ht="13.5" hidden="false" customHeight="false" outlineLevel="0" collapsed="false">
      <c r="B473" s="71" t="s">
        <v>482</v>
      </c>
      <c r="C473" s="73" t="n">
        <v>19</v>
      </c>
      <c r="D473" s="72" t="n">
        <v>8077786</v>
      </c>
      <c r="E473" s="72" t="n">
        <v>7690487</v>
      </c>
      <c r="F473" s="43" t="n">
        <v>1788181</v>
      </c>
      <c r="G473" s="72" t="n">
        <v>387299</v>
      </c>
      <c r="H473" s="43" t="n">
        <v>49948</v>
      </c>
      <c r="I473" s="72" t="n">
        <v>6874468</v>
      </c>
      <c r="J473" s="43" t="n">
        <v>3272763</v>
      </c>
      <c r="K473" s="72" t="n">
        <v>3002303</v>
      </c>
      <c r="L473" s="43" t="n">
        <v>1202610</v>
      </c>
      <c r="M473" s="72" t="n">
        <v>270460</v>
      </c>
      <c r="N473" s="74" t="n">
        <v>3222</v>
      </c>
      <c r="O473" s="43"/>
      <c r="P473" s="43"/>
      <c r="Q473" s="43"/>
      <c r="R473" s="43"/>
      <c r="S473" s="43"/>
      <c r="T473" s="43"/>
      <c r="U473" s="43"/>
      <c r="V473" s="43"/>
      <c r="W473" s="43"/>
      <c r="X473" s="43"/>
    </row>
    <row r="474" customFormat="false" ht="13.5" hidden="false" customHeight="false" outlineLevel="0" collapsed="false">
      <c r="B474" s="71"/>
      <c r="C474" s="73"/>
      <c r="D474" s="72"/>
      <c r="E474" s="72"/>
      <c r="F474" s="43"/>
      <c r="G474" s="72"/>
      <c r="H474" s="43"/>
      <c r="I474" s="72"/>
      <c r="J474" s="43"/>
      <c r="K474" s="72"/>
      <c r="L474" s="43"/>
      <c r="M474" s="72"/>
      <c r="N474" s="74"/>
      <c r="O474" s="43"/>
      <c r="P474" s="43"/>
      <c r="Q474" s="43"/>
      <c r="R474" s="43"/>
      <c r="S474" s="43"/>
      <c r="T474" s="43"/>
      <c r="U474" s="43"/>
      <c r="V474" s="43"/>
      <c r="W474" s="43"/>
      <c r="X474" s="43"/>
    </row>
    <row r="475" customFormat="false" ht="13.5" hidden="false" customHeight="false" outlineLevel="0" collapsed="false">
      <c r="B475" s="71" t="s">
        <v>114</v>
      </c>
      <c r="C475" s="73" t="n">
        <v>245</v>
      </c>
      <c r="D475" s="72" t="n">
        <v>2209092</v>
      </c>
      <c r="E475" s="72" t="n">
        <v>2153713</v>
      </c>
      <c r="F475" s="43" t="n">
        <v>360244</v>
      </c>
      <c r="G475" s="72" t="n">
        <v>55379</v>
      </c>
      <c r="H475" s="43" t="n">
        <v>31550</v>
      </c>
      <c r="I475" s="72" t="n">
        <v>1912120</v>
      </c>
      <c r="J475" s="43" t="n">
        <v>1316986</v>
      </c>
      <c r="K475" s="72" t="n">
        <v>1306750</v>
      </c>
      <c r="L475" s="43" t="n">
        <v>288504</v>
      </c>
      <c r="M475" s="72" t="n">
        <v>10236</v>
      </c>
      <c r="N475" s="74" t="n">
        <v>1605</v>
      </c>
      <c r="O475" s="43"/>
      <c r="P475" s="43"/>
      <c r="Q475" s="43"/>
      <c r="R475" s="43"/>
      <c r="S475" s="43"/>
      <c r="T475" s="43"/>
      <c r="U475" s="43"/>
      <c r="V475" s="43"/>
      <c r="W475" s="43"/>
      <c r="X475" s="43"/>
    </row>
    <row r="476" customFormat="false" ht="13.5" hidden="false" customHeight="false" outlineLevel="0" collapsed="false">
      <c r="B476" s="71" t="s">
        <v>476</v>
      </c>
      <c r="C476" s="73" t="n">
        <v>61</v>
      </c>
      <c r="D476" s="72" t="n">
        <v>222984</v>
      </c>
      <c r="E476" s="72" t="n">
        <v>222387</v>
      </c>
      <c r="F476" s="43" t="n">
        <v>27725</v>
      </c>
      <c r="G476" s="72" t="n">
        <v>597</v>
      </c>
      <c r="H476" s="43" t="s">
        <v>61</v>
      </c>
      <c r="I476" s="72" t="n">
        <v>192497</v>
      </c>
      <c r="J476" s="43" t="n">
        <v>139816</v>
      </c>
      <c r="K476" s="72" t="n">
        <v>139294</v>
      </c>
      <c r="L476" s="43" t="n">
        <v>19911</v>
      </c>
      <c r="M476" s="72" t="n">
        <v>522</v>
      </c>
      <c r="N476" s="74" t="s">
        <v>61</v>
      </c>
      <c r="O476" s="43"/>
      <c r="P476" s="43"/>
      <c r="Q476" s="43"/>
      <c r="R476" s="43"/>
      <c r="S476" s="43"/>
      <c r="T476" s="43"/>
      <c r="U476" s="43"/>
      <c r="V476" s="43"/>
      <c r="W476" s="43"/>
      <c r="X476" s="43"/>
    </row>
    <row r="477" customFormat="false" ht="13.5" hidden="false" customHeight="false" outlineLevel="0" collapsed="false">
      <c r="B477" s="71" t="s">
        <v>477</v>
      </c>
      <c r="C477" s="73" t="n">
        <v>66</v>
      </c>
      <c r="D477" s="72" t="n">
        <v>348017</v>
      </c>
      <c r="E477" s="72" t="n">
        <v>346980</v>
      </c>
      <c r="F477" s="43" t="n">
        <v>23224</v>
      </c>
      <c r="G477" s="72" t="n">
        <v>1037</v>
      </c>
      <c r="H477" s="43" t="s">
        <v>61</v>
      </c>
      <c r="I477" s="72" t="n">
        <v>293627</v>
      </c>
      <c r="J477" s="43" t="n">
        <v>205746</v>
      </c>
      <c r="K477" s="72" t="n">
        <v>204630</v>
      </c>
      <c r="L477" s="43" t="n">
        <v>7382</v>
      </c>
      <c r="M477" s="72" t="n">
        <v>1116</v>
      </c>
      <c r="N477" s="74" t="s">
        <v>61</v>
      </c>
      <c r="O477" s="43"/>
      <c r="P477" s="43"/>
      <c r="Q477" s="43"/>
      <c r="R477" s="43"/>
      <c r="S477" s="43"/>
      <c r="T477" s="43"/>
      <c r="U477" s="43"/>
      <c r="V477" s="43"/>
      <c r="W477" s="43"/>
      <c r="X477" s="43"/>
    </row>
    <row r="478" customFormat="false" ht="13.5" hidden="false" customHeight="false" outlineLevel="0" collapsed="false">
      <c r="B478" s="71" t="s">
        <v>478</v>
      </c>
      <c r="C478" s="73" t="n">
        <v>86</v>
      </c>
      <c r="D478" s="72" t="n">
        <v>650740</v>
      </c>
      <c r="E478" s="72" t="n">
        <v>648135</v>
      </c>
      <c r="F478" s="43" t="n">
        <v>81917</v>
      </c>
      <c r="G478" s="72" t="n">
        <v>2605</v>
      </c>
      <c r="H478" s="43" t="n">
        <v>912</v>
      </c>
      <c r="I478" s="72" t="n">
        <v>574644</v>
      </c>
      <c r="J478" s="43" t="n">
        <v>419460</v>
      </c>
      <c r="K478" s="72" t="n">
        <v>417976</v>
      </c>
      <c r="L478" s="43" t="n">
        <v>49598</v>
      </c>
      <c r="M478" s="72" t="n">
        <v>1484</v>
      </c>
      <c r="N478" s="74" t="n">
        <v>188</v>
      </c>
      <c r="O478" s="43"/>
      <c r="P478" s="43"/>
      <c r="Q478" s="43"/>
      <c r="R478" s="43"/>
      <c r="S478" s="43"/>
      <c r="T478" s="43"/>
      <c r="U478" s="43"/>
      <c r="V478" s="43"/>
      <c r="W478" s="43"/>
      <c r="X478" s="43"/>
    </row>
    <row r="479" customFormat="false" ht="13.5" hidden="false" customHeight="false" outlineLevel="0" collapsed="false">
      <c r="B479" s="71" t="s">
        <v>479</v>
      </c>
      <c r="C479" s="73" t="n">
        <v>12</v>
      </c>
      <c r="D479" s="72" t="s">
        <v>62</v>
      </c>
      <c r="E479" s="72" t="s">
        <v>62</v>
      </c>
      <c r="F479" s="43" t="s">
        <v>62</v>
      </c>
      <c r="G479" s="72" t="s">
        <v>62</v>
      </c>
      <c r="H479" s="43" t="s">
        <v>62</v>
      </c>
      <c r="I479" s="72" t="s">
        <v>62</v>
      </c>
      <c r="J479" s="43" t="s">
        <v>62</v>
      </c>
      <c r="K479" s="72" t="s">
        <v>62</v>
      </c>
      <c r="L479" s="43" t="s">
        <v>62</v>
      </c>
      <c r="M479" s="72" t="s">
        <v>62</v>
      </c>
      <c r="N479" s="74" t="s">
        <v>62</v>
      </c>
      <c r="O479" s="43"/>
      <c r="P479" s="43"/>
      <c r="Q479" s="43"/>
      <c r="R479" s="43"/>
      <c r="S479" s="43"/>
      <c r="T479" s="43"/>
      <c r="U479" s="43"/>
      <c r="V479" s="43"/>
      <c r="W479" s="43"/>
      <c r="X479" s="43"/>
    </row>
    <row r="480" customFormat="false" ht="13.5" hidden="false" customHeight="false" outlineLevel="0" collapsed="false">
      <c r="B480" s="71" t="s">
        <v>480</v>
      </c>
      <c r="C480" s="73" t="n">
        <v>15</v>
      </c>
      <c r="D480" s="72" t="n">
        <v>258880</v>
      </c>
      <c r="E480" s="72" t="n">
        <v>256273</v>
      </c>
      <c r="F480" s="43" t="n">
        <v>105472</v>
      </c>
      <c r="G480" s="72" t="n">
        <v>2607</v>
      </c>
      <c r="H480" s="43" t="n">
        <v>545</v>
      </c>
      <c r="I480" s="72" t="n">
        <v>231769</v>
      </c>
      <c r="J480" s="43" t="n">
        <v>161943</v>
      </c>
      <c r="K480" s="72" t="n">
        <v>161226</v>
      </c>
      <c r="L480" s="43" t="n">
        <v>102232</v>
      </c>
      <c r="M480" s="72" t="n">
        <v>717</v>
      </c>
      <c r="N480" s="74" t="n">
        <v>340</v>
      </c>
      <c r="O480" s="43"/>
      <c r="P480" s="43"/>
      <c r="Q480" s="43"/>
      <c r="R480" s="43"/>
      <c r="S480" s="43"/>
      <c r="T480" s="43"/>
      <c r="U480" s="43"/>
      <c r="V480" s="43"/>
      <c r="W480" s="43"/>
      <c r="X480" s="43"/>
    </row>
    <row r="481" customFormat="false" ht="13.5" hidden="false" customHeight="false" outlineLevel="0" collapsed="false">
      <c r="B481" s="71" t="s">
        <v>481</v>
      </c>
      <c r="C481" s="73" t="n">
        <v>2</v>
      </c>
      <c r="D481" s="72" t="s">
        <v>62</v>
      </c>
      <c r="E481" s="72" t="s">
        <v>62</v>
      </c>
      <c r="F481" s="43" t="s">
        <v>62</v>
      </c>
      <c r="G481" s="72" t="s">
        <v>62</v>
      </c>
      <c r="H481" s="43" t="s">
        <v>62</v>
      </c>
      <c r="I481" s="72" t="s">
        <v>62</v>
      </c>
      <c r="J481" s="43" t="s">
        <v>62</v>
      </c>
      <c r="K481" s="72" t="s">
        <v>62</v>
      </c>
      <c r="L481" s="43" t="s">
        <v>62</v>
      </c>
      <c r="M481" s="72" t="s">
        <v>62</v>
      </c>
      <c r="N481" s="74" t="s">
        <v>62</v>
      </c>
      <c r="O481" s="43"/>
      <c r="P481" s="43"/>
      <c r="Q481" s="43"/>
      <c r="R481" s="43"/>
      <c r="S481" s="43"/>
      <c r="T481" s="43"/>
      <c r="U481" s="43"/>
      <c r="V481" s="43"/>
      <c r="W481" s="43"/>
      <c r="X481" s="43"/>
    </row>
    <row r="482" customFormat="false" ht="13.5" hidden="false" customHeight="false" outlineLevel="0" collapsed="false">
      <c r="B482" s="71" t="s">
        <v>482</v>
      </c>
      <c r="C482" s="73" t="n">
        <v>3</v>
      </c>
      <c r="D482" s="72" t="n">
        <v>471354</v>
      </c>
      <c r="E482" s="72" t="n">
        <v>428872</v>
      </c>
      <c r="F482" s="43" t="n">
        <v>94302</v>
      </c>
      <c r="G482" s="72" t="n">
        <v>42482</v>
      </c>
      <c r="H482" s="43" t="n">
        <v>29966</v>
      </c>
      <c r="I482" s="72" t="n">
        <v>386088</v>
      </c>
      <c r="J482" s="43" t="n">
        <v>255280</v>
      </c>
      <c r="K482" s="72" t="n">
        <v>250522</v>
      </c>
      <c r="L482" s="43" t="n">
        <v>99862</v>
      </c>
      <c r="M482" s="72" t="n">
        <v>4758</v>
      </c>
      <c r="N482" s="74" t="n">
        <v>332</v>
      </c>
      <c r="O482" s="43"/>
      <c r="P482" s="43"/>
      <c r="Q482" s="43"/>
      <c r="R482" s="43"/>
      <c r="S482" s="43"/>
      <c r="T482" s="43"/>
      <c r="U482" s="43"/>
      <c r="V482" s="43"/>
      <c r="W482" s="43"/>
      <c r="X482" s="43"/>
    </row>
    <row r="483" customFormat="false" ht="13.5" hidden="false" customHeight="false" outlineLevel="0" collapsed="false">
      <c r="B483" s="71"/>
      <c r="C483" s="73"/>
      <c r="D483" s="72"/>
      <c r="E483" s="72"/>
      <c r="F483" s="43"/>
      <c r="G483" s="72"/>
      <c r="H483" s="43"/>
      <c r="I483" s="72"/>
      <c r="J483" s="43"/>
      <c r="K483" s="72"/>
      <c r="L483" s="43"/>
      <c r="M483" s="72"/>
      <c r="N483" s="74"/>
      <c r="O483" s="43"/>
      <c r="P483" s="43"/>
      <c r="Q483" s="43"/>
      <c r="R483" s="43"/>
      <c r="S483" s="43"/>
      <c r="T483" s="43"/>
      <c r="U483" s="43"/>
      <c r="V483" s="43"/>
      <c r="W483" s="43"/>
      <c r="X483" s="43"/>
    </row>
    <row r="484" customFormat="false" ht="13.5" hidden="false" customHeight="false" outlineLevel="0" collapsed="false">
      <c r="B484" s="71" t="s">
        <v>115</v>
      </c>
      <c r="C484" s="73" t="n">
        <v>336</v>
      </c>
      <c r="D484" s="72" t="n">
        <v>6661906</v>
      </c>
      <c r="E484" s="72" t="n">
        <v>6208063</v>
      </c>
      <c r="F484" s="43" t="n">
        <v>1068196</v>
      </c>
      <c r="G484" s="72" t="n">
        <v>453843</v>
      </c>
      <c r="H484" s="43" t="n">
        <v>93887</v>
      </c>
      <c r="I484" s="72" t="n">
        <v>5808295</v>
      </c>
      <c r="J484" s="43" t="n">
        <v>3893960</v>
      </c>
      <c r="K484" s="72" t="n">
        <v>3498200</v>
      </c>
      <c r="L484" s="43" t="n">
        <v>650972</v>
      </c>
      <c r="M484" s="72" t="n">
        <v>395760</v>
      </c>
      <c r="N484" s="74" t="n">
        <v>22588</v>
      </c>
      <c r="O484" s="43"/>
      <c r="P484" s="43"/>
      <c r="Q484" s="43"/>
      <c r="R484" s="43"/>
      <c r="S484" s="43"/>
      <c r="T484" s="43"/>
      <c r="U484" s="43"/>
      <c r="V484" s="43"/>
      <c r="W484" s="43"/>
      <c r="X484" s="43"/>
    </row>
    <row r="485" customFormat="false" ht="13.5" hidden="false" customHeight="false" outlineLevel="0" collapsed="false">
      <c r="B485" s="71" t="s">
        <v>476</v>
      </c>
      <c r="C485" s="73" t="n">
        <v>61</v>
      </c>
      <c r="D485" s="72" t="n">
        <v>129515</v>
      </c>
      <c r="E485" s="72" t="n">
        <v>128014</v>
      </c>
      <c r="F485" s="43" t="n">
        <v>21404</v>
      </c>
      <c r="G485" s="72" t="n">
        <v>1501</v>
      </c>
      <c r="H485" s="43" t="n">
        <v>709</v>
      </c>
      <c r="I485" s="72" t="n">
        <v>109728</v>
      </c>
      <c r="J485" s="43" t="n">
        <v>64318</v>
      </c>
      <c r="K485" s="72" t="n">
        <v>63812</v>
      </c>
      <c r="L485" s="43" t="n">
        <v>8045</v>
      </c>
      <c r="M485" s="72" t="n">
        <v>506</v>
      </c>
      <c r="N485" s="74" t="n">
        <v>493</v>
      </c>
      <c r="O485" s="43"/>
      <c r="P485" s="43"/>
      <c r="Q485" s="43"/>
      <c r="R485" s="43"/>
      <c r="S485" s="43"/>
      <c r="T485" s="43"/>
      <c r="U485" s="43"/>
      <c r="V485" s="43"/>
      <c r="W485" s="43"/>
      <c r="X485" s="43"/>
    </row>
    <row r="486" customFormat="false" ht="13.5" hidden="false" customHeight="false" outlineLevel="0" collapsed="false">
      <c r="B486" s="71" t="s">
        <v>477</v>
      </c>
      <c r="C486" s="73" t="n">
        <v>82</v>
      </c>
      <c r="D486" s="72" t="n">
        <v>341719</v>
      </c>
      <c r="E486" s="72" t="n">
        <v>336640</v>
      </c>
      <c r="F486" s="43" t="n">
        <v>141246</v>
      </c>
      <c r="G486" s="72" t="n">
        <v>5079</v>
      </c>
      <c r="H486" s="43" t="n">
        <v>2413</v>
      </c>
      <c r="I486" s="72" t="n">
        <v>297409</v>
      </c>
      <c r="J486" s="43" t="n">
        <v>148476</v>
      </c>
      <c r="K486" s="72" t="n">
        <v>145267</v>
      </c>
      <c r="L486" s="43" t="n">
        <v>33341</v>
      </c>
      <c r="M486" s="72" t="n">
        <v>3209</v>
      </c>
      <c r="N486" s="74" t="n">
        <v>1889</v>
      </c>
      <c r="O486" s="43"/>
      <c r="P486" s="43"/>
      <c r="Q486" s="43"/>
      <c r="R486" s="43"/>
      <c r="S486" s="43"/>
      <c r="T486" s="43"/>
      <c r="U486" s="43"/>
      <c r="V486" s="43"/>
      <c r="W486" s="43"/>
      <c r="X486" s="43"/>
    </row>
    <row r="487" customFormat="false" ht="13.5" hidden="false" customHeight="false" outlineLevel="0" collapsed="false">
      <c r="B487" s="71" t="s">
        <v>478</v>
      </c>
      <c r="C487" s="73" t="n">
        <v>112</v>
      </c>
      <c r="D487" s="72" t="n">
        <v>1087987</v>
      </c>
      <c r="E487" s="72" t="n">
        <v>1060158</v>
      </c>
      <c r="F487" s="43" t="n">
        <v>206430</v>
      </c>
      <c r="G487" s="72" t="n">
        <v>27829</v>
      </c>
      <c r="H487" s="43" t="n">
        <v>4404</v>
      </c>
      <c r="I487" s="72" t="n">
        <v>971061</v>
      </c>
      <c r="J487" s="43" t="n">
        <v>756571</v>
      </c>
      <c r="K487" s="72" t="n">
        <v>602940</v>
      </c>
      <c r="L487" s="43" t="n">
        <v>97968</v>
      </c>
      <c r="M487" s="72" t="n">
        <v>153631</v>
      </c>
      <c r="N487" s="74" t="n">
        <v>2862</v>
      </c>
      <c r="O487" s="43"/>
      <c r="P487" s="43"/>
      <c r="Q487" s="43"/>
      <c r="R487" s="43"/>
      <c r="S487" s="43"/>
      <c r="T487" s="43"/>
      <c r="U487" s="43"/>
      <c r="V487" s="43"/>
      <c r="W487" s="43"/>
      <c r="X487" s="43"/>
    </row>
    <row r="488" customFormat="false" ht="13.5" hidden="false" customHeight="false" outlineLevel="0" collapsed="false">
      <c r="B488" s="71" t="s">
        <v>479</v>
      </c>
      <c r="C488" s="73" t="n">
        <v>15</v>
      </c>
      <c r="D488" s="72" t="n">
        <v>211073</v>
      </c>
      <c r="E488" s="72" t="n">
        <v>204530</v>
      </c>
      <c r="F488" s="43" t="n">
        <v>25933</v>
      </c>
      <c r="G488" s="72" t="n">
        <v>6543</v>
      </c>
      <c r="H488" s="43" t="s">
        <v>61</v>
      </c>
      <c r="I488" s="72" t="n">
        <v>187561</v>
      </c>
      <c r="J488" s="43" t="n">
        <v>125083</v>
      </c>
      <c r="K488" s="72" t="n">
        <v>118920</v>
      </c>
      <c r="L488" s="43" t="n">
        <v>11022</v>
      </c>
      <c r="M488" s="72" t="n">
        <v>6163</v>
      </c>
      <c r="N488" s="74" t="s">
        <v>61</v>
      </c>
      <c r="O488" s="43"/>
      <c r="P488" s="43"/>
      <c r="Q488" s="43"/>
      <c r="R488" s="43"/>
      <c r="S488" s="43"/>
      <c r="T488" s="43"/>
      <c r="U488" s="43"/>
      <c r="V488" s="43"/>
      <c r="W488" s="43"/>
      <c r="X488" s="43"/>
    </row>
    <row r="489" customFormat="false" ht="13.5" hidden="false" customHeight="false" outlineLevel="0" collapsed="false">
      <c r="B489" s="71" t="s">
        <v>480</v>
      </c>
      <c r="C489" s="73" t="n">
        <v>40</v>
      </c>
      <c r="D489" s="72" t="n">
        <v>734647</v>
      </c>
      <c r="E489" s="72" t="n">
        <v>687652</v>
      </c>
      <c r="F489" s="43" t="n">
        <v>266489</v>
      </c>
      <c r="G489" s="72" t="n">
        <v>46995</v>
      </c>
      <c r="H489" s="43" t="n">
        <v>23930</v>
      </c>
      <c r="I489" s="72" t="n">
        <v>631836</v>
      </c>
      <c r="J489" s="43" t="n">
        <v>412995</v>
      </c>
      <c r="K489" s="72" t="n">
        <v>397160</v>
      </c>
      <c r="L489" s="43" t="n">
        <v>137998</v>
      </c>
      <c r="M489" s="72" t="n">
        <v>15835</v>
      </c>
      <c r="N489" s="74" t="n">
        <v>6729</v>
      </c>
      <c r="O489" s="43"/>
      <c r="P489" s="43"/>
      <c r="Q489" s="43"/>
      <c r="R489" s="43"/>
      <c r="S489" s="43"/>
      <c r="T489" s="43"/>
      <c r="U489" s="43"/>
      <c r="V489" s="43"/>
      <c r="W489" s="43"/>
      <c r="X489" s="43"/>
    </row>
    <row r="490" customFormat="false" ht="13.5" hidden="false" customHeight="false" outlineLevel="0" collapsed="false">
      <c r="B490" s="71" t="s">
        <v>481</v>
      </c>
      <c r="C490" s="73" t="n">
        <v>11</v>
      </c>
      <c r="D490" s="72" t="n">
        <v>379818</v>
      </c>
      <c r="E490" s="72" t="n">
        <v>348333</v>
      </c>
      <c r="F490" s="43" t="n">
        <v>23749</v>
      </c>
      <c r="G490" s="72" t="n">
        <v>31485</v>
      </c>
      <c r="H490" s="43" t="n">
        <v>17015</v>
      </c>
      <c r="I490" s="72" t="n">
        <v>323804</v>
      </c>
      <c r="J490" s="43" t="n">
        <v>202709</v>
      </c>
      <c r="K490" s="72" t="n">
        <v>172270</v>
      </c>
      <c r="L490" s="43" t="n">
        <v>25284</v>
      </c>
      <c r="M490" s="72" t="n">
        <v>30439</v>
      </c>
      <c r="N490" s="74" t="n">
        <v>3529</v>
      </c>
      <c r="O490" s="43"/>
      <c r="P490" s="43"/>
      <c r="Q490" s="43"/>
      <c r="R490" s="43"/>
      <c r="S490" s="43"/>
      <c r="T490" s="43"/>
      <c r="U490" s="43"/>
      <c r="V490" s="43"/>
      <c r="W490" s="43"/>
      <c r="X490" s="43"/>
    </row>
    <row r="491" customFormat="false" ht="13.5" hidden="false" customHeight="false" outlineLevel="0" collapsed="false">
      <c r="B491" s="71" t="s">
        <v>482</v>
      </c>
      <c r="C491" s="73" t="n">
        <v>15</v>
      </c>
      <c r="D491" s="72" t="n">
        <v>3777147</v>
      </c>
      <c r="E491" s="72" t="n">
        <v>3442736</v>
      </c>
      <c r="F491" s="43" t="n">
        <v>382945</v>
      </c>
      <c r="G491" s="72" t="n">
        <v>334411</v>
      </c>
      <c r="H491" s="43" t="n">
        <v>45416</v>
      </c>
      <c r="I491" s="72" t="n">
        <v>3286896</v>
      </c>
      <c r="J491" s="43" t="n">
        <v>2183808</v>
      </c>
      <c r="K491" s="72" t="n">
        <v>1997831</v>
      </c>
      <c r="L491" s="43" t="n">
        <v>337314</v>
      </c>
      <c r="M491" s="72" t="n">
        <v>185977</v>
      </c>
      <c r="N491" s="74" t="n">
        <v>7086</v>
      </c>
      <c r="O491" s="43"/>
      <c r="P491" s="43"/>
      <c r="Q491" s="43"/>
      <c r="R491" s="43"/>
      <c r="S491" s="43"/>
      <c r="T491" s="43"/>
      <c r="U491" s="43"/>
      <c r="V491" s="43"/>
      <c r="W491" s="43"/>
      <c r="X491" s="43"/>
    </row>
    <row r="492" customFormat="false" ht="13.5" hidden="false" customHeight="false" outlineLevel="0" collapsed="false">
      <c r="B492" s="71"/>
      <c r="C492" s="73"/>
      <c r="D492" s="72"/>
      <c r="E492" s="72"/>
      <c r="F492" s="43"/>
      <c r="G492" s="72"/>
      <c r="H492" s="43"/>
      <c r="I492" s="72"/>
      <c r="J492" s="43"/>
      <c r="K492" s="72"/>
      <c r="L492" s="43"/>
      <c r="M492" s="72"/>
      <c r="N492" s="74"/>
      <c r="O492" s="43"/>
      <c r="P492" s="43"/>
      <c r="Q492" s="43"/>
      <c r="R492" s="43"/>
      <c r="S492" s="43"/>
      <c r="T492" s="43"/>
      <c r="U492" s="43"/>
      <c r="V492" s="43"/>
      <c r="W492" s="43"/>
      <c r="X492" s="43"/>
    </row>
    <row r="493" customFormat="false" ht="13.5" hidden="false" customHeight="false" outlineLevel="0" collapsed="false">
      <c r="B493" s="71" t="s">
        <v>116</v>
      </c>
      <c r="C493" s="73" t="n">
        <v>54</v>
      </c>
      <c r="D493" s="72" t="n">
        <v>1499308</v>
      </c>
      <c r="E493" s="72" t="n">
        <v>1437371</v>
      </c>
      <c r="F493" s="43" t="n">
        <v>312927</v>
      </c>
      <c r="G493" s="72" t="n">
        <v>61937</v>
      </c>
      <c r="H493" s="43" t="n">
        <v>10334</v>
      </c>
      <c r="I493" s="72" t="n">
        <v>1362846</v>
      </c>
      <c r="J493" s="43" t="n">
        <v>949184</v>
      </c>
      <c r="K493" s="72" t="n">
        <v>790698</v>
      </c>
      <c r="L493" s="43" t="n">
        <v>174463</v>
      </c>
      <c r="M493" s="72" t="n">
        <v>158486</v>
      </c>
      <c r="N493" s="74" t="n">
        <v>2287</v>
      </c>
      <c r="O493" s="43"/>
      <c r="P493" s="43"/>
      <c r="Q493" s="43"/>
      <c r="R493" s="43"/>
      <c r="S493" s="43"/>
      <c r="T493" s="43"/>
      <c r="U493" s="43"/>
      <c r="V493" s="43"/>
      <c r="W493" s="43"/>
      <c r="X493" s="43"/>
    </row>
    <row r="494" customFormat="false" ht="13.5" hidden="false" customHeight="false" outlineLevel="0" collapsed="false">
      <c r="B494" s="71" t="s">
        <v>476</v>
      </c>
      <c r="C494" s="73" t="n">
        <v>3</v>
      </c>
      <c r="D494" s="72" t="s">
        <v>62</v>
      </c>
      <c r="E494" s="72" t="s">
        <v>62</v>
      </c>
      <c r="F494" s="43" t="s">
        <v>62</v>
      </c>
      <c r="G494" s="72" t="s">
        <v>62</v>
      </c>
      <c r="H494" s="43" t="s">
        <v>62</v>
      </c>
      <c r="I494" s="72" t="s">
        <v>62</v>
      </c>
      <c r="J494" s="43" t="s">
        <v>62</v>
      </c>
      <c r="K494" s="72" t="s">
        <v>62</v>
      </c>
      <c r="L494" s="43" t="s">
        <v>62</v>
      </c>
      <c r="M494" s="72" t="s">
        <v>62</v>
      </c>
      <c r="N494" s="74" t="s">
        <v>62</v>
      </c>
      <c r="O494" s="43"/>
      <c r="P494" s="43"/>
      <c r="Q494" s="43"/>
      <c r="R494" s="43"/>
      <c r="S494" s="43"/>
      <c r="T494" s="43"/>
      <c r="U494" s="43"/>
      <c r="V494" s="43"/>
      <c r="W494" s="43"/>
      <c r="X494" s="43"/>
    </row>
    <row r="495" customFormat="false" ht="13.5" hidden="false" customHeight="false" outlineLevel="0" collapsed="false">
      <c r="B495" s="71" t="s">
        <v>477</v>
      </c>
      <c r="C495" s="73" t="n">
        <v>8</v>
      </c>
      <c r="D495" s="72" t="n">
        <v>38249</v>
      </c>
      <c r="E495" s="72" t="n">
        <v>38223</v>
      </c>
      <c r="F495" s="43" t="n">
        <v>2814</v>
      </c>
      <c r="G495" s="72" t="n">
        <v>26</v>
      </c>
      <c r="H495" s="43" t="s">
        <v>61</v>
      </c>
      <c r="I495" s="72" t="n">
        <v>34424</v>
      </c>
      <c r="J495" s="43" t="n">
        <v>28535</v>
      </c>
      <c r="K495" s="72" t="n">
        <v>27271</v>
      </c>
      <c r="L495" s="43" t="n">
        <v>2514</v>
      </c>
      <c r="M495" s="72" t="n">
        <v>1264</v>
      </c>
      <c r="N495" s="74" t="s">
        <v>61</v>
      </c>
      <c r="O495" s="43"/>
      <c r="P495" s="43"/>
      <c r="Q495" s="43"/>
      <c r="R495" s="43"/>
      <c r="S495" s="43"/>
      <c r="T495" s="43"/>
      <c r="U495" s="43"/>
      <c r="V495" s="43"/>
      <c r="W495" s="43"/>
      <c r="X495" s="43"/>
    </row>
    <row r="496" customFormat="false" ht="13.5" hidden="false" customHeight="false" outlineLevel="0" collapsed="false">
      <c r="B496" s="71" t="s">
        <v>478</v>
      </c>
      <c r="C496" s="73" t="n">
        <v>21</v>
      </c>
      <c r="D496" s="72" t="n">
        <v>194178</v>
      </c>
      <c r="E496" s="72" t="n">
        <v>191872</v>
      </c>
      <c r="F496" s="43" t="n">
        <v>62333</v>
      </c>
      <c r="G496" s="72" t="n">
        <v>2306</v>
      </c>
      <c r="H496" s="43" t="n">
        <v>9</v>
      </c>
      <c r="I496" s="72" t="n">
        <v>175036</v>
      </c>
      <c r="J496" s="43" t="n">
        <v>140439</v>
      </c>
      <c r="K496" s="72" t="n">
        <v>122176</v>
      </c>
      <c r="L496" s="43" t="n">
        <v>11958</v>
      </c>
      <c r="M496" s="72" t="n">
        <v>18263</v>
      </c>
      <c r="N496" s="74" t="n">
        <v>1100</v>
      </c>
      <c r="O496" s="43"/>
      <c r="P496" s="43"/>
      <c r="Q496" s="43"/>
      <c r="R496" s="43"/>
      <c r="S496" s="43"/>
      <c r="T496" s="43"/>
      <c r="U496" s="43"/>
      <c r="V496" s="43"/>
      <c r="W496" s="43"/>
      <c r="X496" s="43"/>
    </row>
    <row r="497" customFormat="false" ht="13.5" hidden="false" customHeight="false" outlineLevel="0" collapsed="false">
      <c r="B497" s="71" t="s">
        <v>479</v>
      </c>
      <c r="C497" s="73" t="n">
        <v>1</v>
      </c>
      <c r="D497" s="72" t="s">
        <v>62</v>
      </c>
      <c r="E497" s="72" t="s">
        <v>62</v>
      </c>
      <c r="F497" s="43" t="s">
        <v>62</v>
      </c>
      <c r="G497" s="72" t="s">
        <v>62</v>
      </c>
      <c r="H497" s="43" t="s">
        <v>62</v>
      </c>
      <c r="I497" s="72" t="s">
        <v>62</v>
      </c>
      <c r="J497" s="43" t="s">
        <v>62</v>
      </c>
      <c r="K497" s="72" t="s">
        <v>62</v>
      </c>
      <c r="L497" s="43" t="s">
        <v>62</v>
      </c>
      <c r="M497" s="72" t="s">
        <v>62</v>
      </c>
      <c r="N497" s="74" t="s">
        <v>62</v>
      </c>
      <c r="O497" s="43"/>
      <c r="P497" s="43"/>
      <c r="Q497" s="43"/>
      <c r="R497" s="43"/>
      <c r="S497" s="43"/>
      <c r="T497" s="43"/>
      <c r="U497" s="43"/>
      <c r="V497" s="43"/>
      <c r="W497" s="43"/>
      <c r="X497" s="43"/>
    </row>
    <row r="498" customFormat="false" ht="13.5" hidden="false" customHeight="false" outlineLevel="0" collapsed="false">
      <c r="B498" s="71" t="s">
        <v>480</v>
      </c>
      <c r="C498" s="73" t="n">
        <v>12</v>
      </c>
      <c r="D498" s="72" t="n">
        <v>124789</v>
      </c>
      <c r="E498" s="72" t="n">
        <v>119962</v>
      </c>
      <c r="F498" s="43" t="n">
        <v>62533</v>
      </c>
      <c r="G498" s="72" t="n">
        <v>4827</v>
      </c>
      <c r="H498" s="43" t="n">
        <v>1534</v>
      </c>
      <c r="I498" s="72" t="n">
        <v>114729</v>
      </c>
      <c r="J498" s="43" t="n">
        <v>56568</v>
      </c>
      <c r="K498" s="72" t="n">
        <v>55894</v>
      </c>
      <c r="L498" s="43" t="n">
        <v>32471</v>
      </c>
      <c r="M498" s="72" t="n">
        <v>674</v>
      </c>
      <c r="N498" s="74" t="n">
        <v>15</v>
      </c>
      <c r="O498" s="43"/>
      <c r="P498" s="43"/>
      <c r="Q498" s="43"/>
      <c r="R498" s="43"/>
      <c r="S498" s="43"/>
      <c r="T498" s="43"/>
      <c r="U498" s="43"/>
      <c r="V498" s="43"/>
      <c r="W498" s="43"/>
      <c r="X498" s="43"/>
    </row>
    <row r="499" customFormat="false" ht="13.5" hidden="false" customHeight="false" outlineLevel="0" collapsed="false">
      <c r="B499" s="71" t="s">
        <v>481</v>
      </c>
      <c r="C499" s="73" t="n">
        <v>5</v>
      </c>
      <c r="D499" s="72" t="n">
        <v>112069</v>
      </c>
      <c r="E499" s="72" t="n">
        <v>111434</v>
      </c>
      <c r="F499" s="43" t="n">
        <v>20597</v>
      </c>
      <c r="G499" s="72" t="n">
        <v>635</v>
      </c>
      <c r="H499" s="43" t="n">
        <v>163</v>
      </c>
      <c r="I499" s="72" t="n">
        <v>100798</v>
      </c>
      <c r="J499" s="43" t="n">
        <v>66529</v>
      </c>
      <c r="K499" s="72" t="n">
        <v>61981</v>
      </c>
      <c r="L499" s="43" t="n">
        <v>5581</v>
      </c>
      <c r="M499" s="72" t="n">
        <v>4548</v>
      </c>
      <c r="N499" s="74" t="n">
        <v>553</v>
      </c>
      <c r="O499" s="43"/>
      <c r="P499" s="43"/>
      <c r="Q499" s="43"/>
      <c r="R499" s="43"/>
      <c r="S499" s="43"/>
      <c r="T499" s="43"/>
      <c r="U499" s="43"/>
      <c r="V499" s="43"/>
      <c r="W499" s="43"/>
      <c r="X499" s="43"/>
    </row>
    <row r="500" customFormat="false" ht="13.5" hidden="false" customHeight="false" outlineLevel="0" collapsed="false">
      <c r="B500" s="71" t="s">
        <v>482</v>
      </c>
      <c r="C500" s="73" t="n">
        <v>4</v>
      </c>
      <c r="D500" s="72" t="n">
        <v>1017178</v>
      </c>
      <c r="E500" s="72" t="n">
        <v>963222</v>
      </c>
      <c r="F500" s="43" t="n">
        <v>164650</v>
      </c>
      <c r="G500" s="72" t="n">
        <v>53956</v>
      </c>
      <c r="H500" s="43" t="n">
        <v>8628</v>
      </c>
      <c r="I500" s="72" t="n">
        <v>927166</v>
      </c>
      <c r="J500" s="43" t="n">
        <v>651600</v>
      </c>
      <c r="K500" s="72" t="n">
        <v>520336</v>
      </c>
      <c r="L500" s="43" t="n">
        <v>121939</v>
      </c>
      <c r="M500" s="72" t="n">
        <v>131264</v>
      </c>
      <c r="N500" s="74" t="n">
        <v>619</v>
      </c>
      <c r="O500" s="43"/>
      <c r="P500" s="43"/>
      <c r="Q500" s="43"/>
      <c r="R500" s="43"/>
      <c r="S500" s="43"/>
      <c r="T500" s="43"/>
      <c r="U500" s="43"/>
      <c r="V500" s="43"/>
      <c r="W500" s="43"/>
      <c r="X500" s="43"/>
    </row>
    <row r="501" customFormat="false" ht="13.5" hidden="false" customHeight="false" outlineLevel="0" collapsed="false">
      <c r="B501" s="71"/>
      <c r="C501" s="73"/>
      <c r="D501" s="72"/>
      <c r="E501" s="72"/>
      <c r="F501" s="43"/>
      <c r="G501" s="72"/>
      <c r="H501" s="43"/>
      <c r="I501" s="72"/>
      <c r="J501" s="43"/>
      <c r="K501" s="72"/>
      <c r="L501" s="43"/>
      <c r="M501" s="72"/>
      <c r="N501" s="74"/>
      <c r="O501" s="43"/>
      <c r="P501" s="43"/>
      <c r="Q501" s="43"/>
      <c r="R501" s="43"/>
      <c r="S501" s="43"/>
      <c r="T501" s="43"/>
      <c r="U501" s="43"/>
      <c r="V501" s="43"/>
      <c r="W501" s="43"/>
      <c r="X501" s="43"/>
    </row>
    <row r="502" customFormat="false" ht="13.5" hidden="false" customHeight="false" outlineLevel="0" collapsed="false">
      <c r="B502" s="71" t="s">
        <v>117</v>
      </c>
      <c r="C502" s="73" t="n">
        <v>282</v>
      </c>
      <c r="D502" s="72" t="n">
        <v>5162598</v>
      </c>
      <c r="E502" s="72" t="n">
        <v>4770692</v>
      </c>
      <c r="F502" s="43" t="n">
        <v>755269</v>
      </c>
      <c r="G502" s="72" t="n">
        <v>391906</v>
      </c>
      <c r="H502" s="43" t="n">
        <v>83553</v>
      </c>
      <c r="I502" s="72" t="n">
        <v>4445449</v>
      </c>
      <c r="J502" s="43" t="n">
        <v>2944776</v>
      </c>
      <c r="K502" s="72" t="n">
        <v>2707502</v>
      </c>
      <c r="L502" s="43" t="n">
        <v>476509</v>
      </c>
      <c r="M502" s="72" t="n">
        <v>237274</v>
      </c>
      <c r="N502" s="74" t="n">
        <v>20301</v>
      </c>
      <c r="O502" s="43"/>
      <c r="P502" s="43"/>
      <c r="Q502" s="43"/>
      <c r="R502" s="43"/>
      <c r="S502" s="43"/>
      <c r="T502" s="43"/>
      <c r="U502" s="43"/>
      <c r="V502" s="43"/>
      <c r="W502" s="43"/>
      <c r="X502" s="43"/>
    </row>
    <row r="503" customFormat="false" ht="13.5" hidden="false" customHeight="false" outlineLevel="0" collapsed="false">
      <c r="B503" s="71" t="s">
        <v>476</v>
      </c>
      <c r="C503" s="73" t="n">
        <v>58</v>
      </c>
      <c r="D503" s="72" t="s">
        <v>62</v>
      </c>
      <c r="E503" s="72" t="s">
        <v>62</v>
      </c>
      <c r="F503" s="43" t="s">
        <v>62</v>
      </c>
      <c r="G503" s="72" t="s">
        <v>62</v>
      </c>
      <c r="H503" s="43" t="s">
        <v>62</v>
      </c>
      <c r="I503" s="72" t="s">
        <v>62</v>
      </c>
      <c r="J503" s="43" t="s">
        <v>62</v>
      </c>
      <c r="K503" s="72" t="s">
        <v>62</v>
      </c>
      <c r="L503" s="43" t="s">
        <v>62</v>
      </c>
      <c r="M503" s="72" t="s">
        <v>62</v>
      </c>
      <c r="N503" s="74" t="s">
        <v>62</v>
      </c>
      <c r="O503" s="43"/>
      <c r="P503" s="43"/>
      <c r="Q503" s="43"/>
      <c r="R503" s="43"/>
      <c r="S503" s="43"/>
      <c r="T503" s="43"/>
      <c r="U503" s="43"/>
      <c r="V503" s="43"/>
      <c r="W503" s="43"/>
      <c r="X503" s="43"/>
    </row>
    <row r="504" customFormat="false" ht="13.5" hidden="false" customHeight="false" outlineLevel="0" collapsed="false">
      <c r="B504" s="71" t="s">
        <v>477</v>
      </c>
      <c r="C504" s="73" t="n">
        <v>74</v>
      </c>
      <c r="D504" s="72" t="n">
        <v>303470</v>
      </c>
      <c r="E504" s="72" t="n">
        <v>298417</v>
      </c>
      <c r="F504" s="43" t="n">
        <v>138432</v>
      </c>
      <c r="G504" s="72" t="n">
        <v>5053</v>
      </c>
      <c r="H504" s="43" t="n">
        <v>2413</v>
      </c>
      <c r="I504" s="72" t="n">
        <v>262985</v>
      </c>
      <c r="J504" s="43" t="n">
        <v>119941</v>
      </c>
      <c r="K504" s="72" t="n">
        <v>117996</v>
      </c>
      <c r="L504" s="43" t="n">
        <v>30827</v>
      </c>
      <c r="M504" s="72" t="n">
        <v>1945</v>
      </c>
      <c r="N504" s="74" t="n">
        <v>1889</v>
      </c>
      <c r="O504" s="43"/>
      <c r="P504" s="43"/>
      <c r="Q504" s="43"/>
      <c r="R504" s="43"/>
      <c r="S504" s="43"/>
      <c r="T504" s="43"/>
      <c r="U504" s="43"/>
      <c r="V504" s="43"/>
      <c r="W504" s="43"/>
      <c r="X504" s="43"/>
    </row>
    <row r="505" customFormat="false" ht="13.5" hidden="false" customHeight="false" outlineLevel="0" collapsed="false">
      <c r="B505" s="71" t="s">
        <v>478</v>
      </c>
      <c r="C505" s="73" t="n">
        <v>91</v>
      </c>
      <c r="D505" s="72" t="n">
        <v>893809</v>
      </c>
      <c r="E505" s="72" t="n">
        <v>868286</v>
      </c>
      <c r="F505" s="43" t="n">
        <v>144097</v>
      </c>
      <c r="G505" s="72" t="n">
        <v>25523</v>
      </c>
      <c r="H505" s="43" t="n">
        <v>4395</v>
      </c>
      <c r="I505" s="72" t="n">
        <v>796025</v>
      </c>
      <c r="J505" s="43" t="n">
        <v>616132</v>
      </c>
      <c r="K505" s="72" t="n">
        <v>480764</v>
      </c>
      <c r="L505" s="43" t="n">
        <v>86010</v>
      </c>
      <c r="M505" s="72" t="n">
        <v>135368</v>
      </c>
      <c r="N505" s="74" t="n">
        <v>1762</v>
      </c>
      <c r="O505" s="43"/>
      <c r="P505" s="43"/>
      <c r="Q505" s="43"/>
      <c r="R505" s="43"/>
      <c r="S505" s="43"/>
      <c r="T505" s="43"/>
      <c r="U505" s="43"/>
      <c r="V505" s="43"/>
      <c r="W505" s="43"/>
      <c r="X505" s="43"/>
    </row>
    <row r="506" customFormat="false" ht="13.5" hidden="false" customHeight="false" outlineLevel="0" collapsed="false">
      <c r="B506" s="71" t="s">
        <v>479</v>
      </c>
      <c r="C506" s="73" t="n">
        <v>14</v>
      </c>
      <c r="D506" s="72" t="s">
        <v>62</v>
      </c>
      <c r="E506" s="72" t="s">
        <v>62</v>
      </c>
      <c r="F506" s="43" t="s">
        <v>62</v>
      </c>
      <c r="G506" s="72" t="s">
        <v>62</v>
      </c>
      <c r="H506" s="43" t="s">
        <v>62</v>
      </c>
      <c r="I506" s="72" t="s">
        <v>62</v>
      </c>
      <c r="J506" s="43" t="s">
        <v>62</v>
      </c>
      <c r="K506" s="72" t="s">
        <v>62</v>
      </c>
      <c r="L506" s="43" t="s">
        <v>62</v>
      </c>
      <c r="M506" s="72" t="s">
        <v>62</v>
      </c>
      <c r="N506" s="74" t="s">
        <v>62</v>
      </c>
      <c r="O506" s="43"/>
      <c r="P506" s="43"/>
      <c r="Q506" s="43"/>
      <c r="R506" s="43"/>
      <c r="S506" s="43"/>
      <c r="T506" s="43"/>
      <c r="U506" s="43"/>
      <c r="V506" s="43"/>
      <c r="W506" s="43"/>
      <c r="X506" s="43"/>
    </row>
    <row r="507" customFormat="false" ht="13.5" hidden="false" customHeight="false" outlineLevel="0" collapsed="false">
      <c r="B507" s="71" t="s">
        <v>480</v>
      </c>
      <c r="C507" s="73" t="n">
        <v>28</v>
      </c>
      <c r="D507" s="72" t="n">
        <v>609858</v>
      </c>
      <c r="E507" s="72" t="n">
        <v>567690</v>
      </c>
      <c r="F507" s="43" t="n">
        <v>203956</v>
      </c>
      <c r="G507" s="72" t="n">
        <v>42168</v>
      </c>
      <c r="H507" s="43" t="n">
        <v>22396</v>
      </c>
      <c r="I507" s="72" t="n">
        <v>517107</v>
      </c>
      <c r="J507" s="43" t="n">
        <v>356427</v>
      </c>
      <c r="K507" s="72" t="n">
        <v>341266</v>
      </c>
      <c r="L507" s="43" t="n">
        <v>105527</v>
      </c>
      <c r="M507" s="72" t="n">
        <v>15161</v>
      </c>
      <c r="N507" s="74" t="n">
        <v>6714</v>
      </c>
      <c r="O507" s="43"/>
      <c r="P507" s="43"/>
      <c r="Q507" s="43"/>
      <c r="R507" s="43"/>
      <c r="S507" s="43"/>
      <c r="T507" s="43"/>
      <c r="U507" s="43"/>
      <c r="V507" s="43"/>
      <c r="W507" s="43"/>
      <c r="X507" s="43"/>
    </row>
    <row r="508" customFormat="false" ht="13.5" hidden="false" customHeight="false" outlineLevel="0" collapsed="false">
      <c r="B508" s="71" t="s">
        <v>481</v>
      </c>
      <c r="C508" s="73" t="n">
        <v>6</v>
      </c>
      <c r="D508" s="72" t="n">
        <v>267749</v>
      </c>
      <c r="E508" s="72" t="n">
        <v>236899</v>
      </c>
      <c r="F508" s="43" t="n">
        <v>3152</v>
      </c>
      <c r="G508" s="72" t="n">
        <v>30850</v>
      </c>
      <c r="H508" s="43" t="n">
        <v>16852</v>
      </c>
      <c r="I508" s="72" t="n">
        <v>223006</v>
      </c>
      <c r="J508" s="43" t="n">
        <v>136180</v>
      </c>
      <c r="K508" s="72" t="n">
        <v>110289</v>
      </c>
      <c r="L508" s="43" t="n">
        <v>19703</v>
      </c>
      <c r="M508" s="72" t="n">
        <v>25891</v>
      </c>
      <c r="N508" s="74" t="n">
        <v>2976</v>
      </c>
      <c r="O508" s="43"/>
      <c r="P508" s="43"/>
      <c r="Q508" s="43"/>
      <c r="R508" s="43"/>
      <c r="S508" s="43"/>
      <c r="T508" s="43"/>
      <c r="U508" s="43"/>
      <c r="V508" s="43"/>
      <c r="W508" s="43"/>
      <c r="X508" s="43"/>
    </row>
    <row r="509" customFormat="false" ht="13.5" hidden="false" customHeight="false" outlineLevel="0" collapsed="false">
      <c r="B509" s="71" t="s">
        <v>482</v>
      </c>
      <c r="C509" s="73" t="n">
        <v>11</v>
      </c>
      <c r="D509" s="72" t="n">
        <v>2759969</v>
      </c>
      <c r="E509" s="72" t="n">
        <v>2479514</v>
      </c>
      <c r="F509" s="43" t="n">
        <v>218295</v>
      </c>
      <c r="G509" s="72" t="n">
        <v>280455</v>
      </c>
      <c r="H509" s="43" t="n">
        <v>36788</v>
      </c>
      <c r="I509" s="72" t="n">
        <v>2359730</v>
      </c>
      <c r="J509" s="43" t="n">
        <v>1532208</v>
      </c>
      <c r="K509" s="72" t="n">
        <v>1477495</v>
      </c>
      <c r="L509" s="43" t="n">
        <v>215375</v>
      </c>
      <c r="M509" s="72" t="n">
        <v>54713</v>
      </c>
      <c r="N509" s="74" t="n">
        <v>6467</v>
      </c>
      <c r="O509" s="43"/>
      <c r="P509" s="43"/>
      <c r="Q509" s="43"/>
      <c r="R509" s="43"/>
      <c r="S509" s="43"/>
      <c r="T509" s="43"/>
      <c r="U509" s="43"/>
      <c r="V509" s="43"/>
      <c r="W509" s="43"/>
      <c r="X509" s="43"/>
    </row>
    <row r="510" customFormat="false" ht="13.5" hidden="false" customHeight="false" outlineLevel="0" collapsed="false">
      <c r="B510" s="71"/>
      <c r="C510" s="73"/>
      <c r="D510" s="72"/>
      <c r="E510" s="72"/>
      <c r="F510" s="43"/>
      <c r="G510" s="72"/>
      <c r="H510" s="43"/>
      <c r="I510" s="72"/>
      <c r="J510" s="43"/>
      <c r="K510" s="72"/>
      <c r="L510" s="43"/>
      <c r="M510" s="72"/>
      <c r="N510" s="74"/>
      <c r="O510" s="43"/>
      <c r="P510" s="43"/>
      <c r="Q510" s="43"/>
      <c r="R510" s="43"/>
      <c r="S510" s="43"/>
      <c r="T510" s="43"/>
      <c r="U510" s="43"/>
      <c r="V510" s="43"/>
      <c r="W510" s="43"/>
      <c r="X510" s="43"/>
    </row>
    <row r="511" customFormat="false" ht="13.5" hidden="false" customHeight="false" outlineLevel="0" collapsed="false">
      <c r="B511" s="71" t="s">
        <v>118</v>
      </c>
      <c r="C511" s="73" t="n">
        <v>987</v>
      </c>
      <c r="D511" s="72" t="n">
        <v>9343607</v>
      </c>
      <c r="E511" s="72" t="n">
        <v>9183074</v>
      </c>
      <c r="F511" s="43" t="n">
        <v>1006825</v>
      </c>
      <c r="G511" s="72" t="n">
        <v>160533</v>
      </c>
      <c r="H511" s="43" t="n">
        <v>63356</v>
      </c>
      <c r="I511" s="72" t="n">
        <v>7513517</v>
      </c>
      <c r="J511" s="43" t="n">
        <v>4438068</v>
      </c>
      <c r="K511" s="72" t="n">
        <v>4400162</v>
      </c>
      <c r="L511" s="43" t="n">
        <v>502711</v>
      </c>
      <c r="M511" s="72" t="n">
        <v>37906</v>
      </c>
      <c r="N511" s="74" t="n">
        <v>28167</v>
      </c>
      <c r="O511" s="43"/>
      <c r="P511" s="43"/>
      <c r="Q511" s="43"/>
      <c r="R511" s="43"/>
      <c r="S511" s="43"/>
      <c r="T511" s="43"/>
      <c r="U511" s="43"/>
      <c r="V511" s="43"/>
      <c r="W511" s="43"/>
      <c r="X511" s="43"/>
    </row>
    <row r="512" customFormat="false" ht="13.5" hidden="false" customHeight="false" outlineLevel="0" collapsed="false">
      <c r="B512" s="71" t="s">
        <v>476</v>
      </c>
      <c r="C512" s="73" t="n">
        <v>303</v>
      </c>
      <c r="D512" s="72" t="n">
        <v>756133</v>
      </c>
      <c r="E512" s="72" t="n">
        <v>747628</v>
      </c>
      <c r="F512" s="43" t="n">
        <v>96940</v>
      </c>
      <c r="G512" s="72" t="n">
        <v>8505</v>
      </c>
      <c r="H512" s="43" t="n">
        <v>2397</v>
      </c>
      <c r="I512" s="72" t="n">
        <v>628769</v>
      </c>
      <c r="J512" s="43" t="n">
        <v>325138</v>
      </c>
      <c r="K512" s="72" t="n">
        <v>323332</v>
      </c>
      <c r="L512" s="43" t="n">
        <v>38982</v>
      </c>
      <c r="M512" s="72" t="n">
        <v>1806</v>
      </c>
      <c r="N512" s="74" t="n">
        <v>39</v>
      </c>
      <c r="O512" s="43"/>
      <c r="P512" s="43"/>
      <c r="Q512" s="43"/>
      <c r="R512" s="43"/>
      <c r="S512" s="43"/>
      <c r="T512" s="43"/>
      <c r="U512" s="43"/>
      <c r="V512" s="43"/>
      <c r="W512" s="43"/>
      <c r="X512" s="43"/>
    </row>
    <row r="513" customFormat="false" ht="13.5" hidden="false" customHeight="false" outlineLevel="0" collapsed="false">
      <c r="B513" s="71" t="s">
        <v>477</v>
      </c>
      <c r="C513" s="73" t="n">
        <v>334</v>
      </c>
      <c r="D513" s="72" t="n">
        <v>1089469</v>
      </c>
      <c r="E513" s="72" t="n">
        <v>1081092</v>
      </c>
      <c r="F513" s="43" t="n">
        <v>117028</v>
      </c>
      <c r="G513" s="72" t="n">
        <v>8377</v>
      </c>
      <c r="H513" s="43" t="n">
        <v>1066</v>
      </c>
      <c r="I513" s="72" t="n">
        <v>881341</v>
      </c>
      <c r="J513" s="43" t="n">
        <v>498713</v>
      </c>
      <c r="K513" s="72" t="n">
        <v>494877</v>
      </c>
      <c r="L513" s="43" t="n">
        <v>42723</v>
      </c>
      <c r="M513" s="72" t="n">
        <v>3836</v>
      </c>
      <c r="N513" s="74" t="n">
        <v>342</v>
      </c>
      <c r="O513" s="43"/>
      <c r="P513" s="43"/>
      <c r="Q513" s="43"/>
      <c r="R513" s="43"/>
      <c r="S513" s="43"/>
      <c r="T513" s="43"/>
      <c r="U513" s="43"/>
      <c r="V513" s="43"/>
      <c r="W513" s="43"/>
      <c r="X513" s="43"/>
    </row>
    <row r="514" customFormat="false" ht="13.5" hidden="false" customHeight="false" outlineLevel="0" collapsed="false">
      <c r="B514" s="71" t="s">
        <v>478</v>
      </c>
      <c r="C514" s="73" t="n">
        <v>224</v>
      </c>
      <c r="D514" s="72" t="n">
        <v>1652894</v>
      </c>
      <c r="E514" s="72" t="n">
        <v>1632238</v>
      </c>
      <c r="F514" s="43" t="n">
        <v>298912</v>
      </c>
      <c r="G514" s="72" t="n">
        <v>20656</v>
      </c>
      <c r="H514" s="43" t="n">
        <v>6927</v>
      </c>
      <c r="I514" s="72" t="n">
        <v>1363293</v>
      </c>
      <c r="J514" s="43" t="n">
        <v>766727</v>
      </c>
      <c r="K514" s="72" t="n">
        <v>762010</v>
      </c>
      <c r="L514" s="43" t="n">
        <v>92205</v>
      </c>
      <c r="M514" s="72" t="n">
        <v>4717</v>
      </c>
      <c r="N514" s="74" t="n">
        <v>2807</v>
      </c>
      <c r="O514" s="43"/>
      <c r="P514" s="43"/>
      <c r="Q514" s="43"/>
      <c r="R514" s="43"/>
      <c r="S514" s="43"/>
      <c r="T514" s="43"/>
      <c r="U514" s="43"/>
      <c r="V514" s="43"/>
      <c r="W514" s="43"/>
      <c r="X514" s="43"/>
    </row>
    <row r="515" customFormat="false" ht="13.5" hidden="false" customHeight="false" outlineLevel="0" collapsed="false">
      <c r="B515" s="71" t="s">
        <v>479</v>
      </c>
      <c r="C515" s="73" t="n">
        <v>43</v>
      </c>
      <c r="D515" s="72" t="n">
        <v>625511</v>
      </c>
      <c r="E515" s="72" t="n">
        <v>616629</v>
      </c>
      <c r="F515" s="43" t="n">
        <v>61041</v>
      </c>
      <c r="G515" s="72" t="n">
        <v>8882</v>
      </c>
      <c r="H515" s="43" t="n">
        <v>2423</v>
      </c>
      <c r="I515" s="72" t="n">
        <v>488615</v>
      </c>
      <c r="J515" s="43" t="n">
        <v>261620</v>
      </c>
      <c r="K515" s="72" t="n">
        <v>259247</v>
      </c>
      <c r="L515" s="43" t="n">
        <v>34951</v>
      </c>
      <c r="M515" s="72" t="n">
        <v>2373</v>
      </c>
      <c r="N515" s="74" t="n">
        <v>1605</v>
      </c>
      <c r="O515" s="43"/>
      <c r="P515" s="43"/>
      <c r="Q515" s="43"/>
      <c r="R515" s="43"/>
      <c r="S515" s="43"/>
      <c r="T515" s="43"/>
      <c r="U515" s="43"/>
      <c r="V515" s="43"/>
      <c r="W515" s="43"/>
      <c r="X515" s="43"/>
    </row>
    <row r="516" customFormat="false" ht="13.5" hidden="false" customHeight="false" outlineLevel="0" collapsed="false">
      <c r="B516" s="71" t="s">
        <v>480</v>
      </c>
      <c r="C516" s="73" t="n">
        <v>61</v>
      </c>
      <c r="D516" s="72" t="n">
        <v>1598853</v>
      </c>
      <c r="E516" s="72" t="n">
        <v>1581591</v>
      </c>
      <c r="F516" s="43" t="n">
        <v>166226</v>
      </c>
      <c r="G516" s="72" t="n">
        <v>17262</v>
      </c>
      <c r="H516" s="43" t="n">
        <v>5155</v>
      </c>
      <c r="I516" s="72" t="n">
        <v>1282512</v>
      </c>
      <c r="J516" s="43" t="n">
        <v>886153</v>
      </c>
      <c r="K516" s="72" t="n">
        <v>884162</v>
      </c>
      <c r="L516" s="43" t="n">
        <v>85646</v>
      </c>
      <c r="M516" s="72" t="n">
        <v>1991</v>
      </c>
      <c r="N516" s="74" t="n">
        <v>1193</v>
      </c>
      <c r="O516" s="43"/>
      <c r="P516" s="43"/>
      <c r="Q516" s="43"/>
      <c r="R516" s="43"/>
      <c r="S516" s="43"/>
      <c r="T516" s="43"/>
      <c r="U516" s="43"/>
      <c r="V516" s="43"/>
      <c r="W516" s="43"/>
      <c r="X516" s="43"/>
    </row>
    <row r="517" customFormat="false" ht="13.5" hidden="false" customHeight="false" outlineLevel="0" collapsed="false">
      <c r="B517" s="71" t="s">
        <v>481</v>
      </c>
      <c r="C517" s="73" t="n">
        <v>10</v>
      </c>
      <c r="D517" s="72" t="n">
        <v>805957</v>
      </c>
      <c r="E517" s="72" t="n">
        <v>764522</v>
      </c>
      <c r="F517" s="43" t="n">
        <v>34475</v>
      </c>
      <c r="G517" s="72" t="n">
        <v>41435</v>
      </c>
      <c r="H517" s="43" t="n">
        <v>36234</v>
      </c>
      <c r="I517" s="72" t="n">
        <v>640938</v>
      </c>
      <c r="J517" s="43" t="n">
        <v>416454</v>
      </c>
      <c r="K517" s="72" t="n">
        <v>404680</v>
      </c>
      <c r="L517" s="43" t="n">
        <v>79319</v>
      </c>
      <c r="M517" s="72" t="n">
        <v>11774</v>
      </c>
      <c r="N517" s="74" t="n">
        <v>11452</v>
      </c>
      <c r="O517" s="43"/>
      <c r="P517" s="43"/>
      <c r="Q517" s="43"/>
      <c r="R517" s="43"/>
      <c r="S517" s="43"/>
      <c r="T517" s="43"/>
      <c r="U517" s="43"/>
      <c r="V517" s="43"/>
      <c r="W517" s="43"/>
      <c r="X517" s="43"/>
    </row>
    <row r="518" customFormat="false" ht="13.5" hidden="false" customHeight="false" outlineLevel="0" collapsed="false">
      <c r="B518" s="71" t="s">
        <v>482</v>
      </c>
      <c r="C518" s="73" t="n">
        <v>12</v>
      </c>
      <c r="D518" s="72" t="n">
        <v>2814790</v>
      </c>
      <c r="E518" s="72" t="n">
        <v>2759374</v>
      </c>
      <c r="F518" s="43" t="n">
        <v>232203</v>
      </c>
      <c r="G518" s="72" t="n">
        <v>55416</v>
      </c>
      <c r="H518" s="43" t="n">
        <v>9154</v>
      </c>
      <c r="I518" s="72" t="n">
        <v>2228049</v>
      </c>
      <c r="J518" s="43" t="n">
        <v>1283263</v>
      </c>
      <c r="K518" s="72" t="n">
        <v>1271854</v>
      </c>
      <c r="L518" s="43" t="n">
        <v>128885</v>
      </c>
      <c r="M518" s="72" t="n">
        <v>11409</v>
      </c>
      <c r="N518" s="74" t="n">
        <v>10729</v>
      </c>
      <c r="O518" s="43"/>
      <c r="P518" s="43"/>
      <c r="Q518" s="43"/>
      <c r="R518" s="43"/>
      <c r="S518" s="43"/>
      <c r="T518" s="43"/>
      <c r="U518" s="43"/>
      <c r="V518" s="43"/>
      <c r="W518" s="43"/>
      <c r="X518" s="43"/>
    </row>
    <row r="519" customFormat="false" ht="13.5" hidden="false" customHeight="false" outlineLevel="0" collapsed="false">
      <c r="B519" s="71"/>
      <c r="C519" s="73"/>
      <c r="D519" s="72"/>
      <c r="E519" s="72"/>
      <c r="F519" s="43"/>
      <c r="G519" s="72"/>
      <c r="H519" s="43"/>
      <c r="I519" s="72"/>
      <c r="J519" s="43"/>
      <c r="K519" s="72"/>
      <c r="L519" s="43"/>
      <c r="M519" s="72"/>
      <c r="N519" s="74"/>
      <c r="O519" s="43"/>
      <c r="P519" s="43"/>
      <c r="Q519" s="43"/>
      <c r="R519" s="43"/>
      <c r="S519" s="43"/>
      <c r="T519" s="43"/>
      <c r="U519" s="43"/>
      <c r="V519" s="43"/>
      <c r="W519" s="43"/>
      <c r="X519" s="43"/>
    </row>
    <row r="520" customFormat="false" ht="13.5" hidden="false" customHeight="false" outlineLevel="0" collapsed="false">
      <c r="B520" s="71" t="s">
        <v>119</v>
      </c>
      <c r="C520" s="73" t="n">
        <v>362</v>
      </c>
      <c r="D520" s="72" t="n">
        <v>4006479</v>
      </c>
      <c r="E520" s="72" t="n">
        <v>3974442</v>
      </c>
      <c r="F520" s="43" t="n">
        <v>352852</v>
      </c>
      <c r="G520" s="72" t="n">
        <v>32037</v>
      </c>
      <c r="H520" s="43" t="n">
        <v>27868</v>
      </c>
      <c r="I520" s="72" t="n">
        <v>3216682</v>
      </c>
      <c r="J520" s="43" t="n">
        <v>1854304</v>
      </c>
      <c r="K520" s="72" t="n">
        <v>1830581</v>
      </c>
      <c r="L520" s="43" t="n">
        <v>171515</v>
      </c>
      <c r="M520" s="72" t="n">
        <v>23723</v>
      </c>
      <c r="N520" s="74" t="n">
        <v>21685</v>
      </c>
      <c r="O520" s="43"/>
      <c r="P520" s="43"/>
      <c r="Q520" s="43"/>
      <c r="R520" s="43"/>
      <c r="S520" s="43"/>
      <c r="T520" s="43"/>
      <c r="U520" s="43"/>
      <c r="V520" s="43"/>
      <c r="W520" s="43"/>
      <c r="X520" s="43"/>
    </row>
    <row r="521" customFormat="false" ht="13.5" hidden="false" customHeight="false" outlineLevel="0" collapsed="false">
      <c r="B521" s="71" t="s">
        <v>476</v>
      </c>
      <c r="C521" s="73" t="n">
        <v>112</v>
      </c>
      <c r="D521" s="72" t="n">
        <v>265615</v>
      </c>
      <c r="E521" s="72" t="n">
        <v>265539</v>
      </c>
      <c r="F521" s="43" t="n">
        <v>29385</v>
      </c>
      <c r="G521" s="72" t="n">
        <v>76</v>
      </c>
      <c r="H521" s="43" t="n">
        <v>23</v>
      </c>
      <c r="I521" s="72" t="n">
        <v>233900</v>
      </c>
      <c r="J521" s="43" t="n">
        <v>122997</v>
      </c>
      <c r="K521" s="72" t="n">
        <v>122776</v>
      </c>
      <c r="L521" s="43" t="n">
        <v>9642</v>
      </c>
      <c r="M521" s="72" t="n">
        <v>221</v>
      </c>
      <c r="N521" s="74" t="s">
        <v>61</v>
      </c>
      <c r="O521" s="43"/>
      <c r="P521" s="43"/>
      <c r="Q521" s="43"/>
      <c r="R521" s="43"/>
      <c r="S521" s="43"/>
      <c r="T521" s="43"/>
      <c r="U521" s="43"/>
      <c r="V521" s="43"/>
      <c r="W521" s="43"/>
      <c r="X521" s="43"/>
    </row>
    <row r="522" customFormat="false" ht="13.5" hidden="false" customHeight="false" outlineLevel="0" collapsed="false">
      <c r="B522" s="71" t="s">
        <v>477</v>
      </c>
      <c r="C522" s="73" t="n">
        <v>120</v>
      </c>
      <c r="D522" s="72" t="n">
        <v>467000</v>
      </c>
      <c r="E522" s="72" t="n">
        <v>466266</v>
      </c>
      <c r="F522" s="43" t="n">
        <v>47704</v>
      </c>
      <c r="G522" s="72" t="n">
        <v>734</v>
      </c>
      <c r="H522" s="43" t="n">
        <v>100</v>
      </c>
      <c r="I522" s="72" t="n">
        <v>381732</v>
      </c>
      <c r="J522" s="43" t="n">
        <v>221942</v>
      </c>
      <c r="K522" s="72" t="n">
        <v>220511</v>
      </c>
      <c r="L522" s="43" t="n">
        <v>19399</v>
      </c>
      <c r="M522" s="72" t="n">
        <v>1431</v>
      </c>
      <c r="N522" s="74" t="n">
        <v>104</v>
      </c>
      <c r="O522" s="43"/>
      <c r="P522" s="43"/>
      <c r="Q522" s="43"/>
      <c r="R522" s="43"/>
      <c r="S522" s="43"/>
      <c r="T522" s="43"/>
      <c r="U522" s="43"/>
      <c r="V522" s="43"/>
      <c r="W522" s="43"/>
      <c r="X522" s="43"/>
    </row>
    <row r="523" customFormat="false" ht="13.5" hidden="false" customHeight="false" outlineLevel="0" collapsed="false">
      <c r="B523" s="71" t="s">
        <v>478</v>
      </c>
      <c r="C523" s="73" t="n">
        <v>73</v>
      </c>
      <c r="D523" s="72" t="n">
        <v>577681</v>
      </c>
      <c r="E523" s="72" t="n">
        <v>577219</v>
      </c>
      <c r="F523" s="43" t="n">
        <v>111689</v>
      </c>
      <c r="G523" s="72" t="n">
        <v>462</v>
      </c>
      <c r="H523" s="43" t="n">
        <v>349</v>
      </c>
      <c r="I523" s="72" t="n">
        <v>489376</v>
      </c>
      <c r="J523" s="43" t="n">
        <v>252240</v>
      </c>
      <c r="K523" s="72" t="n">
        <v>251870</v>
      </c>
      <c r="L523" s="43" t="n">
        <v>16869</v>
      </c>
      <c r="M523" s="72" t="n">
        <v>370</v>
      </c>
      <c r="N523" s="74" t="n">
        <v>270</v>
      </c>
      <c r="O523" s="43"/>
      <c r="P523" s="43"/>
      <c r="Q523" s="43"/>
      <c r="R523" s="43"/>
      <c r="S523" s="43"/>
      <c r="T523" s="43"/>
      <c r="U523" s="43"/>
      <c r="V523" s="43"/>
      <c r="W523" s="43"/>
      <c r="X523" s="43"/>
    </row>
    <row r="524" customFormat="false" ht="13.5" hidden="false" customHeight="false" outlineLevel="0" collapsed="false">
      <c r="B524" s="71" t="s">
        <v>479</v>
      </c>
      <c r="C524" s="73" t="n">
        <v>16</v>
      </c>
      <c r="D524" s="72" t="n">
        <v>279136</v>
      </c>
      <c r="E524" s="72" t="n">
        <v>279134</v>
      </c>
      <c r="F524" s="43" t="n">
        <v>45704</v>
      </c>
      <c r="G524" s="72" t="n">
        <v>2</v>
      </c>
      <c r="H524" s="43" t="n">
        <v>2</v>
      </c>
      <c r="I524" s="72" t="n">
        <v>228193</v>
      </c>
      <c r="J524" s="43" t="n">
        <v>112142</v>
      </c>
      <c r="K524" s="72" t="n">
        <v>112142</v>
      </c>
      <c r="L524" s="43" t="n">
        <v>16205</v>
      </c>
      <c r="M524" s="72" t="s">
        <v>61</v>
      </c>
      <c r="N524" s="74" t="s">
        <v>61</v>
      </c>
      <c r="O524" s="43"/>
      <c r="P524" s="43"/>
      <c r="Q524" s="43"/>
      <c r="R524" s="43"/>
      <c r="S524" s="43"/>
      <c r="T524" s="43"/>
      <c r="U524" s="43"/>
      <c r="V524" s="43"/>
      <c r="W524" s="43"/>
      <c r="X524" s="43"/>
    </row>
    <row r="525" customFormat="false" ht="13.5" hidden="false" customHeight="false" outlineLevel="0" collapsed="false">
      <c r="B525" s="71" t="s">
        <v>480</v>
      </c>
      <c r="C525" s="73" t="n">
        <v>31</v>
      </c>
      <c r="D525" s="72" t="n">
        <v>772856</v>
      </c>
      <c r="E525" s="72" t="n">
        <v>769698</v>
      </c>
      <c r="F525" s="43" t="n">
        <v>48801</v>
      </c>
      <c r="G525" s="72" t="n">
        <v>3158</v>
      </c>
      <c r="H525" s="43" t="n">
        <v>426</v>
      </c>
      <c r="I525" s="72" t="n">
        <v>638631</v>
      </c>
      <c r="J525" s="43" t="n">
        <v>419357</v>
      </c>
      <c r="K525" s="72" t="n">
        <v>419108</v>
      </c>
      <c r="L525" s="43" t="n">
        <v>27820</v>
      </c>
      <c r="M525" s="72" t="n">
        <v>249</v>
      </c>
      <c r="N525" s="74" t="s">
        <v>61</v>
      </c>
      <c r="O525" s="43"/>
      <c r="P525" s="43"/>
      <c r="Q525" s="43"/>
      <c r="R525" s="43"/>
      <c r="S525" s="43"/>
      <c r="T525" s="43"/>
      <c r="U525" s="43"/>
      <c r="V525" s="43"/>
      <c r="W525" s="43"/>
      <c r="X525" s="43"/>
    </row>
    <row r="526" customFormat="false" ht="13.5" hidden="false" customHeight="false" outlineLevel="0" collapsed="false">
      <c r="B526" s="71" t="s">
        <v>481</v>
      </c>
      <c r="C526" s="73" t="n">
        <v>5</v>
      </c>
      <c r="D526" s="72" t="n">
        <v>537551</v>
      </c>
      <c r="E526" s="72" t="n">
        <v>510441</v>
      </c>
      <c r="F526" s="43" t="n">
        <v>21580</v>
      </c>
      <c r="G526" s="72" t="n">
        <v>27110</v>
      </c>
      <c r="H526" s="43" t="n">
        <v>26784</v>
      </c>
      <c r="I526" s="72" t="n">
        <v>436360</v>
      </c>
      <c r="J526" s="43" t="n">
        <v>248335</v>
      </c>
      <c r="K526" s="72" t="n">
        <v>237576</v>
      </c>
      <c r="L526" s="43" t="n">
        <v>31464</v>
      </c>
      <c r="M526" s="72" t="n">
        <v>10759</v>
      </c>
      <c r="N526" s="74" t="n">
        <v>10636</v>
      </c>
      <c r="O526" s="43"/>
      <c r="P526" s="43"/>
      <c r="Q526" s="43"/>
      <c r="R526" s="43"/>
      <c r="S526" s="43"/>
      <c r="T526" s="43"/>
      <c r="U526" s="43"/>
      <c r="V526" s="43"/>
      <c r="W526" s="43"/>
      <c r="X526" s="43"/>
    </row>
    <row r="527" customFormat="false" ht="13.5" hidden="false" customHeight="false" outlineLevel="0" collapsed="false">
      <c r="B527" s="71" t="s">
        <v>482</v>
      </c>
      <c r="C527" s="73" t="n">
        <v>5</v>
      </c>
      <c r="D527" s="72" t="n">
        <v>1106640</v>
      </c>
      <c r="E527" s="72" t="n">
        <v>1106145</v>
      </c>
      <c r="F527" s="43" t="n">
        <v>47989</v>
      </c>
      <c r="G527" s="72" t="n">
        <v>495</v>
      </c>
      <c r="H527" s="43" t="n">
        <v>184</v>
      </c>
      <c r="I527" s="72" t="n">
        <v>808490</v>
      </c>
      <c r="J527" s="43" t="n">
        <v>477291</v>
      </c>
      <c r="K527" s="72" t="n">
        <v>466598</v>
      </c>
      <c r="L527" s="43" t="n">
        <v>50116</v>
      </c>
      <c r="M527" s="72" t="n">
        <v>10693</v>
      </c>
      <c r="N527" s="74" t="n">
        <v>10675</v>
      </c>
      <c r="O527" s="43"/>
      <c r="P527" s="43"/>
      <c r="Q527" s="43"/>
      <c r="R527" s="43"/>
      <c r="S527" s="43"/>
      <c r="T527" s="43"/>
      <c r="U527" s="43"/>
      <c r="V527" s="43"/>
      <c r="W527" s="43"/>
      <c r="X527" s="43"/>
    </row>
    <row r="528" customFormat="false" ht="13.5" hidden="false" customHeight="false" outlineLevel="0" collapsed="false">
      <c r="B528" s="71"/>
      <c r="C528" s="73"/>
      <c r="D528" s="72"/>
      <c r="E528" s="72"/>
      <c r="F528" s="43"/>
      <c r="G528" s="72"/>
      <c r="H528" s="43"/>
      <c r="I528" s="72"/>
      <c r="J528" s="43"/>
      <c r="K528" s="72"/>
      <c r="L528" s="43"/>
      <c r="M528" s="72"/>
      <c r="N528" s="74"/>
      <c r="O528" s="43"/>
      <c r="P528" s="43"/>
      <c r="Q528" s="43"/>
      <c r="R528" s="43"/>
      <c r="S528" s="43"/>
      <c r="T528" s="43"/>
      <c r="U528" s="43"/>
      <c r="V528" s="43"/>
      <c r="W528" s="43"/>
      <c r="X528" s="43"/>
    </row>
    <row r="529" customFormat="false" ht="13.5" hidden="false" customHeight="false" outlineLevel="0" collapsed="false">
      <c r="B529" s="71" t="s">
        <v>120</v>
      </c>
      <c r="C529" s="73" t="n">
        <v>625</v>
      </c>
      <c r="D529" s="72" t="n">
        <v>5337128</v>
      </c>
      <c r="E529" s="72" t="n">
        <v>5208632</v>
      </c>
      <c r="F529" s="43" t="n">
        <v>653973</v>
      </c>
      <c r="G529" s="72" t="n">
        <v>128496</v>
      </c>
      <c r="H529" s="43" t="n">
        <v>35488</v>
      </c>
      <c r="I529" s="72" t="n">
        <v>4296835</v>
      </c>
      <c r="J529" s="43" t="n">
        <v>2583764</v>
      </c>
      <c r="K529" s="72" t="n">
        <v>2569581</v>
      </c>
      <c r="L529" s="43" t="n">
        <v>331196</v>
      </c>
      <c r="M529" s="72" t="n">
        <v>14183</v>
      </c>
      <c r="N529" s="74" t="n">
        <v>6482</v>
      </c>
      <c r="O529" s="43"/>
      <c r="P529" s="43"/>
      <c r="Q529" s="43"/>
      <c r="R529" s="43"/>
      <c r="S529" s="43"/>
      <c r="T529" s="43"/>
      <c r="U529" s="43"/>
      <c r="V529" s="43"/>
      <c r="W529" s="43"/>
      <c r="X529" s="43"/>
    </row>
    <row r="530" customFormat="false" ht="13.5" hidden="false" customHeight="false" outlineLevel="0" collapsed="false">
      <c r="B530" s="71" t="s">
        <v>476</v>
      </c>
      <c r="C530" s="73" t="n">
        <v>191</v>
      </c>
      <c r="D530" s="72" t="n">
        <v>490518</v>
      </c>
      <c r="E530" s="72" t="n">
        <v>482089</v>
      </c>
      <c r="F530" s="43" t="n">
        <v>67555</v>
      </c>
      <c r="G530" s="72" t="n">
        <v>8429</v>
      </c>
      <c r="H530" s="43" t="n">
        <v>2374</v>
      </c>
      <c r="I530" s="72" t="n">
        <v>394869</v>
      </c>
      <c r="J530" s="43" t="n">
        <v>202141</v>
      </c>
      <c r="K530" s="72" t="n">
        <v>200556</v>
      </c>
      <c r="L530" s="43" t="n">
        <v>29340</v>
      </c>
      <c r="M530" s="72" t="n">
        <v>1585</v>
      </c>
      <c r="N530" s="74" t="n">
        <v>39</v>
      </c>
      <c r="O530" s="43"/>
      <c r="P530" s="43"/>
      <c r="Q530" s="43"/>
      <c r="R530" s="43"/>
      <c r="S530" s="43"/>
      <c r="T530" s="43"/>
      <c r="U530" s="43"/>
      <c r="V530" s="43"/>
      <c r="W530" s="43"/>
      <c r="X530" s="43"/>
    </row>
    <row r="531" customFormat="false" ht="13.5" hidden="false" customHeight="false" outlineLevel="0" collapsed="false">
      <c r="B531" s="71" t="s">
        <v>477</v>
      </c>
      <c r="C531" s="73" t="n">
        <v>214</v>
      </c>
      <c r="D531" s="72" t="n">
        <v>622469</v>
      </c>
      <c r="E531" s="72" t="n">
        <v>614826</v>
      </c>
      <c r="F531" s="43" t="n">
        <v>69324</v>
      </c>
      <c r="G531" s="72" t="n">
        <v>7643</v>
      </c>
      <c r="H531" s="43" t="n">
        <v>966</v>
      </c>
      <c r="I531" s="72" t="n">
        <v>499609</v>
      </c>
      <c r="J531" s="43" t="n">
        <v>276771</v>
      </c>
      <c r="K531" s="72" t="n">
        <v>274366</v>
      </c>
      <c r="L531" s="43" t="n">
        <v>23324</v>
      </c>
      <c r="M531" s="72" t="n">
        <v>2405</v>
      </c>
      <c r="N531" s="74" t="n">
        <v>238</v>
      </c>
      <c r="O531" s="43"/>
      <c r="P531" s="43"/>
      <c r="Q531" s="43"/>
      <c r="R531" s="43"/>
      <c r="S531" s="43"/>
      <c r="T531" s="43"/>
      <c r="U531" s="43"/>
      <c r="V531" s="43"/>
      <c r="W531" s="43"/>
      <c r="X531" s="43"/>
    </row>
    <row r="532" customFormat="false" ht="13.5" hidden="false" customHeight="false" outlineLevel="0" collapsed="false">
      <c r="B532" s="71" t="s">
        <v>478</v>
      </c>
      <c r="C532" s="73" t="n">
        <v>151</v>
      </c>
      <c r="D532" s="72" t="n">
        <v>1075213</v>
      </c>
      <c r="E532" s="72" t="n">
        <v>1055019</v>
      </c>
      <c r="F532" s="43" t="n">
        <v>187223</v>
      </c>
      <c r="G532" s="72" t="n">
        <v>20194</v>
      </c>
      <c r="H532" s="43" t="n">
        <v>6578</v>
      </c>
      <c r="I532" s="72" t="n">
        <v>873917</v>
      </c>
      <c r="J532" s="43" t="n">
        <v>514487</v>
      </c>
      <c r="K532" s="72" t="n">
        <v>510140</v>
      </c>
      <c r="L532" s="43" t="n">
        <v>75336</v>
      </c>
      <c r="M532" s="72" t="n">
        <v>4347</v>
      </c>
      <c r="N532" s="74" t="n">
        <v>2537</v>
      </c>
      <c r="O532" s="43"/>
      <c r="P532" s="43"/>
      <c r="Q532" s="43"/>
      <c r="R532" s="43"/>
      <c r="S532" s="43"/>
      <c r="T532" s="43"/>
      <c r="U532" s="43"/>
      <c r="V532" s="43"/>
      <c r="W532" s="43"/>
      <c r="X532" s="43"/>
    </row>
    <row r="533" customFormat="false" ht="13.5" hidden="false" customHeight="false" outlineLevel="0" collapsed="false">
      <c r="B533" s="71" t="s">
        <v>479</v>
      </c>
      <c r="C533" s="73" t="n">
        <v>27</v>
      </c>
      <c r="D533" s="72" t="n">
        <v>346375</v>
      </c>
      <c r="E533" s="72" t="n">
        <v>337495</v>
      </c>
      <c r="F533" s="43" t="n">
        <v>15337</v>
      </c>
      <c r="G533" s="72" t="n">
        <v>8880</v>
      </c>
      <c r="H533" s="43" t="n">
        <v>2421</v>
      </c>
      <c r="I533" s="72" t="n">
        <v>260422</v>
      </c>
      <c r="J533" s="43" t="n">
        <v>149478</v>
      </c>
      <c r="K533" s="72" t="n">
        <v>147105</v>
      </c>
      <c r="L533" s="43" t="n">
        <v>18746</v>
      </c>
      <c r="M533" s="72" t="n">
        <v>2373</v>
      </c>
      <c r="N533" s="74" t="n">
        <v>1605</v>
      </c>
      <c r="O533" s="43"/>
      <c r="P533" s="43"/>
      <c r="Q533" s="43"/>
      <c r="R533" s="43"/>
      <c r="S533" s="43"/>
      <c r="T533" s="43"/>
      <c r="U533" s="43"/>
      <c r="V533" s="43"/>
      <c r="W533" s="43"/>
      <c r="X533" s="43"/>
    </row>
    <row r="534" customFormat="false" ht="13.5" hidden="false" customHeight="false" outlineLevel="0" collapsed="false">
      <c r="B534" s="71" t="s">
        <v>480</v>
      </c>
      <c r="C534" s="73" t="n">
        <v>30</v>
      </c>
      <c r="D534" s="72" t="n">
        <v>825997</v>
      </c>
      <c r="E534" s="72" t="n">
        <v>811893</v>
      </c>
      <c r="F534" s="43" t="n">
        <v>117425</v>
      </c>
      <c r="G534" s="72" t="n">
        <v>14104</v>
      </c>
      <c r="H534" s="43" t="n">
        <v>4729</v>
      </c>
      <c r="I534" s="72" t="n">
        <v>643881</v>
      </c>
      <c r="J534" s="43" t="n">
        <v>466796</v>
      </c>
      <c r="K534" s="72" t="n">
        <v>465054</v>
      </c>
      <c r="L534" s="43" t="n">
        <v>57826</v>
      </c>
      <c r="M534" s="72" t="n">
        <v>1742</v>
      </c>
      <c r="N534" s="74" t="n">
        <v>1193</v>
      </c>
      <c r="O534" s="43"/>
      <c r="P534" s="43"/>
      <c r="Q534" s="43"/>
      <c r="R534" s="43"/>
      <c r="S534" s="43"/>
      <c r="T534" s="43"/>
      <c r="U534" s="43"/>
      <c r="V534" s="43"/>
      <c r="W534" s="43"/>
      <c r="X534" s="43"/>
    </row>
    <row r="535" customFormat="false" ht="13.5" hidden="false" customHeight="false" outlineLevel="0" collapsed="false">
      <c r="B535" s="71" t="s">
        <v>481</v>
      </c>
      <c r="C535" s="73" t="n">
        <v>5</v>
      </c>
      <c r="D535" s="72" t="n">
        <v>268406</v>
      </c>
      <c r="E535" s="72" t="n">
        <v>254081</v>
      </c>
      <c r="F535" s="43" t="n">
        <v>12895</v>
      </c>
      <c r="G535" s="72" t="n">
        <v>14325</v>
      </c>
      <c r="H535" s="43" t="n">
        <v>9450</v>
      </c>
      <c r="I535" s="72" t="n">
        <v>204578</v>
      </c>
      <c r="J535" s="43" t="n">
        <v>168119</v>
      </c>
      <c r="K535" s="72" t="n">
        <v>167104</v>
      </c>
      <c r="L535" s="43" t="n">
        <v>47855</v>
      </c>
      <c r="M535" s="72" t="n">
        <v>1015</v>
      </c>
      <c r="N535" s="74" t="n">
        <v>816</v>
      </c>
      <c r="O535" s="43"/>
      <c r="P535" s="43"/>
      <c r="Q535" s="43"/>
      <c r="R535" s="43"/>
      <c r="S535" s="43"/>
      <c r="T535" s="43"/>
      <c r="U535" s="43"/>
      <c r="V535" s="43"/>
      <c r="W535" s="43"/>
      <c r="X535" s="43"/>
    </row>
    <row r="536" customFormat="false" ht="13.5" hidden="false" customHeight="false" outlineLevel="0" collapsed="false">
      <c r="B536" s="71" t="s">
        <v>482</v>
      </c>
      <c r="C536" s="73" t="n">
        <v>7</v>
      </c>
      <c r="D536" s="72" t="n">
        <v>1708150</v>
      </c>
      <c r="E536" s="72" t="n">
        <v>1653229</v>
      </c>
      <c r="F536" s="43" t="n">
        <v>184214</v>
      </c>
      <c r="G536" s="72" t="n">
        <v>54921</v>
      </c>
      <c r="H536" s="43" t="n">
        <v>8970</v>
      </c>
      <c r="I536" s="72" t="n">
        <v>1419559</v>
      </c>
      <c r="J536" s="43" t="n">
        <v>805972</v>
      </c>
      <c r="K536" s="72" t="n">
        <v>805256</v>
      </c>
      <c r="L536" s="43" t="n">
        <v>78769</v>
      </c>
      <c r="M536" s="72" t="n">
        <v>716</v>
      </c>
      <c r="N536" s="74" t="n">
        <v>54</v>
      </c>
      <c r="O536" s="43"/>
      <c r="P536" s="43"/>
      <c r="Q536" s="43"/>
      <c r="R536" s="43"/>
      <c r="S536" s="43"/>
      <c r="T536" s="43"/>
      <c r="U536" s="43"/>
      <c r="V536" s="43"/>
      <c r="W536" s="43"/>
      <c r="X536" s="43"/>
    </row>
    <row r="537" customFormat="false" ht="13.5" hidden="false" customHeight="false" outlineLevel="0" collapsed="false">
      <c r="B537" s="71"/>
      <c r="C537" s="73"/>
      <c r="D537" s="72"/>
      <c r="E537" s="72"/>
      <c r="F537" s="43"/>
      <c r="G537" s="72"/>
      <c r="H537" s="43"/>
      <c r="I537" s="72"/>
      <c r="J537" s="43"/>
      <c r="K537" s="72"/>
      <c r="L537" s="43"/>
      <c r="M537" s="72"/>
      <c r="N537" s="74"/>
      <c r="O537" s="43"/>
      <c r="P537" s="43"/>
      <c r="Q537" s="43"/>
      <c r="R537" s="43"/>
      <c r="S537" s="43"/>
      <c r="T537" s="43"/>
      <c r="U537" s="43"/>
      <c r="V537" s="43"/>
      <c r="W537" s="43"/>
      <c r="X537" s="43"/>
    </row>
    <row r="538" customFormat="false" ht="13.5" hidden="false" customHeight="false" outlineLevel="0" collapsed="false">
      <c r="B538" s="71" t="s">
        <v>121</v>
      </c>
      <c r="C538" s="73" t="n">
        <v>1575</v>
      </c>
      <c r="D538" s="72" t="n">
        <v>22266013</v>
      </c>
      <c r="E538" s="72" t="n">
        <v>18209167</v>
      </c>
      <c r="F538" s="43" t="n">
        <v>3180495</v>
      </c>
      <c r="G538" s="72" t="n">
        <v>4056846</v>
      </c>
      <c r="H538" s="43" t="n">
        <v>1236995</v>
      </c>
      <c r="I538" s="72" t="n">
        <v>17755221</v>
      </c>
      <c r="J538" s="43" t="n">
        <v>12196077</v>
      </c>
      <c r="K538" s="72" t="n">
        <v>11775594</v>
      </c>
      <c r="L538" s="43" t="n">
        <v>1807403</v>
      </c>
      <c r="M538" s="72" t="n">
        <v>420483</v>
      </c>
      <c r="N538" s="74" t="n">
        <v>149311</v>
      </c>
      <c r="O538" s="43"/>
      <c r="P538" s="43"/>
      <c r="Q538" s="43"/>
      <c r="R538" s="43"/>
      <c r="S538" s="43"/>
      <c r="T538" s="43"/>
      <c r="U538" s="43"/>
      <c r="V538" s="43"/>
      <c r="W538" s="43"/>
      <c r="X538" s="43"/>
    </row>
    <row r="539" customFormat="false" ht="13.5" hidden="false" customHeight="false" outlineLevel="0" collapsed="false">
      <c r="B539" s="71" t="s">
        <v>476</v>
      </c>
      <c r="C539" s="73" t="n">
        <v>427</v>
      </c>
      <c r="D539" s="72" t="n">
        <v>1014391</v>
      </c>
      <c r="E539" s="72" t="n">
        <v>969539</v>
      </c>
      <c r="F539" s="43" t="n">
        <v>165160</v>
      </c>
      <c r="G539" s="72" t="n">
        <v>44852</v>
      </c>
      <c r="H539" s="43" t="n">
        <v>13905</v>
      </c>
      <c r="I539" s="72" t="n">
        <v>811800</v>
      </c>
      <c r="J539" s="43" t="n">
        <v>469020</v>
      </c>
      <c r="K539" s="72" t="n">
        <v>463209</v>
      </c>
      <c r="L539" s="43" t="n">
        <v>57118</v>
      </c>
      <c r="M539" s="72" t="n">
        <v>5811</v>
      </c>
      <c r="N539" s="74" t="n">
        <v>3767</v>
      </c>
      <c r="O539" s="43"/>
      <c r="P539" s="43"/>
      <c r="Q539" s="43"/>
      <c r="R539" s="43"/>
      <c r="S539" s="43"/>
      <c r="T539" s="43"/>
      <c r="U539" s="43"/>
      <c r="V539" s="43"/>
      <c r="W539" s="43"/>
      <c r="X539" s="43"/>
    </row>
    <row r="540" customFormat="false" ht="13.5" hidden="false" customHeight="false" outlineLevel="0" collapsed="false">
      <c r="B540" s="71" t="s">
        <v>477</v>
      </c>
      <c r="C540" s="73" t="n">
        <v>505</v>
      </c>
      <c r="D540" s="72" t="n">
        <v>1631892</v>
      </c>
      <c r="E540" s="72" t="n">
        <v>1557411</v>
      </c>
      <c r="F540" s="43" t="n">
        <v>218557</v>
      </c>
      <c r="G540" s="72" t="n">
        <v>74481</v>
      </c>
      <c r="H540" s="43" t="n">
        <v>13451</v>
      </c>
      <c r="I540" s="72" t="n">
        <v>1318704</v>
      </c>
      <c r="J540" s="43" t="n">
        <v>753984</v>
      </c>
      <c r="K540" s="72" t="n">
        <v>744942</v>
      </c>
      <c r="L540" s="43" t="n">
        <v>88550</v>
      </c>
      <c r="M540" s="72" t="n">
        <v>9042</v>
      </c>
      <c r="N540" s="74" t="n">
        <v>1585</v>
      </c>
      <c r="O540" s="43"/>
      <c r="P540" s="43"/>
      <c r="Q540" s="43"/>
      <c r="R540" s="43"/>
      <c r="S540" s="43"/>
      <c r="T540" s="43"/>
      <c r="U540" s="43"/>
      <c r="V540" s="43"/>
      <c r="W540" s="43"/>
      <c r="X540" s="43"/>
    </row>
    <row r="541" customFormat="false" ht="13.5" hidden="false" customHeight="false" outlineLevel="0" collapsed="false">
      <c r="B541" s="71" t="s">
        <v>478</v>
      </c>
      <c r="C541" s="73" t="n">
        <v>352</v>
      </c>
      <c r="D541" s="72" t="n">
        <v>1984479</v>
      </c>
      <c r="E541" s="72" t="n">
        <v>1844199</v>
      </c>
      <c r="F541" s="43" t="n">
        <v>375888</v>
      </c>
      <c r="G541" s="72" t="n">
        <v>140280</v>
      </c>
      <c r="H541" s="43" t="n">
        <v>18943</v>
      </c>
      <c r="I541" s="72" t="n">
        <v>1597581</v>
      </c>
      <c r="J541" s="43" t="n">
        <v>1016738</v>
      </c>
      <c r="K541" s="72" t="n">
        <v>1000075</v>
      </c>
      <c r="L541" s="43" t="n">
        <v>97450</v>
      </c>
      <c r="M541" s="72" t="n">
        <v>16663</v>
      </c>
      <c r="N541" s="74" t="n">
        <v>4329</v>
      </c>
      <c r="O541" s="43"/>
      <c r="P541" s="43"/>
      <c r="Q541" s="43"/>
      <c r="R541" s="43"/>
      <c r="S541" s="43"/>
      <c r="T541" s="43"/>
      <c r="U541" s="43"/>
      <c r="V541" s="43"/>
      <c r="W541" s="43"/>
      <c r="X541" s="43"/>
    </row>
    <row r="542" customFormat="false" ht="13.5" hidden="false" customHeight="false" outlineLevel="0" collapsed="false">
      <c r="B542" s="71" t="s">
        <v>479</v>
      </c>
      <c r="C542" s="73" t="n">
        <v>73</v>
      </c>
      <c r="D542" s="72" t="n">
        <v>792079</v>
      </c>
      <c r="E542" s="72" t="n">
        <v>654500</v>
      </c>
      <c r="F542" s="43" t="n">
        <v>89737</v>
      </c>
      <c r="G542" s="72" t="n">
        <v>137579</v>
      </c>
      <c r="H542" s="43" t="n">
        <v>28811</v>
      </c>
      <c r="I542" s="72" t="n">
        <v>638033</v>
      </c>
      <c r="J542" s="43" t="n">
        <v>485974</v>
      </c>
      <c r="K542" s="72" t="n">
        <v>472651</v>
      </c>
      <c r="L542" s="43" t="n">
        <v>54071</v>
      </c>
      <c r="M542" s="72" t="n">
        <v>13323</v>
      </c>
      <c r="N542" s="74" t="n">
        <v>3891</v>
      </c>
      <c r="O542" s="43"/>
      <c r="P542" s="43"/>
      <c r="Q542" s="43"/>
      <c r="R542" s="43"/>
      <c r="S542" s="43"/>
      <c r="T542" s="43"/>
      <c r="U542" s="43"/>
      <c r="V542" s="43"/>
      <c r="W542" s="43"/>
      <c r="X542" s="43"/>
    </row>
    <row r="543" customFormat="false" ht="13.5" hidden="false" customHeight="false" outlineLevel="0" collapsed="false">
      <c r="B543" s="71" t="s">
        <v>480</v>
      </c>
      <c r="C543" s="73" t="n">
        <v>135</v>
      </c>
      <c r="D543" s="72" t="n">
        <v>3252285</v>
      </c>
      <c r="E543" s="72" t="n">
        <v>2820181</v>
      </c>
      <c r="F543" s="43" t="n">
        <v>828006</v>
      </c>
      <c r="G543" s="72" t="n">
        <v>432104</v>
      </c>
      <c r="H543" s="43" t="n">
        <v>159500</v>
      </c>
      <c r="I543" s="72" t="n">
        <v>2701561</v>
      </c>
      <c r="J543" s="43" t="n">
        <v>1778076</v>
      </c>
      <c r="K543" s="72" t="n">
        <v>1692662</v>
      </c>
      <c r="L543" s="43" t="n">
        <v>295066</v>
      </c>
      <c r="M543" s="72" t="n">
        <v>85414</v>
      </c>
      <c r="N543" s="74" t="n">
        <v>49078</v>
      </c>
      <c r="O543" s="43"/>
      <c r="P543" s="43"/>
      <c r="Q543" s="43"/>
      <c r="R543" s="43"/>
      <c r="S543" s="43"/>
      <c r="T543" s="43"/>
      <c r="U543" s="43"/>
      <c r="V543" s="43"/>
      <c r="W543" s="43"/>
      <c r="X543" s="43"/>
    </row>
    <row r="544" customFormat="false" ht="13.5" hidden="false" customHeight="false" outlineLevel="0" collapsed="false">
      <c r="B544" s="71" t="s">
        <v>481</v>
      </c>
      <c r="C544" s="73" t="n">
        <v>36</v>
      </c>
      <c r="D544" s="72" t="n">
        <v>1367327</v>
      </c>
      <c r="E544" s="72" t="n">
        <v>1142712</v>
      </c>
      <c r="F544" s="43" t="n">
        <v>162387</v>
      </c>
      <c r="G544" s="72" t="n">
        <v>224615</v>
      </c>
      <c r="H544" s="43" t="n">
        <v>82151</v>
      </c>
      <c r="I544" s="72" t="n">
        <v>1073886</v>
      </c>
      <c r="J544" s="43" t="n">
        <v>763851</v>
      </c>
      <c r="K544" s="72" t="n">
        <v>754076</v>
      </c>
      <c r="L544" s="43" t="n">
        <v>217779</v>
      </c>
      <c r="M544" s="72" t="n">
        <v>9775</v>
      </c>
      <c r="N544" s="74" t="n">
        <v>4697</v>
      </c>
      <c r="O544" s="43"/>
      <c r="P544" s="43"/>
      <c r="Q544" s="43"/>
      <c r="R544" s="43"/>
      <c r="S544" s="43"/>
      <c r="T544" s="43"/>
      <c r="U544" s="43"/>
      <c r="V544" s="43"/>
      <c r="W544" s="43"/>
      <c r="X544" s="43"/>
    </row>
    <row r="545" customFormat="false" ht="13.5" hidden="false" customHeight="false" outlineLevel="0" collapsed="false">
      <c r="B545" s="71" t="s">
        <v>482</v>
      </c>
      <c r="C545" s="73" t="n">
        <v>47</v>
      </c>
      <c r="D545" s="72" t="n">
        <v>12223560</v>
      </c>
      <c r="E545" s="72" t="n">
        <v>9220625</v>
      </c>
      <c r="F545" s="43" t="n">
        <v>1340760</v>
      </c>
      <c r="G545" s="72" t="n">
        <v>3002935</v>
      </c>
      <c r="H545" s="43" t="n">
        <v>920234</v>
      </c>
      <c r="I545" s="72" t="n">
        <v>9613656</v>
      </c>
      <c r="J545" s="43" t="n">
        <v>6928434</v>
      </c>
      <c r="K545" s="72" t="n">
        <v>6647979</v>
      </c>
      <c r="L545" s="43" t="n">
        <v>997369</v>
      </c>
      <c r="M545" s="72" t="n">
        <v>280455</v>
      </c>
      <c r="N545" s="74" t="n">
        <v>81964</v>
      </c>
      <c r="O545" s="43"/>
      <c r="P545" s="43"/>
      <c r="Q545" s="43"/>
      <c r="R545" s="43"/>
      <c r="S545" s="43"/>
      <c r="T545" s="43"/>
      <c r="U545" s="43"/>
      <c r="V545" s="43"/>
      <c r="W545" s="43"/>
      <c r="X545" s="43"/>
    </row>
    <row r="546" customFormat="false" ht="13.5" hidden="false" customHeight="false" outlineLevel="0" collapsed="false">
      <c r="B546" s="71"/>
      <c r="C546" s="73"/>
      <c r="D546" s="72"/>
      <c r="E546" s="72"/>
      <c r="F546" s="43"/>
      <c r="G546" s="72"/>
      <c r="H546" s="43"/>
      <c r="I546" s="72"/>
      <c r="J546" s="43"/>
      <c r="K546" s="72"/>
      <c r="L546" s="43"/>
      <c r="M546" s="72"/>
      <c r="N546" s="74"/>
      <c r="O546" s="43"/>
      <c r="P546" s="43"/>
      <c r="Q546" s="43"/>
      <c r="R546" s="43"/>
      <c r="S546" s="43"/>
      <c r="T546" s="43"/>
      <c r="U546" s="43"/>
      <c r="V546" s="43"/>
      <c r="W546" s="43"/>
      <c r="X546" s="43"/>
    </row>
    <row r="547" customFormat="false" ht="13.5" hidden="false" customHeight="false" outlineLevel="0" collapsed="false">
      <c r="B547" s="71" t="s">
        <v>122</v>
      </c>
      <c r="C547" s="73" t="n">
        <v>281</v>
      </c>
      <c r="D547" s="72" t="n">
        <v>1365840</v>
      </c>
      <c r="E547" s="72" t="n">
        <v>1138621</v>
      </c>
      <c r="F547" s="43" t="n">
        <v>201447</v>
      </c>
      <c r="G547" s="72" t="n">
        <v>227219</v>
      </c>
      <c r="H547" s="43" t="n">
        <v>113978</v>
      </c>
      <c r="I547" s="72" t="n">
        <v>1123262</v>
      </c>
      <c r="J547" s="43" t="n">
        <v>656074</v>
      </c>
      <c r="K547" s="72" t="n">
        <v>643009</v>
      </c>
      <c r="L547" s="43" t="n">
        <v>70529</v>
      </c>
      <c r="M547" s="72" t="n">
        <v>13065</v>
      </c>
      <c r="N547" s="74" t="n">
        <v>7601</v>
      </c>
      <c r="O547" s="43"/>
      <c r="P547" s="43"/>
      <c r="Q547" s="43"/>
      <c r="R547" s="43"/>
      <c r="S547" s="43"/>
      <c r="T547" s="43"/>
      <c r="U547" s="43"/>
      <c r="V547" s="43"/>
      <c r="W547" s="43"/>
      <c r="X547" s="43"/>
    </row>
    <row r="548" customFormat="false" ht="13.5" hidden="false" customHeight="false" outlineLevel="0" collapsed="false">
      <c r="B548" s="71" t="s">
        <v>476</v>
      </c>
      <c r="C548" s="73" t="n">
        <v>85</v>
      </c>
      <c r="D548" s="72" t="n">
        <v>131505</v>
      </c>
      <c r="E548" s="72" t="n">
        <v>124644</v>
      </c>
      <c r="F548" s="43" t="n">
        <v>22971</v>
      </c>
      <c r="G548" s="72" t="n">
        <v>6861</v>
      </c>
      <c r="H548" s="43" t="n">
        <v>2374</v>
      </c>
      <c r="I548" s="72" t="n">
        <v>110168</v>
      </c>
      <c r="J548" s="43" t="n">
        <v>50809</v>
      </c>
      <c r="K548" s="72" t="n">
        <v>50229</v>
      </c>
      <c r="L548" s="43" t="n">
        <v>3348</v>
      </c>
      <c r="M548" s="72" t="n">
        <v>580</v>
      </c>
      <c r="N548" s="74" t="n">
        <v>442</v>
      </c>
      <c r="O548" s="43"/>
      <c r="P548" s="43"/>
      <c r="Q548" s="43"/>
      <c r="R548" s="43"/>
      <c r="S548" s="43"/>
      <c r="T548" s="43"/>
      <c r="U548" s="43"/>
      <c r="V548" s="43"/>
      <c r="W548" s="43"/>
      <c r="X548" s="43"/>
    </row>
    <row r="549" customFormat="false" ht="13.5" hidden="false" customHeight="false" outlineLevel="0" collapsed="false">
      <c r="B549" s="71" t="s">
        <v>477</v>
      </c>
      <c r="C549" s="73" t="n">
        <v>78</v>
      </c>
      <c r="D549" s="72" t="n">
        <v>181637</v>
      </c>
      <c r="E549" s="72" t="n">
        <v>166178</v>
      </c>
      <c r="F549" s="43" t="n">
        <v>24105</v>
      </c>
      <c r="G549" s="72" t="n">
        <v>15459</v>
      </c>
      <c r="H549" s="43" t="n">
        <v>2514</v>
      </c>
      <c r="I549" s="72" t="n">
        <v>148954</v>
      </c>
      <c r="J549" s="43" t="n">
        <v>60617</v>
      </c>
      <c r="K549" s="72" t="n">
        <v>59757</v>
      </c>
      <c r="L549" s="43" t="n">
        <v>5919</v>
      </c>
      <c r="M549" s="72" t="n">
        <v>860</v>
      </c>
      <c r="N549" s="74" t="n">
        <v>2</v>
      </c>
      <c r="O549" s="43"/>
      <c r="P549" s="43"/>
      <c r="Q549" s="43"/>
      <c r="R549" s="43"/>
      <c r="S549" s="43"/>
      <c r="T549" s="43"/>
      <c r="U549" s="43"/>
      <c r="V549" s="43"/>
      <c r="W549" s="43"/>
      <c r="X549" s="43"/>
    </row>
    <row r="550" customFormat="false" ht="13.5" hidden="false" customHeight="false" outlineLevel="0" collapsed="false">
      <c r="B550" s="71" t="s">
        <v>478</v>
      </c>
      <c r="C550" s="73" t="n">
        <v>65</v>
      </c>
      <c r="D550" s="72" t="n">
        <v>205465</v>
      </c>
      <c r="E550" s="72" t="n">
        <v>185669</v>
      </c>
      <c r="F550" s="43" t="n">
        <v>48414</v>
      </c>
      <c r="G550" s="72" t="n">
        <v>19796</v>
      </c>
      <c r="H550" s="43" t="n">
        <v>4587</v>
      </c>
      <c r="I550" s="72" t="n">
        <v>168089</v>
      </c>
      <c r="J550" s="43" t="n">
        <v>98873</v>
      </c>
      <c r="K550" s="72" t="n">
        <v>96220</v>
      </c>
      <c r="L550" s="43" t="n">
        <v>8886</v>
      </c>
      <c r="M550" s="72" t="n">
        <v>2653</v>
      </c>
      <c r="N550" s="74" t="n">
        <v>983</v>
      </c>
      <c r="O550" s="43"/>
      <c r="P550" s="43"/>
      <c r="Q550" s="43"/>
      <c r="R550" s="43"/>
      <c r="S550" s="43"/>
      <c r="T550" s="43"/>
      <c r="U550" s="43"/>
      <c r="V550" s="43"/>
      <c r="W550" s="43"/>
      <c r="X550" s="43"/>
    </row>
    <row r="551" customFormat="false" ht="13.5" hidden="false" customHeight="false" outlineLevel="0" collapsed="false">
      <c r="B551" s="71" t="s">
        <v>479</v>
      </c>
      <c r="C551" s="73" t="n">
        <v>17</v>
      </c>
      <c r="D551" s="72" t="n">
        <v>136139</v>
      </c>
      <c r="E551" s="72" t="n">
        <v>123347</v>
      </c>
      <c r="F551" s="43" t="n">
        <v>13126</v>
      </c>
      <c r="G551" s="72" t="n">
        <v>12792</v>
      </c>
      <c r="H551" s="43" t="n">
        <v>2898</v>
      </c>
      <c r="I551" s="72" t="n">
        <v>107844</v>
      </c>
      <c r="J551" s="43" t="n">
        <v>79220</v>
      </c>
      <c r="K551" s="72" t="n">
        <v>77870</v>
      </c>
      <c r="L551" s="43" t="n">
        <v>3034</v>
      </c>
      <c r="M551" s="72" t="n">
        <v>1350</v>
      </c>
      <c r="N551" s="74" t="n">
        <v>60</v>
      </c>
      <c r="O551" s="43"/>
      <c r="P551" s="43"/>
      <c r="Q551" s="43"/>
      <c r="R551" s="43"/>
      <c r="S551" s="43"/>
      <c r="T551" s="43"/>
      <c r="U551" s="43"/>
      <c r="V551" s="43"/>
      <c r="W551" s="43"/>
      <c r="X551" s="43"/>
    </row>
    <row r="552" customFormat="false" ht="13.5" hidden="false" customHeight="false" outlineLevel="0" collapsed="false">
      <c r="B552" s="71" t="s">
        <v>480</v>
      </c>
      <c r="C552" s="73" t="n">
        <v>22</v>
      </c>
      <c r="D552" s="72" t="n">
        <v>240473</v>
      </c>
      <c r="E552" s="72" t="n">
        <v>218964</v>
      </c>
      <c r="F552" s="43" t="n">
        <v>48160</v>
      </c>
      <c r="G552" s="72" t="n">
        <v>21509</v>
      </c>
      <c r="H552" s="43" t="n">
        <v>8193</v>
      </c>
      <c r="I552" s="72" t="n">
        <v>203333</v>
      </c>
      <c r="J552" s="43" t="n">
        <v>103227</v>
      </c>
      <c r="K552" s="72" t="n">
        <v>99464</v>
      </c>
      <c r="L552" s="43" t="n">
        <v>7080</v>
      </c>
      <c r="M552" s="72" t="n">
        <v>3763</v>
      </c>
      <c r="N552" s="74" t="n">
        <v>3073</v>
      </c>
      <c r="O552" s="43"/>
      <c r="P552" s="43"/>
      <c r="Q552" s="43"/>
      <c r="R552" s="43"/>
      <c r="S552" s="43"/>
      <c r="T552" s="43"/>
      <c r="U552" s="43"/>
      <c r="V552" s="43"/>
      <c r="W552" s="43"/>
      <c r="X552" s="43"/>
    </row>
    <row r="553" customFormat="false" ht="13.5" hidden="false" customHeight="false" outlineLevel="0" collapsed="false">
      <c r="B553" s="71" t="s">
        <v>481</v>
      </c>
      <c r="C553" s="73" t="n">
        <v>9</v>
      </c>
      <c r="D553" s="72" t="n">
        <v>268787</v>
      </c>
      <c r="E553" s="72" t="n">
        <v>192714</v>
      </c>
      <c r="F553" s="43" t="n">
        <v>26863</v>
      </c>
      <c r="G553" s="72" t="n">
        <v>76073</v>
      </c>
      <c r="H553" s="43" t="n">
        <v>46633</v>
      </c>
      <c r="I553" s="72" t="n">
        <v>230927</v>
      </c>
      <c r="J553" s="43" t="n">
        <v>162378</v>
      </c>
      <c r="K553" s="72" t="n">
        <v>159404</v>
      </c>
      <c r="L553" s="43" t="n">
        <v>30884</v>
      </c>
      <c r="M553" s="72" t="n">
        <v>2974</v>
      </c>
      <c r="N553" s="74" t="n">
        <v>2652</v>
      </c>
      <c r="O553" s="43"/>
      <c r="P553" s="43"/>
      <c r="Q553" s="43"/>
      <c r="R553" s="43"/>
      <c r="S553" s="43"/>
      <c r="T553" s="43"/>
      <c r="U553" s="43"/>
      <c r="V553" s="43"/>
      <c r="W553" s="43"/>
      <c r="X553" s="43"/>
    </row>
    <row r="554" customFormat="false" ht="13.5" hidden="false" customHeight="false" outlineLevel="0" collapsed="false">
      <c r="B554" s="71" t="s">
        <v>482</v>
      </c>
      <c r="C554" s="73" t="n">
        <v>5</v>
      </c>
      <c r="D554" s="72" t="n">
        <v>201834</v>
      </c>
      <c r="E554" s="72" t="n">
        <v>127105</v>
      </c>
      <c r="F554" s="43" t="n">
        <v>17808</v>
      </c>
      <c r="G554" s="72" t="n">
        <v>74729</v>
      </c>
      <c r="H554" s="43" t="n">
        <v>46779</v>
      </c>
      <c r="I554" s="72" t="n">
        <v>153947</v>
      </c>
      <c r="J554" s="43" t="n">
        <v>100950</v>
      </c>
      <c r="K554" s="72" t="n">
        <v>100065</v>
      </c>
      <c r="L554" s="43" t="n">
        <v>11378</v>
      </c>
      <c r="M554" s="72" t="n">
        <v>885</v>
      </c>
      <c r="N554" s="74" t="n">
        <v>389</v>
      </c>
      <c r="O554" s="43"/>
      <c r="P554" s="43"/>
      <c r="Q554" s="43"/>
      <c r="R554" s="43"/>
      <c r="S554" s="43"/>
      <c r="T554" s="43"/>
      <c r="U554" s="43"/>
      <c r="V554" s="43"/>
      <c r="W554" s="43"/>
      <c r="X554" s="43"/>
    </row>
    <row r="555" customFormat="false" ht="13.5" hidden="false" customHeight="false" outlineLevel="0" collapsed="false">
      <c r="B555" s="71"/>
      <c r="C555" s="73"/>
      <c r="D555" s="72"/>
      <c r="E555" s="72"/>
      <c r="F555" s="43"/>
      <c r="G555" s="72"/>
      <c r="H555" s="43"/>
      <c r="I555" s="72"/>
      <c r="J555" s="43"/>
      <c r="K555" s="72"/>
      <c r="L555" s="43"/>
      <c r="M555" s="72"/>
      <c r="N555" s="74"/>
      <c r="O555" s="43"/>
      <c r="P555" s="43"/>
      <c r="Q555" s="43"/>
      <c r="R555" s="43"/>
      <c r="S555" s="43"/>
      <c r="T555" s="43"/>
      <c r="U555" s="43"/>
      <c r="V555" s="43"/>
      <c r="W555" s="43"/>
      <c r="X555" s="43"/>
    </row>
    <row r="556" customFormat="false" ht="13.5" hidden="false" customHeight="false" outlineLevel="0" collapsed="false">
      <c r="B556" s="71" t="s">
        <v>123</v>
      </c>
      <c r="C556" s="73" t="n">
        <v>379</v>
      </c>
      <c r="D556" s="72" t="n">
        <v>5227129</v>
      </c>
      <c r="E556" s="72" t="n">
        <v>4129294</v>
      </c>
      <c r="F556" s="43" t="n">
        <v>908425</v>
      </c>
      <c r="G556" s="72" t="n">
        <v>1097835</v>
      </c>
      <c r="H556" s="43" t="n">
        <v>278481</v>
      </c>
      <c r="I556" s="72" t="n">
        <v>4189787</v>
      </c>
      <c r="J556" s="43" t="n">
        <v>2994444</v>
      </c>
      <c r="K556" s="72" t="n">
        <v>2920652</v>
      </c>
      <c r="L556" s="43" t="n">
        <v>539072</v>
      </c>
      <c r="M556" s="72" t="n">
        <v>73792</v>
      </c>
      <c r="N556" s="74" t="n">
        <v>13892</v>
      </c>
      <c r="O556" s="43"/>
      <c r="P556" s="43"/>
      <c r="Q556" s="43"/>
      <c r="R556" s="43"/>
      <c r="S556" s="43"/>
      <c r="T556" s="43"/>
      <c r="U556" s="43"/>
      <c r="V556" s="43"/>
      <c r="W556" s="43"/>
      <c r="X556" s="43"/>
    </row>
    <row r="557" customFormat="false" ht="13.5" hidden="false" customHeight="false" outlineLevel="0" collapsed="false">
      <c r="B557" s="71" t="s">
        <v>476</v>
      </c>
      <c r="C557" s="73" t="n">
        <v>104</v>
      </c>
      <c r="D557" s="72" t="n">
        <v>242089</v>
      </c>
      <c r="E557" s="72" t="n">
        <v>227065</v>
      </c>
      <c r="F557" s="43" t="n">
        <v>25447</v>
      </c>
      <c r="G557" s="72" t="n">
        <v>15024</v>
      </c>
      <c r="H557" s="43" t="n">
        <v>2700</v>
      </c>
      <c r="I557" s="72" t="n">
        <v>190551</v>
      </c>
      <c r="J557" s="43" t="n">
        <v>108367</v>
      </c>
      <c r="K557" s="72" t="n">
        <v>105152</v>
      </c>
      <c r="L557" s="43" t="n">
        <v>13104</v>
      </c>
      <c r="M557" s="72" t="n">
        <v>3215</v>
      </c>
      <c r="N557" s="74" t="n">
        <v>2761</v>
      </c>
      <c r="O557" s="43"/>
      <c r="P557" s="43"/>
      <c r="Q557" s="43"/>
      <c r="R557" s="43"/>
      <c r="S557" s="43"/>
      <c r="T557" s="43"/>
      <c r="U557" s="43"/>
      <c r="V557" s="43"/>
      <c r="W557" s="43"/>
      <c r="X557" s="43"/>
    </row>
    <row r="558" customFormat="false" ht="13.5" hidden="false" customHeight="false" outlineLevel="0" collapsed="false">
      <c r="B558" s="71" t="s">
        <v>477</v>
      </c>
      <c r="C558" s="73" t="n">
        <v>132</v>
      </c>
      <c r="D558" s="72" t="n">
        <v>418950</v>
      </c>
      <c r="E558" s="72" t="n">
        <v>389759</v>
      </c>
      <c r="F558" s="43" t="n">
        <v>49798</v>
      </c>
      <c r="G558" s="72" t="n">
        <v>29191</v>
      </c>
      <c r="H558" s="43" t="n">
        <v>2394</v>
      </c>
      <c r="I558" s="72" t="n">
        <v>339497</v>
      </c>
      <c r="J558" s="43" t="n">
        <v>179240</v>
      </c>
      <c r="K558" s="72" t="n">
        <v>176621</v>
      </c>
      <c r="L558" s="43" t="n">
        <v>20108</v>
      </c>
      <c r="M558" s="72" t="n">
        <v>2619</v>
      </c>
      <c r="N558" s="74" t="n">
        <v>1</v>
      </c>
      <c r="O558" s="43"/>
      <c r="P558" s="43"/>
      <c r="Q558" s="43"/>
      <c r="R558" s="43"/>
      <c r="S558" s="43"/>
      <c r="T558" s="43"/>
      <c r="U558" s="43"/>
      <c r="V558" s="43"/>
      <c r="W558" s="43"/>
      <c r="X558" s="43"/>
    </row>
    <row r="559" customFormat="false" ht="13.5" hidden="false" customHeight="false" outlineLevel="0" collapsed="false">
      <c r="B559" s="71" t="s">
        <v>478</v>
      </c>
      <c r="C559" s="73" t="n">
        <v>76</v>
      </c>
      <c r="D559" s="72" t="n">
        <v>504889</v>
      </c>
      <c r="E559" s="72" t="n">
        <v>452022</v>
      </c>
      <c r="F559" s="43" t="n">
        <v>81628</v>
      </c>
      <c r="G559" s="72" t="n">
        <v>52867</v>
      </c>
      <c r="H559" s="43" t="n">
        <v>4432</v>
      </c>
      <c r="I559" s="72" t="n">
        <v>402782</v>
      </c>
      <c r="J559" s="43" t="n">
        <v>259493</v>
      </c>
      <c r="K559" s="72" t="n">
        <v>253429</v>
      </c>
      <c r="L559" s="43" t="n">
        <v>23806</v>
      </c>
      <c r="M559" s="72" t="n">
        <v>6064</v>
      </c>
      <c r="N559" s="74" t="n">
        <v>1980</v>
      </c>
      <c r="O559" s="43"/>
      <c r="P559" s="43"/>
      <c r="Q559" s="43"/>
      <c r="R559" s="43"/>
      <c r="S559" s="43"/>
      <c r="T559" s="43"/>
      <c r="U559" s="43"/>
      <c r="V559" s="43"/>
      <c r="W559" s="43"/>
      <c r="X559" s="43"/>
    </row>
    <row r="560" customFormat="false" ht="13.5" hidden="false" customHeight="false" outlineLevel="0" collapsed="false">
      <c r="B560" s="71" t="s">
        <v>479</v>
      </c>
      <c r="C560" s="73" t="n">
        <v>14</v>
      </c>
      <c r="D560" s="72" t="n">
        <v>201170</v>
      </c>
      <c r="E560" s="72" t="n">
        <v>131666</v>
      </c>
      <c r="F560" s="43" t="n">
        <v>21256</v>
      </c>
      <c r="G560" s="72" t="n">
        <v>69504</v>
      </c>
      <c r="H560" s="43" t="n">
        <v>15675</v>
      </c>
      <c r="I560" s="72" t="n">
        <v>162413</v>
      </c>
      <c r="J560" s="43" t="n">
        <v>138275</v>
      </c>
      <c r="K560" s="72" t="n">
        <v>133443</v>
      </c>
      <c r="L560" s="43" t="n">
        <v>18532</v>
      </c>
      <c r="M560" s="72" t="n">
        <v>4832</v>
      </c>
      <c r="N560" s="74" t="n">
        <v>1224</v>
      </c>
      <c r="O560" s="43"/>
      <c r="P560" s="43"/>
      <c r="Q560" s="43"/>
      <c r="R560" s="43"/>
      <c r="S560" s="43"/>
      <c r="T560" s="43"/>
      <c r="U560" s="43"/>
      <c r="V560" s="43"/>
      <c r="W560" s="43"/>
      <c r="X560" s="43"/>
    </row>
    <row r="561" customFormat="false" ht="13.5" hidden="false" customHeight="false" outlineLevel="0" collapsed="false">
      <c r="B561" s="71" t="s">
        <v>480</v>
      </c>
      <c r="C561" s="73" t="n">
        <v>32</v>
      </c>
      <c r="D561" s="72" t="n">
        <v>850337</v>
      </c>
      <c r="E561" s="72" t="n">
        <v>702154</v>
      </c>
      <c r="F561" s="43" t="n">
        <v>288236</v>
      </c>
      <c r="G561" s="72" t="n">
        <v>148183</v>
      </c>
      <c r="H561" s="43" t="n">
        <v>31004</v>
      </c>
      <c r="I561" s="72" t="n">
        <v>712970</v>
      </c>
      <c r="J561" s="43" t="n">
        <v>524364</v>
      </c>
      <c r="K561" s="72" t="n">
        <v>518031</v>
      </c>
      <c r="L561" s="43" t="n">
        <v>62748</v>
      </c>
      <c r="M561" s="72" t="n">
        <v>6333</v>
      </c>
      <c r="N561" s="74" t="n">
        <v>309</v>
      </c>
      <c r="O561" s="43"/>
      <c r="P561" s="43"/>
      <c r="Q561" s="43"/>
      <c r="R561" s="43"/>
      <c r="S561" s="43"/>
      <c r="T561" s="43"/>
      <c r="U561" s="43"/>
      <c r="V561" s="43"/>
      <c r="W561" s="43"/>
      <c r="X561" s="43"/>
    </row>
    <row r="562" customFormat="false" ht="13.5" hidden="false" customHeight="false" outlineLevel="0" collapsed="false">
      <c r="B562" s="71" t="s">
        <v>481</v>
      </c>
      <c r="C562" s="73" t="n">
        <v>8</v>
      </c>
      <c r="D562" s="72" t="n">
        <v>272935</v>
      </c>
      <c r="E562" s="72" t="n">
        <v>202883</v>
      </c>
      <c r="F562" s="43" t="n">
        <v>6107</v>
      </c>
      <c r="G562" s="72" t="n">
        <v>70052</v>
      </c>
      <c r="H562" s="43" t="n">
        <v>5136</v>
      </c>
      <c r="I562" s="72" t="n">
        <v>214349</v>
      </c>
      <c r="J562" s="43" t="n">
        <v>173046</v>
      </c>
      <c r="K562" s="72" t="n">
        <v>171058</v>
      </c>
      <c r="L562" s="43" t="n">
        <v>48296</v>
      </c>
      <c r="M562" s="72" t="n">
        <v>1988</v>
      </c>
      <c r="N562" s="74" t="n">
        <v>883</v>
      </c>
      <c r="O562" s="43"/>
      <c r="P562" s="43"/>
      <c r="Q562" s="43"/>
      <c r="R562" s="43"/>
      <c r="S562" s="43"/>
      <c r="T562" s="43"/>
      <c r="U562" s="43"/>
      <c r="V562" s="43"/>
      <c r="W562" s="43"/>
      <c r="X562" s="43"/>
    </row>
    <row r="563" customFormat="false" ht="13.5" hidden="false" customHeight="false" outlineLevel="0" collapsed="false">
      <c r="B563" s="71" t="s">
        <v>482</v>
      </c>
      <c r="C563" s="73" t="n">
        <v>13</v>
      </c>
      <c r="D563" s="72" t="n">
        <v>2736759</v>
      </c>
      <c r="E563" s="72" t="n">
        <v>2023745</v>
      </c>
      <c r="F563" s="43" t="n">
        <v>435953</v>
      </c>
      <c r="G563" s="72" t="n">
        <v>713014</v>
      </c>
      <c r="H563" s="43" t="n">
        <v>217140</v>
      </c>
      <c r="I563" s="72" t="n">
        <v>2167225</v>
      </c>
      <c r="J563" s="43" t="n">
        <v>1611659</v>
      </c>
      <c r="K563" s="72" t="n">
        <v>1562918</v>
      </c>
      <c r="L563" s="43" t="n">
        <v>352478</v>
      </c>
      <c r="M563" s="72" t="n">
        <v>48741</v>
      </c>
      <c r="N563" s="74" t="n">
        <v>6734</v>
      </c>
      <c r="O563" s="43"/>
      <c r="P563" s="43"/>
      <c r="Q563" s="43"/>
      <c r="R563" s="43"/>
      <c r="S563" s="43"/>
      <c r="T563" s="43"/>
      <c r="U563" s="43"/>
      <c r="V563" s="43"/>
      <c r="W563" s="43"/>
      <c r="X563" s="43"/>
    </row>
    <row r="564" customFormat="false" ht="13.5" hidden="false" customHeight="false" outlineLevel="0" collapsed="false">
      <c r="B564" s="71"/>
      <c r="C564" s="73"/>
      <c r="D564" s="72"/>
      <c r="E564" s="72"/>
      <c r="F564" s="43"/>
      <c r="G564" s="72"/>
      <c r="H564" s="43"/>
      <c r="I564" s="72"/>
      <c r="J564" s="43"/>
      <c r="K564" s="72"/>
      <c r="L564" s="43"/>
      <c r="M564" s="72"/>
      <c r="N564" s="74"/>
      <c r="O564" s="43"/>
      <c r="P564" s="43"/>
      <c r="Q564" s="43"/>
      <c r="R564" s="43"/>
      <c r="S564" s="43"/>
      <c r="T564" s="43"/>
      <c r="U564" s="43"/>
      <c r="V564" s="43"/>
      <c r="W564" s="43"/>
      <c r="X564" s="43"/>
    </row>
    <row r="565" customFormat="false" ht="13.5" hidden="false" customHeight="false" outlineLevel="0" collapsed="false">
      <c r="B565" s="71" t="s">
        <v>124</v>
      </c>
      <c r="C565" s="73" t="n">
        <v>159</v>
      </c>
      <c r="D565" s="72" t="n">
        <v>4499871</v>
      </c>
      <c r="E565" s="72" t="n">
        <v>3412174</v>
      </c>
      <c r="F565" s="43" t="n">
        <v>756158</v>
      </c>
      <c r="G565" s="72" t="n">
        <v>1087697</v>
      </c>
      <c r="H565" s="43" t="n">
        <v>484610</v>
      </c>
      <c r="I565" s="72" t="n">
        <v>3292701</v>
      </c>
      <c r="J565" s="43" t="n">
        <v>2530605</v>
      </c>
      <c r="K565" s="72" t="n">
        <v>2391599</v>
      </c>
      <c r="L565" s="43" t="n">
        <v>360459</v>
      </c>
      <c r="M565" s="72" t="n">
        <v>139006</v>
      </c>
      <c r="N565" s="74" t="n">
        <v>95268</v>
      </c>
      <c r="O565" s="43"/>
      <c r="P565" s="43"/>
      <c r="Q565" s="43"/>
      <c r="R565" s="43"/>
      <c r="S565" s="43"/>
      <c r="T565" s="43"/>
      <c r="U565" s="43"/>
      <c r="V565" s="43"/>
      <c r="W565" s="43"/>
      <c r="X565" s="43"/>
    </row>
    <row r="566" customFormat="false" ht="13.5" hidden="false" customHeight="false" outlineLevel="0" collapsed="false">
      <c r="B566" s="71" t="s">
        <v>476</v>
      </c>
      <c r="C566" s="73" t="n">
        <v>40</v>
      </c>
      <c r="D566" s="72" t="n">
        <v>145369</v>
      </c>
      <c r="E566" s="72" t="n">
        <v>140252</v>
      </c>
      <c r="F566" s="43" t="n">
        <v>19960</v>
      </c>
      <c r="G566" s="72" t="n">
        <v>5117</v>
      </c>
      <c r="H566" s="43" t="s">
        <v>61</v>
      </c>
      <c r="I566" s="72" t="n">
        <v>114869</v>
      </c>
      <c r="J566" s="43" t="n">
        <v>85622</v>
      </c>
      <c r="K566" s="72" t="n">
        <v>85595</v>
      </c>
      <c r="L566" s="43" t="n">
        <v>9373</v>
      </c>
      <c r="M566" s="72" t="n">
        <v>27</v>
      </c>
      <c r="N566" s="74" t="s">
        <v>61</v>
      </c>
      <c r="O566" s="43"/>
      <c r="P566" s="43"/>
      <c r="Q566" s="43"/>
      <c r="R566" s="43"/>
      <c r="S566" s="43"/>
      <c r="T566" s="43"/>
      <c r="U566" s="43"/>
      <c r="V566" s="43"/>
      <c r="W566" s="43"/>
      <c r="X566" s="43"/>
    </row>
    <row r="567" customFormat="false" ht="13.5" hidden="false" customHeight="false" outlineLevel="0" collapsed="false">
      <c r="B567" s="71" t="s">
        <v>477</v>
      </c>
      <c r="C567" s="73" t="n">
        <v>50</v>
      </c>
      <c r="D567" s="72" t="n">
        <v>309201</v>
      </c>
      <c r="E567" s="72" t="n">
        <v>306102</v>
      </c>
      <c r="F567" s="43" t="n">
        <v>13669</v>
      </c>
      <c r="G567" s="72" t="n">
        <v>3099</v>
      </c>
      <c r="H567" s="43" t="n">
        <v>593</v>
      </c>
      <c r="I567" s="72" t="n">
        <v>250571</v>
      </c>
      <c r="J567" s="43" t="n">
        <v>194313</v>
      </c>
      <c r="K567" s="72" t="n">
        <v>193486</v>
      </c>
      <c r="L567" s="43" t="n">
        <v>22932</v>
      </c>
      <c r="M567" s="72" t="n">
        <v>827</v>
      </c>
      <c r="N567" s="74" t="n">
        <v>155</v>
      </c>
      <c r="O567" s="43"/>
      <c r="P567" s="43"/>
      <c r="Q567" s="43"/>
      <c r="R567" s="43"/>
      <c r="S567" s="43"/>
      <c r="T567" s="43"/>
      <c r="U567" s="43"/>
      <c r="V567" s="43"/>
      <c r="W567" s="43"/>
      <c r="X567" s="43"/>
    </row>
    <row r="568" customFormat="false" ht="13.5" hidden="false" customHeight="false" outlineLevel="0" collapsed="false">
      <c r="B568" s="71" t="s">
        <v>478</v>
      </c>
      <c r="C568" s="73" t="n">
        <v>32</v>
      </c>
      <c r="D568" s="72" t="n">
        <v>323362</v>
      </c>
      <c r="E568" s="72" t="n">
        <v>318345</v>
      </c>
      <c r="F568" s="43" t="n">
        <v>80083</v>
      </c>
      <c r="G568" s="72" t="n">
        <v>5017</v>
      </c>
      <c r="H568" s="43" t="n">
        <v>240</v>
      </c>
      <c r="I568" s="72" t="n">
        <v>254695</v>
      </c>
      <c r="J568" s="43" t="n">
        <v>206237</v>
      </c>
      <c r="K568" s="72" t="n">
        <v>205718</v>
      </c>
      <c r="L568" s="43" t="n">
        <v>24507</v>
      </c>
      <c r="M568" s="72" t="n">
        <v>519</v>
      </c>
      <c r="N568" s="74" t="n">
        <v>6</v>
      </c>
      <c r="O568" s="43"/>
      <c r="P568" s="43"/>
      <c r="Q568" s="43"/>
      <c r="R568" s="43"/>
      <c r="S568" s="43"/>
      <c r="T568" s="43"/>
      <c r="U568" s="43"/>
      <c r="V568" s="43"/>
      <c r="W568" s="43"/>
      <c r="X568" s="43"/>
    </row>
    <row r="569" customFormat="false" ht="13.5" hidden="false" customHeight="false" outlineLevel="0" collapsed="false">
      <c r="B569" s="71" t="s">
        <v>479</v>
      </c>
      <c r="C569" s="73" t="n">
        <v>7</v>
      </c>
      <c r="D569" s="72" t="n">
        <v>109860</v>
      </c>
      <c r="E569" s="72" t="n">
        <v>106556</v>
      </c>
      <c r="F569" s="43" t="s">
        <v>61</v>
      </c>
      <c r="G569" s="72" t="n">
        <v>3304</v>
      </c>
      <c r="H569" s="43" t="n">
        <v>833</v>
      </c>
      <c r="I569" s="72" t="n">
        <v>92309</v>
      </c>
      <c r="J569" s="43" t="n">
        <v>85351</v>
      </c>
      <c r="K569" s="72" t="n">
        <v>85100</v>
      </c>
      <c r="L569" s="43" t="n">
        <v>381</v>
      </c>
      <c r="M569" s="72" t="n">
        <v>251</v>
      </c>
      <c r="N569" s="74" t="n">
        <v>55</v>
      </c>
      <c r="O569" s="43"/>
      <c r="P569" s="43"/>
      <c r="Q569" s="43"/>
      <c r="R569" s="43"/>
      <c r="S569" s="43"/>
      <c r="T569" s="43"/>
      <c r="U569" s="43"/>
      <c r="V569" s="43"/>
      <c r="W569" s="43"/>
      <c r="X569" s="43"/>
    </row>
    <row r="570" customFormat="false" ht="13.5" hidden="false" customHeight="false" outlineLevel="0" collapsed="false">
      <c r="B570" s="71" t="s">
        <v>480</v>
      </c>
      <c r="C570" s="73" t="n">
        <v>14</v>
      </c>
      <c r="D570" s="72" t="n">
        <v>582150</v>
      </c>
      <c r="E570" s="72" t="n">
        <v>455199</v>
      </c>
      <c r="F570" s="43" t="n">
        <v>231358</v>
      </c>
      <c r="G570" s="72" t="n">
        <v>126951</v>
      </c>
      <c r="H570" s="43" t="n">
        <v>89351</v>
      </c>
      <c r="I570" s="72" t="n">
        <v>499268</v>
      </c>
      <c r="J570" s="43" t="n">
        <v>346269</v>
      </c>
      <c r="K570" s="72" t="n">
        <v>306569</v>
      </c>
      <c r="L570" s="43" t="n">
        <v>47264</v>
      </c>
      <c r="M570" s="72" t="n">
        <v>39700</v>
      </c>
      <c r="N570" s="74" t="n">
        <v>34073</v>
      </c>
      <c r="O570" s="43"/>
      <c r="P570" s="43"/>
      <c r="Q570" s="43"/>
      <c r="R570" s="43"/>
      <c r="S570" s="43"/>
      <c r="T570" s="43"/>
      <c r="U570" s="43"/>
      <c r="V570" s="43"/>
      <c r="W570" s="43"/>
      <c r="X570" s="43"/>
    </row>
    <row r="571" customFormat="false" ht="13.5" hidden="false" customHeight="false" outlineLevel="0" collapsed="false">
      <c r="B571" s="71" t="s">
        <v>481</v>
      </c>
      <c r="C571" s="73" t="n">
        <v>5</v>
      </c>
      <c r="D571" s="72" t="n">
        <v>198798</v>
      </c>
      <c r="E571" s="72" t="n">
        <v>178505</v>
      </c>
      <c r="F571" s="43" t="n">
        <v>106793</v>
      </c>
      <c r="G571" s="72" t="n">
        <v>20293</v>
      </c>
      <c r="H571" s="43" t="n">
        <v>10146</v>
      </c>
      <c r="I571" s="72" t="n">
        <v>157428</v>
      </c>
      <c r="J571" s="43" t="n">
        <v>141156</v>
      </c>
      <c r="K571" s="72" t="n">
        <v>141149</v>
      </c>
      <c r="L571" s="43" t="n">
        <v>70476</v>
      </c>
      <c r="M571" s="72" t="n">
        <v>7</v>
      </c>
      <c r="N571" s="74" t="s">
        <v>61</v>
      </c>
      <c r="O571" s="43"/>
      <c r="P571" s="43"/>
      <c r="Q571" s="43"/>
      <c r="R571" s="43"/>
      <c r="S571" s="43"/>
      <c r="T571" s="43"/>
      <c r="U571" s="43"/>
      <c r="V571" s="43"/>
      <c r="W571" s="43"/>
      <c r="X571" s="43"/>
    </row>
    <row r="572" customFormat="false" ht="13.5" hidden="false" customHeight="false" outlineLevel="0" collapsed="false">
      <c r="B572" s="71" t="s">
        <v>482</v>
      </c>
      <c r="C572" s="73" t="n">
        <v>11</v>
      </c>
      <c r="D572" s="72" t="n">
        <v>2831131</v>
      </c>
      <c r="E572" s="72" t="n">
        <v>1907215</v>
      </c>
      <c r="F572" s="43" t="n">
        <v>304295</v>
      </c>
      <c r="G572" s="72" t="n">
        <v>923916</v>
      </c>
      <c r="H572" s="43" t="n">
        <v>383447</v>
      </c>
      <c r="I572" s="72" t="n">
        <v>1923561</v>
      </c>
      <c r="J572" s="43" t="n">
        <v>1471657</v>
      </c>
      <c r="K572" s="72" t="n">
        <v>1373982</v>
      </c>
      <c r="L572" s="43" t="n">
        <v>185526</v>
      </c>
      <c r="M572" s="72" t="n">
        <v>97675</v>
      </c>
      <c r="N572" s="74" t="n">
        <v>60979</v>
      </c>
      <c r="O572" s="43"/>
      <c r="P572" s="43"/>
      <c r="Q572" s="43"/>
      <c r="R572" s="43"/>
      <c r="S572" s="43"/>
      <c r="T572" s="43"/>
      <c r="U572" s="43"/>
      <c r="V572" s="43"/>
      <c r="W572" s="43"/>
      <c r="X572" s="43"/>
    </row>
    <row r="573" customFormat="false" ht="13.5" hidden="false" customHeight="false" outlineLevel="0" collapsed="false">
      <c r="B573" s="71"/>
      <c r="C573" s="73"/>
      <c r="D573" s="72"/>
      <c r="E573" s="72"/>
      <c r="F573" s="43"/>
      <c r="G573" s="72"/>
      <c r="H573" s="43"/>
      <c r="I573" s="72"/>
      <c r="J573" s="43"/>
      <c r="K573" s="72"/>
      <c r="L573" s="43"/>
      <c r="M573" s="72"/>
      <c r="N573" s="74"/>
      <c r="O573" s="43"/>
      <c r="P573" s="43"/>
      <c r="Q573" s="43"/>
      <c r="R573" s="43"/>
      <c r="S573" s="43"/>
      <c r="T573" s="43"/>
      <c r="U573" s="43"/>
      <c r="V573" s="43"/>
      <c r="W573" s="43"/>
      <c r="X573" s="43"/>
    </row>
    <row r="574" customFormat="false" ht="13.5" hidden="false" customHeight="false" outlineLevel="0" collapsed="false">
      <c r="B574" s="71" t="s">
        <v>125</v>
      </c>
      <c r="C574" s="73" t="n">
        <v>756</v>
      </c>
      <c r="D574" s="72" t="n">
        <v>11173173</v>
      </c>
      <c r="E574" s="72" t="n">
        <v>9529078</v>
      </c>
      <c r="F574" s="43" t="n">
        <v>1314465</v>
      </c>
      <c r="G574" s="72" t="n">
        <v>1644095</v>
      </c>
      <c r="H574" s="43" t="n">
        <v>359926</v>
      </c>
      <c r="I574" s="72" t="n">
        <v>9149471</v>
      </c>
      <c r="J574" s="43" t="n">
        <v>6014954</v>
      </c>
      <c r="K574" s="72" t="n">
        <v>5820334</v>
      </c>
      <c r="L574" s="43" t="n">
        <v>837343</v>
      </c>
      <c r="M574" s="72" t="n">
        <v>194620</v>
      </c>
      <c r="N574" s="74" t="n">
        <v>32550</v>
      </c>
      <c r="O574" s="43"/>
      <c r="P574" s="43"/>
      <c r="Q574" s="43"/>
      <c r="R574" s="43"/>
      <c r="S574" s="43"/>
      <c r="T574" s="43"/>
      <c r="U574" s="43"/>
      <c r="V574" s="43"/>
      <c r="W574" s="43"/>
      <c r="X574" s="43"/>
    </row>
    <row r="575" customFormat="false" ht="13.5" hidden="false" customHeight="false" outlineLevel="0" collapsed="false">
      <c r="B575" s="71" t="s">
        <v>476</v>
      </c>
      <c r="C575" s="73" t="n">
        <v>198</v>
      </c>
      <c r="D575" s="72" t="n">
        <v>495428</v>
      </c>
      <c r="E575" s="72" t="n">
        <v>477578</v>
      </c>
      <c r="F575" s="43" t="n">
        <v>96782</v>
      </c>
      <c r="G575" s="72" t="n">
        <v>17850</v>
      </c>
      <c r="H575" s="43" t="n">
        <v>8831</v>
      </c>
      <c r="I575" s="72" t="n">
        <v>396212</v>
      </c>
      <c r="J575" s="43" t="n">
        <v>224222</v>
      </c>
      <c r="K575" s="72" t="n">
        <v>222233</v>
      </c>
      <c r="L575" s="43" t="n">
        <v>31293</v>
      </c>
      <c r="M575" s="72" t="n">
        <v>1989</v>
      </c>
      <c r="N575" s="74" t="n">
        <v>564</v>
      </c>
      <c r="O575" s="43"/>
      <c r="P575" s="43"/>
      <c r="Q575" s="43"/>
      <c r="R575" s="43"/>
      <c r="S575" s="43"/>
      <c r="T575" s="43"/>
      <c r="U575" s="43"/>
      <c r="V575" s="43"/>
      <c r="W575" s="43"/>
      <c r="X575" s="43"/>
    </row>
    <row r="576" customFormat="false" ht="13.5" hidden="false" customHeight="false" outlineLevel="0" collapsed="false">
      <c r="B576" s="71" t="s">
        <v>477</v>
      </c>
      <c r="C576" s="73" t="n">
        <v>245</v>
      </c>
      <c r="D576" s="72" t="n">
        <v>722104</v>
      </c>
      <c r="E576" s="72" t="n">
        <v>695372</v>
      </c>
      <c r="F576" s="43" t="n">
        <v>130985</v>
      </c>
      <c r="G576" s="72" t="n">
        <v>26732</v>
      </c>
      <c r="H576" s="43" t="n">
        <v>7950</v>
      </c>
      <c r="I576" s="72" t="n">
        <v>579682</v>
      </c>
      <c r="J576" s="43" t="n">
        <v>319814</v>
      </c>
      <c r="K576" s="72" t="n">
        <v>315078</v>
      </c>
      <c r="L576" s="43" t="n">
        <v>39591</v>
      </c>
      <c r="M576" s="72" t="n">
        <v>4736</v>
      </c>
      <c r="N576" s="74" t="n">
        <v>1427</v>
      </c>
      <c r="O576" s="43"/>
      <c r="P576" s="43"/>
      <c r="Q576" s="43"/>
      <c r="R576" s="43"/>
      <c r="S576" s="43"/>
      <c r="T576" s="43"/>
      <c r="U576" s="43"/>
      <c r="V576" s="43"/>
      <c r="W576" s="43"/>
      <c r="X576" s="43"/>
    </row>
    <row r="577" customFormat="false" ht="13.5" hidden="false" customHeight="false" outlineLevel="0" collapsed="false">
      <c r="B577" s="71" t="s">
        <v>478</v>
      </c>
      <c r="C577" s="73" t="n">
        <v>179</v>
      </c>
      <c r="D577" s="72" t="n">
        <v>950763</v>
      </c>
      <c r="E577" s="72" t="n">
        <v>888163</v>
      </c>
      <c r="F577" s="43" t="n">
        <v>165763</v>
      </c>
      <c r="G577" s="72" t="n">
        <v>62600</v>
      </c>
      <c r="H577" s="43" t="n">
        <v>9684</v>
      </c>
      <c r="I577" s="72" t="n">
        <v>772015</v>
      </c>
      <c r="J577" s="43" t="n">
        <v>452135</v>
      </c>
      <c r="K577" s="72" t="n">
        <v>444708</v>
      </c>
      <c r="L577" s="43" t="n">
        <v>40251</v>
      </c>
      <c r="M577" s="72" t="n">
        <v>7427</v>
      </c>
      <c r="N577" s="74" t="n">
        <v>1360</v>
      </c>
      <c r="O577" s="43"/>
      <c r="P577" s="43"/>
      <c r="Q577" s="43"/>
      <c r="R577" s="43"/>
      <c r="S577" s="43"/>
      <c r="T577" s="43"/>
      <c r="U577" s="43"/>
      <c r="V577" s="43"/>
      <c r="W577" s="43"/>
      <c r="X577" s="43"/>
    </row>
    <row r="578" customFormat="false" ht="13.5" hidden="false" customHeight="false" outlineLevel="0" collapsed="false">
      <c r="B578" s="71" t="s">
        <v>479</v>
      </c>
      <c r="C578" s="73" t="n">
        <v>35</v>
      </c>
      <c r="D578" s="72" t="n">
        <v>344910</v>
      </c>
      <c r="E578" s="72" t="n">
        <v>292931</v>
      </c>
      <c r="F578" s="43" t="n">
        <v>55355</v>
      </c>
      <c r="G578" s="72" t="n">
        <v>51979</v>
      </c>
      <c r="H578" s="43" t="n">
        <v>9405</v>
      </c>
      <c r="I578" s="72" t="n">
        <v>275467</v>
      </c>
      <c r="J578" s="43" t="n">
        <v>183128</v>
      </c>
      <c r="K578" s="72" t="n">
        <v>176238</v>
      </c>
      <c r="L578" s="43" t="n">
        <v>32124</v>
      </c>
      <c r="M578" s="72" t="n">
        <v>6890</v>
      </c>
      <c r="N578" s="74" t="n">
        <v>2552</v>
      </c>
      <c r="O578" s="43"/>
      <c r="P578" s="43"/>
      <c r="Q578" s="43"/>
      <c r="R578" s="43"/>
      <c r="S578" s="43"/>
      <c r="T578" s="43"/>
      <c r="U578" s="43"/>
      <c r="V578" s="43"/>
      <c r="W578" s="43"/>
      <c r="X578" s="43"/>
    </row>
    <row r="579" customFormat="false" ht="13.5" hidden="false" customHeight="false" outlineLevel="0" collapsed="false">
      <c r="B579" s="71" t="s">
        <v>480</v>
      </c>
      <c r="C579" s="73" t="n">
        <v>67</v>
      </c>
      <c r="D579" s="72" t="n">
        <v>1579325</v>
      </c>
      <c r="E579" s="72" t="n">
        <v>1443864</v>
      </c>
      <c r="F579" s="43" t="n">
        <v>260252</v>
      </c>
      <c r="G579" s="72" t="n">
        <v>135461</v>
      </c>
      <c r="H579" s="43" t="n">
        <v>30952</v>
      </c>
      <c r="I579" s="72" t="n">
        <v>1285990</v>
      </c>
      <c r="J579" s="43" t="n">
        <v>804216</v>
      </c>
      <c r="K579" s="72" t="n">
        <v>768598</v>
      </c>
      <c r="L579" s="43" t="n">
        <v>177974</v>
      </c>
      <c r="M579" s="72" t="n">
        <v>35618</v>
      </c>
      <c r="N579" s="74" t="n">
        <v>11623</v>
      </c>
      <c r="O579" s="43"/>
      <c r="P579" s="43"/>
      <c r="Q579" s="43"/>
      <c r="R579" s="43"/>
      <c r="S579" s="43"/>
      <c r="T579" s="43"/>
      <c r="U579" s="43"/>
      <c r="V579" s="43"/>
      <c r="W579" s="43"/>
      <c r="X579" s="43"/>
    </row>
    <row r="580" customFormat="false" ht="13.5" hidden="false" customHeight="false" outlineLevel="0" collapsed="false">
      <c r="B580" s="71" t="s">
        <v>481</v>
      </c>
      <c r="C580" s="73" t="n">
        <v>14</v>
      </c>
      <c r="D580" s="72" t="n">
        <v>626807</v>
      </c>
      <c r="E580" s="72" t="n">
        <v>568610</v>
      </c>
      <c r="F580" s="43" t="n">
        <v>22624</v>
      </c>
      <c r="G580" s="72" t="n">
        <v>58197</v>
      </c>
      <c r="H580" s="43" t="n">
        <v>20236</v>
      </c>
      <c r="I580" s="72" t="n">
        <v>471182</v>
      </c>
      <c r="J580" s="43" t="n">
        <v>287271</v>
      </c>
      <c r="K580" s="72" t="n">
        <v>282465</v>
      </c>
      <c r="L580" s="43" t="n">
        <v>68123</v>
      </c>
      <c r="M580" s="72" t="n">
        <v>4806</v>
      </c>
      <c r="N580" s="74" t="n">
        <v>1162</v>
      </c>
      <c r="O580" s="43"/>
      <c r="P580" s="43"/>
      <c r="Q580" s="43"/>
      <c r="R580" s="43"/>
      <c r="S580" s="43"/>
      <c r="T580" s="43"/>
      <c r="U580" s="43"/>
      <c r="V580" s="43"/>
      <c r="W580" s="43"/>
      <c r="X580" s="43"/>
    </row>
    <row r="581" customFormat="false" ht="13.5" hidden="false" customHeight="false" outlineLevel="0" collapsed="false">
      <c r="B581" s="71" t="s">
        <v>482</v>
      </c>
      <c r="C581" s="73" t="n">
        <v>18</v>
      </c>
      <c r="D581" s="72" t="n">
        <v>6453836</v>
      </c>
      <c r="E581" s="72" t="n">
        <v>5162560</v>
      </c>
      <c r="F581" s="43" t="n">
        <v>582704</v>
      </c>
      <c r="G581" s="72" t="n">
        <v>1291276</v>
      </c>
      <c r="H581" s="43" t="n">
        <v>272868</v>
      </c>
      <c r="I581" s="72" t="n">
        <v>5368923</v>
      </c>
      <c r="J581" s="43" t="n">
        <v>3744168</v>
      </c>
      <c r="K581" s="72" t="n">
        <v>3611014</v>
      </c>
      <c r="L581" s="43" t="n">
        <v>447987</v>
      </c>
      <c r="M581" s="72" t="n">
        <v>133154</v>
      </c>
      <c r="N581" s="74" t="n">
        <v>13862</v>
      </c>
      <c r="O581" s="43"/>
      <c r="P581" s="43"/>
      <c r="Q581" s="43"/>
      <c r="R581" s="43"/>
      <c r="S581" s="43"/>
      <c r="T581" s="43"/>
      <c r="U581" s="43"/>
      <c r="V581" s="43"/>
      <c r="W581" s="43"/>
      <c r="X581" s="43"/>
    </row>
    <row r="582" customFormat="false" ht="13.5" hidden="false" customHeight="false" outlineLevel="0" collapsed="false">
      <c r="B582" s="71"/>
      <c r="C582" s="73"/>
      <c r="D582" s="72"/>
      <c r="E582" s="72"/>
      <c r="F582" s="43"/>
      <c r="G582" s="72"/>
      <c r="H582" s="43"/>
      <c r="I582" s="72"/>
      <c r="J582" s="43"/>
      <c r="K582" s="72"/>
      <c r="L582" s="43"/>
      <c r="M582" s="72"/>
      <c r="N582" s="74"/>
      <c r="O582" s="43"/>
      <c r="P582" s="43"/>
      <c r="Q582" s="43"/>
      <c r="R582" s="43"/>
      <c r="S582" s="43"/>
      <c r="T582" s="43"/>
      <c r="U582" s="43"/>
      <c r="V582" s="43"/>
      <c r="W582" s="43"/>
      <c r="X582" s="43"/>
    </row>
    <row r="583" customFormat="false" ht="13.5" hidden="false" customHeight="false" outlineLevel="0" collapsed="false">
      <c r="B583" s="71" t="s">
        <v>126</v>
      </c>
      <c r="C583" s="73" t="n">
        <v>1991</v>
      </c>
      <c r="D583" s="72" t="n">
        <v>50669545</v>
      </c>
      <c r="E583" s="72" t="n">
        <v>39586547</v>
      </c>
      <c r="F583" s="43" t="n">
        <v>10991231</v>
      </c>
      <c r="G583" s="72" t="n">
        <v>11082998</v>
      </c>
      <c r="H583" s="43" t="n">
        <v>3710692</v>
      </c>
      <c r="I583" s="72" t="n">
        <v>40850854</v>
      </c>
      <c r="J583" s="43" t="n">
        <v>28303555</v>
      </c>
      <c r="K583" s="72" t="n">
        <v>26523334</v>
      </c>
      <c r="L583" s="43" t="n">
        <v>8148224</v>
      </c>
      <c r="M583" s="72" t="n">
        <v>1780221</v>
      </c>
      <c r="N583" s="74" t="n">
        <v>616620</v>
      </c>
      <c r="O583" s="43"/>
      <c r="P583" s="43"/>
      <c r="Q583" s="43"/>
      <c r="R583" s="43"/>
      <c r="S583" s="43"/>
      <c r="T583" s="43"/>
      <c r="U583" s="43"/>
      <c r="V583" s="43"/>
      <c r="W583" s="43"/>
      <c r="X583" s="43"/>
    </row>
    <row r="584" customFormat="false" ht="13.5" hidden="false" customHeight="false" outlineLevel="0" collapsed="false">
      <c r="B584" s="71" t="s">
        <v>476</v>
      </c>
      <c r="C584" s="73" t="n">
        <v>488</v>
      </c>
      <c r="D584" s="72" t="n">
        <v>1324636</v>
      </c>
      <c r="E584" s="72" t="n">
        <v>1288327</v>
      </c>
      <c r="F584" s="43" t="n">
        <v>224604</v>
      </c>
      <c r="G584" s="72" t="n">
        <v>36309</v>
      </c>
      <c r="H584" s="43" t="n">
        <v>12361</v>
      </c>
      <c r="I584" s="72" t="n">
        <v>1157039</v>
      </c>
      <c r="J584" s="43" t="n">
        <v>703684</v>
      </c>
      <c r="K584" s="72" t="n">
        <v>694814</v>
      </c>
      <c r="L584" s="43" t="n">
        <v>75178</v>
      </c>
      <c r="M584" s="72" t="n">
        <v>8870</v>
      </c>
      <c r="N584" s="74" t="n">
        <v>2662</v>
      </c>
      <c r="O584" s="43"/>
      <c r="P584" s="43"/>
      <c r="Q584" s="43"/>
      <c r="R584" s="43"/>
      <c r="S584" s="43"/>
      <c r="T584" s="43"/>
      <c r="U584" s="43"/>
      <c r="V584" s="43"/>
      <c r="W584" s="43"/>
      <c r="X584" s="43"/>
    </row>
    <row r="585" customFormat="false" ht="13.5" hidden="false" customHeight="false" outlineLevel="0" collapsed="false">
      <c r="B585" s="71" t="s">
        <v>477</v>
      </c>
      <c r="C585" s="73" t="n">
        <v>598</v>
      </c>
      <c r="D585" s="72" t="n">
        <v>2688069</v>
      </c>
      <c r="E585" s="72" t="n">
        <v>2598324</v>
      </c>
      <c r="F585" s="43" t="n">
        <v>654736</v>
      </c>
      <c r="G585" s="72" t="n">
        <v>89745</v>
      </c>
      <c r="H585" s="43" t="n">
        <v>21940</v>
      </c>
      <c r="I585" s="72" t="n">
        <v>2375116</v>
      </c>
      <c r="J585" s="43" t="n">
        <v>1538236</v>
      </c>
      <c r="K585" s="72" t="n">
        <v>1515074</v>
      </c>
      <c r="L585" s="43" t="n">
        <v>287204</v>
      </c>
      <c r="M585" s="72" t="n">
        <v>23162</v>
      </c>
      <c r="N585" s="74" t="n">
        <v>6430</v>
      </c>
      <c r="O585" s="43"/>
      <c r="P585" s="43"/>
      <c r="Q585" s="43"/>
      <c r="R585" s="43"/>
      <c r="S585" s="43"/>
      <c r="T585" s="43"/>
      <c r="U585" s="43"/>
      <c r="V585" s="43"/>
      <c r="W585" s="43"/>
      <c r="X585" s="43"/>
    </row>
    <row r="586" customFormat="false" ht="13.5" hidden="false" customHeight="false" outlineLevel="0" collapsed="false">
      <c r="B586" s="71" t="s">
        <v>478</v>
      </c>
      <c r="C586" s="73" t="n">
        <v>556</v>
      </c>
      <c r="D586" s="72" t="n">
        <v>6510645</v>
      </c>
      <c r="E586" s="72" t="n">
        <v>6233373</v>
      </c>
      <c r="F586" s="43" t="n">
        <v>3275509</v>
      </c>
      <c r="G586" s="72" t="n">
        <v>277272</v>
      </c>
      <c r="H586" s="43" t="n">
        <v>66320</v>
      </c>
      <c r="I586" s="72" t="n">
        <v>5874561</v>
      </c>
      <c r="J586" s="43" t="n">
        <v>4274013</v>
      </c>
      <c r="K586" s="72" t="n">
        <v>4180388</v>
      </c>
      <c r="L586" s="43" t="n">
        <v>1181937</v>
      </c>
      <c r="M586" s="72" t="n">
        <v>93625</v>
      </c>
      <c r="N586" s="74" t="n">
        <v>61236</v>
      </c>
      <c r="O586" s="43"/>
      <c r="P586" s="43"/>
      <c r="Q586" s="43"/>
      <c r="R586" s="43"/>
      <c r="S586" s="43"/>
      <c r="T586" s="43"/>
      <c r="U586" s="43"/>
      <c r="V586" s="43"/>
      <c r="W586" s="43"/>
      <c r="X586" s="43"/>
    </row>
    <row r="587" customFormat="false" ht="13.5" hidden="false" customHeight="false" outlineLevel="0" collapsed="false">
      <c r="B587" s="71" t="s">
        <v>479</v>
      </c>
      <c r="C587" s="73" t="n">
        <v>67</v>
      </c>
      <c r="D587" s="72" t="n">
        <v>1323993</v>
      </c>
      <c r="E587" s="72" t="n">
        <v>1242518</v>
      </c>
      <c r="F587" s="43" t="n">
        <v>726851</v>
      </c>
      <c r="G587" s="72" t="n">
        <v>81475</v>
      </c>
      <c r="H587" s="43" t="n">
        <v>31324</v>
      </c>
      <c r="I587" s="72" t="n">
        <v>1167913</v>
      </c>
      <c r="J587" s="43" t="n">
        <v>824304</v>
      </c>
      <c r="K587" s="72" t="n">
        <v>794691</v>
      </c>
      <c r="L587" s="43" t="n">
        <v>241218</v>
      </c>
      <c r="M587" s="72" t="n">
        <v>29613</v>
      </c>
      <c r="N587" s="74" t="n">
        <v>22810</v>
      </c>
      <c r="O587" s="43"/>
      <c r="P587" s="43"/>
      <c r="Q587" s="43"/>
      <c r="R587" s="43"/>
      <c r="S587" s="43"/>
      <c r="T587" s="43"/>
      <c r="U587" s="43"/>
      <c r="V587" s="43"/>
      <c r="W587" s="43"/>
      <c r="X587" s="43"/>
    </row>
    <row r="588" customFormat="false" ht="13.5" hidden="false" customHeight="false" outlineLevel="0" collapsed="false">
      <c r="B588" s="71" t="s">
        <v>480</v>
      </c>
      <c r="C588" s="73" t="n">
        <v>164</v>
      </c>
      <c r="D588" s="72" t="n">
        <v>4323186</v>
      </c>
      <c r="E588" s="72" t="n">
        <v>3988238</v>
      </c>
      <c r="F588" s="43" t="n">
        <v>1420728</v>
      </c>
      <c r="G588" s="72" t="n">
        <v>334948</v>
      </c>
      <c r="H588" s="43" t="n">
        <v>96752</v>
      </c>
      <c r="I588" s="72" t="n">
        <v>3554125</v>
      </c>
      <c r="J588" s="43" t="n">
        <v>2513369</v>
      </c>
      <c r="K588" s="72" t="n">
        <v>2445358</v>
      </c>
      <c r="L588" s="43" t="n">
        <v>651582</v>
      </c>
      <c r="M588" s="72" t="n">
        <v>68011</v>
      </c>
      <c r="N588" s="74" t="n">
        <v>34416</v>
      </c>
      <c r="O588" s="43"/>
      <c r="P588" s="43"/>
      <c r="Q588" s="43"/>
      <c r="R588" s="43"/>
      <c r="S588" s="43"/>
      <c r="T588" s="43"/>
      <c r="U588" s="43"/>
      <c r="V588" s="43"/>
      <c r="W588" s="43"/>
      <c r="X588" s="43"/>
    </row>
    <row r="589" customFormat="false" ht="13.5" hidden="false" customHeight="false" outlineLevel="0" collapsed="false">
      <c r="B589" s="71" t="s">
        <v>481</v>
      </c>
      <c r="C589" s="73" t="n">
        <v>47</v>
      </c>
      <c r="D589" s="72" t="n">
        <v>2917100</v>
      </c>
      <c r="E589" s="72" t="n">
        <v>2110836</v>
      </c>
      <c r="F589" s="43" t="n">
        <v>223951</v>
      </c>
      <c r="G589" s="72" t="n">
        <v>806264</v>
      </c>
      <c r="H589" s="43" t="n">
        <v>297249</v>
      </c>
      <c r="I589" s="72" t="n">
        <v>2420119</v>
      </c>
      <c r="J589" s="43" t="n">
        <v>1710227</v>
      </c>
      <c r="K589" s="72" t="n">
        <v>1616720</v>
      </c>
      <c r="L589" s="43" t="n">
        <v>392845</v>
      </c>
      <c r="M589" s="72" t="n">
        <v>93507</v>
      </c>
      <c r="N589" s="74" t="n">
        <v>72007</v>
      </c>
      <c r="O589" s="43"/>
      <c r="P589" s="43"/>
      <c r="Q589" s="43"/>
      <c r="R589" s="43"/>
      <c r="S589" s="43"/>
      <c r="T589" s="43"/>
      <c r="U589" s="43"/>
      <c r="V589" s="43"/>
      <c r="W589" s="43"/>
      <c r="X589" s="43"/>
    </row>
    <row r="590" customFormat="false" ht="13.5" hidden="false" customHeight="false" outlineLevel="0" collapsed="false">
      <c r="B590" s="71" t="s">
        <v>482</v>
      </c>
      <c r="C590" s="73" t="n">
        <v>71</v>
      </c>
      <c r="D590" s="72" t="n">
        <v>31581916</v>
      </c>
      <c r="E590" s="72" t="n">
        <v>22124931</v>
      </c>
      <c r="F590" s="43" t="n">
        <v>4464852</v>
      </c>
      <c r="G590" s="72" t="n">
        <v>9456985</v>
      </c>
      <c r="H590" s="43" t="n">
        <v>3184746</v>
      </c>
      <c r="I590" s="72" t="n">
        <v>24301981</v>
      </c>
      <c r="J590" s="43" t="n">
        <v>16739722</v>
      </c>
      <c r="K590" s="72" t="n">
        <v>15276289</v>
      </c>
      <c r="L590" s="43" t="n">
        <v>5318260</v>
      </c>
      <c r="M590" s="72" t="n">
        <v>1463433</v>
      </c>
      <c r="N590" s="74" t="n">
        <v>417059</v>
      </c>
      <c r="O590" s="43"/>
      <c r="P590" s="43"/>
      <c r="Q590" s="43"/>
      <c r="R590" s="43"/>
      <c r="S590" s="43"/>
      <c r="T590" s="43"/>
      <c r="U590" s="43"/>
      <c r="V590" s="43"/>
      <c r="W590" s="43"/>
      <c r="X590" s="43"/>
    </row>
    <row r="591" customFormat="false" ht="13.5" hidden="false" customHeight="false" outlineLevel="0" collapsed="false">
      <c r="B591" s="71"/>
      <c r="C591" s="73"/>
      <c r="D591" s="72"/>
      <c r="E591" s="72"/>
      <c r="F591" s="43"/>
      <c r="G591" s="72"/>
      <c r="H591" s="43"/>
      <c r="I591" s="72"/>
      <c r="J591" s="43"/>
      <c r="K591" s="72"/>
      <c r="L591" s="43"/>
      <c r="M591" s="72"/>
      <c r="N591" s="74"/>
      <c r="O591" s="43"/>
      <c r="P591" s="43"/>
      <c r="Q591" s="43"/>
      <c r="R591" s="43"/>
      <c r="S591" s="43"/>
      <c r="T591" s="43"/>
      <c r="U591" s="43"/>
      <c r="V591" s="43"/>
      <c r="W591" s="43"/>
      <c r="X591" s="43"/>
    </row>
    <row r="592" customFormat="false" ht="13.5" hidden="false" customHeight="false" outlineLevel="0" collapsed="false">
      <c r="B592" s="71" t="s">
        <v>127</v>
      </c>
      <c r="C592" s="73" t="n">
        <v>411</v>
      </c>
      <c r="D592" s="72" t="n">
        <v>6522362</v>
      </c>
      <c r="E592" s="72" t="n">
        <v>5714091</v>
      </c>
      <c r="F592" s="43" t="n">
        <v>1654266</v>
      </c>
      <c r="G592" s="72" t="n">
        <v>808271</v>
      </c>
      <c r="H592" s="43" t="n">
        <v>413400</v>
      </c>
      <c r="I592" s="72" t="n">
        <v>5145252</v>
      </c>
      <c r="J592" s="43" t="n">
        <v>3581069</v>
      </c>
      <c r="K592" s="72" t="n">
        <v>3493620</v>
      </c>
      <c r="L592" s="43" t="n">
        <v>1050280</v>
      </c>
      <c r="M592" s="72" t="n">
        <v>87449</v>
      </c>
      <c r="N592" s="74" t="n">
        <v>45454</v>
      </c>
      <c r="O592" s="43"/>
      <c r="P592" s="43"/>
      <c r="Q592" s="43"/>
      <c r="R592" s="43"/>
      <c r="S592" s="43"/>
      <c r="T592" s="43"/>
      <c r="U592" s="43"/>
      <c r="V592" s="43"/>
      <c r="W592" s="43"/>
      <c r="X592" s="43"/>
    </row>
    <row r="593" customFormat="false" ht="13.5" hidden="false" customHeight="false" outlineLevel="0" collapsed="false">
      <c r="B593" s="71" t="s">
        <v>476</v>
      </c>
      <c r="C593" s="73" t="n">
        <v>133</v>
      </c>
      <c r="D593" s="72" t="n">
        <v>262753</v>
      </c>
      <c r="E593" s="72" t="n">
        <v>256887</v>
      </c>
      <c r="F593" s="43" t="n">
        <v>42906</v>
      </c>
      <c r="G593" s="72" t="n">
        <v>5866</v>
      </c>
      <c r="H593" s="43" t="n">
        <v>1171</v>
      </c>
      <c r="I593" s="72" t="n">
        <v>218789</v>
      </c>
      <c r="J593" s="43" t="n">
        <v>131328</v>
      </c>
      <c r="K593" s="72" t="n">
        <v>129696</v>
      </c>
      <c r="L593" s="43" t="n">
        <v>14406</v>
      </c>
      <c r="M593" s="72" t="n">
        <v>1632</v>
      </c>
      <c r="N593" s="74" t="n">
        <v>223</v>
      </c>
      <c r="O593" s="43"/>
      <c r="P593" s="43"/>
      <c r="Q593" s="43"/>
      <c r="R593" s="43"/>
      <c r="S593" s="43"/>
      <c r="T593" s="43"/>
      <c r="U593" s="43"/>
      <c r="V593" s="43"/>
      <c r="W593" s="43"/>
      <c r="X593" s="43"/>
    </row>
    <row r="594" customFormat="false" ht="13.5" hidden="false" customHeight="false" outlineLevel="0" collapsed="false">
      <c r="B594" s="71" t="s">
        <v>477</v>
      </c>
      <c r="C594" s="73" t="n">
        <v>123</v>
      </c>
      <c r="D594" s="72" t="n">
        <v>403656</v>
      </c>
      <c r="E594" s="72" t="n">
        <v>396682</v>
      </c>
      <c r="F594" s="43" t="n">
        <v>66205</v>
      </c>
      <c r="G594" s="72" t="n">
        <v>6974</v>
      </c>
      <c r="H594" s="43" t="n">
        <v>2100</v>
      </c>
      <c r="I594" s="72" t="n">
        <v>344435</v>
      </c>
      <c r="J594" s="43" t="n">
        <v>235140</v>
      </c>
      <c r="K594" s="72" t="n">
        <v>233364</v>
      </c>
      <c r="L594" s="43" t="n">
        <v>32155</v>
      </c>
      <c r="M594" s="72" t="n">
        <v>1776</v>
      </c>
      <c r="N594" s="74" t="n">
        <v>413</v>
      </c>
      <c r="O594" s="43"/>
      <c r="P594" s="43"/>
      <c r="Q594" s="43"/>
      <c r="R594" s="43"/>
      <c r="S594" s="43"/>
      <c r="T594" s="43"/>
      <c r="U594" s="43"/>
      <c r="V594" s="43"/>
      <c r="W594" s="43"/>
      <c r="X594" s="43"/>
    </row>
    <row r="595" customFormat="false" ht="13.5" hidden="false" customHeight="false" outlineLevel="0" collapsed="false">
      <c r="B595" s="71" t="s">
        <v>478</v>
      </c>
      <c r="C595" s="73" t="n">
        <v>99</v>
      </c>
      <c r="D595" s="72" t="n">
        <v>754765</v>
      </c>
      <c r="E595" s="72" t="n">
        <v>743342</v>
      </c>
      <c r="F595" s="43" t="n">
        <v>306233</v>
      </c>
      <c r="G595" s="72" t="n">
        <v>11423</v>
      </c>
      <c r="H595" s="43" t="n">
        <v>4488</v>
      </c>
      <c r="I595" s="72" t="n">
        <v>628912</v>
      </c>
      <c r="J595" s="43" t="n">
        <v>417733</v>
      </c>
      <c r="K595" s="72" t="n">
        <v>415427</v>
      </c>
      <c r="L595" s="43" t="n">
        <v>69564</v>
      </c>
      <c r="M595" s="72" t="n">
        <v>2306</v>
      </c>
      <c r="N595" s="74" t="n">
        <v>724</v>
      </c>
      <c r="O595" s="43"/>
      <c r="P595" s="43"/>
      <c r="Q595" s="43"/>
      <c r="R595" s="43"/>
      <c r="S595" s="43"/>
      <c r="T595" s="43"/>
      <c r="U595" s="43"/>
      <c r="V595" s="43"/>
      <c r="W595" s="43"/>
      <c r="X595" s="43"/>
    </row>
    <row r="596" customFormat="false" ht="13.5" hidden="false" customHeight="false" outlineLevel="0" collapsed="false">
      <c r="B596" s="71" t="s">
        <v>479</v>
      </c>
      <c r="C596" s="73" t="n">
        <v>17</v>
      </c>
      <c r="D596" s="72" t="n">
        <v>230635</v>
      </c>
      <c r="E596" s="72" t="n">
        <v>223384</v>
      </c>
      <c r="F596" s="43" t="n">
        <v>125902</v>
      </c>
      <c r="G596" s="72" t="n">
        <v>7251</v>
      </c>
      <c r="H596" s="43" t="n">
        <v>882</v>
      </c>
      <c r="I596" s="72" t="n">
        <v>187572</v>
      </c>
      <c r="J596" s="43" t="n">
        <v>132177</v>
      </c>
      <c r="K596" s="72" t="n">
        <v>131389</v>
      </c>
      <c r="L596" s="43" t="n">
        <v>62559</v>
      </c>
      <c r="M596" s="72" t="n">
        <v>788</v>
      </c>
      <c r="N596" s="74" t="n">
        <v>58</v>
      </c>
      <c r="O596" s="43"/>
      <c r="P596" s="43"/>
      <c r="Q596" s="43"/>
      <c r="R596" s="43"/>
      <c r="S596" s="43"/>
      <c r="T596" s="43"/>
      <c r="U596" s="43"/>
      <c r="V596" s="43"/>
      <c r="W596" s="43"/>
      <c r="X596" s="43"/>
    </row>
    <row r="597" customFormat="false" ht="13.5" hidden="false" customHeight="false" outlineLevel="0" collapsed="false">
      <c r="B597" s="71" t="s">
        <v>480</v>
      </c>
      <c r="C597" s="73" t="n">
        <v>23</v>
      </c>
      <c r="D597" s="72" t="n">
        <v>568428</v>
      </c>
      <c r="E597" s="72" t="n">
        <v>548352</v>
      </c>
      <c r="F597" s="43" t="n">
        <v>155452</v>
      </c>
      <c r="G597" s="72" t="n">
        <v>20076</v>
      </c>
      <c r="H597" s="43" t="n">
        <v>4244</v>
      </c>
      <c r="I597" s="72" t="n">
        <v>458907</v>
      </c>
      <c r="J597" s="43" t="n">
        <v>334187</v>
      </c>
      <c r="K597" s="72" t="n">
        <v>333195</v>
      </c>
      <c r="L597" s="43" t="n">
        <v>61800</v>
      </c>
      <c r="M597" s="72" t="n">
        <v>992</v>
      </c>
      <c r="N597" s="74" t="n">
        <v>399</v>
      </c>
      <c r="O597" s="43"/>
      <c r="P597" s="43"/>
      <c r="Q597" s="43"/>
      <c r="R597" s="43"/>
      <c r="S597" s="43"/>
      <c r="T597" s="43"/>
      <c r="U597" s="43"/>
      <c r="V597" s="43"/>
      <c r="W597" s="43"/>
      <c r="X597" s="43"/>
    </row>
    <row r="598" customFormat="false" ht="13.5" hidden="false" customHeight="false" outlineLevel="0" collapsed="false">
      <c r="B598" s="71" t="s">
        <v>481</v>
      </c>
      <c r="C598" s="73" t="n">
        <v>6</v>
      </c>
      <c r="D598" s="72" t="n">
        <v>345412</v>
      </c>
      <c r="E598" s="72" t="n">
        <v>334747</v>
      </c>
      <c r="F598" s="43" t="n">
        <v>174</v>
      </c>
      <c r="G598" s="72" t="n">
        <v>10665</v>
      </c>
      <c r="H598" s="43" t="s">
        <v>61</v>
      </c>
      <c r="I598" s="72" t="n">
        <v>269930</v>
      </c>
      <c r="J598" s="43" t="n">
        <v>183952</v>
      </c>
      <c r="K598" s="72" t="n">
        <v>182784</v>
      </c>
      <c r="L598" s="43" t="n">
        <v>15444</v>
      </c>
      <c r="M598" s="72" t="n">
        <v>1168</v>
      </c>
      <c r="N598" s="74" t="n">
        <v>26</v>
      </c>
      <c r="O598" s="43"/>
      <c r="P598" s="43"/>
      <c r="Q598" s="43"/>
      <c r="R598" s="43"/>
      <c r="S598" s="43"/>
      <c r="T598" s="43"/>
      <c r="U598" s="43"/>
      <c r="V598" s="43"/>
      <c r="W598" s="43"/>
      <c r="X598" s="43"/>
    </row>
    <row r="599" customFormat="false" ht="13.5" hidden="false" customHeight="false" outlineLevel="0" collapsed="false">
      <c r="B599" s="71" t="s">
        <v>482</v>
      </c>
      <c r="C599" s="73" t="n">
        <v>10</v>
      </c>
      <c r="D599" s="72" t="n">
        <v>3956713</v>
      </c>
      <c r="E599" s="72" t="n">
        <v>3210697</v>
      </c>
      <c r="F599" s="43" t="n">
        <v>957394</v>
      </c>
      <c r="G599" s="72" t="n">
        <v>746016</v>
      </c>
      <c r="H599" s="43" t="n">
        <v>400515</v>
      </c>
      <c r="I599" s="72" t="n">
        <v>3036707</v>
      </c>
      <c r="J599" s="43" t="n">
        <v>2146552</v>
      </c>
      <c r="K599" s="72" t="n">
        <v>2067765</v>
      </c>
      <c r="L599" s="43" t="n">
        <v>794352</v>
      </c>
      <c r="M599" s="72" t="n">
        <v>78787</v>
      </c>
      <c r="N599" s="74" t="n">
        <v>43611</v>
      </c>
      <c r="O599" s="43"/>
      <c r="P599" s="43"/>
      <c r="Q599" s="43"/>
      <c r="R599" s="43"/>
      <c r="S599" s="43"/>
      <c r="T599" s="43"/>
      <c r="U599" s="43"/>
      <c r="V599" s="43"/>
      <c r="W599" s="43"/>
      <c r="X599" s="43"/>
    </row>
    <row r="600" customFormat="false" ht="13.5" hidden="false" customHeight="false" outlineLevel="0" collapsed="false">
      <c r="B600" s="71"/>
      <c r="C600" s="73"/>
      <c r="D600" s="72"/>
      <c r="E600" s="72"/>
      <c r="F600" s="43"/>
      <c r="G600" s="72"/>
      <c r="H600" s="43"/>
      <c r="I600" s="72"/>
      <c r="J600" s="43"/>
      <c r="K600" s="72"/>
      <c r="L600" s="43"/>
      <c r="M600" s="72"/>
      <c r="N600" s="74"/>
      <c r="O600" s="43"/>
      <c r="P600" s="43"/>
      <c r="Q600" s="43"/>
      <c r="R600" s="43"/>
      <c r="S600" s="43"/>
      <c r="T600" s="43"/>
      <c r="U600" s="43"/>
      <c r="V600" s="43"/>
      <c r="W600" s="43"/>
      <c r="X600" s="43"/>
    </row>
    <row r="601" customFormat="false" ht="13.5" hidden="false" customHeight="false" outlineLevel="0" collapsed="false">
      <c r="B601" s="71" t="s">
        <v>128</v>
      </c>
      <c r="C601" s="73" t="n">
        <v>217</v>
      </c>
      <c r="D601" s="72" t="n">
        <v>3772277</v>
      </c>
      <c r="E601" s="72" t="n">
        <v>2461041</v>
      </c>
      <c r="F601" s="43" t="n">
        <v>414921</v>
      </c>
      <c r="G601" s="72" t="n">
        <v>1311236</v>
      </c>
      <c r="H601" s="43" t="n">
        <v>16128</v>
      </c>
      <c r="I601" s="72" t="n">
        <v>3148213</v>
      </c>
      <c r="J601" s="43" t="n">
        <v>1201053</v>
      </c>
      <c r="K601" s="72" t="n">
        <v>1104596</v>
      </c>
      <c r="L601" s="43" t="n">
        <v>87247</v>
      </c>
      <c r="M601" s="72" t="n">
        <v>96457</v>
      </c>
      <c r="N601" s="74" t="n">
        <v>9329</v>
      </c>
      <c r="O601" s="43"/>
      <c r="P601" s="43"/>
      <c r="Q601" s="43"/>
      <c r="R601" s="43"/>
      <c r="S601" s="43"/>
      <c r="T601" s="43"/>
      <c r="U601" s="43"/>
      <c r="V601" s="43"/>
      <c r="W601" s="43"/>
      <c r="X601" s="43"/>
    </row>
    <row r="602" customFormat="false" ht="13.5" hidden="false" customHeight="false" outlineLevel="0" collapsed="false">
      <c r="B602" s="71" t="s">
        <v>476</v>
      </c>
      <c r="C602" s="73" t="n">
        <v>68</v>
      </c>
      <c r="D602" s="72" t="n">
        <v>213724</v>
      </c>
      <c r="E602" s="72" t="n">
        <v>211294</v>
      </c>
      <c r="F602" s="43" t="n">
        <v>16519</v>
      </c>
      <c r="G602" s="72" t="n">
        <v>2430</v>
      </c>
      <c r="H602" s="43" t="n">
        <v>133</v>
      </c>
      <c r="I602" s="72" t="n">
        <v>185276</v>
      </c>
      <c r="J602" s="43" t="n">
        <v>127362</v>
      </c>
      <c r="K602" s="72" t="n">
        <v>126057</v>
      </c>
      <c r="L602" s="43" t="n">
        <v>3884</v>
      </c>
      <c r="M602" s="72" t="n">
        <v>1305</v>
      </c>
      <c r="N602" s="74" t="n">
        <v>20</v>
      </c>
      <c r="O602" s="43"/>
      <c r="P602" s="43"/>
      <c r="Q602" s="43"/>
      <c r="R602" s="43"/>
      <c r="S602" s="43"/>
      <c r="T602" s="43"/>
      <c r="U602" s="43"/>
      <c r="V602" s="43"/>
      <c r="W602" s="43"/>
      <c r="X602" s="43"/>
    </row>
    <row r="603" customFormat="false" ht="13.5" hidden="false" customHeight="false" outlineLevel="0" collapsed="false">
      <c r="B603" s="71" t="s">
        <v>477</v>
      </c>
      <c r="C603" s="73" t="n">
        <v>68</v>
      </c>
      <c r="D603" s="72" t="n">
        <v>313231</v>
      </c>
      <c r="E603" s="72" t="n">
        <v>304914</v>
      </c>
      <c r="F603" s="43" t="n">
        <v>44306</v>
      </c>
      <c r="G603" s="72" t="n">
        <v>8317</v>
      </c>
      <c r="H603" s="43" t="n">
        <v>3916</v>
      </c>
      <c r="I603" s="72" t="n">
        <v>258679</v>
      </c>
      <c r="J603" s="43" t="n">
        <v>187149</v>
      </c>
      <c r="K603" s="72" t="n">
        <v>182832</v>
      </c>
      <c r="L603" s="43" t="n">
        <v>23472</v>
      </c>
      <c r="M603" s="72" t="n">
        <v>4317</v>
      </c>
      <c r="N603" s="74" t="n">
        <v>1482</v>
      </c>
      <c r="O603" s="43"/>
      <c r="P603" s="43"/>
      <c r="Q603" s="43"/>
      <c r="R603" s="43"/>
      <c r="S603" s="43"/>
      <c r="T603" s="43"/>
      <c r="U603" s="43"/>
      <c r="V603" s="43"/>
      <c r="W603" s="43"/>
      <c r="X603" s="43"/>
    </row>
    <row r="604" customFormat="false" ht="13.5" hidden="false" customHeight="false" outlineLevel="0" collapsed="false">
      <c r="B604" s="71" t="s">
        <v>478</v>
      </c>
      <c r="C604" s="73" t="n">
        <v>56</v>
      </c>
      <c r="D604" s="72" t="n">
        <v>505881</v>
      </c>
      <c r="E604" s="72" t="n">
        <v>484377</v>
      </c>
      <c r="F604" s="43" t="n">
        <v>81099</v>
      </c>
      <c r="G604" s="72" t="n">
        <v>21504</v>
      </c>
      <c r="H604" s="43" t="n">
        <v>3099</v>
      </c>
      <c r="I604" s="72" t="n">
        <v>440676</v>
      </c>
      <c r="J604" s="43" t="n">
        <v>311333</v>
      </c>
      <c r="K604" s="72" t="n">
        <v>302533</v>
      </c>
      <c r="L604" s="43" t="n">
        <v>33122</v>
      </c>
      <c r="M604" s="72" t="n">
        <v>8800</v>
      </c>
      <c r="N604" s="74" t="n">
        <v>4043</v>
      </c>
      <c r="O604" s="43"/>
      <c r="P604" s="43"/>
      <c r="Q604" s="43"/>
      <c r="R604" s="43"/>
      <c r="S604" s="43"/>
      <c r="T604" s="43"/>
      <c r="U604" s="43"/>
      <c r="V604" s="43"/>
      <c r="W604" s="43"/>
      <c r="X604" s="43"/>
    </row>
    <row r="605" customFormat="false" ht="13.5" hidden="false" customHeight="false" outlineLevel="0" collapsed="false">
      <c r="B605" s="71" t="s">
        <v>479</v>
      </c>
      <c r="C605" s="73" t="n">
        <v>10</v>
      </c>
      <c r="D605" s="72" t="n">
        <v>193543</v>
      </c>
      <c r="E605" s="72" t="n">
        <v>181879</v>
      </c>
      <c r="F605" s="43" t="n">
        <v>71286</v>
      </c>
      <c r="G605" s="72" t="n">
        <v>11664</v>
      </c>
      <c r="H605" s="43" t="n">
        <v>4161</v>
      </c>
      <c r="I605" s="72" t="n">
        <v>170362</v>
      </c>
      <c r="J605" s="43" t="n">
        <v>108679</v>
      </c>
      <c r="K605" s="72" t="n">
        <v>104046</v>
      </c>
      <c r="L605" s="43" t="n">
        <v>4690</v>
      </c>
      <c r="M605" s="72" t="n">
        <v>4633</v>
      </c>
      <c r="N605" s="74" t="n">
        <v>3694</v>
      </c>
      <c r="O605" s="43"/>
      <c r="P605" s="43"/>
      <c r="Q605" s="43"/>
      <c r="R605" s="43"/>
      <c r="S605" s="43"/>
      <c r="T605" s="43"/>
      <c r="U605" s="43"/>
      <c r="V605" s="43"/>
      <c r="W605" s="43"/>
      <c r="X605" s="43"/>
    </row>
    <row r="606" customFormat="false" ht="13.5" hidden="false" customHeight="false" outlineLevel="0" collapsed="false">
      <c r="B606" s="71" t="s">
        <v>480</v>
      </c>
      <c r="C606" s="73" t="n">
        <v>12</v>
      </c>
      <c r="D606" s="72" t="n">
        <v>343678</v>
      </c>
      <c r="E606" s="72" t="n">
        <v>322348</v>
      </c>
      <c r="F606" s="43" t="n">
        <v>38543</v>
      </c>
      <c r="G606" s="72" t="n">
        <v>21330</v>
      </c>
      <c r="H606" s="43" t="n">
        <v>4819</v>
      </c>
      <c r="I606" s="72" t="n">
        <v>265459</v>
      </c>
      <c r="J606" s="43" t="n">
        <v>161352</v>
      </c>
      <c r="K606" s="72" t="n">
        <v>159183</v>
      </c>
      <c r="L606" s="43" t="n">
        <v>22079</v>
      </c>
      <c r="M606" s="72" t="n">
        <v>2169</v>
      </c>
      <c r="N606" s="74" t="n">
        <v>90</v>
      </c>
      <c r="O606" s="43"/>
      <c r="P606" s="43"/>
      <c r="Q606" s="43"/>
      <c r="R606" s="43"/>
      <c r="S606" s="43"/>
      <c r="T606" s="43"/>
      <c r="U606" s="43"/>
      <c r="V606" s="43"/>
      <c r="W606" s="43"/>
      <c r="X606" s="43"/>
    </row>
    <row r="607" customFormat="false" ht="13.5" hidden="false" customHeight="false" outlineLevel="0" collapsed="false">
      <c r="B607" s="71" t="s">
        <v>482</v>
      </c>
      <c r="C607" s="73" t="n">
        <v>3</v>
      </c>
      <c r="D607" s="72" t="n">
        <v>2202220</v>
      </c>
      <c r="E607" s="72" t="n">
        <v>956229</v>
      </c>
      <c r="F607" s="43" t="n">
        <v>163168</v>
      </c>
      <c r="G607" s="72" t="n">
        <v>1245991</v>
      </c>
      <c r="H607" s="43" t="s">
        <v>61</v>
      </c>
      <c r="I607" s="72" t="n">
        <v>1827761</v>
      </c>
      <c r="J607" s="43" t="n">
        <v>305178</v>
      </c>
      <c r="K607" s="72" t="n">
        <v>229945</v>
      </c>
      <c r="L607" s="43" t="s">
        <v>61</v>
      </c>
      <c r="M607" s="72" t="n">
        <v>75233</v>
      </c>
      <c r="N607" s="74" t="s">
        <v>61</v>
      </c>
      <c r="O607" s="43"/>
      <c r="P607" s="43"/>
      <c r="Q607" s="43"/>
      <c r="R607" s="43"/>
      <c r="S607" s="43"/>
      <c r="T607" s="43"/>
      <c r="U607" s="43"/>
      <c r="V607" s="43"/>
      <c r="W607" s="43"/>
      <c r="X607" s="43"/>
    </row>
    <row r="608" customFormat="false" ht="13.5" hidden="false" customHeight="false" outlineLevel="0" collapsed="false">
      <c r="B608" s="75"/>
      <c r="C608" s="73"/>
      <c r="D608" s="72"/>
      <c r="E608" s="72"/>
      <c r="F608" s="43"/>
      <c r="G608" s="72"/>
      <c r="H608" s="43"/>
      <c r="I608" s="72"/>
      <c r="J608" s="43"/>
      <c r="K608" s="72"/>
      <c r="L608" s="43"/>
      <c r="M608" s="72"/>
      <c r="N608" s="74"/>
      <c r="O608" s="43"/>
      <c r="P608" s="43"/>
      <c r="Q608" s="43"/>
      <c r="R608" s="43"/>
      <c r="S608" s="43"/>
      <c r="T608" s="43"/>
      <c r="U608" s="43"/>
      <c r="V608" s="43"/>
      <c r="W608" s="43"/>
      <c r="X608" s="43"/>
    </row>
    <row r="609" customFormat="false" ht="13.5" hidden="false" customHeight="false" outlineLevel="0" collapsed="false">
      <c r="B609" s="71" t="s">
        <v>129</v>
      </c>
      <c r="C609" s="73" t="n">
        <v>310</v>
      </c>
      <c r="D609" s="72" t="n">
        <v>8208309</v>
      </c>
      <c r="E609" s="72" t="n">
        <v>6130054</v>
      </c>
      <c r="F609" s="43" t="n">
        <v>1007615</v>
      </c>
      <c r="G609" s="72" t="n">
        <v>2078255</v>
      </c>
      <c r="H609" s="43" t="n">
        <v>461397</v>
      </c>
      <c r="I609" s="72" t="n">
        <v>6638209</v>
      </c>
      <c r="J609" s="43" t="n">
        <v>4948532</v>
      </c>
      <c r="K609" s="72" t="n">
        <v>4527618</v>
      </c>
      <c r="L609" s="43" t="n">
        <v>506813</v>
      </c>
      <c r="M609" s="72" t="n">
        <v>420914</v>
      </c>
      <c r="N609" s="74" t="n">
        <v>216418</v>
      </c>
      <c r="O609" s="43"/>
      <c r="P609" s="43"/>
      <c r="Q609" s="43"/>
      <c r="R609" s="43"/>
      <c r="S609" s="43"/>
      <c r="T609" s="43"/>
      <c r="U609" s="43"/>
      <c r="V609" s="43"/>
      <c r="W609" s="43"/>
      <c r="X609" s="43"/>
    </row>
    <row r="610" customFormat="false" ht="13.5" hidden="false" customHeight="false" outlineLevel="0" collapsed="false">
      <c r="B610" s="71" t="s">
        <v>476</v>
      </c>
      <c r="C610" s="73" t="n">
        <v>83</v>
      </c>
      <c r="D610" s="72" t="n">
        <v>209413</v>
      </c>
      <c r="E610" s="72" t="n">
        <v>204788</v>
      </c>
      <c r="F610" s="43" t="n">
        <v>24380</v>
      </c>
      <c r="G610" s="72" t="n">
        <v>4625</v>
      </c>
      <c r="H610" s="43" t="n">
        <v>3292</v>
      </c>
      <c r="I610" s="72" t="n">
        <v>185153</v>
      </c>
      <c r="J610" s="43" t="n">
        <v>101694</v>
      </c>
      <c r="K610" s="72" t="n">
        <v>99544</v>
      </c>
      <c r="L610" s="43" t="n">
        <v>4647</v>
      </c>
      <c r="M610" s="72" t="n">
        <v>2150</v>
      </c>
      <c r="N610" s="74" t="n">
        <v>1643</v>
      </c>
      <c r="O610" s="43"/>
      <c r="P610" s="43"/>
      <c r="Q610" s="43"/>
      <c r="R610" s="43"/>
      <c r="S610" s="43"/>
      <c r="T610" s="43"/>
      <c r="U610" s="43"/>
      <c r="V610" s="43"/>
      <c r="W610" s="43"/>
      <c r="X610" s="43"/>
    </row>
    <row r="611" customFormat="false" ht="13.5" hidden="false" customHeight="false" outlineLevel="0" collapsed="false">
      <c r="B611" s="71" t="s">
        <v>477</v>
      </c>
      <c r="C611" s="73" t="n">
        <v>101</v>
      </c>
      <c r="D611" s="72" t="n">
        <v>490209</v>
      </c>
      <c r="E611" s="72" t="n">
        <v>467669</v>
      </c>
      <c r="F611" s="43" t="n">
        <v>109872</v>
      </c>
      <c r="G611" s="72" t="n">
        <v>22540</v>
      </c>
      <c r="H611" s="43" t="n">
        <v>3262</v>
      </c>
      <c r="I611" s="72" t="n">
        <v>454022</v>
      </c>
      <c r="J611" s="43" t="n">
        <v>293966</v>
      </c>
      <c r="K611" s="72" t="n">
        <v>290634</v>
      </c>
      <c r="L611" s="43" t="n">
        <v>44686</v>
      </c>
      <c r="M611" s="72" t="n">
        <v>3332</v>
      </c>
      <c r="N611" s="74" t="n">
        <v>1779</v>
      </c>
      <c r="O611" s="43"/>
      <c r="P611" s="43"/>
      <c r="Q611" s="43"/>
      <c r="R611" s="43"/>
      <c r="S611" s="43"/>
      <c r="T611" s="43"/>
      <c r="U611" s="43"/>
      <c r="V611" s="43"/>
      <c r="W611" s="43"/>
      <c r="X611" s="43"/>
    </row>
    <row r="612" customFormat="false" ht="13.5" hidden="false" customHeight="false" outlineLevel="0" collapsed="false">
      <c r="B612" s="71" t="s">
        <v>478</v>
      </c>
      <c r="C612" s="73" t="n">
        <v>80</v>
      </c>
      <c r="D612" s="72" t="n">
        <v>1345573</v>
      </c>
      <c r="E612" s="72" t="n">
        <v>1208378</v>
      </c>
      <c r="F612" s="43" t="n">
        <v>676402</v>
      </c>
      <c r="G612" s="72" t="n">
        <v>137195</v>
      </c>
      <c r="H612" s="43" t="n">
        <v>13689</v>
      </c>
      <c r="I612" s="72" t="n">
        <v>1236352</v>
      </c>
      <c r="J612" s="43" t="n">
        <v>975045</v>
      </c>
      <c r="K612" s="72" t="n">
        <v>921083</v>
      </c>
      <c r="L612" s="43" t="n">
        <v>184278</v>
      </c>
      <c r="M612" s="72" t="n">
        <v>53962</v>
      </c>
      <c r="N612" s="74" t="n">
        <v>44354</v>
      </c>
      <c r="O612" s="43"/>
      <c r="P612" s="43"/>
      <c r="Q612" s="43"/>
      <c r="R612" s="43"/>
      <c r="S612" s="43"/>
      <c r="T612" s="43"/>
      <c r="U612" s="43"/>
      <c r="V612" s="43"/>
      <c r="W612" s="43"/>
      <c r="X612" s="43"/>
    </row>
    <row r="613" customFormat="false" ht="13.5" hidden="false" customHeight="false" outlineLevel="0" collapsed="false">
      <c r="B613" s="71" t="s">
        <v>479</v>
      </c>
      <c r="C613" s="73" t="n">
        <v>7</v>
      </c>
      <c r="D613" s="72" t="n">
        <v>91859</v>
      </c>
      <c r="E613" s="72" t="n">
        <v>66225</v>
      </c>
      <c r="F613" s="43" t="n">
        <v>3251</v>
      </c>
      <c r="G613" s="72" t="n">
        <v>25634</v>
      </c>
      <c r="H613" s="43" t="n">
        <v>13101</v>
      </c>
      <c r="I613" s="72" t="n">
        <v>75499</v>
      </c>
      <c r="J613" s="43" t="n">
        <v>66016</v>
      </c>
      <c r="K613" s="72" t="n">
        <v>53539</v>
      </c>
      <c r="L613" s="43" t="n">
        <v>7991</v>
      </c>
      <c r="M613" s="72" t="n">
        <v>12477</v>
      </c>
      <c r="N613" s="74" t="n">
        <v>9391</v>
      </c>
      <c r="O613" s="43"/>
      <c r="P613" s="43"/>
      <c r="Q613" s="43"/>
      <c r="R613" s="43"/>
      <c r="S613" s="43"/>
      <c r="T613" s="43"/>
      <c r="U613" s="43"/>
      <c r="V613" s="43"/>
      <c r="W613" s="43"/>
      <c r="X613" s="43"/>
    </row>
    <row r="614" customFormat="false" ht="13.5" hidden="false" customHeight="false" outlineLevel="0" collapsed="false">
      <c r="B614" s="71" t="s">
        <v>480</v>
      </c>
      <c r="C614" s="73" t="n">
        <v>22</v>
      </c>
      <c r="D614" s="72" t="n">
        <v>590616</v>
      </c>
      <c r="E614" s="72" t="n">
        <v>531039</v>
      </c>
      <c r="F614" s="43" t="n">
        <v>94891</v>
      </c>
      <c r="G614" s="72" t="n">
        <v>59577</v>
      </c>
      <c r="H614" s="43" t="n">
        <v>27830</v>
      </c>
      <c r="I614" s="72" t="n">
        <v>459189</v>
      </c>
      <c r="J614" s="43" t="n">
        <v>321625</v>
      </c>
      <c r="K614" s="72" t="n">
        <v>308879</v>
      </c>
      <c r="L614" s="43" t="n">
        <v>39392</v>
      </c>
      <c r="M614" s="72" t="n">
        <v>12746</v>
      </c>
      <c r="N614" s="74" t="n">
        <v>4691</v>
      </c>
      <c r="O614" s="43"/>
      <c r="P614" s="43"/>
      <c r="Q614" s="43"/>
      <c r="R614" s="43"/>
      <c r="S614" s="43"/>
      <c r="T614" s="43"/>
      <c r="U614" s="43"/>
      <c r="V614" s="43"/>
      <c r="W614" s="43"/>
      <c r="X614" s="43"/>
    </row>
    <row r="615" customFormat="false" ht="13.5" hidden="false" customHeight="false" outlineLevel="0" collapsed="false">
      <c r="B615" s="71" t="s">
        <v>481</v>
      </c>
      <c r="C615" s="73" t="n">
        <v>9</v>
      </c>
      <c r="D615" s="72" t="n">
        <v>503755</v>
      </c>
      <c r="E615" s="72" t="n">
        <v>407109</v>
      </c>
      <c r="F615" s="43" t="n">
        <v>39259</v>
      </c>
      <c r="G615" s="72" t="n">
        <v>96646</v>
      </c>
      <c r="H615" s="43" t="n">
        <v>39848</v>
      </c>
      <c r="I615" s="72" t="n">
        <v>385340</v>
      </c>
      <c r="J615" s="43" t="n">
        <v>304430</v>
      </c>
      <c r="K615" s="72" t="n">
        <v>294007</v>
      </c>
      <c r="L615" s="43" t="n">
        <v>76889</v>
      </c>
      <c r="M615" s="72" t="n">
        <v>10423</v>
      </c>
      <c r="N615" s="74" t="n">
        <v>4429</v>
      </c>
      <c r="O615" s="43"/>
      <c r="P615" s="43"/>
      <c r="Q615" s="43"/>
      <c r="R615" s="43"/>
      <c r="S615" s="43"/>
      <c r="T615" s="43"/>
      <c r="U615" s="43"/>
      <c r="V615" s="43"/>
      <c r="W615" s="43"/>
      <c r="X615" s="43"/>
    </row>
    <row r="616" customFormat="false" ht="13.5" hidden="false" customHeight="false" outlineLevel="0" collapsed="false">
      <c r="B616" s="71" t="s">
        <v>482</v>
      </c>
      <c r="C616" s="73" t="n">
        <v>8</v>
      </c>
      <c r="D616" s="72" t="n">
        <v>4976884</v>
      </c>
      <c r="E616" s="72" t="n">
        <v>3244846</v>
      </c>
      <c r="F616" s="43" t="n">
        <v>59560</v>
      </c>
      <c r="G616" s="72" t="n">
        <v>1732038</v>
      </c>
      <c r="H616" s="43" t="n">
        <v>360375</v>
      </c>
      <c r="I616" s="72" t="n">
        <v>3842654</v>
      </c>
      <c r="J616" s="43" t="n">
        <v>2885756</v>
      </c>
      <c r="K616" s="72" t="n">
        <v>2559932</v>
      </c>
      <c r="L616" s="43" t="n">
        <v>148930</v>
      </c>
      <c r="M616" s="72" t="n">
        <v>325824</v>
      </c>
      <c r="N616" s="74" t="n">
        <v>150131</v>
      </c>
      <c r="O616" s="43"/>
      <c r="P616" s="43"/>
      <c r="Q616" s="43"/>
      <c r="R616" s="43"/>
      <c r="S616" s="43"/>
      <c r="T616" s="43"/>
      <c r="U616" s="43"/>
      <c r="V616" s="43"/>
      <c r="W616" s="43"/>
      <c r="X616" s="43"/>
    </row>
    <row r="617" customFormat="false" ht="13.5" hidden="false" customHeight="false" outlineLevel="0" collapsed="false">
      <c r="B617" s="71"/>
      <c r="C617" s="73"/>
      <c r="D617" s="72"/>
      <c r="E617" s="72"/>
      <c r="F617" s="43"/>
      <c r="G617" s="72"/>
      <c r="H617" s="43"/>
      <c r="I617" s="72"/>
      <c r="J617" s="43"/>
      <c r="K617" s="72"/>
      <c r="L617" s="43"/>
      <c r="M617" s="72"/>
      <c r="N617" s="74"/>
      <c r="O617" s="43"/>
      <c r="P617" s="43"/>
      <c r="Q617" s="43"/>
      <c r="R617" s="43"/>
      <c r="S617" s="43"/>
      <c r="T617" s="43"/>
      <c r="U617" s="43"/>
      <c r="V617" s="43"/>
      <c r="W617" s="43"/>
      <c r="X617" s="43"/>
    </row>
    <row r="618" customFormat="false" ht="13.5" hidden="false" customHeight="false" outlineLevel="0" collapsed="false">
      <c r="B618" s="71" t="s">
        <v>130</v>
      </c>
      <c r="C618" s="73" t="n">
        <v>207</v>
      </c>
      <c r="D618" s="72" t="n">
        <v>16820954</v>
      </c>
      <c r="E618" s="72" t="n">
        <v>12904831</v>
      </c>
      <c r="F618" s="43" t="n">
        <v>3238824</v>
      </c>
      <c r="G618" s="72" t="n">
        <v>3916123</v>
      </c>
      <c r="H618" s="43" t="n">
        <v>1378467</v>
      </c>
      <c r="I618" s="72" t="n">
        <v>12885063</v>
      </c>
      <c r="J618" s="43" t="n">
        <v>10579036</v>
      </c>
      <c r="K618" s="72" t="n">
        <v>9888165</v>
      </c>
      <c r="L618" s="43" t="n">
        <v>3959718</v>
      </c>
      <c r="M618" s="72" t="n">
        <v>690871</v>
      </c>
      <c r="N618" s="74" t="n">
        <v>183916</v>
      </c>
      <c r="O618" s="43"/>
      <c r="P618" s="43"/>
      <c r="Q618" s="43"/>
      <c r="R618" s="43"/>
      <c r="S618" s="43"/>
      <c r="T618" s="43"/>
      <c r="U618" s="43"/>
      <c r="V618" s="43"/>
      <c r="W618" s="43"/>
      <c r="X618" s="43"/>
    </row>
    <row r="619" customFormat="false" ht="13.5" hidden="false" customHeight="false" outlineLevel="0" collapsed="false">
      <c r="B619" s="71" t="s">
        <v>476</v>
      </c>
      <c r="C619" s="73" t="n">
        <v>37</v>
      </c>
      <c r="D619" s="72" t="n">
        <v>129700</v>
      </c>
      <c r="E619" s="72" t="n">
        <v>129226</v>
      </c>
      <c r="F619" s="43" t="n">
        <v>18658</v>
      </c>
      <c r="G619" s="72" t="n">
        <v>474</v>
      </c>
      <c r="H619" s="43" t="n">
        <v>324</v>
      </c>
      <c r="I619" s="72" t="n">
        <v>116645</v>
      </c>
      <c r="J619" s="43" t="n">
        <v>72411</v>
      </c>
      <c r="K619" s="72" t="n">
        <v>72364</v>
      </c>
      <c r="L619" s="43" t="n">
        <v>1888</v>
      </c>
      <c r="M619" s="72" t="n">
        <v>47</v>
      </c>
      <c r="N619" s="74" t="n">
        <v>12</v>
      </c>
      <c r="O619" s="43"/>
      <c r="P619" s="43"/>
      <c r="Q619" s="43"/>
      <c r="R619" s="43"/>
      <c r="S619" s="43"/>
      <c r="T619" s="43"/>
      <c r="U619" s="43"/>
      <c r="V619" s="43"/>
      <c r="W619" s="43"/>
      <c r="X619" s="43"/>
    </row>
    <row r="620" customFormat="false" ht="13.5" hidden="false" customHeight="false" outlineLevel="0" collapsed="false">
      <c r="B620" s="71" t="s">
        <v>477</v>
      </c>
      <c r="C620" s="73" t="n">
        <v>55</v>
      </c>
      <c r="D620" s="72" t="n">
        <v>221879</v>
      </c>
      <c r="E620" s="72" t="n">
        <v>219375</v>
      </c>
      <c r="F620" s="43" t="n">
        <v>37207</v>
      </c>
      <c r="G620" s="72" t="n">
        <v>2504</v>
      </c>
      <c r="H620" s="43" t="n">
        <v>1510</v>
      </c>
      <c r="I620" s="72" t="n">
        <v>199195</v>
      </c>
      <c r="J620" s="43" t="n">
        <v>140872</v>
      </c>
      <c r="K620" s="72" t="n">
        <v>140613</v>
      </c>
      <c r="L620" s="43" t="n">
        <v>9558</v>
      </c>
      <c r="M620" s="72" t="n">
        <v>259</v>
      </c>
      <c r="N620" s="74" t="n">
        <v>25</v>
      </c>
      <c r="O620" s="43"/>
      <c r="P620" s="43"/>
      <c r="Q620" s="43"/>
      <c r="R620" s="43"/>
      <c r="S620" s="43"/>
      <c r="T620" s="43"/>
      <c r="U620" s="43"/>
      <c r="V620" s="43"/>
      <c r="W620" s="43"/>
      <c r="X620" s="43"/>
    </row>
    <row r="621" customFormat="false" ht="13.5" hidden="false" customHeight="false" outlineLevel="0" collapsed="false">
      <c r="B621" s="71" t="s">
        <v>478</v>
      </c>
      <c r="C621" s="73" t="n">
        <v>68</v>
      </c>
      <c r="D621" s="72" t="n">
        <v>1148471</v>
      </c>
      <c r="E621" s="72" t="n">
        <v>1110230</v>
      </c>
      <c r="F621" s="43" t="n">
        <v>598793</v>
      </c>
      <c r="G621" s="72" t="n">
        <v>38241</v>
      </c>
      <c r="H621" s="43" t="n">
        <v>12781</v>
      </c>
      <c r="I621" s="72" t="n">
        <v>1076803</v>
      </c>
      <c r="J621" s="43" t="n">
        <v>927115</v>
      </c>
      <c r="K621" s="72" t="n">
        <v>917915</v>
      </c>
      <c r="L621" s="43" t="n">
        <v>298560</v>
      </c>
      <c r="M621" s="72" t="n">
        <v>9200</v>
      </c>
      <c r="N621" s="74" t="n">
        <v>729</v>
      </c>
      <c r="O621" s="43"/>
      <c r="P621" s="43"/>
      <c r="Q621" s="43"/>
      <c r="R621" s="43"/>
      <c r="S621" s="43"/>
      <c r="T621" s="43"/>
      <c r="U621" s="43"/>
      <c r="V621" s="43"/>
      <c r="W621" s="43"/>
      <c r="X621" s="43"/>
    </row>
    <row r="622" customFormat="false" ht="13.5" hidden="false" customHeight="false" outlineLevel="0" collapsed="false">
      <c r="B622" s="71" t="s">
        <v>479</v>
      </c>
      <c r="C622" s="73" t="n">
        <v>6</v>
      </c>
      <c r="D622" s="72" t="n">
        <v>212191</v>
      </c>
      <c r="E622" s="72" t="n">
        <v>205651</v>
      </c>
      <c r="F622" s="43" t="n">
        <v>154096</v>
      </c>
      <c r="G622" s="72" t="n">
        <v>6540</v>
      </c>
      <c r="H622" s="43" t="n">
        <v>3</v>
      </c>
      <c r="I622" s="72" t="n">
        <v>196587</v>
      </c>
      <c r="J622" s="43" t="n">
        <v>165059</v>
      </c>
      <c r="K622" s="72" t="n">
        <v>163303</v>
      </c>
      <c r="L622" s="43" t="n">
        <v>9184</v>
      </c>
      <c r="M622" s="72" t="n">
        <v>1756</v>
      </c>
      <c r="N622" s="74" t="n">
        <v>177</v>
      </c>
      <c r="O622" s="43"/>
      <c r="P622" s="43"/>
      <c r="Q622" s="43"/>
      <c r="R622" s="43"/>
      <c r="S622" s="43"/>
      <c r="T622" s="43"/>
      <c r="U622" s="43"/>
      <c r="V622" s="43"/>
      <c r="W622" s="43"/>
      <c r="X622" s="43"/>
    </row>
    <row r="623" customFormat="false" ht="13.5" hidden="false" customHeight="false" outlineLevel="0" collapsed="false">
      <c r="B623" s="71" t="s">
        <v>480</v>
      </c>
      <c r="C623" s="73" t="n">
        <v>16</v>
      </c>
      <c r="D623" s="72" t="n">
        <v>777062</v>
      </c>
      <c r="E623" s="72" t="n">
        <v>750028</v>
      </c>
      <c r="F623" s="43" t="n">
        <v>225732</v>
      </c>
      <c r="G623" s="72" t="n">
        <v>27034</v>
      </c>
      <c r="H623" s="43" t="n">
        <v>6591</v>
      </c>
      <c r="I623" s="72" t="n">
        <v>648942</v>
      </c>
      <c r="J623" s="43" t="n">
        <v>540533</v>
      </c>
      <c r="K623" s="72" t="n">
        <v>534166</v>
      </c>
      <c r="L623" s="43" t="n">
        <v>96043</v>
      </c>
      <c r="M623" s="72" t="n">
        <v>6367</v>
      </c>
      <c r="N623" s="74" t="n">
        <v>1625</v>
      </c>
      <c r="O623" s="43"/>
      <c r="P623" s="43"/>
      <c r="Q623" s="43"/>
      <c r="R623" s="43"/>
      <c r="S623" s="43"/>
      <c r="T623" s="43"/>
      <c r="U623" s="43"/>
      <c r="V623" s="43"/>
      <c r="W623" s="43"/>
      <c r="X623" s="43"/>
    </row>
    <row r="624" customFormat="false" ht="13.5" hidden="false" customHeight="false" outlineLevel="0" collapsed="false">
      <c r="B624" s="71" t="s">
        <v>481</v>
      </c>
      <c r="C624" s="73" t="n">
        <v>10</v>
      </c>
      <c r="D624" s="72" t="n">
        <v>690451</v>
      </c>
      <c r="E624" s="72" t="n">
        <v>448467</v>
      </c>
      <c r="F624" s="43" t="n">
        <v>53675</v>
      </c>
      <c r="G624" s="72" t="n">
        <v>241984</v>
      </c>
      <c r="H624" s="43" t="n">
        <v>21717</v>
      </c>
      <c r="I624" s="72" t="n">
        <v>605250</v>
      </c>
      <c r="J624" s="43" t="n">
        <v>486341</v>
      </c>
      <c r="K624" s="72" t="n">
        <v>464024</v>
      </c>
      <c r="L624" s="43" t="n">
        <v>39869</v>
      </c>
      <c r="M624" s="72" t="n">
        <v>22317</v>
      </c>
      <c r="N624" s="74" t="n">
        <v>19734</v>
      </c>
      <c r="O624" s="43"/>
      <c r="P624" s="43"/>
      <c r="Q624" s="43"/>
      <c r="R624" s="43"/>
      <c r="S624" s="43"/>
      <c r="T624" s="43"/>
      <c r="U624" s="43"/>
      <c r="V624" s="43"/>
      <c r="W624" s="43"/>
      <c r="X624" s="43"/>
    </row>
    <row r="625" customFormat="false" ht="13.5" hidden="false" customHeight="false" outlineLevel="0" collapsed="false">
      <c r="B625" s="71" t="s">
        <v>482</v>
      </c>
      <c r="C625" s="73" t="n">
        <v>15</v>
      </c>
      <c r="D625" s="72" t="n">
        <v>13641200</v>
      </c>
      <c r="E625" s="72" t="n">
        <v>10041854</v>
      </c>
      <c r="F625" s="43" t="n">
        <v>2150663</v>
      </c>
      <c r="G625" s="72" t="n">
        <v>3599346</v>
      </c>
      <c r="H625" s="43" t="n">
        <v>1335541</v>
      </c>
      <c r="I625" s="72" t="n">
        <v>10041641</v>
      </c>
      <c r="J625" s="43" t="n">
        <v>8246705</v>
      </c>
      <c r="K625" s="72" t="n">
        <v>7595780</v>
      </c>
      <c r="L625" s="43" t="n">
        <v>3504616</v>
      </c>
      <c r="M625" s="72" t="n">
        <v>650925</v>
      </c>
      <c r="N625" s="74" t="n">
        <v>161614</v>
      </c>
      <c r="O625" s="43"/>
      <c r="P625" s="43"/>
      <c r="Q625" s="43"/>
      <c r="R625" s="43"/>
      <c r="S625" s="43"/>
      <c r="T625" s="43"/>
      <c r="U625" s="43"/>
      <c r="V625" s="43"/>
      <c r="W625" s="43"/>
      <c r="X625" s="43"/>
    </row>
    <row r="626" customFormat="false" ht="13.5" hidden="false" customHeight="false" outlineLevel="0" collapsed="false">
      <c r="B626" s="71"/>
      <c r="C626" s="73"/>
      <c r="D626" s="72"/>
      <c r="E626" s="72"/>
      <c r="F626" s="43"/>
      <c r="G626" s="72"/>
      <c r="H626" s="43"/>
      <c r="I626" s="72"/>
      <c r="J626" s="43"/>
      <c r="K626" s="72"/>
      <c r="L626" s="43"/>
      <c r="M626" s="72"/>
      <c r="N626" s="74"/>
      <c r="O626" s="43"/>
      <c r="P626" s="43"/>
      <c r="Q626" s="43"/>
      <c r="R626" s="43"/>
      <c r="S626" s="43"/>
      <c r="T626" s="43"/>
      <c r="U626" s="43"/>
      <c r="V626" s="43"/>
      <c r="W626" s="43"/>
      <c r="X626" s="43"/>
    </row>
    <row r="627" customFormat="false" ht="13.5" hidden="false" customHeight="false" outlineLevel="0" collapsed="false">
      <c r="B627" s="71" t="s">
        <v>131</v>
      </c>
      <c r="C627" s="73" t="n">
        <v>650</v>
      </c>
      <c r="D627" s="72" t="n">
        <v>12857877</v>
      </c>
      <c r="E627" s="72" t="n">
        <v>10184750</v>
      </c>
      <c r="F627" s="43" t="n">
        <v>4200947</v>
      </c>
      <c r="G627" s="72" t="n">
        <v>2673127</v>
      </c>
      <c r="H627" s="43" t="n">
        <v>1362960</v>
      </c>
      <c r="I627" s="72" t="n">
        <v>11054230</v>
      </c>
      <c r="J627" s="43" t="n">
        <v>6791781</v>
      </c>
      <c r="K627" s="72" t="n">
        <v>6329666</v>
      </c>
      <c r="L627" s="43" t="n">
        <v>2288689</v>
      </c>
      <c r="M627" s="72" t="n">
        <v>462115</v>
      </c>
      <c r="N627" s="74" t="n">
        <v>150090</v>
      </c>
      <c r="O627" s="43"/>
      <c r="P627" s="43"/>
      <c r="Q627" s="43"/>
      <c r="R627" s="43"/>
      <c r="S627" s="43"/>
      <c r="T627" s="43"/>
      <c r="U627" s="43"/>
      <c r="V627" s="43"/>
      <c r="W627" s="43"/>
      <c r="X627" s="43"/>
    </row>
    <row r="628" customFormat="false" ht="13.5" hidden="false" customHeight="false" outlineLevel="0" collapsed="false">
      <c r="B628" s="71" t="s">
        <v>476</v>
      </c>
      <c r="C628" s="73" t="n">
        <v>122</v>
      </c>
      <c r="D628" s="72" t="n">
        <v>384758</v>
      </c>
      <c r="E628" s="72" t="n">
        <v>365569</v>
      </c>
      <c r="F628" s="43" t="n">
        <v>95834</v>
      </c>
      <c r="G628" s="72" t="n">
        <v>19189</v>
      </c>
      <c r="H628" s="43" t="n">
        <v>7335</v>
      </c>
      <c r="I628" s="72" t="n">
        <v>343434</v>
      </c>
      <c r="J628" s="43" t="n">
        <v>209708</v>
      </c>
      <c r="K628" s="72" t="n">
        <v>206360</v>
      </c>
      <c r="L628" s="43" t="n">
        <v>43788</v>
      </c>
      <c r="M628" s="72" t="n">
        <v>3348</v>
      </c>
      <c r="N628" s="74" t="n">
        <v>692</v>
      </c>
      <c r="O628" s="43"/>
      <c r="P628" s="43"/>
      <c r="Q628" s="43"/>
      <c r="R628" s="43"/>
      <c r="S628" s="43"/>
      <c r="T628" s="43"/>
      <c r="U628" s="43"/>
      <c r="V628" s="43"/>
      <c r="W628" s="43"/>
      <c r="X628" s="43"/>
    </row>
    <row r="629" customFormat="false" ht="13.5" hidden="false" customHeight="false" outlineLevel="0" collapsed="false">
      <c r="B629" s="71" t="s">
        <v>477</v>
      </c>
      <c r="C629" s="73" t="n">
        <v>189</v>
      </c>
      <c r="D629" s="72" t="n">
        <v>998078</v>
      </c>
      <c r="E629" s="72" t="n">
        <v>954402</v>
      </c>
      <c r="F629" s="43" t="n">
        <v>360069</v>
      </c>
      <c r="G629" s="72" t="n">
        <v>43676</v>
      </c>
      <c r="H629" s="43" t="n">
        <v>10827</v>
      </c>
      <c r="I629" s="72" t="n">
        <v>910481</v>
      </c>
      <c r="J629" s="43" t="n">
        <v>549148</v>
      </c>
      <c r="K629" s="72" t="n">
        <v>536655</v>
      </c>
      <c r="L629" s="43" t="n">
        <v>163678</v>
      </c>
      <c r="M629" s="72" t="n">
        <v>12493</v>
      </c>
      <c r="N629" s="74" t="n">
        <v>2538</v>
      </c>
      <c r="O629" s="43"/>
      <c r="P629" s="43"/>
      <c r="Q629" s="43"/>
      <c r="R629" s="43"/>
      <c r="S629" s="43"/>
      <c r="T629" s="43"/>
      <c r="U629" s="43"/>
      <c r="V629" s="43"/>
      <c r="W629" s="43"/>
      <c r="X629" s="43"/>
    </row>
    <row r="630" customFormat="false" ht="13.5" hidden="false" customHeight="false" outlineLevel="0" collapsed="false">
      <c r="B630" s="71" t="s">
        <v>478</v>
      </c>
      <c r="C630" s="73" t="n">
        <v>207</v>
      </c>
      <c r="D630" s="72" t="n">
        <v>2453194</v>
      </c>
      <c r="E630" s="72" t="n">
        <v>2397573</v>
      </c>
      <c r="F630" s="43" t="n">
        <v>1466906</v>
      </c>
      <c r="G630" s="72" t="n">
        <v>55621</v>
      </c>
      <c r="H630" s="43" t="n">
        <v>22982</v>
      </c>
      <c r="I630" s="72" t="n">
        <v>2222971</v>
      </c>
      <c r="J630" s="43" t="n">
        <v>1447838</v>
      </c>
      <c r="K630" s="72" t="n">
        <v>1430364</v>
      </c>
      <c r="L630" s="43" t="n">
        <v>572572</v>
      </c>
      <c r="M630" s="72" t="n">
        <v>17474</v>
      </c>
      <c r="N630" s="74" t="n">
        <v>10508</v>
      </c>
      <c r="O630" s="43"/>
      <c r="P630" s="43"/>
      <c r="Q630" s="43"/>
      <c r="R630" s="43"/>
      <c r="S630" s="43"/>
      <c r="T630" s="43"/>
      <c r="U630" s="43"/>
      <c r="V630" s="43"/>
      <c r="W630" s="43"/>
      <c r="X630" s="43"/>
    </row>
    <row r="631" customFormat="false" ht="13.5" hidden="false" customHeight="false" outlineLevel="0" collapsed="false">
      <c r="B631" s="71" t="s">
        <v>479</v>
      </c>
      <c r="C631" s="73" t="n">
        <v>19</v>
      </c>
      <c r="D631" s="72" t="n">
        <v>472034</v>
      </c>
      <c r="E631" s="72" t="n">
        <v>451285</v>
      </c>
      <c r="F631" s="43" t="n">
        <v>335523</v>
      </c>
      <c r="G631" s="72" t="n">
        <v>20749</v>
      </c>
      <c r="H631" s="43" t="n">
        <v>11936</v>
      </c>
      <c r="I631" s="72" t="n">
        <v>433703</v>
      </c>
      <c r="J631" s="43" t="n">
        <v>274275</v>
      </c>
      <c r="K631" s="72" t="n">
        <v>264423</v>
      </c>
      <c r="L631" s="43" t="n">
        <v>128928</v>
      </c>
      <c r="M631" s="72" t="n">
        <v>9852</v>
      </c>
      <c r="N631" s="74" t="n">
        <v>9490</v>
      </c>
      <c r="O631" s="43"/>
      <c r="P631" s="43"/>
      <c r="Q631" s="43"/>
      <c r="R631" s="43"/>
      <c r="S631" s="43"/>
      <c r="T631" s="43"/>
      <c r="U631" s="43"/>
      <c r="V631" s="43"/>
      <c r="W631" s="43"/>
      <c r="X631" s="43"/>
    </row>
    <row r="632" customFormat="false" ht="13.5" hidden="false" customHeight="false" outlineLevel="0" collapsed="false">
      <c r="B632" s="71" t="s">
        <v>480</v>
      </c>
      <c r="C632" s="73" t="n">
        <v>69</v>
      </c>
      <c r="D632" s="72" t="n">
        <v>1570049</v>
      </c>
      <c r="E632" s="72" t="n">
        <v>1405579</v>
      </c>
      <c r="F632" s="43" t="n">
        <v>770214</v>
      </c>
      <c r="G632" s="72" t="n">
        <v>164470</v>
      </c>
      <c r="H632" s="43" t="n">
        <v>45717</v>
      </c>
      <c r="I632" s="72" t="n">
        <v>1363378</v>
      </c>
      <c r="J632" s="43" t="n">
        <v>929738</v>
      </c>
      <c r="K632" s="72" t="n">
        <v>890737</v>
      </c>
      <c r="L632" s="43" t="n">
        <v>390731</v>
      </c>
      <c r="M632" s="72" t="n">
        <v>39001</v>
      </c>
      <c r="N632" s="74" t="n">
        <v>23682</v>
      </c>
      <c r="O632" s="43"/>
      <c r="P632" s="43"/>
      <c r="Q632" s="43"/>
      <c r="R632" s="43"/>
      <c r="S632" s="43"/>
      <c r="T632" s="43"/>
      <c r="U632" s="43"/>
      <c r="V632" s="43"/>
      <c r="W632" s="43"/>
      <c r="X632" s="43"/>
    </row>
    <row r="633" customFormat="false" ht="13.5" hidden="false" customHeight="false" outlineLevel="0" collapsed="false">
      <c r="B633" s="71" t="s">
        <v>481</v>
      </c>
      <c r="C633" s="73" t="n">
        <v>15</v>
      </c>
      <c r="D633" s="72" t="n">
        <v>1026206</v>
      </c>
      <c r="E633" s="72" t="n">
        <v>673406</v>
      </c>
      <c r="F633" s="43" t="n">
        <v>115934</v>
      </c>
      <c r="G633" s="72" t="n">
        <v>352800</v>
      </c>
      <c r="H633" s="43" t="n">
        <v>183576</v>
      </c>
      <c r="I633" s="72" t="n">
        <v>885708</v>
      </c>
      <c r="J633" s="43" t="n">
        <v>557398</v>
      </c>
      <c r="K633" s="72" t="n">
        <v>501505</v>
      </c>
      <c r="L633" s="43" t="n">
        <v>228773</v>
      </c>
      <c r="M633" s="72" t="n">
        <v>55893</v>
      </c>
      <c r="N633" s="74" t="n">
        <v>47567</v>
      </c>
      <c r="O633" s="43"/>
      <c r="P633" s="43"/>
      <c r="Q633" s="43"/>
      <c r="R633" s="43"/>
      <c r="S633" s="43"/>
      <c r="T633" s="43"/>
      <c r="U633" s="43"/>
      <c r="V633" s="43"/>
      <c r="W633" s="43"/>
      <c r="X633" s="43"/>
    </row>
    <row r="634" customFormat="false" ht="13.5" hidden="false" customHeight="false" outlineLevel="0" collapsed="false">
      <c r="B634" s="71" t="s">
        <v>482</v>
      </c>
      <c r="C634" s="73" t="n">
        <v>29</v>
      </c>
      <c r="D634" s="72" t="n">
        <v>5953558</v>
      </c>
      <c r="E634" s="72" t="n">
        <v>3936936</v>
      </c>
      <c r="F634" s="43" t="n">
        <v>1056467</v>
      </c>
      <c r="G634" s="72" t="n">
        <v>2016622</v>
      </c>
      <c r="H634" s="43" t="n">
        <v>1080587</v>
      </c>
      <c r="I634" s="72" t="n">
        <v>4894555</v>
      </c>
      <c r="J634" s="43" t="n">
        <v>2823676</v>
      </c>
      <c r="K634" s="72" t="n">
        <v>2499622</v>
      </c>
      <c r="L634" s="43" t="n">
        <v>760219</v>
      </c>
      <c r="M634" s="72" t="n">
        <v>324054</v>
      </c>
      <c r="N634" s="74" t="n">
        <v>55613</v>
      </c>
      <c r="O634" s="43"/>
      <c r="P634" s="43"/>
      <c r="Q634" s="43"/>
      <c r="R634" s="43"/>
      <c r="S634" s="43"/>
      <c r="T634" s="43"/>
      <c r="U634" s="43"/>
      <c r="V634" s="43"/>
      <c r="W634" s="43"/>
      <c r="X634" s="43"/>
    </row>
    <row r="635" customFormat="false" ht="13.5" hidden="false" customHeight="false" outlineLevel="0" collapsed="false">
      <c r="B635" s="71"/>
      <c r="C635" s="73"/>
      <c r="D635" s="72"/>
      <c r="E635" s="72"/>
      <c r="F635" s="43"/>
      <c r="G635" s="72"/>
      <c r="H635" s="43"/>
      <c r="I635" s="72"/>
      <c r="J635" s="43"/>
      <c r="K635" s="72"/>
      <c r="L635" s="43"/>
      <c r="M635" s="72"/>
      <c r="N635" s="74"/>
      <c r="O635" s="43"/>
      <c r="P635" s="43"/>
      <c r="Q635" s="43"/>
      <c r="R635" s="43"/>
      <c r="S635" s="43"/>
      <c r="T635" s="43"/>
      <c r="U635" s="43"/>
      <c r="V635" s="43"/>
      <c r="W635" s="43"/>
      <c r="X635" s="43"/>
    </row>
    <row r="636" customFormat="false" ht="13.5" hidden="false" customHeight="false" outlineLevel="0" collapsed="false">
      <c r="B636" s="71" t="s">
        <v>132</v>
      </c>
      <c r="C636" s="73" t="n">
        <v>196</v>
      </c>
      <c r="D636" s="72" t="n">
        <v>2487766</v>
      </c>
      <c r="E636" s="72" t="n">
        <v>2191780</v>
      </c>
      <c r="F636" s="43" t="n">
        <v>474658</v>
      </c>
      <c r="G636" s="72" t="n">
        <v>295986</v>
      </c>
      <c r="H636" s="43" t="n">
        <v>78340</v>
      </c>
      <c r="I636" s="72" t="n">
        <v>1979887</v>
      </c>
      <c r="J636" s="43" t="n">
        <v>1202084</v>
      </c>
      <c r="K636" s="72" t="n">
        <v>1179669</v>
      </c>
      <c r="L636" s="43" t="n">
        <v>255477</v>
      </c>
      <c r="M636" s="72" t="n">
        <v>22415</v>
      </c>
      <c r="N636" s="74" t="n">
        <v>11413</v>
      </c>
      <c r="O636" s="43"/>
      <c r="P636" s="43"/>
      <c r="Q636" s="43"/>
      <c r="R636" s="43"/>
      <c r="S636" s="43"/>
      <c r="T636" s="43"/>
      <c r="U636" s="43"/>
      <c r="V636" s="43"/>
      <c r="W636" s="43"/>
      <c r="X636" s="43"/>
    </row>
    <row r="637" customFormat="false" ht="13.5" hidden="false" customHeight="false" outlineLevel="0" collapsed="false">
      <c r="B637" s="71" t="s">
        <v>476</v>
      </c>
      <c r="C637" s="73" t="n">
        <v>45</v>
      </c>
      <c r="D637" s="72" t="n">
        <v>124288</v>
      </c>
      <c r="E637" s="72" t="n">
        <v>120563</v>
      </c>
      <c r="F637" s="43" t="n">
        <v>26307</v>
      </c>
      <c r="G637" s="72" t="n">
        <v>3725</v>
      </c>
      <c r="H637" s="43" t="n">
        <v>106</v>
      </c>
      <c r="I637" s="72" t="n">
        <v>107742</v>
      </c>
      <c r="J637" s="43" t="n">
        <v>61181</v>
      </c>
      <c r="K637" s="72" t="n">
        <v>60793</v>
      </c>
      <c r="L637" s="43" t="n">
        <v>6565</v>
      </c>
      <c r="M637" s="72" t="n">
        <v>388</v>
      </c>
      <c r="N637" s="74" t="n">
        <v>72</v>
      </c>
      <c r="O637" s="43"/>
      <c r="P637" s="43"/>
      <c r="Q637" s="43"/>
      <c r="R637" s="43"/>
      <c r="S637" s="43"/>
      <c r="T637" s="43"/>
      <c r="U637" s="43"/>
      <c r="V637" s="43"/>
      <c r="W637" s="43"/>
      <c r="X637" s="43"/>
    </row>
    <row r="638" customFormat="false" ht="13.5" hidden="false" customHeight="false" outlineLevel="0" collapsed="false">
      <c r="B638" s="71" t="s">
        <v>477</v>
      </c>
      <c r="C638" s="73" t="n">
        <v>62</v>
      </c>
      <c r="D638" s="72" t="n">
        <v>261016</v>
      </c>
      <c r="E638" s="72" t="n">
        <v>255282</v>
      </c>
      <c r="F638" s="43" t="n">
        <v>37077</v>
      </c>
      <c r="G638" s="72" t="n">
        <v>5734</v>
      </c>
      <c r="H638" s="43" t="n">
        <v>325</v>
      </c>
      <c r="I638" s="72" t="n">
        <v>208304</v>
      </c>
      <c r="J638" s="43" t="n">
        <v>131961</v>
      </c>
      <c r="K638" s="72" t="n">
        <v>130976</v>
      </c>
      <c r="L638" s="43" t="n">
        <v>13655</v>
      </c>
      <c r="M638" s="72" t="n">
        <v>985</v>
      </c>
      <c r="N638" s="74" t="n">
        <v>193</v>
      </c>
      <c r="O638" s="43"/>
      <c r="P638" s="43"/>
      <c r="Q638" s="43"/>
      <c r="R638" s="43"/>
      <c r="S638" s="43"/>
      <c r="T638" s="43"/>
      <c r="U638" s="43"/>
      <c r="V638" s="43"/>
      <c r="W638" s="43"/>
      <c r="X638" s="43"/>
    </row>
    <row r="639" customFormat="false" ht="13.5" hidden="false" customHeight="false" outlineLevel="0" collapsed="false">
      <c r="B639" s="71" t="s">
        <v>478</v>
      </c>
      <c r="C639" s="73" t="n">
        <v>46</v>
      </c>
      <c r="D639" s="72" t="n">
        <v>302761</v>
      </c>
      <c r="E639" s="72" t="n">
        <v>289473</v>
      </c>
      <c r="F639" s="43" t="n">
        <v>146076</v>
      </c>
      <c r="G639" s="72" t="n">
        <v>13288</v>
      </c>
      <c r="H639" s="43" t="n">
        <v>9281</v>
      </c>
      <c r="I639" s="72" t="n">
        <v>268847</v>
      </c>
      <c r="J639" s="43" t="n">
        <v>194949</v>
      </c>
      <c r="K639" s="72" t="n">
        <v>193066</v>
      </c>
      <c r="L639" s="43" t="n">
        <v>23841</v>
      </c>
      <c r="M639" s="72" t="n">
        <v>1883</v>
      </c>
      <c r="N639" s="74" t="n">
        <v>878</v>
      </c>
      <c r="O639" s="43"/>
      <c r="P639" s="43"/>
      <c r="Q639" s="43"/>
      <c r="R639" s="43"/>
      <c r="S639" s="43"/>
      <c r="T639" s="43"/>
      <c r="U639" s="43"/>
      <c r="V639" s="43"/>
      <c r="W639" s="43"/>
      <c r="X639" s="43"/>
    </row>
    <row r="640" customFormat="false" ht="13.5" hidden="false" customHeight="false" outlineLevel="0" collapsed="false">
      <c r="B640" s="71" t="s">
        <v>479</v>
      </c>
      <c r="C640" s="73" t="n">
        <v>8</v>
      </c>
      <c r="D640" s="72" t="n">
        <v>123731</v>
      </c>
      <c r="E640" s="72" t="n">
        <v>114094</v>
      </c>
      <c r="F640" s="43" t="n">
        <v>36793</v>
      </c>
      <c r="G640" s="72" t="n">
        <v>9637</v>
      </c>
      <c r="H640" s="43" t="n">
        <v>1241</v>
      </c>
      <c r="I640" s="72" t="n">
        <v>104190</v>
      </c>
      <c r="J640" s="43" t="n">
        <v>78098</v>
      </c>
      <c r="K640" s="72" t="n">
        <v>77991</v>
      </c>
      <c r="L640" s="43" t="n">
        <v>27866</v>
      </c>
      <c r="M640" s="72" t="n">
        <v>107</v>
      </c>
      <c r="N640" s="74" t="s">
        <v>61</v>
      </c>
      <c r="O640" s="43"/>
      <c r="P640" s="43"/>
      <c r="Q640" s="43"/>
      <c r="R640" s="43"/>
      <c r="S640" s="43"/>
      <c r="T640" s="43"/>
      <c r="U640" s="43"/>
      <c r="V640" s="43"/>
      <c r="W640" s="43"/>
      <c r="X640" s="43"/>
    </row>
    <row r="641" customFormat="false" ht="13.5" hidden="false" customHeight="false" outlineLevel="0" collapsed="false">
      <c r="B641" s="71" t="s">
        <v>480</v>
      </c>
      <c r="C641" s="73" t="n">
        <v>22</v>
      </c>
      <c r="D641" s="72" t="n">
        <v>473353</v>
      </c>
      <c r="E641" s="72" t="n">
        <v>430892</v>
      </c>
      <c r="F641" s="43" t="n">
        <v>135896</v>
      </c>
      <c r="G641" s="72" t="n">
        <v>42461</v>
      </c>
      <c r="H641" s="43" t="n">
        <v>7551</v>
      </c>
      <c r="I641" s="72" t="n">
        <v>358250</v>
      </c>
      <c r="J641" s="43" t="n">
        <v>225934</v>
      </c>
      <c r="K641" s="72" t="n">
        <v>219198</v>
      </c>
      <c r="L641" s="43" t="n">
        <v>41537</v>
      </c>
      <c r="M641" s="72" t="n">
        <v>6736</v>
      </c>
      <c r="N641" s="74" t="n">
        <v>3929</v>
      </c>
      <c r="O641" s="43"/>
      <c r="P641" s="43"/>
      <c r="Q641" s="43"/>
      <c r="R641" s="43"/>
      <c r="S641" s="43"/>
      <c r="T641" s="43"/>
      <c r="U641" s="43"/>
      <c r="V641" s="43"/>
      <c r="W641" s="43"/>
      <c r="X641" s="43"/>
    </row>
    <row r="642" customFormat="false" ht="13.5" hidden="false" customHeight="false" outlineLevel="0" collapsed="false">
      <c r="B642" s="71" t="s">
        <v>481</v>
      </c>
      <c r="C642" s="73" t="n">
        <v>7</v>
      </c>
      <c r="D642" s="72" t="n">
        <v>351276</v>
      </c>
      <c r="E642" s="72" t="n">
        <v>247107</v>
      </c>
      <c r="F642" s="43" t="n">
        <v>14909</v>
      </c>
      <c r="G642" s="72" t="n">
        <v>104169</v>
      </c>
      <c r="H642" s="43" t="n">
        <v>52108</v>
      </c>
      <c r="I642" s="72" t="n">
        <v>273891</v>
      </c>
      <c r="J642" s="43" t="n">
        <v>178106</v>
      </c>
      <c r="K642" s="72" t="n">
        <v>174400</v>
      </c>
      <c r="L642" s="43" t="n">
        <v>31870</v>
      </c>
      <c r="M642" s="72" t="n">
        <v>3706</v>
      </c>
      <c r="N642" s="74" t="n">
        <v>251</v>
      </c>
      <c r="O642" s="43"/>
      <c r="P642" s="43"/>
      <c r="Q642" s="43"/>
      <c r="R642" s="43"/>
      <c r="S642" s="43"/>
      <c r="T642" s="43"/>
      <c r="U642" s="43"/>
      <c r="V642" s="43"/>
      <c r="W642" s="43"/>
      <c r="X642" s="43"/>
    </row>
    <row r="643" customFormat="false" ht="13.5" hidden="false" customHeight="false" outlineLevel="0" collapsed="false">
      <c r="B643" s="71" t="s">
        <v>482</v>
      </c>
      <c r="C643" s="73" t="n">
        <v>6</v>
      </c>
      <c r="D643" s="72" t="n">
        <v>851341</v>
      </c>
      <c r="E643" s="72" t="n">
        <v>734369</v>
      </c>
      <c r="F643" s="43" t="n">
        <v>77600</v>
      </c>
      <c r="G643" s="72" t="n">
        <v>116972</v>
      </c>
      <c r="H643" s="43" t="n">
        <v>7728</v>
      </c>
      <c r="I643" s="72" t="n">
        <v>658663</v>
      </c>
      <c r="J643" s="43" t="n">
        <v>331855</v>
      </c>
      <c r="K643" s="72" t="n">
        <v>323245</v>
      </c>
      <c r="L643" s="43" t="n">
        <v>110143</v>
      </c>
      <c r="M643" s="72" t="n">
        <v>8610</v>
      </c>
      <c r="N643" s="74" t="n">
        <v>6090</v>
      </c>
      <c r="O643" s="43"/>
      <c r="P643" s="43"/>
      <c r="Q643" s="43"/>
      <c r="R643" s="43"/>
      <c r="S643" s="43"/>
      <c r="T643" s="43"/>
      <c r="U643" s="43"/>
      <c r="V643" s="43"/>
      <c r="W643" s="43"/>
      <c r="X643" s="43"/>
    </row>
    <row r="644" customFormat="false" ht="13.5" hidden="false" customHeight="false" outlineLevel="0" collapsed="false">
      <c r="B644" s="71"/>
      <c r="C644" s="73"/>
      <c r="D644" s="72"/>
      <c r="E644" s="72"/>
      <c r="F644" s="43"/>
      <c r="G644" s="72"/>
      <c r="H644" s="43"/>
      <c r="I644" s="72"/>
      <c r="J644" s="43"/>
      <c r="K644" s="72"/>
      <c r="L644" s="43"/>
      <c r="M644" s="72"/>
      <c r="N644" s="74"/>
      <c r="O644" s="43"/>
      <c r="P644" s="43"/>
      <c r="Q644" s="43"/>
      <c r="R644" s="43"/>
      <c r="S644" s="43"/>
      <c r="T644" s="43"/>
      <c r="U644" s="43"/>
      <c r="V644" s="43"/>
      <c r="W644" s="43"/>
      <c r="X644" s="43"/>
    </row>
    <row r="645" customFormat="false" ht="13.5" hidden="false" customHeight="false" outlineLevel="0" collapsed="false">
      <c r="B645" s="71" t="s">
        <v>133</v>
      </c>
      <c r="C645" s="73" t="n">
        <v>1154</v>
      </c>
      <c r="D645" s="72" t="n">
        <v>45058559</v>
      </c>
      <c r="E645" s="72" t="n">
        <v>35229748</v>
      </c>
      <c r="F645" s="43" t="n">
        <v>11733320</v>
      </c>
      <c r="G645" s="72" t="n">
        <v>9828811</v>
      </c>
      <c r="H645" s="43" t="n">
        <v>3625667</v>
      </c>
      <c r="I645" s="72" t="n">
        <v>39924939</v>
      </c>
      <c r="J645" s="43" t="n">
        <v>30800091</v>
      </c>
      <c r="K645" s="72" t="n">
        <v>30117654</v>
      </c>
      <c r="L645" s="43" t="n">
        <v>9768011</v>
      </c>
      <c r="M645" s="72" t="n">
        <v>682437</v>
      </c>
      <c r="N645" s="74" t="n">
        <v>175128</v>
      </c>
      <c r="O645" s="43"/>
      <c r="P645" s="43"/>
      <c r="Q645" s="43"/>
      <c r="R645" s="43"/>
      <c r="S645" s="43"/>
      <c r="T645" s="43"/>
      <c r="U645" s="43"/>
      <c r="V645" s="43"/>
      <c r="W645" s="43"/>
      <c r="X645" s="43"/>
    </row>
    <row r="646" customFormat="false" ht="13.5" hidden="false" customHeight="false" outlineLevel="0" collapsed="false">
      <c r="B646" s="71" t="s">
        <v>476</v>
      </c>
      <c r="C646" s="73" t="n">
        <v>314</v>
      </c>
      <c r="D646" s="72" t="n">
        <v>982799</v>
      </c>
      <c r="E646" s="72" t="n">
        <v>972517</v>
      </c>
      <c r="F646" s="43" t="n">
        <v>145859</v>
      </c>
      <c r="G646" s="72" t="n">
        <v>10282</v>
      </c>
      <c r="H646" s="43" t="n">
        <v>1649</v>
      </c>
      <c r="I646" s="72" t="n">
        <v>848296</v>
      </c>
      <c r="J646" s="43" t="n">
        <v>492977</v>
      </c>
      <c r="K646" s="72" t="n">
        <v>490549</v>
      </c>
      <c r="L646" s="43" t="n">
        <v>52431</v>
      </c>
      <c r="M646" s="72" t="n">
        <v>2428</v>
      </c>
      <c r="N646" s="74" t="n">
        <v>1008</v>
      </c>
      <c r="O646" s="43"/>
      <c r="P646" s="43"/>
      <c r="Q646" s="43"/>
      <c r="R646" s="43"/>
      <c r="S646" s="43"/>
      <c r="T646" s="43"/>
      <c r="U646" s="43"/>
      <c r="V646" s="43"/>
      <c r="W646" s="43"/>
      <c r="X646" s="43"/>
    </row>
    <row r="647" customFormat="false" ht="13.5" hidden="false" customHeight="false" outlineLevel="0" collapsed="false">
      <c r="B647" s="71" t="s">
        <v>477</v>
      </c>
      <c r="C647" s="73" t="n">
        <v>348</v>
      </c>
      <c r="D647" s="72" t="n">
        <v>2195703</v>
      </c>
      <c r="E647" s="72" t="n">
        <v>2150981</v>
      </c>
      <c r="F647" s="43" t="n">
        <v>629257</v>
      </c>
      <c r="G647" s="72" t="n">
        <v>44722</v>
      </c>
      <c r="H647" s="43" t="n">
        <v>11508</v>
      </c>
      <c r="I647" s="72" t="n">
        <v>1959716</v>
      </c>
      <c r="J647" s="43" t="n">
        <v>1197130</v>
      </c>
      <c r="K647" s="72" t="n">
        <v>1194246</v>
      </c>
      <c r="L647" s="43" t="n">
        <v>251395</v>
      </c>
      <c r="M647" s="72" t="n">
        <v>2884</v>
      </c>
      <c r="N647" s="74" t="n">
        <v>1599</v>
      </c>
      <c r="O647" s="43"/>
      <c r="P647" s="43"/>
      <c r="Q647" s="43"/>
      <c r="R647" s="43"/>
      <c r="S647" s="43"/>
      <c r="T647" s="43"/>
      <c r="U647" s="43"/>
      <c r="V647" s="43"/>
      <c r="W647" s="43"/>
      <c r="X647" s="43"/>
    </row>
    <row r="648" customFormat="false" ht="13.5" hidden="false" customHeight="false" outlineLevel="0" collapsed="false">
      <c r="B648" s="71" t="s">
        <v>478</v>
      </c>
      <c r="C648" s="73" t="n">
        <v>291</v>
      </c>
      <c r="D648" s="72" t="n">
        <v>3424932</v>
      </c>
      <c r="E648" s="72" t="n">
        <v>3273975</v>
      </c>
      <c r="F648" s="43" t="n">
        <v>918965</v>
      </c>
      <c r="G648" s="72" t="n">
        <v>150957</v>
      </c>
      <c r="H648" s="43" t="n">
        <v>16310</v>
      </c>
      <c r="I648" s="72" t="n">
        <v>3083627</v>
      </c>
      <c r="J648" s="43" t="n">
        <v>1971313</v>
      </c>
      <c r="K648" s="72" t="n">
        <v>1958670</v>
      </c>
      <c r="L648" s="43" t="n">
        <v>328753</v>
      </c>
      <c r="M648" s="72" t="n">
        <v>12643</v>
      </c>
      <c r="N648" s="74" t="n">
        <v>1359</v>
      </c>
      <c r="O648" s="43"/>
      <c r="P648" s="43"/>
      <c r="Q648" s="43"/>
      <c r="R648" s="43"/>
      <c r="S648" s="43"/>
      <c r="T648" s="43"/>
      <c r="U648" s="43"/>
      <c r="V648" s="43"/>
      <c r="W648" s="43"/>
      <c r="X648" s="43"/>
    </row>
    <row r="649" customFormat="false" ht="13.5" hidden="false" customHeight="false" outlineLevel="0" collapsed="false">
      <c r="B649" s="71" t="s">
        <v>479</v>
      </c>
      <c r="C649" s="73" t="n">
        <v>38</v>
      </c>
      <c r="D649" s="72" t="n">
        <v>915319</v>
      </c>
      <c r="E649" s="72" t="n">
        <v>795788</v>
      </c>
      <c r="F649" s="43" t="n">
        <v>157969</v>
      </c>
      <c r="G649" s="72" t="n">
        <v>119531</v>
      </c>
      <c r="H649" s="43" t="n">
        <v>12731</v>
      </c>
      <c r="I649" s="72" t="n">
        <v>806568</v>
      </c>
      <c r="J649" s="43" t="n">
        <v>486694</v>
      </c>
      <c r="K649" s="72" t="n">
        <v>483563</v>
      </c>
      <c r="L649" s="43" t="n">
        <v>32704</v>
      </c>
      <c r="M649" s="72" t="n">
        <v>3131</v>
      </c>
      <c r="N649" s="74" t="n">
        <v>1317</v>
      </c>
      <c r="O649" s="43"/>
      <c r="P649" s="43"/>
      <c r="Q649" s="43"/>
      <c r="R649" s="43"/>
      <c r="S649" s="43"/>
      <c r="T649" s="43"/>
      <c r="U649" s="43"/>
      <c r="V649" s="43"/>
      <c r="W649" s="43"/>
      <c r="X649" s="43"/>
    </row>
    <row r="650" customFormat="false" ht="13.5" hidden="false" customHeight="false" outlineLevel="0" collapsed="false">
      <c r="B650" s="71" t="s">
        <v>480</v>
      </c>
      <c r="C650" s="73" t="n">
        <v>94</v>
      </c>
      <c r="D650" s="72" t="n">
        <v>3814080</v>
      </c>
      <c r="E650" s="72" t="n">
        <v>3523999</v>
      </c>
      <c r="F650" s="43" t="n">
        <v>1192811</v>
      </c>
      <c r="G650" s="72" t="n">
        <v>290081</v>
      </c>
      <c r="H650" s="43" t="n">
        <v>83052</v>
      </c>
      <c r="I650" s="72" t="n">
        <v>3406796</v>
      </c>
      <c r="J650" s="43" t="n">
        <v>2355849</v>
      </c>
      <c r="K650" s="72" t="n">
        <v>2334543</v>
      </c>
      <c r="L650" s="43" t="n">
        <v>289081</v>
      </c>
      <c r="M650" s="72" t="n">
        <v>21306</v>
      </c>
      <c r="N650" s="74" t="n">
        <v>13604</v>
      </c>
      <c r="O650" s="43"/>
      <c r="P650" s="43"/>
      <c r="Q650" s="43"/>
      <c r="R650" s="43"/>
      <c r="S650" s="43"/>
      <c r="T650" s="43"/>
      <c r="U650" s="43"/>
      <c r="V650" s="43"/>
      <c r="W650" s="43"/>
      <c r="X650" s="43"/>
    </row>
    <row r="651" customFormat="false" ht="13.5" hidden="false" customHeight="false" outlineLevel="0" collapsed="false">
      <c r="B651" s="71" t="s">
        <v>481</v>
      </c>
      <c r="C651" s="73" t="n">
        <v>32</v>
      </c>
      <c r="D651" s="72" t="n">
        <v>3743655</v>
      </c>
      <c r="E651" s="72" t="n">
        <v>3524739</v>
      </c>
      <c r="F651" s="43" t="n">
        <v>1501157</v>
      </c>
      <c r="G651" s="72" t="n">
        <v>218916</v>
      </c>
      <c r="H651" s="43" t="n">
        <v>88445</v>
      </c>
      <c r="I651" s="72" t="n">
        <v>3413751</v>
      </c>
      <c r="J651" s="43" t="n">
        <v>2638041</v>
      </c>
      <c r="K651" s="72" t="n">
        <v>2622641</v>
      </c>
      <c r="L651" s="43" t="n">
        <v>883906</v>
      </c>
      <c r="M651" s="72" t="n">
        <v>15400</v>
      </c>
      <c r="N651" s="74" t="n">
        <v>3485</v>
      </c>
      <c r="O651" s="43"/>
      <c r="P651" s="43"/>
      <c r="Q651" s="43"/>
      <c r="R651" s="43"/>
      <c r="S651" s="43"/>
      <c r="T651" s="43"/>
      <c r="U651" s="43"/>
      <c r="V651" s="43"/>
      <c r="W651" s="43"/>
      <c r="X651" s="43"/>
    </row>
    <row r="652" customFormat="false" ht="13.5" hidden="false" customHeight="false" outlineLevel="0" collapsed="false">
      <c r="B652" s="71" t="s">
        <v>482</v>
      </c>
      <c r="C652" s="73" t="n">
        <v>37</v>
      </c>
      <c r="D652" s="72" t="n">
        <v>29982071</v>
      </c>
      <c r="E652" s="72" t="n">
        <v>20987749</v>
      </c>
      <c r="F652" s="43" t="n">
        <v>7187302</v>
      </c>
      <c r="G652" s="72" t="n">
        <v>8994322</v>
      </c>
      <c r="H652" s="43" t="n">
        <v>3411972</v>
      </c>
      <c r="I652" s="72" t="n">
        <v>26406185</v>
      </c>
      <c r="J652" s="43" t="n">
        <v>21658087</v>
      </c>
      <c r="K652" s="72" t="n">
        <v>21033442</v>
      </c>
      <c r="L652" s="43" t="n">
        <v>7929741</v>
      </c>
      <c r="M652" s="72" t="n">
        <v>624645</v>
      </c>
      <c r="N652" s="74" t="n">
        <v>152756</v>
      </c>
      <c r="O652" s="43"/>
      <c r="P652" s="43"/>
      <c r="Q652" s="43"/>
      <c r="R652" s="43"/>
      <c r="S652" s="43"/>
      <c r="T652" s="43"/>
      <c r="U652" s="43"/>
      <c r="V652" s="43"/>
      <c r="W652" s="43"/>
      <c r="X652" s="43"/>
    </row>
    <row r="653" customFormat="false" ht="13.5" hidden="false" customHeight="false" outlineLevel="0" collapsed="false">
      <c r="B653" s="71"/>
      <c r="C653" s="73"/>
      <c r="D653" s="72"/>
      <c r="E653" s="72"/>
      <c r="F653" s="43"/>
      <c r="G653" s="72"/>
      <c r="H653" s="43"/>
      <c r="I653" s="72"/>
      <c r="J653" s="43"/>
      <c r="K653" s="72"/>
      <c r="L653" s="43"/>
      <c r="M653" s="72"/>
      <c r="N653" s="74"/>
      <c r="O653" s="43"/>
      <c r="P653" s="43"/>
      <c r="Q653" s="43"/>
      <c r="R653" s="43"/>
      <c r="S653" s="43"/>
      <c r="T653" s="43"/>
      <c r="U653" s="43"/>
      <c r="V653" s="43"/>
      <c r="W653" s="43"/>
      <c r="X653" s="43"/>
    </row>
    <row r="654" customFormat="false" ht="13.5" hidden="false" customHeight="false" outlineLevel="0" collapsed="false">
      <c r="B654" s="71" t="s">
        <v>134</v>
      </c>
      <c r="C654" s="73" t="n">
        <v>924</v>
      </c>
      <c r="D654" s="72" t="n">
        <v>41357233</v>
      </c>
      <c r="E654" s="72" t="n">
        <v>32485904</v>
      </c>
      <c r="F654" s="43" t="n">
        <v>11210678</v>
      </c>
      <c r="G654" s="72" t="n">
        <v>8871329</v>
      </c>
      <c r="H654" s="43" t="n">
        <v>3557827</v>
      </c>
      <c r="I654" s="72" t="n">
        <v>36657042</v>
      </c>
      <c r="J654" s="43" t="n">
        <v>28847918</v>
      </c>
      <c r="K654" s="72" t="n">
        <v>28190328</v>
      </c>
      <c r="L654" s="43" t="n">
        <v>9623858</v>
      </c>
      <c r="M654" s="72" t="n">
        <v>657590</v>
      </c>
      <c r="N654" s="74" t="n">
        <v>171973</v>
      </c>
      <c r="O654" s="43"/>
      <c r="P654" s="43"/>
      <c r="Q654" s="43"/>
      <c r="R654" s="43"/>
      <c r="S654" s="43"/>
      <c r="T654" s="43"/>
      <c r="U654" s="43"/>
      <c r="V654" s="43"/>
      <c r="W654" s="43"/>
      <c r="X654" s="43"/>
    </row>
    <row r="655" customFormat="false" ht="13.5" hidden="false" customHeight="false" outlineLevel="0" collapsed="false">
      <c r="B655" s="71" t="s">
        <v>476</v>
      </c>
      <c r="C655" s="73" t="n">
        <v>255</v>
      </c>
      <c r="D655" s="72" t="n">
        <v>846065</v>
      </c>
      <c r="E655" s="72" t="n">
        <v>843467</v>
      </c>
      <c r="F655" s="43" t="n">
        <v>137884</v>
      </c>
      <c r="G655" s="72" t="n">
        <v>2598</v>
      </c>
      <c r="H655" s="43" t="n">
        <v>583</v>
      </c>
      <c r="I655" s="72" t="n">
        <v>730153</v>
      </c>
      <c r="J655" s="43" t="n">
        <v>429178</v>
      </c>
      <c r="K655" s="72" t="n">
        <v>427639</v>
      </c>
      <c r="L655" s="43" t="n">
        <v>44897</v>
      </c>
      <c r="M655" s="72" t="n">
        <v>1539</v>
      </c>
      <c r="N655" s="74" t="n">
        <v>1008</v>
      </c>
      <c r="O655" s="43"/>
      <c r="P655" s="43"/>
      <c r="Q655" s="43"/>
      <c r="R655" s="43"/>
      <c r="S655" s="43"/>
      <c r="T655" s="43"/>
      <c r="U655" s="43"/>
      <c r="V655" s="43"/>
      <c r="W655" s="43"/>
      <c r="X655" s="43"/>
    </row>
    <row r="656" customFormat="false" ht="13.5" hidden="false" customHeight="false" outlineLevel="0" collapsed="false">
      <c r="B656" s="71" t="s">
        <v>477</v>
      </c>
      <c r="C656" s="73" t="n">
        <v>277</v>
      </c>
      <c r="D656" s="72" t="n">
        <v>1894875</v>
      </c>
      <c r="E656" s="72" t="n">
        <v>1867871</v>
      </c>
      <c r="F656" s="43" t="n">
        <v>527907</v>
      </c>
      <c r="G656" s="72" t="n">
        <v>27004</v>
      </c>
      <c r="H656" s="43" t="n">
        <v>11060</v>
      </c>
      <c r="I656" s="72" t="n">
        <v>1692461</v>
      </c>
      <c r="J656" s="43" t="n">
        <v>1053488</v>
      </c>
      <c r="K656" s="72" t="n">
        <v>1051853</v>
      </c>
      <c r="L656" s="43" t="n">
        <v>238470</v>
      </c>
      <c r="M656" s="72" t="n">
        <v>1635</v>
      </c>
      <c r="N656" s="74" t="n">
        <v>1221</v>
      </c>
      <c r="O656" s="43"/>
      <c r="P656" s="43"/>
      <c r="Q656" s="43"/>
      <c r="R656" s="43"/>
      <c r="S656" s="43"/>
      <c r="T656" s="43"/>
      <c r="U656" s="43"/>
      <c r="V656" s="43"/>
      <c r="W656" s="43"/>
      <c r="X656" s="43"/>
    </row>
    <row r="657" customFormat="false" ht="13.5" hidden="false" customHeight="false" outlineLevel="0" collapsed="false">
      <c r="B657" s="71" t="s">
        <v>478</v>
      </c>
      <c r="C657" s="73" t="n">
        <v>228</v>
      </c>
      <c r="D657" s="72" t="n">
        <v>2852080</v>
      </c>
      <c r="E657" s="72" t="n">
        <v>2805002</v>
      </c>
      <c r="F657" s="43" t="n">
        <v>816733</v>
      </c>
      <c r="G657" s="72" t="n">
        <v>47078</v>
      </c>
      <c r="H657" s="43" t="n">
        <v>16222</v>
      </c>
      <c r="I657" s="72" t="n">
        <v>2563247</v>
      </c>
      <c r="J657" s="43" t="n">
        <v>1686889</v>
      </c>
      <c r="K657" s="72" t="n">
        <v>1677756</v>
      </c>
      <c r="L657" s="43" t="n">
        <v>295605</v>
      </c>
      <c r="M657" s="72" t="n">
        <v>9133</v>
      </c>
      <c r="N657" s="74" t="n">
        <v>1093</v>
      </c>
      <c r="O657" s="43"/>
      <c r="P657" s="43"/>
      <c r="Q657" s="43"/>
      <c r="R657" s="43"/>
      <c r="S657" s="43"/>
      <c r="T657" s="43"/>
      <c r="U657" s="43"/>
      <c r="V657" s="43"/>
      <c r="W657" s="43"/>
      <c r="X657" s="43"/>
    </row>
    <row r="658" customFormat="false" ht="13.5" hidden="false" customHeight="false" outlineLevel="0" collapsed="false">
      <c r="B658" s="71" t="s">
        <v>479</v>
      </c>
      <c r="C658" s="73" t="n">
        <v>31</v>
      </c>
      <c r="D658" s="72" t="n">
        <v>737184</v>
      </c>
      <c r="E658" s="72" t="n">
        <v>717260</v>
      </c>
      <c r="F658" s="43" t="n">
        <v>145679</v>
      </c>
      <c r="G658" s="72" t="n">
        <v>19924</v>
      </c>
      <c r="H658" s="43" t="n">
        <v>12731</v>
      </c>
      <c r="I658" s="72" t="n">
        <v>653584</v>
      </c>
      <c r="J658" s="43" t="n">
        <v>410253</v>
      </c>
      <c r="K658" s="72" t="n">
        <v>408067</v>
      </c>
      <c r="L658" s="43" t="n">
        <v>32013</v>
      </c>
      <c r="M658" s="72" t="n">
        <v>2186</v>
      </c>
      <c r="N658" s="74" t="n">
        <v>1317</v>
      </c>
      <c r="O658" s="43"/>
      <c r="P658" s="43"/>
      <c r="Q658" s="43"/>
      <c r="R658" s="43"/>
      <c r="S658" s="43"/>
      <c r="T658" s="43"/>
      <c r="U658" s="43"/>
      <c r="V658" s="43"/>
      <c r="W658" s="43"/>
      <c r="X658" s="43"/>
    </row>
    <row r="659" customFormat="false" ht="13.5" hidden="false" customHeight="false" outlineLevel="0" collapsed="false">
      <c r="B659" s="71" t="s">
        <v>480</v>
      </c>
      <c r="C659" s="73" t="n">
        <v>76</v>
      </c>
      <c r="D659" s="72" t="n">
        <v>3250912</v>
      </c>
      <c r="E659" s="72" t="n">
        <v>3149726</v>
      </c>
      <c r="F659" s="43" t="n">
        <v>1006905</v>
      </c>
      <c r="G659" s="72" t="n">
        <v>101186</v>
      </c>
      <c r="H659" s="43" t="n">
        <v>60373</v>
      </c>
      <c r="I659" s="72" t="n">
        <v>2906374</v>
      </c>
      <c r="J659" s="43" t="n">
        <v>2028575</v>
      </c>
      <c r="K659" s="72" t="n">
        <v>2011678</v>
      </c>
      <c r="L659" s="43" t="n">
        <v>232105</v>
      </c>
      <c r="M659" s="72" t="n">
        <v>16897</v>
      </c>
      <c r="N659" s="74" t="n">
        <v>13005</v>
      </c>
      <c r="O659" s="43"/>
      <c r="P659" s="43"/>
      <c r="Q659" s="43"/>
      <c r="R659" s="43"/>
      <c r="S659" s="43"/>
      <c r="T659" s="43"/>
      <c r="U659" s="43"/>
      <c r="V659" s="43"/>
      <c r="W659" s="43"/>
      <c r="X659" s="43"/>
    </row>
    <row r="660" customFormat="false" ht="13.5" hidden="false" customHeight="false" outlineLevel="0" collapsed="false">
      <c r="B660" s="71" t="s">
        <v>481</v>
      </c>
      <c r="C660" s="73" t="n">
        <v>25</v>
      </c>
      <c r="D660" s="72" t="n">
        <v>3283909</v>
      </c>
      <c r="E660" s="72" t="n">
        <v>3156255</v>
      </c>
      <c r="F660" s="43" t="n">
        <v>1418463</v>
      </c>
      <c r="G660" s="72" t="n">
        <v>127654</v>
      </c>
      <c r="H660" s="43" t="n">
        <v>74201</v>
      </c>
      <c r="I660" s="72" t="n">
        <v>3008798</v>
      </c>
      <c r="J660" s="43" t="n">
        <v>2365810</v>
      </c>
      <c r="K660" s="72" t="n">
        <v>2353375</v>
      </c>
      <c r="L660" s="43" t="n">
        <v>877681</v>
      </c>
      <c r="M660" s="72" t="n">
        <v>12435</v>
      </c>
      <c r="N660" s="74" t="n">
        <v>3271</v>
      </c>
      <c r="O660" s="43"/>
      <c r="P660" s="43"/>
      <c r="Q660" s="43"/>
      <c r="R660" s="43"/>
      <c r="S660" s="43"/>
      <c r="T660" s="43"/>
      <c r="U660" s="43"/>
      <c r="V660" s="43"/>
      <c r="W660" s="43"/>
      <c r="X660" s="43"/>
    </row>
    <row r="661" customFormat="false" ht="13.5" hidden="false" customHeight="false" outlineLevel="0" collapsed="false">
      <c r="B661" s="71" t="s">
        <v>482</v>
      </c>
      <c r="C661" s="73" t="n">
        <v>32</v>
      </c>
      <c r="D661" s="72" t="n">
        <v>28492208</v>
      </c>
      <c r="E661" s="72" t="n">
        <v>19946323</v>
      </c>
      <c r="F661" s="43" t="n">
        <v>7157107</v>
      </c>
      <c r="G661" s="72" t="n">
        <v>8545885</v>
      </c>
      <c r="H661" s="43" t="n">
        <v>3382657</v>
      </c>
      <c r="I661" s="72" t="n">
        <v>25102425</v>
      </c>
      <c r="J661" s="43" t="n">
        <v>20873725</v>
      </c>
      <c r="K661" s="72" t="n">
        <v>20259960</v>
      </c>
      <c r="L661" s="43" t="n">
        <v>7903087</v>
      </c>
      <c r="M661" s="72" t="n">
        <v>613765</v>
      </c>
      <c r="N661" s="74" t="n">
        <v>151058</v>
      </c>
      <c r="O661" s="43"/>
      <c r="P661" s="43"/>
      <c r="Q661" s="43"/>
      <c r="R661" s="43"/>
      <c r="S661" s="43"/>
      <c r="T661" s="43"/>
      <c r="U661" s="43"/>
      <c r="V661" s="43"/>
      <c r="W661" s="43"/>
      <c r="X661" s="43"/>
    </row>
    <row r="662" customFormat="false" ht="13.5" hidden="false" customHeight="false" outlineLevel="0" collapsed="false">
      <c r="B662" s="71"/>
      <c r="C662" s="73"/>
      <c r="D662" s="72"/>
      <c r="E662" s="72"/>
      <c r="F662" s="43"/>
      <c r="G662" s="72"/>
      <c r="H662" s="43"/>
      <c r="I662" s="72"/>
      <c r="J662" s="43"/>
      <c r="K662" s="72"/>
      <c r="L662" s="43"/>
      <c r="M662" s="72"/>
      <c r="N662" s="74"/>
      <c r="O662" s="43"/>
      <c r="P662" s="43"/>
      <c r="Q662" s="43"/>
      <c r="R662" s="43"/>
      <c r="S662" s="43"/>
      <c r="T662" s="43"/>
      <c r="U662" s="43"/>
      <c r="V662" s="43"/>
      <c r="W662" s="43"/>
      <c r="X662" s="43"/>
    </row>
    <row r="663" customFormat="false" ht="13.5" hidden="false" customHeight="false" outlineLevel="0" collapsed="false">
      <c r="B663" s="71" t="s">
        <v>135</v>
      </c>
      <c r="C663" s="73" t="n">
        <v>230</v>
      </c>
      <c r="D663" s="72" t="n">
        <v>3701326</v>
      </c>
      <c r="E663" s="72" t="n">
        <v>2743844</v>
      </c>
      <c r="F663" s="43" t="n">
        <v>522642</v>
      </c>
      <c r="G663" s="72" t="n">
        <v>957482</v>
      </c>
      <c r="H663" s="43" t="n">
        <v>67840</v>
      </c>
      <c r="I663" s="72" t="n">
        <v>3267897</v>
      </c>
      <c r="J663" s="43" t="n">
        <v>1952173</v>
      </c>
      <c r="K663" s="72" t="n">
        <v>1927326</v>
      </c>
      <c r="L663" s="43" t="n">
        <v>144153</v>
      </c>
      <c r="M663" s="72" t="n">
        <v>24847</v>
      </c>
      <c r="N663" s="74" t="n">
        <v>3155</v>
      </c>
      <c r="O663" s="43"/>
      <c r="P663" s="43"/>
      <c r="Q663" s="43"/>
      <c r="R663" s="43"/>
      <c r="S663" s="43"/>
      <c r="T663" s="43"/>
      <c r="U663" s="43"/>
      <c r="V663" s="43"/>
      <c r="W663" s="43"/>
      <c r="X663" s="43"/>
    </row>
    <row r="664" customFormat="false" ht="13.5" hidden="false" customHeight="false" outlineLevel="0" collapsed="false">
      <c r="B664" s="71" t="s">
        <v>476</v>
      </c>
      <c r="C664" s="73" t="n">
        <v>59</v>
      </c>
      <c r="D664" s="72" t="n">
        <v>136734</v>
      </c>
      <c r="E664" s="72" t="n">
        <v>129050</v>
      </c>
      <c r="F664" s="43" t="n">
        <v>7975</v>
      </c>
      <c r="G664" s="72" t="n">
        <v>7684</v>
      </c>
      <c r="H664" s="43" t="n">
        <v>1066</v>
      </c>
      <c r="I664" s="72" t="n">
        <v>118143</v>
      </c>
      <c r="J664" s="43" t="n">
        <v>63799</v>
      </c>
      <c r="K664" s="72" t="n">
        <v>62910</v>
      </c>
      <c r="L664" s="43" t="n">
        <v>7534</v>
      </c>
      <c r="M664" s="72" t="n">
        <v>889</v>
      </c>
      <c r="N664" s="74" t="s">
        <v>61</v>
      </c>
      <c r="O664" s="43"/>
      <c r="P664" s="43"/>
      <c r="Q664" s="43"/>
      <c r="R664" s="43"/>
      <c r="S664" s="43"/>
      <c r="T664" s="43"/>
      <c r="U664" s="43"/>
      <c r="V664" s="43"/>
      <c r="W664" s="43"/>
      <c r="X664" s="43"/>
    </row>
    <row r="665" customFormat="false" ht="13.5" hidden="false" customHeight="false" outlineLevel="0" collapsed="false">
      <c r="B665" s="71" t="s">
        <v>477</v>
      </c>
      <c r="C665" s="73" t="n">
        <v>71</v>
      </c>
      <c r="D665" s="72" t="n">
        <v>300828</v>
      </c>
      <c r="E665" s="72" t="n">
        <v>283110</v>
      </c>
      <c r="F665" s="43" t="n">
        <v>101350</v>
      </c>
      <c r="G665" s="72" t="n">
        <v>17718</v>
      </c>
      <c r="H665" s="43" t="n">
        <v>448</v>
      </c>
      <c r="I665" s="72" t="n">
        <v>267255</v>
      </c>
      <c r="J665" s="43" t="n">
        <v>143642</v>
      </c>
      <c r="K665" s="72" t="n">
        <v>142393</v>
      </c>
      <c r="L665" s="43" t="n">
        <v>12925</v>
      </c>
      <c r="M665" s="72" t="n">
        <v>1249</v>
      </c>
      <c r="N665" s="74" t="n">
        <v>378</v>
      </c>
      <c r="O665" s="43"/>
      <c r="P665" s="43"/>
      <c r="Q665" s="43"/>
      <c r="R665" s="43"/>
      <c r="S665" s="43"/>
      <c r="T665" s="43"/>
      <c r="U665" s="43"/>
      <c r="V665" s="43"/>
      <c r="W665" s="43"/>
      <c r="X665" s="43"/>
    </row>
    <row r="666" customFormat="false" ht="13.5" hidden="false" customHeight="false" outlineLevel="0" collapsed="false">
      <c r="B666" s="71" t="s">
        <v>478</v>
      </c>
      <c r="C666" s="73" t="n">
        <v>63</v>
      </c>
      <c r="D666" s="72" t="n">
        <v>572852</v>
      </c>
      <c r="E666" s="72" t="n">
        <v>468973</v>
      </c>
      <c r="F666" s="43" t="n">
        <v>102232</v>
      </c>
      <c r="G666" s="72" t="n">
        <v>103879</v>
      </c>
      <c r="H666" s="43" t="n">
        <v>88</v>
      </c>
      <c r="I666" s="72" t="n">
        <v>520380</v>
      </c>
      <c r="J666" s="43" t="n">
        <v>284424</v>
      </c>
      <c r="K666" s="72" t="n">
        <v>280914</v>
      </c>
      <c r="L666" s="43" t="n">
        <v>33148</v>
      </c>
      <c r="M666" s="72" t="n">
        <v>3510</v>
      </c>
      <c r="N666" s="74" t="n">
        <v>266</v>
      </c>
      <c r="O666" s="43"/>
      <c r="P666" s="43"/>
      <c r="Q666" s="43"/>
      <c r="R666" s="43"/>
      <c r="S666" s="43"/>
      <c r="T666" s="43"/>
      <c r="U666" s="43"/>
      <c r="V666" s="43"/>
      <c r="W666" s="43"/>
      <c r="X666" s="43"/>
    </row>
    <row r="667" customFormat="false" ht="13.5" hidden="false" customHeight="false" outlineLevel="0" collapsed="false">
      <c r="B667" s="71" t="s">
        <v>479</v>
      </c>
      <c r="C667" s="73" t="n">
        <v>7</v>
      </c>
      <c r="D667" s="72" t="n">
        <v>178135</v>
      </c>
      <c r="E667" s="72" t="n">
        <v>78528</v>
      </c>
      <c r="F667" s="43" t="n">
        <v>12290</v>
      </c>
      <c r="G667" s="72" t="n">
        <v>99607</v>
      </c>
      <c r="H667" s="43" t="s">
        <v>61</v>
      </c>
      <c r="I667" s="72" t="n">
        <v>152984</v>
      </c>
      <c r="J667" s="43" t="n">
        <v>76441</v>
      </c>
      <c r="K667" s="72" t="n">
        <v>75496</v>
      </c>
      <c r="L667" s="43" t="n">
        <v>691</v>
      </c>
      <c r="M667" s="72" t="n">
        <v>945</v>
      </c>
      <c r="N667" s="74" t="s">
        <v>61</v>
      </c>
      <c r="O667" s="43"/>
      <c r="P667" s="43"/>
      <c r="Q667" s="43"/>
      <c r="R667" s="43"/>
      <c r="S667" s="43"/>
      <c r="T667" s="43"/>
      <c r="U667" s="43"/>
      <c r="V667" s="43"/>
      <c r="W667" s="43"/>
      <c r="X667" s="43"/>
    </row>
    <row r="668" customFormat="false" ht="13.5" hidden="false" customHeight="false" outlineLevel="0" collapsed="false">
      <c r="B668" s="71" t="s">
        <v>480</v>
      </c>
      <c r="C668" s="73" t="n">
        <v>18</v>
      </c>
      <c r="D668" s="72" t="n">
        <v>563168</v>
      </c>
      <c r="E668" s="72" t="n">
        <v>374273</v>
      </c>
      <c r="F668" s="43" t="n">
        <v>185906</v>
      </c>
      <c r="G668" s="72" t="n">
        <v>188895</v>
      </c>
      <c r="H668" s="43" t="n">
        <v>22679</v>
      </c>
      <c r="I668" s="72" t="n">
        <v>500422</v>
      </c>
      <c r="J668" s="43" t="n">
        <v>327274</v>
      </c>
      <c r="K668" s="72" t="n">
        <v>322865</v>
      </c>
      <c r="L668" s="43" t="n">
        <v>56976</v>
      </c>
      <c r="M668" s="72" t="n">
        <v>4409</v>
      </c>
      <c r="N668" s="74" t="n">
        <v>599</v>
      </c>
      <c r="O668" s="43"/>
      <c r="P668" s="43"/>
      <c r="Q668" s="43"/>
      <c r="R668" s="43"/>
      <c r="S668" s="43"/>
      <c r="T668" s="43"/>
      <c r="U668" s="43"/>
      <c r="V668" s="43"/>
      <c r="W668" s="43"/>
      <c r="X668" s="43"/>
    </row>
    <row r="669" customFormat="false" ht="13.5" hidden="false" customHeight="false" outlineLevel="0" collapsed="false">
      <c r="B669" s="71" t="s">
        <v>481</v>
      </c>
      <c r="C669" s="73" t="n">
        <v>7</v>
      </c>
      <c r="D669" s="72" t="n">
        <v>459746</v>
      </c>
      <c r="E669" s="72" t="n">
        <v>368484</v>
      </c>
      <c r="F669" s="43" t="n">
        <v>82694</v>
      </c>
      <c r="G669" s="72" t="n">
        <v>91262</v>
      </c>
      <c r="H669" s="43" t="n">
        <v>14244</v>
      </c>
      <c r="I669" s="72" t="n">
        <v>404953</v>
      </c>
      <c r="J669" s="43" t="n">
        <v>272231</v>
      </c>
      <c r="K669" s="72" t="n">
        <v>269266</v>
      </c>
      <c r="L669" s="43" t="n">
        <v>6225</v>
      </c>
      <c r="M669" s="72" t="n">
        <v>2965</v>
      </c>
      <c r="N669" s="74" t="n">
        <v>214</v>
      </c>
      <c r="O669" s="43"/>
      <c r="P669" s="43"/>
      <c r="Q669" s="43"/>
      <c r="R669" s="43"/>
      <c r="S669" s="43"/>
      <c r="T669" s="43"/>
      <c r="U669" s="43"/>
      <c r="V669" s="43"/>
      <c r="W669" s="43"/>
      <c r="X669" s="43"/>
    </row>
    <row r="670" customFormat="false" ht="13.5" hidden="false" customHeight="false" outlineLevel="0" collapsed="false">
      <c r="B670" s="71" t="s">
        <v>482</v>
      </c>
      <c r="C670" s="73" t="n">
        <v>5</v>
      </c>
      <c r="D670" s="72" t="n">
        <v>1489863</v>
      </c>
      <c r="E670" s="72" t="n">
        <v>1041426</v>
      </c>
      <c r="F670" s="43" t="n">
        <v>30195</v>
      </c>
      <c r="G670" s="72" t="n">
        <v>448437</v>
      </c>
      <c r="H670" s="43" t="n">
        <v>29315</v>
      </c>
      <c r="I670" s="72" t="n">
        <v>1303760</v>
      </c>
      <c r="J670" s="43" t="n">
        <v>784362</v>
      </c>
      <c r="K670" s="72" t="n">
        <v>773482</v>
      </c>
      <c r="L670" s="43" t="n">
        <v>26654</v>
      </c>
      <c r="M670" s="72" t="n">
        <v>10880</v>
      </c>
      <c r="N670" s="74" t="n">
        <v>1698</v>
      </c>
      <c r="O670" s="43"/>
      <c r="P670" s="43"/>
      <c r="Q670" s="43"/>
      <c r="R670" s="43"/>
      <c r="S670" s="43"/>
      <c r="T670" s="43"/>
      <c r="U670" s="43"/>
      <c r="V670" s="43"/>
      <c r="W670" s="43"/>
      <c r="X670" s="43"/>
    </row>
    <row r="671" customFormat="false" ht="13.5" hidden="false" customHeight="false" outlineLevel="0" collapsed="false">
      <c r="B671" s="71"/>
      <c r="C671" s="73"/>
      <c r="D671" s="72"/>
      <c r="E671" s="72"/>
      <c r="F671" s="43"/>
      <c r="G671" s="72"/>
      <c r="H671" s="43"/>
      <c r="I671" s="72"/>
      <c r="J671" s="43"/>
      <c r="K671" s="72"/>
      <c r="L671" s="43"/>
      <c r="M671" s="72"/>
      <c r="N671" s="74"/>
      <c r="O671" s="43"/>
      <c r="P671" s="43"/>
      <c r="Q671" s="43"/>
      <c r="R671" s="43"/>
      <c r="S671" s="43"/>
      <c r="T671" s="43"/>
      <c r="U671" s="43"/>
      <c r="V671" s="43"/>
      <c r="W671" s="43"/>
      <c r="X671" s="43"/>
    </row>
    <row r="672" customFormat="false" ht="13.5" hidden="false" customHeight="false" outlineLevel="0" collapsed="false">
      <c r="B672" s="71" t="s">
        <v>136</v>
      </c>
      <c r="C672" s="73" t="n">
        <v>337</v>
      </c>
      <c r="D672" s="72" t="n">
        <v>2974121</v>
      </c>
      <c r="E672" s="72" t="n">
        <v>2342504</v>
      </c>
      <c r="F672" s="43" t="n">
        <v>642636</v>
      </c>
      <c r="G672" s="72" t="n">
        <v>631617</v>
      </c>
      <c r="H672" s="43" t="n">
        <v>261019</v>
      </c>
      <c r="I672" s="72" t="n">
        <v>2319851</v>
      </c>
      <c r="J672" s="43" t="n">
        <v>1656183</v>
      </c>
      <c r="K672" s="72" t="n">
        <v>1376747</v>
      </c>
      <c r="L672" s="43" t="n">
        <v>322676</v>
      </c>
      <c r="M672" s="72" t="n">
        <v>279436</v>
      </c>
      <c r="N672" s="74" t="n">
        <v>48588</v>
      </c>
      <c r="O672" s="43"/>
      <c r="P672" s="43"/>
      <c r="Q672" s="43"/>
      <c r="R672" s="43"/>
      <c r="S672" s="43"/>
      <c r="T672" s="43"/>
      <c r="U672" s="43"/>
      <c r="V672" s="43"/>
      <c r="W672" s="43"/>
      <c r="X672" s="43"/>
    </row>
    <row r="673" customFormat="false" ht="13.5" hidden="false" customHeight="false" outlineLevel="0" collapsed="false">
      <c r="B673" s="71" t="s">
        <v>476</v>
      </c>
      <c r="C673" s="73" t="n">
        <v>86</v>
      </c>
      <c r="D673" s="72" t="n">
        <v>166539</v>
      </c>
      <c r="E673" s="72" t="n">
        <v>152517</v>
      </c>
      <c r="F673" s="43" t="n">
        <v>22670</v>
      </c>
      <c r="G673" s="72" t="n">
        <v>14022</v>
      </c>
      <c r="H673" s="43" t="n">
        <v>2466</v>
      </c>
      <c r="I673" s="72" t="n">
        <v>133879</v>
      </c>
      <c r="J673" s="43" t="n">
        <v>72796</v>
      </c>
      <c r="K673" s="72" t="n">
        <v>69715</v>
      </c>
      <c r="L673" s="43" t="n">
        <v>6240</v>
      </c>
      <c r="M673" s="72" t="n">
        <v>3081</v>
      </c>
      <c r="N673" s="74" t="n">
        <v>637</v>
      </c>
      <c r="O673" s="43"/>
      <c r="P673" s="43"/>
      <c r="Q673" s="43"/>
      <c r="R673" s="43"/>
      <c r="S673" s="43"/>
      <c r="T673" s="43"/>
      <c r="U673" s="43"/>
      <c r="V673" s="43"/>
      <c r="W673" s="43"/>
      <c r="X673" s="43"/>
    </row>
    <row r="674" customFormat="false" ht="13.5" hidden="false" customHeight="false" outlineLevel="0" collapsed="false">
      <c r="B674" s="87" t="s">
        <v>477</v>
      </c>
      <c r="C674" s="73" t="n">
        <v>105</v>
      </c>
      <c r="D674" s="72" t="n">
        <v>412251</v>
      </c>
      <c r="E674" s="72" t="n">
        <v>389928</v>
      </c>
      <c r="F674" s="43" t="n">
        <v>132192</v>
      </c>
      <c r="G674" s="72" t="n">
        <v>22323</v>
      </c>
      <c r="H674" s="43" t="n">
        <v>4538</v>
      </c>
      <c r="I674" s="72" t="n">
        <v>333003</v>
      </c>
      <c r="J674" s="43" t="n">
        <v>212010</v>
      </c>
      <c r="K674" s="72" t="n">
        <v>208765</v>
      </c>
      <c r="L674" s="43" t="n">
        <v>32357</v>
      </c>
      <c r="M674" s="72" t="n">
        <v>3245</v>
      </c>
      <c r="N674" s="74" t="n">
        <v>470</v>
      </c>
      <c r="O674" s="43"/>
      <c r="P674" s="43"/>
      <c r="Q674" s="43"/>
      <c r="R674" s="43"/>
      <c r="S674" s="43"/>
      <c r="T674" s="43"/>
      <c r="U674" s="43"/>
      <c r="V674" s="43"/>
      <c r="W674" s="43"/>
      <c r="X674" s="43"/>
    </row>
    <row r="675" customFormat="false" ht="13.5" hidden="false" customHeight="false" outlineLevel="0" collapsed="false">
      <c r="B675" s="87" t="s">
        <v>478</v>
      </c>
      <c r="C675" s="43" t="n">
        <v>92</v>
      </c>
      <c r="D675" s="72" t="n">
        <v>651481</v>
      </c>
      <c r="E675" s="72" t="n">
        <v>598694</v>
      </c>
      <c r="F675" s="43" t="n">
        <v>210505</v>
      </c>
      <c r="G675" s="72" t="n">
        <v>52787</v>
      </c>
      <c r="H675" s="43" t="n">
        <v>5852</v>
      </c>
      <c r="I675" s="72" t="n">
        <v>536430</v>
      </c>
      <c r="J675" s="43" t="n">
        <v>351884</v>
      </c>
      <c r="K675" s="72" t="n">
        <v>342149</v>
      </c>
      <c r="L675" s="43" t="n">
        <v>34617</v>
      </c>
      <c r="M675" s="72" t="n">
        <v>9735</v>
      </c>
      <c r="N675" s="74" t="n">
        <v>2060</v>
      </c>
      <c r="O675" s="43"/>
      <c r="P675" s="43"/>
      <c r="Q675" s="43"/>
      <c r="R675" s="43"/>
      <c r="S675" s="43"/>
      <c r="T675" s="43"/>
      <c r="U675" s="43"/>
      <c r="V675" s="43"/>
      <c r="W675" s="43"/>
      <c r="X675" s="43"/>
    </row>
    <row r="676" customFormat="false" ht="13.5" hidden="false" customHeight="false" outlineLevel="0" collapsed="false">
      <c r="B676" s="87" t="s">
        <v>479</v>
      </c>
      <c r="C676" s="43" t="n">
        <v>18</v>
      </c>
      <c r="D676" s="72" t="n">
        <v>225236</v>
      </c>
      <c r="E676" s="72" t="n">
        <v>179133</v>
      </c>
      <c r="F676" s="43" t="n">
        <v>73281</v>
      </c>
      <c r="G676" s="72" t="n">
        <v>46103</v>
      </c>
      <c r="H676" s="43" t="n">
        <v>16758</v>
      </c>
      <c r="I676" s="72" t="n">
        <v>173534</v>
      </c>
      <c r="J676" s="43" t="n">
        <v>101356</v>
      </c>
      <c r="K676" s="72" t="n">
        <v>98085</v>
      </c>
      <c r="L676" s="43" t="n">
        <v>32510</v>
      </c>
      <c r="M676" s="72" t="n">
        <v>3271</v>
      </c>
      <c r="N676" s="74" t="n">
        <v>897</v>
      </c>
      <c r="O676" s="43"/>
      <c r="P676" s="43"/>
      <c r="Q676" s="43"/>
      <c r="R676" s="43"/>
      <c r="S676" s="43"/>
      <c r="T676" s="43"/>
      <c r="U676" s="43"/>
      <c r="V676" s="43"/>
      <c r="W676" s="43"/>
      <c r="X676" s="43"/>
    </row>
    <row r="677" customFormat="false" ht="13.5" hidden="false" customHeight="false" outlineLevel="0" collapsed="false">
      <c r="B677" s="87" t="s">
        <v>480</v>
      </c>
      <c r="C677" s="43" t="n">
        <v>25</v>
      </c>
      <c r="D677" s="72" t="n">
        <v>641658</v>
      </c>
      <c r="E677" s="72" t="n">
        <v>509299</v>
      </c>
      <c r="F677" s="43" t="n">
        <v>51552</v>
      </c>
      <c r="G677" s="72" t="n">
        <v>132359</v>
      </c>
      <c r="H677" s="43" t="n">
        <v>77123</v>
      </c>
      <c r="I677" s="72" t="n">
        <v>504698</v>
      </c>
      <c r="J677" s="43" t="n">
        <v>374994</v>
      </c>
      <c r="K677" s="72" t="n">
        <v>338507</v>
      </c>
      <c r="L677" s="43" t="n">
        <v>114125</v>
      </c>
      <c r="M677" s="72" t="n">
        <v>36487</v>
      </c>
      <c r="N677" s="74" t="n">
        <v>17466</v>
      </c>
      <c r="O677" s="43"/>
      <c r="P677" s="43"/>
      <c r="Q677" s="43"/>
      <c r="R677" s="43"/>
      <c r="S677" s="43"/>
      <c r="T677" s="43"/>
      <c r="U677" s="43"/>
      <c r="V677" s="43"/>
      <c r="W677" s="43"/>
      <c r="X677" s="43"/>
    </row>
    <row r="678" customFormat="false" ht="13.5" hidden="false" customHeight="false" outlineLevel="0" collapsed="false">
      <c r="B678" s="87" t="s">
        <v>481</v>
      </c>
      <c r="C678" s="43" t="n">
        <v>6</v>
      </c>
      <c r="D678" s="72" t="n">
        <v>206447</v>
      </c>
      <c r="E678" s="72" t="n">
        <v>148973</v>
      </c>
      <c r="F678" s="43" t="n">
        <v>72171</v>
      </c>
      <c r="G678" s="72" t="n">
        <v>57474</v>
      </c>
      <c r="H678" s="43" t="n">
        <v>36841</v>
      </c>
      <c r="I678" s="72" t="n">
        <v>157806</v>
      </c>
      <c r="J678" s="43" t="n">
        <v>119613</v>
      </c>
      <c r="K678" s="72" t="n">
        <v>106597</v>
      </c>
      <c r="L678" s="43" t="n">
        <v>24989</v>
      </c>
      <c r="M678" s="72" t="n">
        <v>13016</v>
      </c>
      <c r="N678" s="74" t="n">
        <v>7459</v>
      </c>
      <c r="O678" s="43"/>
      <c r="P678" s="43"/>
      <c r="Q678" s="43"/>
      <c r="R678" s="43"/>
      <c r="S678" s="43"/>
      <c r="T678" s="43"/>
      <c r="U678" s="43"/>
      <c r="V678" s="43"/>
      <c r="W678" s="43"/>
      <c r="X678" s="43"/>
    </row>
    <row r="679" customFormat="false" ht="13.5" hidden="false" customHeight="false" outlineLevel="0" collapsed="false">
      <c r="B679" s="87" t="s">
        <v>482</v>
      </c>
      <c r="C679" s="43" t="n">
        <v>5</v>
      </c>
      <c r="D679" s="72" t="n">
        <v>670509</v>
      </c>
      <c r="E679" s="72" t="n">
        <v>363960</v>
      </c>
      <c r="F679" s="43" t="n">
        <v>80265</v>
      </c>
      <c r="G679" s="72" t="n">
        <v>306549</v>
      </c>
      <c r="H679" s="43" t="n">
        <v>117441</v>
      </c>
      <c r="I679" s="72" t="n">
        <v>480501</v>
      </c>
      <c r="J679" s="43" t="n">
        <v>423530</v>
      </c>
      <c r="K679" s="72" t="n">
        <v>212929</v>
      </c>
      <c r="L679" s="43" t="n">
        <v>77838</v>
      </c>
      <c r="M679" s="72" t="n">
        <v>210601</v>
      </c>
      <c r="N679" s="74" t="n">
        <v>19599</v>
      </c>
      <c r="O679" s="43"/>
      <c r="P679" s="43"/>
      <c r="Q679" s="43"/>
      <c r="R679" s="43"/>
      <c r="S679" s="43"/>
      <c r="T679" s="43"/>
      <c r="U679" s="43"/>
      <c r="V679" s="43"/>
      <c r="W679" s="43"/>
      <c r="X679" s="43"/>
    </row>
    <row r="680" customFormat="false" ht="13.5" hidden="false" customHeight="false" outlineLevel="0" collapsed="false">
      <c r="B680" s="87"/>
      <c r="C680" s="43"/>
      <c r="D680" s="72"/>
      <c r="E680" s="72"/>
      <c r="F680" s="43"/>
      <c r="G680" s="72"/>
      <c r="H680" s="43"/>
      <c r="I680" s="72"/>
      <c r="J680" s="43"/>
      <c r="K680" s="72"/>
      <c r="L680" s="43"/>
      <c r="M680" s="72"/>
      <c r="N680" s="74"/>
      <c r="O680" s="43"/>
      <c r="P680" s="43"/>
      <c r="Q680" s="43"/>
      <c r="R680" s="43"/>
      <c r="S680" s="43"/>
      <c r="T680" s="43"/>
      <c r="U680" s="43"/>
      <c r="V680" s="43"/>
      <c r="W680" s="43"/>
      <c r="X680" s="43"/>
    </row>
    <row r="681" customFormat="false" ht="13.5" hidden="false" customHeight="false" outlineLevel="0" collapsed="false">
      <c r="B681" s="87" t="s">
        <v>137</v>
      </c>
      <c r="C681" s="43" t="n">
        <v>72</v>
      </c>
      <c r="D681" s="72" t="n">
        <v>772678</v>
      </c>
      <c r="E681" s="72" t="n">
        <v>595527</v>
      </c>
      <c r="F681" s="43" t="n">
        <v>228095</v>
      </c>
      <c r="G681" s="72" t="n">
        <v>177151</v>
      </c>
      <c r="H681" s="43" t="n">
        <v>105874</v>
      </c>
      <c r="I681" s="72" t="n">
        <v>521115</v>
      </c>
      <c r="J681" s="43" t="n">
        <v>379717</v>
      </c>
      <c r="K681" s="72" t="n">
        <v>350480</v>
      </c>
      <c r="L681" s="43" t="n">
        <v>88707</v>
      </c>
      <c r="M681" s="72" t="n">
        <v>29237</v>
      </c>
      <c r="N681" s="74" t="n">
        <v>18086</v>
      </c>
      <c r="O681" s="43"/>
      <c r="P681" s="43"/>
      <c r="Q681" s="43"/>
      <c r="R681" s="43"/>
      <c r="S681" s="43"/>
      <c r="T681" s="43"/>
      <c r="U681" s="43"/>
      <c r="V681" s="43"/>
      <c r="W681" s="43"/>
      <c r="X681" s="43"/>
    </row>
    <row r="682" customFormat="false" ht="13.5" hidden="false" customHeight="false" outlineLevel="0" collapsed="false">
      <c r="B682" s="87" t="s">
        <v>476</v>
      </c>
      <c r="C682" s="43" t="n">
        <v>16</v>
      </c>
      <c r="D682" s="72" t="n">
        <v>31137</v>
      </c>
      <c r="E682" s="72" t="n">
        <v>29855</v>
      </c>
      <c r="F682" s="43" t="n">
        <v>8965</v>
      </c>
      <c r="G682" s="72" t="n">
        <v>1282</v>
      </c>
      <c r="H682" s="43" t="n">
        <v>1099</v>
      </c>
      <c r="I682" s="72" t="n">
        <v>23210</v>
      </c>
      <c r="J682" s="43" t="n">
        <v>14042</v>
      </c>
      <c r="K682" s="72" t="n">
        <v>13824</v>
      </c>
      <c r="L682" s="43" t="n">
        <v>978</v>
      </c>
      <c r="M682" s="72" t="n">
        <v>218</v>
      </c>
      <c r="N682" s="74" t="s">
        <v>61</v>
      </c>
      <c r="O682" s="43"/>
      <c r="P682" s="43"/>
      <c r="Q682" s="43"/>
      <c r="R682" s="43"/>
      <c r="S682" s="43"/>
      <c r="T682" s="43"/>
      <c r="U682" s="43"/>
      <c r="V682" s="43"/>
      <c r="W682" s="43"/>
      <c r="X682" s="43"/>
    </row>
    <row r="683" customFormat="false" ht="13.5" hidden="false" customHeight="false" outlineLevel="0" collapsed="false">
      <c r="B683" s="87" t="s">
        <v>477</v>
      </c>
      <c r="C683" s="43" t="n">
        <v>20</v>
      </c>
      <c r="D683" s="72" t="n">
        <v>69765</v>
      </c>
      <c r="E683" s="72" t="n">
        <v>67312</v>
      </c>
      <c r="F683" s="43" t="n">
        <v>15838</v>
      </c>
      <c r="G683" s="72" t="n">
        <v>2453</v>
      </c>
      <c r="H683" s="43" t="n">
        <v>177</v>
      </c>
      <c r="I683" s="72" t="n">
        <v>48779</v>
      </c>
      <c r="J683" s="43" t="n">
        <v>30244</v>
      </c>
      <c r="K683" s="72" t="n">
        <v>30102</v>
      </c>
      <c r="L683" s="43" t="n">
        <v>1640</v>
      </c>
      <c r="M683" s="72" t="n">
        <v>142</v>
      </c>
      <c r="N683" s="74" t="n">
        <v>20</v>
      </c>
      <c r="O683" s="43"/>
      <c r="P683" s="43"/>
      <c r="Q683" s="43"/>
      <c r="R683" s="43"/>
      <c r="S683" s="43"/>
      <c r="T683" s="43"/>
      <c r="U683" s="43"/>
      <c r="V683" s="43"/>
      <c r="W683" s="43"/>
      <c r="X683" s="43"/>
    </row>
    <row r="684" customFormat="false" ht="13.5" hidden="false" customHeight="false" outlineLevel="0" collapsed="false">
      <c r="B684" s="87" t="s">
        <v>478</v>
      </c>
      <c r="C684" s="43" t="n">
        <v>19</v>
      </c>
      <c r="D684" s="72" t="n">
        <v>147252</v>
      </c>
      <c r="E684" s="72" t="n">
        <v>144235</v>
      </c>
      <c r="F684" s="43" t="n">
        <v>77487</v>
      </c>
      <c r="G684" s="72" t="n">
        <v>3017</v>
      </c>
      <c r="H684" s="43" t="n">
        <v>140</v>
      </c>
      <c r="I684" s="72" t="n">
        <v>118455</v>
      </c>
      <c r="J684" s="43" t="n">
        <v>90338</v>
      </c>
      <c r="K684" s="72" t="n">
        <v>87991</v>
      </c>
      <c r="L684" s="43" t="n">
        <v>12517</v>
      </c>
      <c r="M684" s="72" t="n">
        <v>2347</v>
      </c>
      <c r="N684" s="74" t="n">
        <v>545</v>
      </c>
      <c r="O684" s="43"/>
      <c r="P684" s="43"/>
      <c r="Q684" s="43"/>
      <c r="R684" s="43"/>
      <c r="S684" s="43"/>
      <c r="T684" s="43"/>
      <c r="U684" s="43"/>
      <c r="V684" s="43"/>
      <c r="W684" s="43"/>
      <c r="X684" s="43"/>
    </row>
    <row r="685" customFormat="false" ht="13.5" hidden="false" customHeight="false" outlineLevel="0" collapsed="false">
      <c r="B685" s="87" t="s">
        <v>479</v>
      </c>
      <c r="C685" s="43" t="n">
        <v>5</v>
      </c>
      <c r="D685" s="72" t="s">
        <v>62</v>
      </c>
      <c r="E685" s="72" t="s">
        <v>62</v>
      </c>
      <c r="F685" s="43" t="s">
        <v>62</v>
      </c>
      <c r="G685" s="72" t="s">
        <v>62</v>
      </c>
      <c r="H685" s="43" t="s">
        <v>62</v>
      </c>
      <c r="I685" s="72" t="s">
        <v>62</v>
      </c>
      <c r="J685" s="43" t="s">
        <v>62</v>
      </c>
      <c r="K685" s="72" t="s">
        <v>62</v>
      </c>
      <c r="L685" s="43" t="s">
        <v>62</v>
      </c>
      <c r="M685" s="72" t="s">
        <v>62</v>
      </c>
      <c r="N685" s="74" t="s">
        <v>62</v>
      </c>
      <c r="O685" s="43"/>
      <c r="P685" s="43"/>
      <c r="Q685" s="43"/>
      <c r="R685" s="43"/>
      <c r="S685" s="43"/>
      <c r="T685" s="43"/>
      <c r="U685" s="43"/>
      <c r="V685" s="43"/>
      <c r="W685" s="43"/>
      <c r="X685" s="43"/>
    </row>
    <row r="686" customFormat="false" ht="13.5" hidden="false" customHeight="false" outlineLevel="0" collapsed="false">
      <c r="B686" s="87" t="s">
        <v>480</v>
      </c>
      <c r="C686" s="43" t="n">
        <v>7</v>
      </c>
      <c r="D686" s="72" t="n">
        <v>110699</v>
      </c>
      <c r="E686" s="72" t="n">
        <v>81839</v>
      </c>
      <c r="F686" s="43" t="n">
        <v>192</v>
      </c>
      <c r="G686" s="72" t="n">
        <v>28860</v>
      </c>
      <c r="H686" s="43" t="n">
        <v>4677</v>
      </c>
      <c r="I686" s="72" t="n">
        <v>70118</v>
      </c>
      <c r="J686" s="43" t="n">
        <v>42904</v>
      </c>
      <c r="K686" s="72" t="n">
        <v>40260</v>
      </c>
      <c r="L686" s="43" t="n">
        <v>751</v>
      </c>
      <c r="M686" s="72" t="n">
        <v>2644</v>
      </c>
      <c r="N686" s="74" t="n">
        <v>7</v>
      </c>
      <c r="O686" s="43"/>
      <c r="P686" s="43"/>
      <c r="Q686" s="43"/>
      <c r="R686" s="43"/>
      <c r="S686" s="43"/>
      <c r="T686" s="43"/>
      <c r="U686" s="43"/>
      <c r="V686" s="43"/>
      <c r="W686" s="43"/>
      <c r="X686" s="43"/>
    </row>
    <row r="687" customFormat="false" ht="13.5" hidden="false" customHeight="false" outlineLevel="0" collapsed="false">
      <c r="B687" s="87" t="s">
        <v>481</v>
      </c>
      <c r="C687" s="43" t="n">
        <v>3</v>
      </c>
      <c r="D687" s="72" t="n">
        <v>79319</v>
      </c>
      <c r="E687" s="72" t="n">
        <v>66971</v>
      </c>
      <c r="F687" s="43" t="n">
        <v>49583</v>
      </c>
      <c r="G687" s="72" t="n">
        <v>12348</v>
      </c>
      <c r="H687" s="43" t="n">
        <v>4314</v>
      </c>
      <c r="I687" s="72" t="n">
        <v>58205</v>
      </c>
      <c r="J687" s="43" t="n">
        <v>42380</v>
      </c>
      <c r="K687" s="72" t="n">
        <v>34243</v>
      </c>
      <c r="L687" s="43" t="n">
        <v>12627</v>
      </c>
      <c r="M687" s="72" t="n">
        <v>8137</v>
      </c>
      <c r="N687" s="74" t="n">
        <v>2850</v>
      </c>
      <c r="O687" s="43"/>
      <c r="P687" s="43"/>
      <c r="Q687" s="43"/>
      <c r="R687" s="43"/>
      <c r="S687" s="43"/>
      <c r="T687" s="43"/>
      <c r="U687" s="43"/>
      <c r="V687" s="43"/>
      <c r="W687" s="43"/>
      <c r="X687" s="43"/>
    </row>
    <row r="688" customFormat="false" ht="13.5" hidden="false" customHeight="false" outlineLevel="0" collapsed="false">
      <c r="B688" s="87" t="s">
        <v>482</v>
      </c>
      <c r="C688" s="43" t="n">
        <v>2</v>
      </c>
      <c r="D688" s="72" t="s">
        <v>62</v>
      </c>
      <c r="E688" s="72" t="s">
        <v>62</v>
      </c>
      <c r="F688" s="43" t="s">
        <v>62</v>
      </c>
      <c r="G688" s="72" t="s">
        <v>62</v>
      </c>
      <c r="H688" s="43" t="s">
        <v>62</v>
      </c>
      <c r="I688" s="72" t="s">
        <v>62</v>
      </c>
      <c r="J688" s="43" t="s">
        <v>62</v>
      </c>
      <c r="K688" s="72" t="s">
        <v>62</v>
      </c>
      <c r="L688" s="43" t="s">
        <v>62</v>
      </c>
      <c r="M688" s="72" t="s">
        <v>62</v>
      </c>
      <c r="N688" s="74" t="s">
        <v>62</v>
      </c>
      <c r="O688" s="43"/>
      <c r="P688" s="43"/>
      <c r="Q688" s="43"/>
      <c r="R688" s="43"/>
      <c r="S688" s="43"/>
      <c r="T688" s="43"/>
      <c r="U688" s="43"/>
      <c r="V688" s="43"/>
      <c r="W688" s="43"/>
      <c r="X688" s="43"/>
    </row>
    <row r="689" customFormat="false" ht="13.5" hidden="false" customHeight="false" outlineLevel="0" collapsed="false">
      <c r="B689" s="87"/>
      <c r="C689" s="43"/>
      <c r="D689" s="72"/>
      <c r="E689" s="72"/>
      <c r="F689" s="43"/>
      <c r="G689" s="72"/>
      <c r="H689" s="43"/>
      <c r="I689" s="72"/>
      <c r="J689" s="43"/>
      <c r="K689" s="72"/>
      <c r="L689" s="43"/>
      <c r="M689" s="72"/>
      <c r="N689" s="74"/>
      <c r="O689" s="43"/>
      <c r="P689" s="43"/>
      <c r="Q689" s="43"/>
      <c r="R689" s="43"/>
      <c r="S689" s="43"/>
      <c r="T689" s="43"/>
      <c r="U689" s="43"/>
      <c r="V689" s="43"/>
      <c r="W689" s="43"/>
      <c r="X689" s="43"/>
    </row>
    <row r="690" customFormat="false" ht="13.5" hidden="false" customHeight="false" outlineLevel="0" collapsed="false">
      <c r="B690" s="87" t="s">
        <v>138</v>
      </c>
      <c r="C690" s="43" t="n">
        <v>66</v>
      </c>
      <c r="D690" s="72" t="n">
        <v>534394</v>
      </c>
      <c r="E690" s="72" t="n">
        <v>423192</v>
      </c>
      <c r="F690" s="43" t="n">
        <v>199788</v>
      </c>
      <c r="G690" s="72" t="n">
        <v>111202</v>
      </c>
      <c r="H690" s="43" t="n">
        <v>59991</v>
      </c>
      <c r="I690" s="72" t="n">
        <v>464821</v>
      </c>
      <c r="J690" s="43" t="n">
        <v>320194</v>
      </c>
      <c r="K690" s="72" t="n">
        <v>306953</v>
      </c>
      <c r="L690" s="43" t="n">
        <v>54912</v>
      </c>
      <c r="M690" s="72" t="n">
        <v>13241</v>
      </c>
      <c r="N690" s="74" t="n">
        <v>5729</v>
      </c>
      <c r="O690" s="43"/>
      <c r="P690" s="43"/>
      <c r="Q690" s="43"/>
      <c r="R690" s="43"/>
      <c r="S690" s="43"/>
      <c r="T690" s="43"/>
      <c r="U690" s="43"/>
      <c r="V690" s="43"/>
      <c r="W690" s="43"/>
      <c r="X690" s="43"/>
    </row>
    <row r="691" customFormat="false" ht="13.5" hidden="false" customHeight="false" outlineLevel="0" collapsed="false">
      <c r="B691" s="87" t="s">
        <v>476</v>
      </c>
      <c r="C691" s="43" t="n">
        <v>22</v>
      </c>
      <c r="D691" s="72" t="n">
        <v>43001</v>
      </c>
      <c r="E691" s="72" t="n">
        <v>38795</v>
      </c>
      <c r="F691" s="43" t="n">
        <v>9430</v>
      </c>
      <c r="G691" s="72" t="n">
        <v>4206</v>
      </c>
      <c r="H691" s="43" t="n">
        <v>923</v>
      </c>
      <c r="I691" s="72" t="n">
        <v>38413</v>
      </c>
      <c r="J691" s="43" t="n">
        <v>18746</v>
      </c>
      <c r="K691" s="72" t="n">
        <v>18474</v>
      </c>
      <c r="L691" s="43" t="n">
        <v>1157</v>
      </c>
      <c r="M691" s="72" t="n">
        <v>272</v>
      </c>
      <c r="N691" s="74" t="n">
        <v>144</v>
      </c>
      <c r="O691" s="43"/>
      <c r="P691" s="43"/>
      <c r="Q691" s="43"/>
      <c r="R691" s="43"/>
      <c r="S691" s="43"/>
      <c r="T691" s="43"/>
      <c r="U691" s="43"/>
      <c r="V691" s="43"/>
      <c r="W691" s="43"/>
      <c r="X691" s="43"/>
    </row>
    <row r="692" customFormat="false" ht="13.5" hidden="false" customHeight="false" outlineLevel="0" collapsed="false">
      <c r="B692" s="87" t="s">
        <v>477</v>
      </c>
      <c r="C692" s="43" t="n">
        <v>15</v>
      </c>
      <c r="D692" s="72" t="n">
        <v>58658</v>
      </c>
      <c r="E692" s="72" t="n">
        <v>56219</v>
      </c>
      <c r="F692" s="43" t="n">
        <v>37809</v>
      </c>
      <c r="G692" s="72" t="n">
        <v>2439</v>
      </c>
      <c r="H692" s="43" t="n">
        <v>575</v>
      </c>
      <c r="I692" s="72" t="n">
        <v>52863</v>
      </c>
      <c r="J692" s="43" t="n">
        <v>36136</v>
      </c>
      <c r="K692" s="72" t="n">
        <v>36118</v>
      </c>
      <c r="L692" s="43" t="n">
        <v>9680</v>
      </c>
      <c r="M692" s="72" t="n">
        <v>18</v>
      </c>
      <c r="N692" s="74" t="s">
        <v>61</v>
      </c>
      <c r="O692" s="43"/>
      <c r="P692" s="43"/>
      <c r="Q692" s="43"/>
      <c r="R692" s="43"/>
      <c r="S692" s="43"/>
      <c r="T692" s="43"/>
      <c r="U692" s="43"/>
      <c r="V692" s="43"/>
      <c r="W692" s="43"/>
      <c r="X692" s="43"/>
    </row>
    <row r="693" customFormat="false" ht="13.5" hidden="false" customHeight="false" outlineLevel="0" collapsed="false">
      <c r="B693" s="87" t="s">
        <v>478</v>
      </c>
      <c r="C693" s="43" t="n">
        <v>16</v>
      </c>
      <c r="D693" s="72" t="n">
        <v>138281</v>
      </c>
      <c r="E693" s="72" t="n">
        <v>129147</v>
      </c>
      <c r="F693" s="43" t="n">
        <v>31264</v>
      </c>
      <c r="G693" s="72" t="n">
        <v>9134</v>
      </c>
      <c r="H693" s="43" t="n">
        <v>1164</v>
      </c>
      <c r="I693" s="72" t="n">
        <v>128475</v>
      </c>
      <c r="J693" s="43" t="n">
        <v>94316</v>
      </c>
      <c r="K693" s="72" t="n">
        <v>92365</v>
      </c>
      <c r="L693" s="43" t="n">
        <v>5557</v>
      </c>
      <c r="M693" s="72" t="n">
        <v>1951</v>
      </c>
      <c r="N693" s="74" t="n">
        <v>406</v>
      </c>
      <c r="O693" s="43"/>
      <c r="P693" s="43"/>
      <c r="Q693" s="43"/>
      <c r="R693" s="43"/>
      <c r="S693" s="43"/>
      <c r="T693" s="43"/>
      <c r="U693" s="43"/>
      <c r="V693" s="43"/>
      <c r="W693" s="43"/>
      <c r="X693" s="43"/>
    </row>
    <row r="694" customFormat="false" ht="13.5" hidden="false" customHeight="false" outlineLevel="0" collapsed="false">
      <c r="B694" s="87" t="s">
        <v>479</v>
      </c>
      <c r="C694" s="43" t="n">
        <v>7</v>
      </c>
      <c r="D694" s="72" t="s">
        <v>62</v>
      </c>
      <c r="E694" s="72" t="s">
        <v>62</v>
      </c>
      <c r="F694" s="43" t="s">
        <v>62</v>
      </c>
      <c r="G694" s="72" t="s">
        <v>62</v>
      </c>
      <c r="H694" s="43" t="s">
        <v>62</v>
      </c>
      <c r="I694" s="72" t="s">
        <v>62</v>
      </c>
      <c r="J694" s="43" t="s">
        <v>62</v>
      </c>
      <c r="K694" s="72" t="s">
        <v>62</v>
      </c>
      <c r="L694" s="43" t="s">
        <v>62</v>
      </c>
      <c r="M694" s="72" t="s">
        <v>62</v>
      </c>
      <c r="N694" s="74" t="s">
        <v>62</v>
      </c>
      <c r="O694" s="43"/>
      <c r="P694" s="43"/>
      <c r="Q694" s="43"/>
      <c r="R694" s="43"/>
      <c r="S694" s="43"/>
      <c r="T694" s="43"/>
      <c r="U694" s="43"/>
      <c r="V694" s="43"/>
      <c r="W694" s="43"/>
      <c r="X694" s="43"/>
    </row>
    <row r="695" customFormat="false" ht="13.5" hidden="false" customHeight="false" outlineLevel="0" collapsed="false">
      <c r="B695" s="87" t="s">
        <v>480</v>
      </c>
      <c r="C695" s="43" t="n">
        <v>5</v>
      </c>
      <c r="D695" s="72" t="n">
        <v>122368</v>
      </c>
      <c r="E695" s="72" t="n">
        <v>93765</v>
      </c>
      <c r="F695" s="43" t="n">
        <v>42043</v>
      </c>
      <c r="G695" s="72" t="n">
        <v>28603</v>
      </c>
      <c r="H695" s="43" t="n">
        <v>15521</v>
      </c>
      <c r="I695" s="72" t="n">
        <v>106493</v>
      </c>
      <c r="J695" s="43" t="n">
        <v>83149</v>
      </c>
      <c r="K695" s="72" t="n">
        <v>74742</v>
      </c>
      <c r="L695" s="43" t="n">
        <v>8961</v>
      </c>
      <c r="M695" s="72" t="n">
        <v>8407</v>
      </c>
      <c r="N695" s="74" t="n">
        <v>3119</v>
      </c>
      <c r="O695" s="43"/>
      <c r="P695" s="43"/>
      <c r="Q695" s="43"/>
      <c r="R695" s="43"/>
      <c r="S695" s="43"/>
      <c r="T695" s="43"/>
      <c r="U695" s="43"/>
      <c r="V695" s="43"/>
      <c r="W695" s="43"/>
      <c r="X695" s="43"/>
    </row>
    <row r="696" customFormat="false" ht="13.5" hidden="false" customHeight="false" outlineLevel="0" collapsed="false">
      <c r="B696" s="87" t="s">
        <v>481</v>
      </c>
      <c r="C696" s="43" t="n">
        <v>1</v>
      </c>
      <c r="D696" s="72" t="s">
        <v>62</v>
      </c>
      <c r="E696" s="72" t="s">
        <v>62</v>
      </c>
      <c r="F696" s="43" t="s">
        <v>62</v>
      </c>
      <c r="G696" s="72" t="s">
        <v>62</v>
      </c>
      <c r="H696" s="43" t="s">
        <v>62</v>
      </c>
      <c r="I696" s="72" t="s">
        <v>62</v>
      </c>
      <c r="J696" s="43" t="s">
        <v>62</v>
      </c>
      <c r="K696" s="72" t="s">
        <v>62</v>
      </c>
      <c r="L696" s="43" t="s">
        <v>62</v>
      </c>
      <c r="M696" s="72" t="s">
        <v>62</v>
      </c>
      <c r="N696" s="74" t="s">
        <v>62</v>
      </c>
      <c r="O696" s="43"/>
      <c r="P696" s="43"/>
      <c r="Q696" s="43"/>
      <c r="R696" s="43"/>
      <c r="S696" s="43"/>
      <c r="T696" s="43"/>
      <c r="U696" s="43"/>
      <c r="V696" s="43"/>
      <c r="W696" s="43"/>
      <c r="X696" s="43"/>
    </row>
    <row r="697" customFormat="false" ht="13.5" hidden="false" customHeight="false" outlineLevel="0" collapsed="false">
      <c r="B697" s="87"/>
      <c r="C697" s="43"/>
      <c r="D697" s="72"/>
      <c r="E697" s="72"/>
      <c r="F697" s="43"/>
      <c r="G697" s="72"/>
      <c r="H697" s="43"/>
      <c r="I697" s="72"/>
      <c r="J697" s="43"/>
      <c r="K697" s="72"/>
      <c r="L697" s="43"/>
      <c r="M697" s="72"/>
      <c r="N697" s="74"/>
      <c r="O697" s="43"/>
      <c r="P697" s="43"/>
      <c r="Q697" s="43"/>
      <c r="R697" s="43"/>
      <c r="S697" s="43"/>
      <c r="T697" s="43"/>
      <c r="U697" s="43"/>
      <c r="V697" s="43"/>
      <c r="W697" s="43"/>
      <c r="X697" s="43"/>
    </row>
    <row r="698" customFormat="false" ht="13.5" hidden="false" customHeight="false" outlineLevel="0" collapsed="false">
      <c r="B698" s="87" t="s">
        <v>139</v>
      </c>
      <c r="C698" s="43" t="n">
        <v>30</v>
      </c>
      <c r="D698" s="72" t="n">
        <v>703620</v>
      </c>
      <c r="E698" s="72" t="n">
        <v>482267</v>
      </c>
      <c r="F698" s="43" t="n">
        <v>82376</v>
      </c>
      <c r="G698" s="72" t="n">
        <v>221353</v>
      </c>
      <c r="H698" s="43" t="n">
        <v>56238</v>
      </c>
      <c r="I698" s="72" t="n">
        <v>619614</v>
      </c>
      <c r="J698" s="43" t="n">
        <v>480092</v>
      </c>
      <c r="K698" s="72" t="n">
        <v>271083</v>
      </c>
      <c r="L698" s="43" t="n">
        <v>100567</v>
      </c>
      <c r="M698" s="72" t="n">
        <v>209009</v>
      </c>
      <c r="N698" s="74" t="n">
        <v>16443</v>
      </c>
      <c r="O698" s="43"/>
      <c r="P698" s="43"/>
      <c r="Q698" s="43"/>
      <c r="R698" s="43"/>
      <c r="S698" s="43"/>
      <c r="T698" s="43"/>
      <c r="U698" s="43"/>
      <c r="V698" s="43"/>
      <c r="W698" s="43"/>
      <c r="X698" s="43"/>
    </row>
    <row r="699" customFormat="false" ht="13.5" hidden="false" customHeight="false" outlineLevel="0" collapsed="false">
      <c r="B699" s="87" t="s">
        <v>476</v>
      </c>
      <c r="C699" s="43" t="n">
        <v>8</v>
      </c>
      <c r="D699" s="72" t="n">
        <v>18223</v>
      </c>
      <c r="E699" s="72" t="n">
        <v>15826</v>
      </c>
      <c r="F699" s="43" t="n">
        <v>2351</v>
      </c>
      <c r="G699" s="72" t="n">
        <v>2397</v>
      </c>
      <c r="H699" s="43" t="n">
        <v>444</v>
      </c>
      <c r="I699" s="72" t="n">
        <v>15492</v>
      </c>
      <c r="J699" s="43" t="n">
        <v>7760</v>
      </c>
      <c r="K699" s="72" t="n">
        <v>6753</v>
      </c>
      <c r="L699" s="43" t="s">
        <v>61</v>
      </c>
      <c r="M699" s="72" t="n">
        <v>1007</v>
      </c>
      <c r="N699" s="74" t="n">
        <v>493</v>
      </c>
      <c r="O699" s="43"/>
      <c r="P699" s="43"/>
      <c r="Q699" s="43"/>
      <c r="R699" s="43"/>
      <c r="S699" s="43"/>
      <c r="T699" s="43"/>
      <c r="U699" s="43"/>
      <c r="V699" s="43"/>
      <c r="W699" s="43"/>
      <c r="X699" s="43"/>
    </row>
    <row r="700" customFormat="false" ht="13.5" hidden="false" customHeight="false" outlineLevel="0" collapsed="false">
      <c r="B700" s="87" t="s">
        <v>477</v>
      </c>
      <c r="C700" s="43" t="n">
        <v>10</v>
      </c>
      <c r="D700" s="72" t="n">
        <v>91503</v>
      </c>
      <c r="E700" s="72" t="n">
        <v>89978</v>
      </c>
      <c r="F700" s="43" t="n">
        <v>30863</v>
      </c>
      <c r="G700" s="72" t="n">
        <v>1525</v>
      </c>
      <c r="H700" s="43" t="s">
        <v>61</v>
      </c>
      <c r="I700" s="72" t="n">
        <v>87396</v>
      </c>
      <c r="J700" s="43" t="n">
        <v>61554</v>
      </c>
      <c r="K700" s="72" t="n">
        <v>60704</v>
      </c>
      <c r="L700" s="43" t="n">
        <v>11915</v>
      </c>
      <c r="M700" s="72" t="n">
        <v>850</v>
      </c>
      <c r="N700" s="74" t="s">
        <v>61</v>
      </c>
      <c r="O700" s="43"/>
      <c r="P700" s="43"/>
      <c r="Q700" s="43"/>
      <c r="R700" s="43"/>
      <c r="S700" s="43"/>
      <c r="T700" s="43"/>
      <c r="U700" s="43"/>
      <c r="V700" s="43"/>
      <c r="W700" s="43"/>
      <c r="X700" s="43"/>
    </row>
    <row r="701" customFormat="false" ht="13.5" hidden="false" customHeight="false" outlineLevel="0" collapsed="false">
      <c r="B701" s="87" t="s">
        <v>478</v>
      </c>
      <c r="C701" s="43" t="n">
        <v>6</v>
      </c>
      <c r="D701" s="72" t="n">
        <v>77613</v>
      </c>
      <c r="E701" s="72" t="n">
        <v>74413</v>
      </c>
      <c r="F701" s="43" t="n">
        <v>40134</v>
      </c>
      <c r="G701" s="72" t="n">
        <v>3200</v>
      </c>
      <c r="H701" s="43" t="s">
        <v>61</v>
      </c>
      <c r="I701" s="72" t="n">
        <v>72563</v>
      </c>
      <c r="J701" s="43" t="n">
        <v>34998</v>
      </c>
      <c r="K701" s="72" t="n">
        <v>33870</v>
      </c>
      <c r="L701" s="43" t="n">
        <v>3683</v>
      </c>
      <c r="M701" s="72" t="n">
        <v>1128</v>
      </c>
      <c r="N701" s="74" t="s">
        <v>61</v>
      </c>
      <c r="O701" s="43"/>
      <c r="P701" s="43"/>
      <c r="Q701" s="43"/>
      <c r="R701" s="43"/>
      <c r="S701" s="43"/>
      <c r="T701" s="43"/>
      <c r="U701" s="43"/>
      <c r="V701" s="43"/>
      <c r="W701" s="43"/>
      <c r="X701" s="43"/>
    </row>
    <row r="702" customFormat="false" ht="13.5" hidden="false" customHeight="false" outlineLevel="0" collapsed="false">
      <c r="B702" s="87" t="s">
        <v>479</v>
      </c>
      <c r="C702" s="43" t="n">
        <v>1</v>
      </c>
      <c r="D702" s="72" t="s">
        <v>62</v>
      </c>
      <c r="E702" s="72" t="s">
        <v>62</v>
      </c>
      <c r="F702" s="43" t="s">
        <v>62</v>
      </c>
      <c r="G702" s="72" t="s">
        <v>62</v>
      </c>
      <c r="H702" s="43" t="s">
        <v>62</v>
      </c>
      <c r="I702" s="72" t="s">
        <v>62</v>
      </c>
      <c r="J702" s="43" t="s">
        <v>62</v>
      </c>
      <c r="K702" s="72" t="s">
        <v>62</v>
      </c>
      <c r="L702" s="43" t="s">
        <v>62</v>
      </c>
      <c r="M702" s="72" t="s">
        <v>62</v>
      </c>
      <c r="N702" s="74" t="s">
        <v>62</v>
      </c>
      <c r="O702" s="43"/>
      <c r="P702" s="43"/>
      <c r="Q702" s="43"/>
      <c r="R702" s="43"/>
      <c r="S702" s="43"/>
      <c r="T702" s="43"/>
      <c r="U702" s="43"/>
      <c r="V702" s="43"/>
      <c r="W702" s="43"/>
      <c r="X702" s="43"/>
    </row>
    <row r="703" customFormat="false" ht="13.5" hidden="false" customHeight="false" outlineLevel="0" collapsed="false">
      <c r="B703" s="87" t="s">
        <v>480</v>
      </c>
      <c r="C703" s="43" t="n">
        <v>3</v>
      </c>
      <c r="D703" s="72" t="n">
        <v>233944</v>
      </c>
      <c r="E703" s="72" t="n">
        <v>179022</v>
      </c>
      <c r="F703" s="43" t="n">
        <v>4858</v>
      </c>
      <c r="G703" s="72" t="n">
        <v>54922</v>
      </c>
      <c r="H703" s="43" t="n">
        <v>48536</v>
      </c>
      <c r="I703" s="72" t="n">
        <v>198892</v>
      </c>
      <c r="J703" s="43" t="n">
        <v>145681</v>
      </c>
      <c r="K703" s="72" t="n">
        <v>127412</v>
      </c>
      <c r="L703" s="43" t="n">
        <v>72515</v>
      </c>
      <c r="M703" s="72" t="n">
        <v>18269</v>
      </c>
      <c r="N703" s="74" t="n">
        <v>13117</v>
      </c>
      <c r="O703" s="43"/>
      <c r="P703" s="43"/>
      <c r="Q703" s="43"/>
      <c r="R703" s="43"/>
      <c r="S703" s="43"/>
      <c r="T703" s="43"/>
      <c r="U703" s="43"/>
      <c r="V703" s="43"/>
      <c r="W703" s="43"/>
      <c r="X703" s="43"/>
    </row>
    <row r="704" customFormat="false" ht="13.5" hidden="false" customHeight="false" outlineLevel="0" collapsed="false">
      <c r="B704" s="87" t="s">
        <v>481</v>
      </c>
      <c r="C704" s="43" t="n">
        <v>1</v>
      </c>
      <c r="D704" s="72" t="s">
        <v>62</v>
      </c>
      <c r="E704" s="72" t="s">
        <v>62</v>
      </c>
      <c r="F704" s="43" t="s">
        <v>62</v>
      </c>
      <c r="G704" s="72" t="s">
        <v>62</v>
      </c>
      <c r="H704" s="43" t="s">
        <v>62</v>
      </c>
      <c r="I704" s="72" t="s">
        <v>62</v>
      </c>
      <c r="J704" s="43" t="s">
        <v>62</v>
      </c>
      <c r="K704" s="72" t="s">
        <v>62</v>
      </c>
      <c r="L704" s="43" t="s">
        <v>62</v>
      </c>
      <c r="M704" s="72" t="s">
        <v>62</v>
      </c>
      <c r="N704" s="74" t="s">
        <v>62</v>
      </c>
      <c r="O704" s="43"/>
      <c r="P704" s="43"/>
      <c r="Q704" s="43"/>
      <c r="R704" s="43"/>
      <c r="S704" s="43"/>
      <c r="T704" s="43"/>
      <c r="U704" s="43"/>
      <c r="V704" s="43"/>
      <c r="W704" s="43"/>
      <c r="X704" s="43"/>
    </row>
    <row r="705" customFormat="false" ht="13.5" hidden="false" customHeight="false" outlineLevel="0" collapsed="false">
      <c r="B705" s="87" t="s">
        <v>482</v>
      </c>
      <c r="C705" s="43" t="n">
        <v>1</v>
      </c>
      <c r="D705" s="72" t="s">
        <v>62</v>
      </c>
      <c r="E705" s="72" t="s">
        <v>62</v>
      </c>
      <c r="F705" s="43" t="s">
        <v>62</v>
      </c>
      <c r="G705" s="72" t="s">
        <v>62</v>
      </c>
      <c r="H705" s="43" t="s">
        <v>62</v>
      </c>
      <c r="I705" s="72" t="s">
        <v>62</v>
      </c>
      <c r="J705" s="43" t="s">
        <v>62</v>
      </c>
      <c r="K705" s="72" t="s">
        <v>62</v>
      </c>
      <c r="L705" s="43" t="s">
        <v>62</v>
      </c>
      <c r="M705" s="72" t="s">
        <v>62</v>
      </c>
      <c r="N705" s="74" t="s">
        <v>62</v>
      </c>
      <c r="O705" s="43"/>
      <c r="P705" s="43"/>
      <c r="Q705" s="43"/>
      <c r="R705" s="43"/>
      <c r="S705" s="43"/>
      <c r="T705" s="43"/>
      <c r="U705" s="43"/>
      <c r="V705" s="43"/>
      <c r="W705" s="43"/>
      <c r="X705" s="43"/>
    </row>
    <row r="706" customFormat="false" ht="13.5" hidden="false" customHeight="false" outlineLevel="0" collapsed="false">
      <c r="B706" s="87"/>
      <c r="C706" s="43"/>
      <c r="D706" s="72"/>
      <c r="E706" s="72"/>
      <c r="F706" s="43"/>
      <c r="G706" s="72"/>
      <c r="H706" s="43"/>
      <c r="I706" s="72"/>
      <c r="J706" s="43"/>
      <c r="K706" s="72"/>
      <c r="L706" s="43"/>
      <c r="M706" s="72"/>
      <c r="N706" s="74"/>
      <c r="O706" s="43"/>
      <c r="P706" s="43"/>
      <c r="Q706" s="43"/>
      <c r="R706" s="43"/>
      <c r="S706" s="43"/>
      <c r="T706" s="43"/>
      <c r="U706" s="43"/>
      <c r="V706" s="43"/>
      <c r="W706" s="43"/>
      <c r="X706" s="43"/>
    </row>
    <row r="707" customFormat="false" ht="13.5" hidden="false" customHeight="false" outlineLevel="0" collapsed="false">
      <c r="B707" s="87" t="s">
        <v>140</v>
      </c>
      <c r="C707" s="43" t="n">
        <v>169</v>
      </c>
      <c r="D707" s="72" t="n">
        <v>963429</v>
      </c>
      <c r="E707" s="72" t="n">
        <v>841518</v>
      </c>
      <c r="F707" s="43" t="n">
        <v>132377</v>
      </c>
      <c r="G707" s="72" t="n">
        <v>121911</v>
      </c>
      <c r="H707" s="43" t="n">
        <v>38916</v>
      </c>
      <c r="I707" s="72" t="n">
        <v>714301</v>
      </c>
      <c r="J707" s="43" t="n">
        <v>476180</v>
      </c>
      <c r="K707" s="72" t="n">
        <v>448231</v>
      </c>
      <c r="L707" s="43" t="n">
        <v>78490</v>
      </c>
      <c r="M707" s="72" t="n">
        <v>27949</v>
      </c>
      <c r="N707" s="74" t="n">
        <v>8330</v>
      </c>
      <c r="O707" s="43"/>
      <c r="P707" s="43"/>
      <c r="Q707" s="43"/>
      <c r="R707" s="43"/>
      <c r="S707" s="43"/>
      <c r="T707" s="43"/>
      <c r="U707" s="43"/>
      <c r="V707" s="43"/>
      <c r="W707" s="43"/>
      <c r="X707" s="43"/>
    </row>
    <row r="708" customFormat="false" ht="13.5" hidden="false" customHeight="false" outlineLevel="0" collapsed="false">
      <c r="B708" s="87" t="s">
        <v>476</v>
      </c>
      <c r="C708" s="43" t="n">
        <v>40</v>
      </c>
      <c r="D708" s="72" t="n">
        <v>74178</v>
      </c>
      <c r="E708" s="72" t="n">
        <v>68041</v>
      </c>
      <c r="F708" s="43" t="n">
        <v>1924</v>
      </c>
      <c r="G708" s="72" t="n">
        <v>6137</v>
      </c>
      <c r="H708" s="43" t="s">
        <v>61</v>
      </c>
      <c r="I708" s="72" t="n">
        <v>56764</v>
      </c>
      <c r="J708" s="43" t="n">
        <v>32248</v>
      </c>
      <c r="K708" s="72" t="n">
        <v>30664</v>
      </c>
      <c r="L708" s="43" t="n">
        <v>4105</v>
      </c>
      <c r="M708" s="72" t="n">
        <v>1584</v>
      </c>
      <c r="N708" s="74" t="s">
        <v>61</v>
      </c>
      <c r="O708" s="43"/>
      <c r="P708" s="43"/>
      <c r="Q708" s="43"/>
      <c r="R708" s="43"/>
      <c r="S708" s="43"/>
      <c r="T708" s="43"/>
      <c r="U708" s="43"/>
      <c r="V708" s="43"/>
      <c r="W708" s="43"/>
      <c r="X708" s="43"/>
    </row>
    <row r="709" customFormat="false" ht="13.5" hidden="false" customHeight="false" outlineLevel="0" collapsed="false">
      <c r="B709" s="87" t="s">
        <v>477</v>
      </c>
      <c r="C709" s="43" t="n">
        <v>60</v>
      </c>
      <c r="D709" s="72" t="n">
        <v>192325</v>
      </c>
      <c r="E709" s="72" t="n">
        <v>176419</v>
      </c>
      <c r="F709" s="43" t="n">
        <v>47682</v>
      </c>
      <c r="G709" s="72" t="n">
        <v>15906</v>
      </c>
      <c r="H709" s="43" t="n">
        <v>3786</v>
      </c>
      <c r="I709" s="72" t="n">
        <v>143965</v>
      </c>
      <c r="J709" s="43" t="n">
        <v>84076</v>
      </c>
      <c r="K709" s="72" t="n">
        <v>81841</v>
      </c>
      <c r="L709" s="43" t="n">
        <v>9122</v>
      </c>
      <c r="M709" s="72" t="n">
        <v>2235</v>
      </c>
      <c r="N709" s="74" t="n">
        <v>450</v>
      </c>
      <c r="O709" s="43"/>
      <c r="P709" s="43"/>
      <c r="Q709" s="43"/>
      <c r="R709" s="43"/>
      <c r="S709" s="43"/>
      <c r="T709" s="43"/>
      <c r="U709" s="43"/>
      <c r="V709" s="43"/>
      <c r="W709" s="43"/>
      <c r="X709" s="43"/>
    </row>
    <row r="710" customFormat="false" ht="13.5" hidden="false" customHeight="false" outlineLevel="0" collapsed="false">
      <c r="B710" s="87" t="s">
        <v>478</v>
      </c>
      <c r="C710" s="43" t="n">
        <v>51</v>
      </c>
      <c r="D710" s="72" t="n">
        <v>288335</v>
      </c>
      <c r="E710" s="72" t="n">
        <v>250899</v>
      </c>
      <c r="F710" s="43" t="n">
        <v>61620</v>
      </c>
      <c r="G710" s="72" t="n">
        <v>37436</v>
      </c>
      <c r="H710" s="43" t="n">
        <v>4548</v>
      </c>
      <c r="I710" s="72" t="n">
        <v>216937</v>
      </c>
      <c r="J710" s="43" t="n">
        <v>132232</v>
      </c>
      <c r="K710" s="72" t="n">
        <v>127923</v>
      </c>
      <c r="L710" s="43" t="n">
        <v>12860</v>
      </c>
      <c r="M710" s="72" t="n">
        <v>4309</v>
      </c>
      <c r="N710" s="74" t="n">
        <v>1109</v>
      </c>
      <c r="O710" s="43"/>
      <c r="P710" s="43"/>
      <c r="Q710" s="43"/>
      <c r="R710" s="43"/>
      <c r="S710" s="43"/>
      <c r="T710" s="43"/>
      <c r="U710" s="43"/>
      <c r="V710" s="43"/>
      <c r="W710" s="43"/>
      <c r="X710" s="43"/>
    </row>
    <row r="711" customFormat="false" ht="13.5" hidden="false" customHeight="false" outlineLevel="0" collapsed="false">
      <c r="B711" s="87" t="s">
        <v>479</v>
      </c>
      <c r="C711" s="43" t="n">
        <v>5</v>
      </c>
      <c r="D711" s="72" t="n">
        <v>28134</v>
      </c>
      <c r="E711" s="72" t="n">
        <v>21858</v>
      </c>
      <c r="F711" s="43" t="n">
        <v>150</v>
      </c>
      <c r="G711" s="72" t="n">
        <v>6276</v>
      </c>
      <c r="H711" s="43" t="n">
        <v>28</v>
      </c>
      <c r="I711" s="72" t="n">
        <v>20330</v>
      </c>
      <c r="J711" s="43" t="n">
        <v>13559</v>
      </c>
      <c r="K711" s="72" t="n">
        <v>11871</v>
      </c>
      <c r="L711" s="43" t="n">
        <v>1270</v>
      </c>
      <c r="M711" s="72" t="n">
        <v>1688</v>
      </c>
      <c r="N711" s="74" t="n">
        <v>448</v>
      </c>
      <c r="O711" s="43"/>
      <c r="P711" s="43"/>
      <c r="Q711" s="43"/>
      <c r="R711" s="43"/>
      <c r="S711" s="43"/>
      <c r="T711" s="43"/>
      <c r="U711" s="43"/>
      <c r="V711" s="43"/>
      <c r="W711" s="43"/>
      <c r="X711" s="43"/>
    </row>
    <row r="712" customFormat="false" ht="13.5" hidden="false" customHeight="false" outlineLevel="0" collapsed="false">
      <c r="B712" s="87" t="s">
        <v>480</v>
      </c>
      <c r="C712" s="43" t="n">
        <v>10</v>
      </c>
      <c r="D712" s="72" t="n">
        <v>174647</v>
      </c>
      <c r="E712" s="72" t="n">
        <v>154673</v>
      </c>
      <c r="F712" s="43" t="n">
        <v>4459</v>
      </c>
      <c r="G712" s="72" t="n">
        <v>19974</v>
      </c>
      <c r="H712" s="43" t="n">
        <v>8389</v>
      </c>
      <c r="I712" s="72" t="n">
        <v>129195</v>
      </c>
      <c r="J712" s="43" t="n">
        <v>103260</v>
      </c>
      <c r="K712" s="72" t="n">
        <v>96093</v>
      </c>
      <c r="L712" s="43" t="n">
        <v>31898</v>
      </c>
      <c r="M712" s="72" t="n">
        <v>7167</v>
      </c>
      <c r="N712" s="74" t="n">
        <v>1223</v>
      </c>
      <c r="O712" s="43"/>
      <c r="P712" s="43"/>
      <c r="Q712" s="43"/>
      <c r="R712" s="43"/>
      <c r="S712" s="43"/>
      <c r="T712" s="43"/>
      <c r="U712" s="43"/>
      <c r="V712" s="43"/>
      <c r="W712" s="43"/>
      <c r="X712" s="43"/>
    </row>
    <row r="713" customFormat="false" ht="13.5" hidden="false" customHeight="false" outlineLevel="0" collapsed="false">
      <c r="B713" s="87" t="s">
        <v>481</v>
      </c>
      <c r="C713" s="43" t="n">
        <v>1</v>
      </c>
      <c r="D713" s="72" t="s">
        <v>62</v>
      </c>
      <c r="E713" s="72" t="s">
        <v>62</v>
      </c>
      <c r="F713" s="43" t="s">
        <v>62</v>
      </c>
      <c r="G713" s="72" t="s">
        <v>62</v>
      </c>
      <c r="H713" s="43" t="s">
        <v>62</v>
      </c>
      <c r="I713" s="72" t="s">
        <v>62</v>
      </c>
      <c r="J713" s="43" t="s">
        <v>62</v>
      </c>
      <c r="K713" s="72" t="s">
        <v>62</v>
      </c>
      <c r="L713" s="43" t="s">
        <v>62</v>
      </c>
      <c r="M713" s="72" t="s">
        <v>62</v>
      </c>
      <c r="N713" s="74" t="s">
        <v>62</v>
      </c>
      <c r="O713" s="43"/>
      <c r="P713" s="43"/>
      <c r="Q713" s="43"/>
      <c r="R713" s="43"/>
      <c r="S713" s="43"/>
      <c r="T713" s="43"/>
      <c r="U713" s="43"/>
      <c r="V713" s="43"/>
      <c r="W713" s="43"/>
      <c r="X713" s="43"/>
    </row>
    <row r="714" customFormat="false" ht="13.5" hidden="false" customHeight="false" outlineLevel="0" collapsed="false">
      <c r="B714" s="87" t="s">
        <v>482</v>
      </c>
      <c r="C714" s="43" t="n">
        <v>2</v>
      </c>
      <c r="D714" s="72" t="s">
        <v>62</v>
      </c>
      <c r="E714" s="72" t="s">
        <v>62</v>
      </c>
      <c r="F714" s="43" t="s">
        <v>62</v>
      </c>
      <c r="G714" s="72" t="s">
        <v>62</v>
      </c>
      <c r="H714" s="43" t="s">
        <v>62</v>
      </c>
      <c r="I714" s="72" t="s">
        <v>62</v>
      </c>
      <c r="J714" s="43" t="s">
        <v>62</v>
      </c>
      <c r="K714" s="72" t="s">
        <v>62</v>
      </c>
      <c r="L714" s="43" t="s">
        <v>62</v>
      </c>
      <c r="M714" s="72" t="s">
        <v>62</v>
      </c>
      <c r="N714" s="74" t="s">
        <v>62</v>
      </c>
      <c r="O714" s="43"/>
      <c r="P714" s="43"/>
      <c r="Q714" s="43"/>
      <c r="R714" s="43"/>
      <c r="S714" s="43"/>
      <c r="T714" s="43"/>
      <c r="U714" s="43"/>
      <c r="V714" s="43"/>
      <c r="W714" s="43"/>
      <c r="X714" s="43"/>
    </row>
    <row r="715" customFormat="false" ht="13.5" hidden="false" customHeight="false" outlineLevel="0" collapsed="false">
      <c r="B715" s="87"/>
      <c r="C715" s="43"/>
      <c r="D715" s="72"/>
      <c r="E715" s="72"/>
      <c r="F715" s="43"/>
      <c r="G715" s="72"/>
      <c r="H715" s="43"/>
      <c r="I715" s="72"/>
      <c r="J715" s="43"/>
      <c r="K715" s="72"/>
      <c r="L715" s="43"/>
      <c r="M715" s="72"/>
      <c r="N715" s="74"/>
      <c r="O715" s="43"/>
      <c r="P715" s="43"/>
      <c r="Q715" s="43"/>
      <c r="R715" s="43"/>
      <c r="S715" s="43"/>
      <c r="T715" s="43"/>
      <c r="U715" s="43"/>
      <c r="V715" s="43"/>
      <c r="W715" s="43"/>
      <c r="X715" s="43"/>
    </row>
    <row r="716" customFormat="false" ht="13.5" hidden="false" customHeight="false" outlineLevel="0" collapsed="false">
      <c r="B716" s="87" t="s">
        <v>141</v>
      </c>
      <c r="C716" s="43" t="n">
        <v>305</v>
      </c>
      <c r="D716" s="72" t="n">
        <v>3000853</v>
      </c>
      <c r="E716" s="72" t="n">
        <v>2709127</v>
      </c>
      <c r="F716" s="43" t="n">
        <v>282935</v>
      </c>
      <c r="G716" s="72" t="n">
        <v>291726</v>
      </c>
      <c r="H716" s="43" t="n">
        <v>175832</v>
      </c>
      <c r="I716" s="72" t="n">
        <v>2054829</v>
      </c>
      <c r="J716" s="43" t="n">
        <v>1369862</v>
      </c>
      <c r="K716" s="72" t="n">
        <v>1313026</v>
      </c>
      <c r="L716" s="43" t="n">
        <v>123995</v>
      </c>
      <c r="M716" s="72" t="n">
        <v>56836</v>
      </c>
      <c r="N716" s="74" t="n">
        <v>18620</v>
      </c>
      <c r="O716" s="43"/>
      <c r="P716" s="43"/>
      <c r="Q716" s="43"/>
      <c r="R716" s="43"/>
      <c r="S716" s="43"/>
      <c r="T716" s="43"/>
      <c r="U716" s="43"/>
      <c r="V716" s="43"/>
      <c r="W716" s="43"/>
      <c r="X716" s="43"/>
    </row>
    <row r="717" customFormat="false" ht="13.5" hidden="false" customHeight="false" outlineLevel="0" collapsed="false">
      <c r="B717" s="87" t="s">
        <v>476</v>
      </c>
      <c r="C717" s="43" t="n">
        <v>81</v>
      </c>
      <c r="D717" s="72" t="n">
        <v>210756</v>
      </c>
      <c r="E717" s="72" t="n">
        <v>207816</v>
      </c>
      <c r="F717" s="43" t="n">
        <v>24491</v>
      </c>
      <c r="G717" s="72" t="n">
        <v>2940</v>
      </c>
      <c r="H717" s="43" t="n">
        <v>295</v>
      </c>
      <c r="I717" s="72" t="n">
        <v>160466</v>
      </c>
      <c r="J717" s="43" t="n">
        <v>110117</v>
      </c>
      <c r="K717" s="72" t="n">
        <v>106504</v>
      </c>
      <c r="L717" s="43" t="n">
        <v>4153</v>
      </c>
      <c r="M717" s="72" t="n">
        <v>3613</v>
      </c>
      <c r="N717" s="74" t="n">
        <v>86</v>
      </c>
      <c r="O717" s="43"/>
      <c r="P717" s="43"/>
      <c r="Q717" s="43"/>
      <c r="R717" s="43"/>
      <c r="S717" s="43"/>
      <c r="T717" s="43"/>
      <c r="U717" s="43"/>
      <c r="V717" s="43"/>
      <c r="W717" s="43"/>
      <c r="X717" s="43"/>
    </row>
    <row r="718" customFormat="false" ht="13.5" hidden="false" customHeight="false" outlineLevel="0" collapsed="false">
      <c r="B718" s="87" t="s">
        <v>477</v>
      </c>
      <c r="C718" s="43" t="n">
        <v>98</v>
      </c>
      <c r="D718" s="72" t="n">
        <v>419042</v>
      </c>
      <c r="E718" s="72" t="n">
        <v>400439</v>
      </c>
      <c r="F718" s="43" t="n">
        <v>51108</v>
      </c>
      <c r="G718" s="72" t="n">
        <v>18603</v>
      </c>
      <c r="H718" s="43" t="n">
        <v>3547</v>
      </c>
      <c r="I718" s="72" t="n">
        <v>296569</v>
      </c>
      <c r="J718" s="43" t="n">
        <v>208912</v>
      </c>
      <c r="K718" s="72" t="n">
        <v>203497</v>
      </c>
      <c r="L718" s="43" t="n">
        <v>18514</v>
      </c>
      <c r="M718" s="72" t="n">
        <v>5415</v>
      </c>
      <c r="N718" s="74" t="n">
        <v>3423</v>
      </c>
      <c r="O718" s="43"/>
      <c r="P718" s="43"/>
      <c r="Q718" s="43"/>
      <c r="R718" s="43"/>
      <c r="S718" s="43"/>
      <c r="T718" s="43"/>
      <c r="U718" s="43"/>
      <c r="V718" s="43"/>
      <c r="W718" s="43"/>
      <c r="X718" s="43"/>
    </row>
    <row r="719" customFormat="false" ht="13.5" hidden="false" customHeight="false" outlineLevel="0" collapsed="false">
      <c r="B719" s="87" t="s">
        <v>478</v>
      </c>
      <c r="C719" s="43" t="n">
        <v>82</v>
      </c>
      <c r="D719" s="72" t="n">
        <v>722988</v>
      </c>
      <c r="E719" s="72" t="n">
        <v>677379</v>
      </c>
      <c r="F719" s="43" t="n">
        <v>141377</v>
      </c>
      <c r="G719" s="72" t="n">
        <v>45609</v>
      </c>
      <c r="H719" s="43" t="n">
        <v>17264</v>
      </c>
      <c r="I719" s="72" t="n">
        <v>554893</v>
      </c>
      <c r="J719" s="43" t="n">
        <v>349173</v>
      </c>
      <c r="K719" s="72" t="n">
        <v>339416</v>
      </c>
      <c r="L719" s="43" t="n">
        <v>37946</v>
      </c>
      <c r="M719" s="72" t="n">
        <v>9757</v>
      </c>
      <c r="N719" s="74" t="n">
        <v>3254</v>
      </c>
      <c r="O719" s="43"/>
      <c r="P719" s="43"/>
      <c r="Q719" s="43"/>
      <c r="R719" s="43"/>
      <c r="S719" s="43"/>
      <c r="T719" s="43"/>
      <c r="U719" s="43"/>
      <c r="V719" s="43"/>
      <c r="W719" s="43"/>
      <c r="X719" s="43"/>
    </row>
    <row r="720" customFormat="false" ht="13.5" hidden="false" customHeight="false" outlineLevel="0" collapsed="false">
      <c r="B720" s="87" t="s">
        <v>479</v>
      </c>
      <c r="C720" s="43" t="n">
        <v>14</v>
      </c>
      <c r="D720" s="72" t="n">
        <v>147566</v>
      </c>
      <c r="E720" s="72" t="n">
        <v>140365</v>
      </c>
      <c r="F720" s="43" t="n">
        <v>7758</v>
      </c>
      <c r="G720" s="72" t="n">
        <v>7201</v>
      </c>
      <c r="H720" s="43" t="n">
        <v>727</v>
      </c>
      <c r="I720" s="72" t="n">
        <v>104900</v>
      </c>
      <c r="J720" s="43" t="n">
        <v>57913</v>
      </c>
      <c r="K720" s="72" t="n">
        <v>55209</v>
      </c>
      <c r="L720" s="43" t="n">
        <v>1756</v>
      </c>
      <c r="M720" s="72" t="n">
        <v>2704</v>
      </c>
      <c r="N720" s="74" t="n">
        <v>536</v>
      </c>
      <c r="O720" s="43"/>
      <c r="P720" s="43"/>
      <c r="Q720" s="43"/>
      <c r="R720" s="43"/>
      <c r="S720" s="43"/>
      <c r="T720" s="43"/>
      <c r="U720" s="43"/>
      <c r="V720" s="43"/>
      <c r="W720" s="43"/>
      <c r="X720" s="43"/>
    </row>
    <row r="721" customFormat="false" ht="13.5" hidden="false" customHeight="false" outlineLevel="0" collapsed="false">
      <c r="B721" s="87" t="s">
        <v>480</v>
      </c>
      <c r="C721" s="43" t="n">
        <v>20</v>
      </c>
      <c r="D721" s="72" t="n">
        <v>506916</v>
      </c>
      <c r="E721" s="72" t="n">
        <v>467714</v>
      </c>
      <c r="F721" s="43" t="n">
        <v>43164</v>
      </c>
      <c r="G721" s="72" t="n">
        <v>39202</v>
      </c>
      <c r="H721" s="43" t="n">
        <v>12125</v>
      </c>
      <c r="I721" s="72" t="n">
        <v>349063</v>
      </c>
      <c r="J721" s="43" t="n">
        <v>200204</v>
      </c>
      <c r="K721" s="72" t="n">
        <v>190666</v>
      </c>
      <c r="L721" s="43" t="n">
        <v>28115</v>
      </c>
      <c r="M721" s="72" t="n">
        <v>9538</v>
      </c>
      <c r="N721" s="74" t="n">
        <v>3590</v>
      </c>
      <c r="O721" s="43"/>
      <c r="P721" s="43"/>
      <c r="Q721" s="43"/>
      <c r="R721" s="43"/>
      <c r="S721" s="43"/>
      <c r="T721" s="43"/>
      <c r="U721" s="43"/>
      <c r="V721" s="43"/>
      <c r="W721" s="43"/>
      <c r="X721" s="43"/>
    </row>
    <row r="722" customFormat="false" ht="13.5" hidden="false" customHeight="false" outlineLevel="0" collapsed="false">
      <c r="B722" s="87" t="s">
        <v>481</v>
      </c>
      <c r="C722" s="43" t="n">
        <v>6</v>
      </c>
      <c r="D722" s="72" t="n">
        <v>304059</v>
      </c>
      <c r="E722" s="72" t="n">
        <v>255909</v>
      </c>
      <c r="F722" s="43" t="n">
        <v>15019</v>
      </c>
      <c r="G722" s="72" t="n">
        <v>48150</v>
      </c>
      <c r="H722" s="43" t="n">
        <v>33902</v>
      </c>
      <c r="I722" s="72" t="n">
        <v>202476</v>
      </c>
      <c r="J722" s="43" t="n">
        <v>143248</v>
      </c>
      <c r="K722" s="72" t="n">
        <v>117503</v>
      </c>
      <c r="L722" s="43" t="n">
        <v>33511</v>
      </c>
      <c r="M722" s="72" t="n">
        <v>25745</v>
      </c>
      <c r="N722" s="74" t="n">
        <v>7671</v>
      </c>
      <c r="O722" s="43"/>
      <c r="P722" s="43"/>
      <c r="Q722" s="43"/>
      <c r="R722" s="43"/>
      <c r="S722" s="43"/>
      <c r="T722" s="43"/>
      <c r="U722" s="43"/>
      <c r="V722" s="43"/>
      <c r="W722" s="43"/>
      <c r="X722" s="43"/>
    </row>
    <row r="723" customFormat="false" ht="13.5" hidden="false" customHeight="false" outlineLevel="0" collapsed="false">
      <c r="B723" s="87" t="s">
        <v>482</v>
      </c>
      <c r="C723" s="43" t="n">
        <v>4</v>
      </c>
      <c r="D723" s="72" t="n">
        <v>689526</v>
      </c>
      <c r="E723" s="72" t="n">
        <v>559505</v>
      </c>
      <c r="F723" s="43" t="n">
        <v>18</v>
      </c>
      <c r="G723" s="72" t="n">
        <v>130021</v>
      </c>
      <c r="H723" s="43" t="n">
        <v>107972</v>
      </c>
      <c r="I723" s="72" t="n">
        <v>386462</v>
      </c>
      <c r="J723" s="43" t="n">
        <v>300295</v>
      </c>
      <c r="K723" s="72" t="n">
        <v>300231</v>
      </c>
      <c r="L723" s="43" t="s">
        <v>61</v>
      </c>
      <c r="M723" s="72" t="n">
        <v>64</v>
      </c>
      <c r="N723" s="74" t="n">
        <v>60</v>
      </c>
      <c r="O723" s="43"/>
      <c r="P723" s="43"/>
      <c r="Q723" s="43"/>
      <c r="R723" s="43"/>
      <c r="S723" s="43"/>
      <c r="T723" s="43"/>
      <c r="U723" s="43"/>
      <c r="V723" s="43"/>
      <c r="W723" s="43"/>
      <c r="X723" s="43"/>
    </row>
    <row r="724" customFormat="false" ht="13.5" hidden="false" customHeight="false" outlineLevel="0" collapsed="false">
      <c r="B724" s="87"/>
      <c r="C724" s="43"/>
      <c r="D724" s="72"/>
      <c r="E724" s="72"/>
      <c r="F724" s="43"/>
      <c r="G724" s="72"/>
      <c r="H724" s="43"/>
      <c r="I724" s="72"/>
      <c r="J724" s="43"/>
      <c r="K724" s="72"/>
      <c r="L724" s="43"/>
      <c r="M724" s="72"/>
      <c r="N724" s="74"/>
      <c r="O724" s="43"/>
      <c r="P724" s="43"/>
      <c r="Q724" s="43"/>
      <c r="R724" s="43"/>
      <c r="S724" s="43"/>
      <c r="T724" s="43"/>
      <c r="U724" s="43"/>
      <c r="V724" s="43"/>
      <c r="W724" s="43"/>
      <c r="X724" s="43"/>
    </row>
    <row r="725" customFormat="false" ht="13.5" hidden="false" customHeight="false" outlineLevel="0" collapsed="false">
      <c r="B725" s="87" t="s">
        <v>142</v>
      </c>
      <c r="C725" s="43" t="n">
        <v>10231</v>
      </c>
      <c r="D725" s="72" t="n">
        <v>316479741</v>
      </c>
      <c r="E725" s="72" t="n">
        <v>282598060</v>
      </c>
      <c r="F725" s="43" t="n">
        <v>21069239</v>
      </c>
      <c r="G725" s="72" t="n">
        <v>33881681</v>
      </c>
      <c r="H725" s="43" t="n">
        <v>5314982</v>
      </c>
      <c r="I725" s="72" t="n">
        <v>277676285</v>
      </c>
      <c r="J725" s="43" t="n">
        <v>267215605</v>
      </c>
      <c r="K725" s="72" t="n">
        <v>240908870</v>
      </c>
      <c r="L725" s="43" t="n">
        <v>26677259</v>
      </c>
      <c r="M725" s="72" t="n">
        <v>26306735</v>
      </c>
      <c r="N725" s="74" t="n">
        <v>6901283</v>
      </c>
      <c r="O725" s="43"/>
      <c r="P725" s="43"/>
      <c r="Q725" s="43"/>
      <c r="R725" s="43"/>
      <c r="S725" s="43"/>
      <c r="T725" s="43"/>
      <c r="U725" s="43"/>
      <c r="V725" s="43"/>
      <c r="W725" s="43"/>
      <c r="X725" s="43"/>
    </row>
    <row r="726" customFormat="false" ht="13.5" hidden="false" customHeight="false" outlineLevel="0" collapsed="false">
      <c r="B726" s="87" t="s">
        <v>476</v>
      </c>
      <c r="C726" s="43" t="n">
        <v>2703</v>
      </c>
      <c r="D726" s="72" t="n">
        <v>17744444</v>
      </c>
      <c r="E726" s="72" t="n">
        <v>17586224</v>
      </c>
      <c r="F726" s="43" t="n">
        <v>792262</v>
      </c>
      <c r="G726" s="72" t="n">
        <v>158220</v>
      </c>
      <c r="H726" s="43" t="n">
        <v>9195</v>
      </c>
      <c r="I726" s="72" t="n">
        <v>14544781</v>
      </c>
      <c r="J726" s="43" t="n">
        <v>14064082</v>
      </c>
      <c r="K726" s="72" t="n">
        <v>13876071</v>
      </c>
      <c r="L726" s="43" t="n">
        <v>1409702</v>
      </c>
      <c r="M726" s="72" t="n">
        <v>188011</v>
      </c>
      <c r="N726" s="74" t="n">
        <v>19500</v>
      </c>
      <c r="O726" s="43"/>
      <c r="P726" s="43"/>
      <c r="Q726" s="43"/>
      <c r="R726" s="43"/>
      <c r="S726" s="43"/>
      <c r="T726" s="43"/>
      <c r="U726" s="43"/>
      <c r="V726" s="43"/>
      <c r="W726" s="43"/>
      <c r="X726" s="43"/>
    </row>
    <row r="727" customFormat="false" ht="13.5" hidden="false" customHeight="false" outlineLevel="0" collapsed="false">
      <c r="B727" s="87" t="s">
        <v>477</v>
      </c>
      <c r="C727" s="43" t="n">
        <v>3195</v>
      </c>
      <c r="D727" s="72" t="n">
        <v>28985057</v>
      </c>
      <c r="E727" s="72" t="n">
        <v>28693560</v>
      </c>
      <c r="F727" s="43" t="n">
        <v>1757962</v>
      </c>
      <c r="G727" s="72" t="n">
        <v>291497</v>
      </c>
      <c r="H727" s="43" t="n">
        <v>61588</v>
      </c>
      <c r="I727" s="72" t="n">
        <v>23750662</v>
      </c>
      <c r="J727" s="43" t="n">
        <v>22825409</v>
      </c>
      <c r="K727" s="72" t="n">
        <v>22204758</v>
      </c>
      <c r="L727" s="43" t="n">
        <v>3192814</v>
      </c>
      <c r="M727" s="72" t="n">
        <v>620651</v>
      </c>
      <c r="N727" s="74" t="n">
        <v>200360</v>
      </c>
      <c r="O727" s="43"/>
      <c r="P727" s="43"/>
      <c r="Q727" s="43"/>
      <c r="R727" s="43"/>
      <c r="S727" s="43"/>
      <c r="T727" s="43"/>
      <c r="U727" s="43"/>
      <c r="V727" s="43"/>
      <c r="W727" s="43"/>
      <c r="X727" s="43"/>
    </row>
    <row r="728" customFormat="false" ht="13.5" hidden="false" customHeight="false" outlineLevel="0" collapsed="false">
      <c r="B728" s="87" t="s">
        <v>478</v>
      </c>
      <c r="C728" s="43" t="n">
        <v>3153</v>
      </c>
      <c r="D728" s="72" t="n">
        <v>62110702</v>
      </c>
      <c r="E728" s="72" t="n">
        <v>61164119</v>
      </c>
      <c r="F728" s="43" t="n">
        <v>4191297</v>
      </c>
      <c r="G728" s="72" t="n">
        <v>946583</v>
      </c>
      <c r="H728" s="43" t="n">
        <v>107010</v>
      </c>
      <c r="I728" s="72" t="n">
        <v>52644900</v>
      </c>
      <c r="J728" s="43" t="n">
        <v>50999516</v>
      </c>
      <c r="K728" s="72" t="n">
        <v>49720988</v>
      </c>
      <c r="L728" s="43" t="n">
        <v>7501891</v>
      </c>
      <c r="M728" s="72" t="n">
        <v>1278528</v>
      </c>
      <c r="N728" s="74" t="n">
        <v>315408</v>
      </c>
      <c r="O728" s="43"/>
      <c r="P728" s="43"/>
      <c r="Q728" s="43"/>
      <c r="R728" s="43"/>
      <c r="S728" s="43"/>
      <c r="T728" s="43"/>
      <c r="U728" s="43"/>
      <c r="V728" s="43"/>
      <c r="W728" s="43"/>
      <c r="X728" s="43"/>
    </row>
    <row r="729" customFormat="false" ht="13.5" hidden="false" customHeight="false" outlineLevel="0" collapsed="false">
      <c r="B729" s="87" t="s">
        <v>479</v>
      </c>
      <c r="C729" s="43" t="n">
        <v>345</v>
      </c>
      <c r="D729" s="72" t="n">
        <v>14123099</v>
      </c>
      <c r="E729" s="72" t="n">
        <v>13731531</v>
      </c>
      <c r="F729" s="43" t="n">
        <v>1315435</v>
      </c>
      <c r="G729" s="72" t="n">
        <v>391568</v>
      </c>
      <c r="H729" s="43" t="n">
        <v>216027</v>
      </c>
      <c r="I729" s="72" t="n">
        <v>11783926</v>
      </c>
      <c r="J729" s="43" t="n">
        <v>11234477</v>
      </c>
      <c r="K729" s="72" t="n">
        <v>10767553</v>
      </c>
      <c r="L729" s="43" t="n">
        <v>1512103</v>
      </c>
      <c r="M729" s="72" t="n">
        <v>466924</v>
      </c>
      <c r="N729" s="74" t="n">
        <v>188676</v>
      </c>
      <c r="O729" s="43"/>
      <c r="P729" s="43"/>
      <c r="Q729" s="43"/>
      <c r="R729" s="43"/>
      <c r="S729" s="43"/>
      <c r="T729" s="43"/>
      <c r="U729" s="43"/>
      <c r="V729" s="43"/>
      <c r="W729" s="43"/>
      <c r="X729" s="43"/>
    </row>
    <row r="730" customFormat="false" ht="13.5" hidden="false" customHeight="false" outlineLevel="0" collapsed="false">
      <c r="B730" s="87" t="s">
        <v>480</v>
      </c>
      <c r="C730" s="43" t="n">
        <v>575</v>
      </c>
      <c r="D730" s="72" t="n">
        <v>36299610</v>
      </c>
      <c r="E730" s="72" t="n">
        <v>34517529</v>
      </c>
      <c r="F730" s="43" t="n">
        <v>3445002</v>
      </c>
      <c r="G730" s="72" t="n">
        <v>1782081</v>
      </c>
      <c r="H730" s="43" t="n">
        <v>658649</v>
      </c>
      <c r="I730" s="72" t="n">
        <v>30228388</v>
      </c>
      <c r="J730" s="43" t="n">
        <v>29077121</v>
      </c>
      <c r="K730" s="72" t="n">
        <v>27124464</v>
      </c>
      <c r="L730" s="43" t="n">
        <v>5669241</v>
      </c>
      <c r="M730" s="72" t="n">
        <v>1952657</v>
      </c>
      <c r="N730" s="74" t="n">
        <v>742722</v>
      </c>
      <c r="O730" s="43"/>
      <c r="P730" s="43"/>
      <c r="Q730" s="43"/>
      <c r="R730" s="43"/>
      <c r="S730" s="43"/>
      <c r="T730" s="43"/>
      <c r="U730" s="43"/>
      <c r="V730" s="43"/>
      <c r="W730" s="43"/>
      <c r="X730" s="43"/>
    </row>
    <row r="731" customFormat="false" ht="13.5" hidden="false" customHeight="false" outlineLevel="0" collapsed="false">
      <c r="B731" s="87" t="s">
        <v>481</v>
      </c>
      <c r="C731" s="43" t="n">
        <v>123</v>
      </c>
      <c r="D731" s="72" t="n">
        <v>14342870</v>
      </c>
      <c r="E731" s="72" t="n">
        <v>13770524</v>
      </c>
      <c r="F731" s="43" t="n">
        <v>779329</v>
      </c>
      <c r="G731" s="72" t="n">
        <v>572346</v>
      </c>
      <c r="H731" s="43" t="n">
        <v>192071</v>
      </c>
      <c r="I731" s="72" t="n">
        <v>11837854</v>
      </c>
      <c r="J731" s="43" t="n">
        <v>11421976</v>
      </c>
      <c r="K731" s="72" t="n">
        <v>10502285</v>
      </c>
      <c r="L731" s="43" t="n">
        <v>1072474</v>
      </c>
      <c r="M731" s="72" t="n">
        <v>919691</v>
      </c>
      <c r="N731" s="74" t="n">
        <v>365558</v>
      </c>
      <c r="O731" s="43"/>
      <c r="P731" s="43"/>
      <c r="Q731" s="43"/>
      <c r="R731" s="43"/>
      <c r="S731" s="43"/>
      <c r="T731" s="43"/>
      <c r="U731" s="43"/>
      <c r="V731" s="43"/>
      <c r="W731" s="43"/>
      <c r="X731" s="43"/>
    </row>
    <row r="732" customFormat="false" ht="13.5" hidden="false" customHeight="false" outlineLevel="0" collapsed="false">
      <c r="B732" s="87" t="s">
        <v>482</v>
      </c>
      <c r="C732" s="43" t="n">
        <v>137</v>
      </c>
      <c r="D732" s="72" t="n">
        <v>142873959</v>
      </c>
      <c r="E732" s="72" t="n">
        <v>113134573</v>
      </c>
      <c r="F732" s="43" t="n">
        <v>8787952</v>
      </c>
      <c r="G732" s="72" t="n">
        <v>29739386</v>
      </c>
      <c r="H732" s="43" t="n">
        <v>4070442</v>
      </c>
      <c r="I732" s="72" t="n">
        <v>132885774</v>
      </c>
      <c r="J732" s="43" t="n">
        <v>127593024</v>
      </c>
      <c r="K732" s="72" t="n">
        <v>106712751</v>
      </c>
      <c r="L732" s="43" t="n">
        <v>6319034</v>
      </c>
      <c r="M732" s="72" t="n">
        <v>20880273</v>
      </c>
      <c r="N732" s="74" t="n">
        <v>5069059</v>
      </c>
      <c r="O732" s="43"/>
      <c r="P732" s="43"/>
      <c r="Q732" s="43"/>
      <c r="R732" s="43"/>
      <c r="S732" s="43"/>
      <c r="T732" s="43"/>
      <c r="U732" s="43"/>
      <c r="V732" s="43"/>
      <c r="W732" s="43"/>
      <c r="X732" s="43"/>
    </row>
    <row r="733" customFormat="false" ht="13.5" hidden="false" customHeight="false" outlineLevel="0" collapsed="false">
      <c r="B733" s="87"/>
      <c r="C733" s="43"/>
      <c r="D733" s="72"/>
      <c r="E733" s="72"/>
      <c r="F733" s="43"/>
      <c r="G733" s="72"/>
      <c r="H733" s="43"/>
      <c r="I733" s="72"/>
      <c r="J733" s="43"/>
      <c r="K733" s="72"/>
      <c r="L733" s="43"/>
      <c r="M733" s="72"/>
      <c r="N733" s="74"/>
      <c r="O733" s="43"/>
      <c r="P733" s="43"/>
      <c r="Q733" s="43"/>
      <c r="R733" s="43"/>
      <c r="S733" s="43"/>
      <c r="T733" s="43"/>
      <c r="U733" s="43"/>
      <c r="V733" s="43"/>
      <c r="W733" s="43"/>
      <c r="X733" s="43"/>
    </row>
    <row r="734" customFormat="false" ht="13.5" hidden="false" customHeight="false" outlineLevel="0" collapsed="false">
      <c r="B734" s="87" t="s">
        <v>143</v>
      </c>
      <c r="C734" s="43" t="n">
        <v>6938</v>
      </c>
      <c r="D734" s="72" t="n">
        <v>253822620</v>
      </c>
      <c r="E734" s="72" t="n">
        <v>220120112</v>
      </c>
      <c r="F734" s="43" t="n">
        <v>18755200</v>
      </c>
      <c r="G734" s="72" t="n">
        <v>33702508</v>
      </c>
      <c r="H734" s="43" t="n">
        <v>5294619</v>
      </c>
      <c r="I734" s="72" t="n">
        <v>231296938</v>
      </c>
      <c r="J734" s="43" t="n">
        <v>221925856</v>
      </c>
      <c r="K734" s="72" t="n">
        <v>196178345</v>
      </c>
      <c r="L734" s="43" t="n">
        <v>22633013</v>
      </c>
      <c r="M734" s="72" t="n">
        <v>25747511</v>
      </c>
      <c r="N734" s="74" t="n">
        <v>6831436</v>
      </c>
      <c r="O734" s="43"/>
      <c r="P734" s="43"/>
      <c r="Q734" s="43"/>
      <c r="R734" s="43"/>
      <c r="S734" s="43"/>
      <c r="T734" s="43"/>
      <c r="U734" s="43"/>
      <c r="V734" s="43"/>
      <c r="W734" s="43"/>
      <c r="X734" s="43"/>
    </row>
    <row r="735" customFormat="false" ht="13.5" hidden="false" customHeight="false" outlineLevel="0" collapsed="false">
      <c r="B735" s="87" t="s">
        <v>476</v>
      </c>
      <c r="C735" s="43" t="n">
        <v>1833</v>
      </c>
      <c r="D735" s="72" t="n">
        <v>12781075</v>
      </c>
      <c r="E735" s="72" t="n">
        <v>12626436</v>
      </c>
      <c r="F735" s="43" t="n">
        <v>651723</v>
      </c>
      <c r="G735" s="72" t="n">
        <v>154639</v>
      </c>
      <c r="H735" s="43" t="n">
        <v>9107</v>
      </c>
      <c r="I735" s="72" t="n">
        <v>10830565</v>
      </c>
      <c r="J735" s="43" t="n">
        <v>10462338</v>
      </c>
      <c r="K735" s="72" t="n">
        <v>10300087</v>
      </c>
      <c r="L735" s="43" t="n">
        <v>1099093</v>
      </c>
      <c r="M735" s="72" t="n">
        <v>162251</v>
      </c>
      <c r="N735" s="74" t="n">
        <v>18013</v>
      </c>
      <c r="O735" s="43"/>
      <c r="P735" s="43"/>
      <c r="Q735" s="43"/>
      <c r="R735" s="43"/>
      <c r="S735" s="43"/>
      <c r="T735" s="43"/>
      <c r="U735" s="43"/>
      <c r="V735" s="43"/>
      <c r="W735" s="43"/>
      <c r="X735" s="43"/>
    </row>
    <row r="736" customFormat="false" ht="13.5" hidden="false" customHeight="false" outlineLevel="0" collapsed="false">
      <c r="B736" s="87" t="s">
        <v>477</v>
      </c>
      <c r="C736" s="43" t="n">
        <v>2185</v>
      </c>
      <c r="D736" s="72" t="n">
        <v>20717177</v>
      </c>
      <c r="E736" s="72" t="n">
        <v>20427937</v>
      </c>
      <c r="F736" s="43" t="n">
        <v>1472929</v>
      </c>
      <c r="G736" s="72" t="n">
        <v>289240</v>
      </c>
      <c r="H736" s="43" t="n">
        <v>60721</v>
      </c>
      <c r="I736" s="72" t="n">
        <v>17702860</v>
      </c>
      <c r="J736" s="43" t="n">
        <v>16967698</v>
      </c>
      <c r="K736" s="72" t="n">
        <v>16375612</v>
      </c>
      <c r="L736" s="43" t="n">
        <v>2679316</v>
      </c>
      <c r="M736" s="72" t="n">
        <v>592086</v>
      </c>
      <c r="N736" s="74" t="n">
        <v>196858</v>
      </c>
      <c r="O736" s="43"/>
      <c r="P736" s="43"/>
      <c r="Q736" s="43"/>
      <c r="R736" s="43"/>
      <c r="S736" s="43"/>
      <c r="T736" s="43"/>
      <c r="U736" s="43"/>
      <c r="V736" s="43"/>
      <c r="W736" s="43"/>
      <c r="X736" s="43"/>
    </row>
    <row r="737" customFormat="false" ht="13.5" hidden="false" customHeight="false" outlineLevel="0" collapsed="false">
      <c r="B737" s="87" t="s">
        <v>478</v>
      </c>
      <c r="C737" s="43" t="n">
        <v>2126</v>
      </c>
      <c r="D737" s="72" t="n">
        <v>46086664</v>
      </c>
      <c r="E737" s="72" t="n">
        <v>45265668</v>
      </c>
      <c r="F737" s="43" t="n">
        <v>3535979</v>
      </c>
      <c r="G737" s="72" t="n">
        <v>820996</v>
      </c>
      <c r="H737" s="43" t="n">
        <v>103052</v>
      </c>
      <c r="I737" s="72" t="n">
        <v>40508961</v>
      </c>
      <c r="J737" s="43" t="n">
        <v>39198619</v>
      </c>
      <c r="K737" s="72" t="n">
        <v>38058860</v>
      </c>
      <c r="L737" s="43" t="n">
        <v>6208804</v>
      </c>
      <c r="M737" s="72" t="n">
        <v>1139759</v>
      </c>
      <c r="N737" s="74" t="n">
        <v>285240</v>
      </c>
      <c r="O737" s="43"/>
      <c r="P737" s="43"/>
      <c r="Q737" s="43"/>
      <c r="R737" s="43"/>
      <c r="S737" s="43"/>
      <c r="T737" s="43"/>
      <c r="U737" s="43"/>
      <c r="V737" s="43"/>
      <c r="W737" s="43"/>
      <c r="X737" s="43"/>
    </row>
    <row r="738" customFormat="false" ht="13.5" hidden="false" customHeight="false" outlineLevel="0" collapsed="false">
      <c r="B738" s="87" t="s">
        <v>479</v>
      </c>
      <c r="C738" s="43" t="n">
        <v>237</v>
      </c>
      <c r="D738" s="72" t="n">
        <v>10700920</v>
      </c>
      <c r="E738" s="72" t="n">
        <v>10310694</v>
      </c>
      <c r="F738" s="43" t="n">
        <v>1109552</v>
      </c>
      <c r="G738" s="72" t="n">
        <v>390226</v>
      </c>
      <c r="H738" s="43" t="n">
        <v>214745</v>
      </c>
      <c r="I738" s="72" t="n">
        <v>9362360</v>
      </c>
      <c r="J738" s="43" t="n">
        <v>8944143</v>
      </c>
      <c r="K738" s="72" t="n">
        <v>8487891</v>
      </c>
      <c r="L738" s="43" t="n">
        <v>1267529</v>
      </c>
      <c r="M738" s="72" t="n">
        <v>456252</v>
      </c>
      <c r="N738" s="74" t="n">
        <v>185683</v>
      </c>
      <c r="O738" s="43"/>
      <c r="P738" s="43"/>
      <c r="Q738" s="43"/>
      <c r="R738" s="43"/>
      <c r="S738" s="43"/>
      <c r="T738" s="43"/>
      <c r="U738" s="43"/>
      <c r="V738" s="43"/>
      <c r="W738" s="43"/>
      <c r="X738" s="43"/>
    </row>
    <row r="739" customFormat="false" ht="13.5" hidden="false" customHeight="false" outlineLevel="0" collapsed="false">
      <c r="B739" s="87" t="s">
        <v>480</v>
      </c>
      <c r="C739" s="43" t="n">
        <v>382</v>
      </c>
      <c r="D739" s="72" t="n">
        <v>26725275</v>
      </c>
      <c r="E739" s="72" t="n">
        <v>24953089</v>
      </c>
      <c r="F739" s="43" t="n">
        <v>3152172</v>
      </c>
      <c r="G739" s="72" t="n">
        <v>1772186</v>
      </c>
      <c r="H739" s="43" t="n">
        <v>658417</v>
      </c>
      <c r="I739" s="72" t="n">
        <v>23141307</v>
      </c>
      <c r="J739" s="43" t="n">
        <v>22196164</v>
      </c>
      <c r="K739" s="72" t="n">
        <v>20326006</v>
      </c>
      <c r="L739" s="43" t="n">
        <v>4557345</v>
      </c>
      <c r="M739" s="72" t="n">
        <v>1870158</v>
      </c>
      <c r="N739" s="74" t="n">
        <v>740334</v>
      </c>
      <c r="O739" s="43"/>
      <c r="P739" s="43"/>
      <c r="Q739" s="43"/>
      <c r="R739" s="43"/>
      <c r="S739" s="43"/>
      <c r="T739" s="43"/>
      <c r="U739" s="43"/>
      <c r="V739" s="43"/>
      <c r="W739" s="43"/>
      <c r="X739" s="43"/>
    </row>
    <row r="740" customFormat="false" ht="13.5" hidden="false" customHeight="false" outlineLevel="0" collapsed="false">
      <c r="B740" s="87" t="s">
        <v>481</v>
      </c>
      <c r="C740" s="43" t="n">
        <v>87</v>
      </c>
      <c r="D740" s="72" t="n">
        <v>10622098</v>
      </c>
      <c r="E740" s="72" t="n">
        <v>10049873</v>
      </c>
      <c r="F740" s="43" t="n">
        <v>708978</v>
      </c>
      <c r="G740" s="72" t="n">
        <v>572225</v>
      </c>
      <c r="H740" s="43" t="n">
        <v>192017</v>
      </c>
      <c r="I740" s="72" t="n">
        <v>9132176</v>
      </c>
      <c r="J740" s="43" t="n">
        <v>8759272</v>
      </c>
      <c r="K740" s="72" t="n">
        <v>7872621</v>
      </c>
      <c r="L740" s="43" t="n">
        <v>953002</v>
      </c>
      <c r="M740" s="72" t="n">
        <v>886651</v>
      </c>
      <c r="N740" s="74" t="n">
        <v>352495</v>
      </c>
      <c r="O740" s="43"/>
      <c r="P740" s="43"/>
      <c r="Q740" s="43"/>
      <c r="R740" s="43"/>
      <c r="S740" s="43"/>
      <c r="T740" s="43"/>
      <c r="U740" s="43"/>
      <c r="V740" s="43"/>
      <c r="W740" s="43"/>
      <c r="X740" s="43"/>
    </row>
    <row r="741" customFormat="false" ht="13.5" hidden="false" customHeight="false" outlineLevel="0" collapsed="false">
      <c r="B741" s="87" t="s">
        <v>482</v>
      </c>
      <c r="C741" s="43" t="n">
        <v>88</v>
      </c>
      <c r="D741" s="72" t="n">
        <v>126189411</v>
      </c>
      <c r="E741" s="72" t="n">
        <v>96486415</v>
      </c>
      <c r="F741" s="43" t="n">
        <v>8123867</v>
      </c>
      <c r="G741" s="72" t="n">
        <v>29702996</v>
      </c>
      <c r="H741" s="43" t="n">
        <v>4056560</v>
      </c>
      <c r="I741" s="72" t="n">
        <v>120618709</v>
      </c>
      <c r="J741" s="43" t="n">
        <v>115397622</v>
      </c>
      <c r="K741" s="72" t="n">
        <v>94757268</v>
      </c>
      <c r="L741" s="43" t="n">
        <v>5867924</v>
      </c>
      <c r="M741" s="72" t="n">
        <v>20640354</v>
      </c>
      <c r="N741" s="74" t="n">
        <v>5052813</v>
      </c>
      <c r="O741" s="43"/>
      <c r="P741" s="43"/>
      <c r="Q741" s="43"/>
      <c r="R741" s="43"/>
      <c r="S741" s="43"/>
      <c r="T741" s="43"/>
      <c r="U741" s="43"/>
      <c r="V741" s="43"/>
      <c r="W741" s="43"/>
      <c r="X741" s="43"/>
    </row>
    <row r="742" customFormat="false" ht="13.5" hidden="false" customHeight="false" outlineLevel="0" collapsed="false">
      <c r="B742" s="87"/>
      <c r="C742" s="43"/>
      <c r="D742" s="72"/>
      <c r="E742" s="72"/>
      <c r="F742" s="43"/>
      <c r="G742" s="72"/>
      <c r="H742" s="43"/>
      <c r="I742" s="72"/>
      <c r="J742" s="43"/>
      <c r="K742" s="72"/>
      <c r="L742" s="43"/>
      <c r="M742" s="72"/>
      <c r="N742" s="74"/>
      <c r="O742" s="43"/>
      <c r="P742" s="43"/>
      <c r="Q742" s="43"/>
      <c r="R742" s="43"/>
      <c r="S742" s="43"/>
      <c r="T742" s="43"/>
      <c r="U742" s="43"/>
      <c r="V742" s="43"/>
      <c r="W742" s="43"/>
      <c r="X742" s="43"/>
    </row>
    <row r="743" customFormat="false" ht="13.5" hidden="false" customHeight="false" outlineLevel="0" collapsed="false">
      <c r="B743" s="87" t="s">
        <v>144</v>
      </c>
      <c r="C743" s="43" t="n">
        <v>179</v>
      </c>
      <c r="D743" s="72" t="n">
        <v>3837717</v>
      </c>
      <c r="E743" s="72" t="n">
        <v>3639811</v>
      </c>
      <c r="F743" s="43" t="n">
        <v>452681</v>
      </c>
      <c r="G743" s="72" t="n">
        <v>197906</v>
      </c>
      <c r="H743" s="43" t="n">
        <v>23784</v>
      </c>
      <c r="I743" s="72" t="n">
        <v>3365613</v>
      </c>
      <c r="J743" s="43" t="n">
        <v>3274426</v>
      </c>
      <c r="K743" s="72" t="n">
        <v>2933177</v>
      </c>
      <c r="L743" s="43" t="n">
        <v>392079</v>
      </c>
      <c r="M743" s="72" t="n">
        <v>341249</v>
      </c>
      <c r="N743" s="74" t="n">
        <v>42525</v>
      </c>
      <c r="O743" s="43"/>
      <c r="P743" s="43"/>
      <c r="Q743" s="43"/>
      <c r="R743" s="43"/>
      <c r="S743" s="43"/>
      <c r="T743" s="43"/>
      <c r="U743" s="43"/>
      <c r="V743" s="43"/>
      <c r="W743" s="43"/>
      <c r="X743" s="43"/>
    </row>
    <row r="744" customFormat="false" ht="13.5" hidden="false" customHeight="false" outlineLevel="0" collapsed="false">
      <c r="B744" s="87" t="s">
        <v>476</v>
      </c>
      <c r="C744" s="43" t="n">
        <v>34</v>
      </c>
      <c r="D744" s="72" t="n">
        <v>190085</v>
      </c>
      <c r="E744" s="72" t="n">
        <v>176357</v>
      </c>
      <c r="F744" s="43" t="n">
        <v>3107</v>
      </c>
      <c r="G744" s="72" t="n">
        <v>13728</v>
      </c>
      <c r="H744" s="43" t="n">
        <v>113</v>
      </c>
      <c r="I744" s="72" t="n">
        <v>158151</v>
      </c>
      <c r="J744" s="43" t="n">
        <v>145446</v>
      </c>
      <c r="K744" s="72" t="n">
        <v>137165</v>
      </c>
      <c r="L744" s="43" t="n">
        <v>2009</v>
      </c>
      <c r="M744" s="72" t="n">
        <v>8281</v>
      </c>
      <c r="N744" s="74" t="n">
        <v>2179</v>
      </c>
      <c r="O744" s="43"/>
      <c r="P744" s="43"/>
      <c r="Q744" s="43"/>
      <c r="R744" s="43"/>
      <c r="S744" s="43"/>
      <c r="T744" s="43"/>
      <c r="U744" s="43"/>
      <c r="V744" s="43"/>
      <c r="W744" s="43"/>
      <c r="X744" s="43"/>
    </row>
    <row r="745" customFormat="false" ht="13.5" hidden="false" customHeight="false" outlineLevel="0" collapsed="false">
      <c r="B745" s="87" t="s">
        <v>477</v>
      </c>
      <c r="C745" s="43" t="n">
        <v>44</v>
      </c>
      <c r="D745" s="72" t="n">
        <v>304607</v>
      </c>
      <c r="E745" s="72" t="n">
        <v>298325</v>
      </c>
      <c r="F745" s="43" t="n">
        <v>22681</v>
      </c>
      <c r="G745" s="72" t="n">
        <v>6282</v>
      </c>
      <c r="H745" s="43" t="n">
        <v>389</v>
      </c>
      <c r="I745" s="72" t="n">
        <v>260539</v>
      </c>
      <c r="J745" s="43" t="n">
        <v>241433</v>
      </c>
      <c r="K745" s="72" t="n">
        <v>229207</v>
      </c>
      <c r="L745" s="43" t="n">
        <v>32917</v>
      </c>
      <c r="M745" s="72" t="n">
        <v>12226</v>
      </c>
      <c r="N745" s="74" t="n">
        <v>1534</v>
      </c>
      <c r="O745" s="43"/>
      <c r="P745" s="43"/>
      <c r="Q745" s="43"/>
      <c r="R745" s="43"/>
      <c r="S745" s="43"/>
      <c r="T745" s="43"/>
      <c r="U745" s="43"/>
      <c r="V745" s="43"/>
      <c r="W745" s="43"/>
      <c r="X745" s="43"/>
    </row>
    <row r="746" customFormat="false" ht="13.5" hidden="false" customHeight="false" outlineLevel="0" collapsed="false">
      <c r="B746" s="87" t="s">
        <v>478</v>
      </c>
      <c r="C746" s="43" t="n">
        <v>79</v>
      </c>
      <c r="D746" s="72" t="n">
        <v>1023932</v>
      </c>
      <c r="E746" s="72" t="n">
        <v>1005779</v>
      </c>
      <c r="F746" s="43" t="n">
        <v>101169</v>
      </c>
      <c r="G746" s="72" t="n">
        <v>18153</v>
      </c>
      <c r="H746" s="43" t="n">
        <v>2719</v>
      </c>
      <c r="I746" s="72" t="n">
        <v>880477</v>
      </c>
      <c r="J746" s="43" t="n">
        <v>861840</v>
      </c>
      <c r="K746" s="72" t="n">
        <v>803454</v>
      </c>
      <c r="L746" s="43" t="n">
        <v>129675</v>
      </c>
      <c r="M746" s="72" t="n">
        <v>58386</v>
      </c>
      <c r="N746" s="74" t="n">
        <v>7006</v>
      </c>
      <c r="O746" s="43"/>
      <c r="P746" s="43"/>
      <c r="Q746" s="43"/>
      <c r="R746" s="43"/>
      <c r="S746" s="43"/>
      <c r="T746" s="43"/>
      <c r="U746" s="43"/>
      <c r="V746" s="43"/>
      <c r="W746" s="43"/>
      <c r="X746" s="43"/>
    </row>
    <row r="747" customFormat="false" ht="13.5" hidden="false" customHeight="false" outlineLevel="0" collapsed="false">
      <c r="B747" s="87" t="s">
        <v>479</v>
      </c>
      <c r="C747" s="43" t="n">
        <v>5</v>
      </c>
      <c r="D747" s="72" t="n">
        <v>378023</v>
      </c>
      <c r="E747" s="72" t="n">
        <v>363795</v>
      </c>
      <c r="F747" s="43" t="n">
        <v>130362</v>
      </c>
      <c r="G747" s="72" t="n">
        <v>14228</v>
      </c>
      <c r="H747" s="43" t="n">
        <v>1401</v>
      </c>
      <c r="I747" s="72" t="n">
        <v>346292</v>
      </c>
      <c r="J747" s="43" t="n">
        <v>344011</v>
      </c>
      <c r="K747" s="72" t="n">
        <v>299181</v>
      </c>
      <c r="L747" s="43" t="n">
        <v>120300</v>
      </c>
      <c r="M747" s="72" t="n">
        <v>44830</v>
      </c>
      <c r="N747" s="74" t="n">
        <v>17274</v>
      </c>
      <c r="O747" s="43"/>
      <c r="P747" s="43"/>
      <c r="Q747" s="43"/>
      <c r="R747" s="43"/>
      <c r="S747" s="43"/>
      <c r="T747" s="43"/>
      <c r="U747" s="43"/>
      <c r="V747" s="43"/>
      <c r="W747" s="43"/>
      <c r="X747" s="43"/>
    </row>
    <row r="748" customFormat="false" ht="13.5" hidden="false" customHeight="false" outlineLevel="0" collapsed="false">
      <c r="B748" s="87" t="s">
        <v>480</v>
      </c>
      <c r="C748" s="43" t="n">
        <v>14</v>
      </c>
      <c r="D748" s="72" t="s">
        <v>62</v>
      </c>
      <c r="E748" s="72" t="s">
        <v>62</v>
      </c>
      <c r="F748" s="43" t="s">
        <v>62</v>
      </c>
      <c r="G748" s="72" t="s">
        <v>62</v>
      </c>
      <c r="H748" s="43" t="s">
        <v>62</v>
      </c>
      <c r="I748" s="72" t="s">
        <v>62</v>
      </c>
      <c r="J748" s="43" t="s">
        <v>62</v>
      </c>
      <c r="K748" s="72" t="s">
        <v>62</v>
      </c>
      <c r="L748" s="43" t="s">
        <v>62</v>
      </c>
      <c r="M748" s="72" t="s">
        <v>62</v>
      </c>
      <c r="N748" s="74" t="s">
        <v>62</v>
      </c>
      <c r="O748" s="43"/>
      <c r="P748" s="43"/>
      <c r="Q748" s="43"/>
      <c r="R748" s="43"/>
      <c r="S748" s="43"/>
      <c r="T748" s="43"/>
      <c r="U748" s="43"/>
      <c r="V748" s="43"/>
      <c r="W748" s="43"/>
      <c r="X748" s="43"/>
    </row>
    <row r="749" customFormat="false" ht="13.5" hidden="false" customHeight="false" outlineLevel="0" collapsed="false">
      <c r="B749" s="87" t="s">
        <v>481</v>
      </c>
      <c r="C749" s="43" t="n">
        <v>2</v>
      </c>
      <c r="D749" s="72" t="s">
        <v>62</v>
      </c>
      <c r="E749" s="72" t="s">
        <v>62</v>
      </c>
      <c r="F749" s="43" t="s">
        <v>62</v>
      </c>
      <c r="G749" s="72" t="s">
        <v>62</v>
      </c>
      <c r="H749" s="43" t="s">
        <v>62</v>
      </c>
      <c r="I749" s="72" t="s">
        <v>62</v>
      </c>
      <c r="J749" s="43" t="s">
        <v>62</v>
      </c>
      <c r="K749" s="72" t="s">
        <v>62</v>
      </c>
      <c r="L749" s="43" t="s">
        <v>62</v>
      </c>
      <c r="M749" s="72" t="s">
        <v>62</v>
      </c>
      <c r="N749" s="74" t="s">
        <v>62</v>
      </c>
      <c r="O749" s="43"/>
      <c r="P749" s="43"/>
      <c r="Q749" s="43"/>
      <c r="R749" s="43"/>
      <c r="S749" s="43"/>
      <c r="T749" s="43"/>
      <c r="U749" s="43"/>
      <c r="V749" s="43"/>
      <c r="W749" s="43"/>
      <c r="X749" s="43"/>
    </row>
    <row r="750" customFormat="false" ht="13.5" hidden="false" customHeight="false" outlineLevel="0" collapsed="false">
      <c r="B750" s="87" t="s">
        <v>482</v>
      </c>
      <c r="C750" s="43" t="n">
        <v>1</v>
      </c>
      <c r="D750" s="72" t="s">
        <v>62</v>
      </c>
      <c r="E750" s="72" t="s">
        <v>62</v>
      </c>
      <c r="F750" s="43" t="s">
        <v>62</v>
      </c>
      <c r="G750" s="72" t="s">
        <v>62</v>
      </c>
      <c r="H750" s="43" t="s">
        <v>62</v>
      </c>
      <c r="I750" s="72" t="s">
        <v>62</v>
      </c>
      <c r="J750" s="43" t="s">
        <v>62</v>
      </c>
      <c r="K750" s="72" t="s">
        <v>62</v>
      </c>
      <c r="L750" s="43" t="s">
        <v>62</v>
      </c>
      <c r="M750" s="72" t="s">
        <v>62</v>
      </c>
      <c r="N750" s="74" t="s">
        <v>62</v>
      </c>
      <c r="O750" s="43"/>
      <c r="P750" s="43"/>
      <c r="Q750" s="43"/>
      <c r="R750" s="43"/>
      <c r="S750" s="43"/>
      <c r="T750" s="43"/>
      <c r="U750" s="43"/>
      <c r="V750" s="43"/>
      <c r="W750" s="43"/>
      <c r="X750" s="43"/>
    </row>
    <row r="751" customFormat="false" ht="13.5" hidden="false" customHeight="false" outlineLevel="0" collapsed="false">
      <c r="B751" s="87"/>
      <c r="C751" s="43"/>
      <c r="D751" s="72"/>
      <c r="E751" s="72"/>
      <c r="F751" s="43"/>
      <c r="G751" s="72"/>
      <c r="H751" s="43"/>
      <c r="I751" s="72"/>
      <c r="J751" s="43"/>
      <c r="K751" s="72"/>
      <c r="L751" s="43"/>
      <c r="M751" s="72"/>
      <c r="N751" s="74"/>
      <c r="O751" s="43"/>
      <c r="P751" s="43"/>
      <c r="Q751" s="43"/>
      <c r="R751" s="43"/>
      <c r="S751" s="43"/>
      <c r="T751" s="43"/>
      <c r="U751" s="43"/>
      <c r="V751" s="43"/>
      <c r="W751" s="43"/>
      <c r="X751" s="43"/>
    </row>
    <row r="752" customFormat="false" ht="13.5" hidden="false" customHeight="false" outlineLevel="0" collapsed="false">
      <c r="B752" s="87" t="s">
        <v>145</v>
      </c>
      <c r="C752" s="43" t="n">
        <v>552</v>
      </c>
      <c r="D752" s="72" t="n">
        <v>6362315</v>
      </c>
      <c r="E752" s="72" t="n">
        <v>6305907</v>
      </c>
      <c r="F752" s="43" t="n">
        <v>501319</v>
      </c>
      <c r="G752" s="72" t="n">
        <v>56408</v>
      </c>
      <c r="H752" s="43" t="n">
        <v>9015</v>
      </c>
      <c r="I752" s="72" t="n">
        <v>4716228</v>
      </c>
      <c r="J752" s="43" t="n">
        <v>4462848</v>
      </c>
      <c r="K752" s="72" t="n">
        <v>4148433</v>
      </c>
      <c r="L752" s="43" t="n">
        <v>467095</v>
      </c>
      <c r="M752" s="72" t="n">
        <v>314415</v>
      </c>
      <c r="N752" s="74" t="n">
        <v>67735</v>
      </c>
      <c r="O752" s="43"/>
      <c r="P752" s="43"/>
      <c r="Q752" s="43"/>
      <c r="R752" s="43"/>
      <c r="S752" s="43"/>
      <c r="T752" s="43"/>
      <c r="U752" s="43"/>
      <c r="V752" s="43"/>
      <c r="W752" s="43"/>
      <c r="X752" s="43"/>
    </row>
    <row r="753" customFormat="false" ht="13.5" hidden="false" customHeight="false" outlineLevel="0" collapsed="false">
      <c r="B753" s="87" t="s">
        <v>476</v>
      </c>
      <c r="C753" s="43" t="n">
        <v>155</v>
      </c>
      <c r="D753" s="72" t="n">
        <v>720982</v>
      </c>
      <c r="E753" s="72" t="n">
        <v>717694</v>
      </c>
      <c r="F753" s="43" t="n">
        <v>27371</v>
      </c>
      <c r="G753" s="72" t="n">
        <v>3288</v>
      </c>
      <c r="H753" s="43" t="n">
        <v>34</v>
      </c>
      <c r="I753" s="72" t="n">
        <v>538745</v>
      </c>
      <c r="J753" s="43" t="n">
        <v>504943</v>
      </c>
      <c r="K753" s="72" t="n">
        <v>478032</v>
      </c>
      <c r="L753" s="43" t="n">
        <v>49440</v>
      </c>
      <c r="M753" s="72" t="n">
        <v>26911</v>
      </c>
      <c r="N753" s="74" t="n">
        <v>208</v>
      </c>
      <c r="O753" s="43"/>
      <c r="P753" s="43"/>
      <c r="Q753" s="43"/>
      <c r="R753" s="43"/>
      <c r="S753" s="43"/>
      <c r="T753" s="43"/>
      <c r="U753" s="43"/>
      <c r="V753" s="43"/>
      <c r="W753" s="43"/>
      <c r="X753" s="43"/>
    </row>
    <row r="754" customFormat="false" ht="13.5" hidden="false" customHeight="false" outlineLevel="0" collapsed="false">
      <c r="B754" s="87" t="s">
        <v>477</v>
      </c>
      <c r="C754" s="43" t="n">
        <v>184</v>
      </c>
      <c r="D754" s="72" t="n">
        <v>1285602</v>
      </c>
      <c r="E754" s="72" t="n">
        <v>1277563</v>
      </c>
      <c r="F754" s="43" t="n">
        <v>137343</v>
      </c>
      <c r="G754" s="72" t="n">
        <v>8039</v>
      </c>
      <c r="H754" s="43" t="n">
        <v>2553</v>
      </c>
      <c r="I754" s="72" t="n">
        <v>1001961</v>
      </c>
      <c r="J754" s="43" t="n">
        <v>956103</v>
      </c>
      <c r="K754" s="72" t="n">
        <v>885077</v>
      </c>
      <c r="L754" s="43" t="n">
        <v>94043</v>
      </c>
      <c r="M754" s="72" t="n">
        <v>71026</v>
      </c>
      <c r="N754" s="74" t="n">
        <v>15720</v>
      </c>
      <c r="O754" s="43"/>
      <c r="P754" s="43"/>
      <c r="Q754" s="43"/>
      <c r="R754" s="43"/>
      <c r="S754" s="43"/>
      <c r="T754" s="43"/>
      <c r="U754" s="43"/>
      <c r="V754" s="43"/>
      <c r="W754" s="43"/>
      <c r="X754" s="43"/>
    </row>
    <row r="755" customFormat="false" ht="13.5" hidden="false" customHeight="false" outlineLevel="0" collapsed="false">
      <c r="B755" s="87" t="s">
        <v>478</v>
      </c>
      <c r="C755" s="43" t="n">
        <v>153</v>
      </c>
      <c r="D755" s="72" t="n">
        <v>2051937</v>
      </c>
      <c r="E755" s="72" t="n">
        <v>2025516</v>
      </c>
      <c r="F755" s="43" t="n">
        <v>219237</v>
      </c>
      <c r="G755" s="72" t="n">
        <v>26421</v>
      </c>
      <c r="H755" s="43" t="n">
        <v>3904</v>
      </c>
      <c r="I755" s="72" t="n">
        <v>1550779</v>
      </c>
      <c r="J755" s="43" t="n">
        <v>1493580</v>
      </c>
      <c r="K755" s="72" t="n">
        <v>1366690</v>
      </c>
      <c r="L755" s="43" t="n">
        <v>137101</v>
      </c>
      <c r="M755" s="72" t="n">
        <v>126890</v>
      </c>
      <c r="N755" s="74" t="n">
        <v>40344</v>
      </c>
      <c r="O755" s="43"/>
      <c r="P755" s="43"/>
      <c r="Q755" s="43"/>
      <c r="R755" s="43"/>
      <c r="S755" s="43"/>
      <c r="T755" s="43"/>
      <c r="U755" s="43"/>
      <c r="V755" s="43"/>
      <c r="W755" s="43"/>
      <c r="X755" s="43"/>
    </row>
    <row r="756" customFormat="false" ht="13.5" hidden="false" customHeight="false" outlineLevel="0" collapsed="false">
      <c r="B756" s="87" t="s">
        <v>479</v>
      </c>
      <c r="C756" s="43" t="n">
        <v>18</v>
      </c>
      <c r="D756" s="72" t="n">
        <v>540456</v>
      </c>
      <c r="E756" s="72" t="n">
        <v>534672</v>
      </c>
      <c r="F756" s="43" t="n">
        <v>50005</v>
      </c>
      <c r="G756" s="72" t="n">
        <v>5784</v>
      </c>
      <c r="H756" s="43" t="n">
        <v>154</v>
      </c>
      <c r="I756" s="72" t="n">
        <v>423857</v>
      </c>
      <c r="J756" s="43" t="n">
        <v>415423</v>
      </c>
      <c r="K756" s="72" t="n">
        <v>387889</v>
      </c>
      <c r="L756" s="43" t="n">
        <v>75771</v>
      </c>
      <c r="M756" s="72" t="n">
        <v>27534</v>
      </c>
      <c r="N756" s="74" t="n">
        <v>2304</v>
      </c>
      <c r="O756" s="43"/>
      <c r="P756" s="43"/>
      <c r="Q756" s="43"/>
      <c r="R756" s="43"/>
      <c r="S756" s="43"/>
      <c r="T756" s="43"/>
      <c r="U756" s="43"/>
      <c r="V756" s="43"/>
      <c r="W756" s="43"/>
      <c r="X756" s="43"/>
    </row>
    <row r="757" customFormat="false" ht="13.5" hidden="false" customHeight="false" outlineLevel="0" collapsed="false">
      <c r="B757" s="87" t="s">
        <v>480</v>
      </c>
      <c r="C757" s="43" t="n">
        <v>33</v>
      </c>
      <c r="D757" s="72" t="n">
        <v>908529</v>
      </c>
      <c r="E757" s="72" t="n">
        <v>897875</v>
      </c>
      <c r="F757" s="43" t="n">
        <v>9971</v>
      </c>
      <c r="G757" s="72" t="n">
        <v>10654</v>
      </c>
      <c r="H757" s="43" t="n">
        <v>1208</v>
      </c>
      <c r="I757" s="72" t="n">
        <v>655857</v>
      </c>
      <c r="J757" s="43" t="n">
        <v>639924</v>
      </c>
      <c r="K757" s="72" t="n">
        <v>590317</v>
      </c>
      <c r="L757" s="43" t="n">
        <v>29578</v>
      </c>
      <c r="M757" s="72" t="n">
        <v>49607</v>
      </c>
      <c r="N757" s="74" t="n">
        <v>8128</v>
      </c>
      <c r="O757" s="43"/>
      <c r="P757" s="43"/>
      <c r="Q757" s="43"/>
      <c r="R757" s="43"/>
      <c r="S757" s="43"/>
      <c r="T757" s="43"/>
      <c r="U757" s="43"/>
      <c r="V757" s="43"/>
      <c r="W757" s="43"/>
      <c r="X757" s="43"/>
    </row>
    <row r="758" customFormat="false" ht="13.5" hidden="false" customHeight="false" outlineLevel="0" collapsed="false">
      <c r="B758" s="87" t="s">
        <v>481</v>
      </c>
      <c r="C758" s="43" t="n">
        <v>3</v>
      </c>
      <c r="D758" s="72" t="n">
        <v>137902</v>
      </c>
      <c r="E758" s="72" t="n">
        <v>137059</v>
      </c>
      <c r="F758" s="43" t="n">
        <v>5196</v>
      </c>
      <c r="G758" s="72" t="n">
        <v>843</v>
      </c>
      <c r="H758" s="43" t="n">
        <v>21</v>
      </c>
      <c r="I758" s="72" t="n">
        <v>87759</v>
      </c>
      <c r="J758" s="43" t="n">
        <v>76726</v>
      </c>
      <c r="K758" s="72" t="n">
        <v>73338</v>
      </c>
      <c r="L758" s="43" t="n">
        <v>13428</v>
      </c>
      <c r="M758" s="72" t="n">
        <v>3388</v>
      </c>
      <c r="N758" s="74" t="s">
        <v>61</v>
      </c>
      <c r="O758" s="43"/>
      <c r="P758" s="43"/>
      <c r="Q758" s="43"/>
      <c r="R758" s="43"/>
      <c r="S758" s="43"/>
      <c r="T758" s="43"/>
      <c r="U758" s="43"/>
      <c r="V758" s="43"/>
      <c r="W758" s="43"/>
      <c r="X758" s="43"/>
    </row>
    <row r="759" customFormat="false" ht="13.5" hidden="false" customHeight="false" outlineLevel="0" collapsed="false">
      <c r="B759" s="87" t="s">
        <v>482</v>
      </c>
      <c r="C759" s="43" t="n">
        <v>6</v>
      </c>
      <c r="D759" s="72" t="n">
        <v>716907</v>
      </c>
      <c r="E759" s="72" t="n">
        <v>715528</v>
      </c>
      <c r="F759" s="43" t="n">
        <v>52196</v>
      </c>
      <c r="G759" s="72" t="n">
        <v>1379</v>
      </c>
      <c r="H759" s="43" t="n">
        <v>1141</v>
      </c>
      <c r="I759" s="72" t="n">
        <v>457270</v>
      </c>
      <c r="J759" s="43" t="n">
        <v>376149</v>
      </c>
      <c r="K759" s="72" t="n">
        <v>367090</v>
      </c>
      <c r="L759" s="43" t="n">
        <v>67734</v>
      </c>
      <c r="M759" s="72" t="n">
        <v>9059</v>
      </c>
      <c r="N759" s="74" t="n">
        <v>1031</v>
      </c>
      <c r="O759" s="43"/>
      <c r="P759" s="43"/>
      <c r="Q759" s="43"/>
      <c r="R759" s="43"/>
      <c r="S759" s="43"/>
      <c r="T759" s="43"/>
      <c r="U759" s="43"/>
      <c r="V759" s="43"/>
      <c r="W759" s="43"/>
      <c r="X759" s="43"/>
    </row>
    <row r="760" customFormat="false" ht="13.5" hidden="false" customHeight="false" outlineLevel="0" collapsed="false">
      <c r="B760" s="87"/>
      <c r="C760" s="43"/>
      <c r="D760" s="72"/>
      <c r="E760" s="72"/>
      <c r="F760" s="43"/>
      <c r="G760" s="72"/>
      <c r="H760" s="43"/>
      <c r="I760" s="72"/>
      <c r="J760" s="43"/>
      <c r="K760" s="72"/>
      <c r="L760" s="43"/>
      <c r="M760" s="72"/>
      <c r="N760" s="74"/>
      <c r="O760" s="43"/>
      <c r="P760" s="43"/>
      <c r="Q760" s="43"/>
      <c r="R760" s="43"/>
      <c r="S760" s="43"/>
      <c r="T760" s="43"/>
      <c r="U760" s="43"/>
      <c r="V760" s="43"/>
      <c r="W760" s="43"/>
      <c r="X760" s="43"/>
    </row>
    <row r="761" customFormat="false" ht="13.5" hidden="false" customHeight="false" outlineLevel="0" collapsed="false">
      <c r="B761" s="87" t="s">
        <v>146</v>
      </c>
      <c r="C761" s="43" t="n">
        <v>571</v>
      </c>
      <c r="D761" s="72" t="n">
        <v>14012341</v>
      </c>
      <c r="E761" s="72" t="n">
        <v>13851261</v>
      </c>
      <c r="F761" s="43" t="n">
        <v>725280</v>
      </c>
      <c r="G761" s="72" t="n">
        <v>161080</v>
      </c>
      <c r="H761" s="43" t="n">
        <v>17348</v>
      </c>
      <c r="I761" s="72" t="n">
        <v>12682478</v>
      </c>
      <c r="J761" s="43" t="n">
        <v>12088936</v>
      </c>
      <c r="K761" s="72" t="n">
        <v>11249460</v>
      </c>
      <c r="L761" s="43" t="n">
        <v>965920</v>
      </c>
      <c r="M761" s="72" t="n">
        <v>839476</v>
      </c>
      <c r="N761" s="74" t="n">
        <v>177349</v>
      </c>
      <c r="O761" s="43"/>
      <c r="P761" s="43"/>
      <c r="Q761" s="43"/>
      <c r="R761" s="43"/>
      <c r="S761" s="43"/>
      <c r="T761" s="43"/>
      <c r="U761" s="43"/>
      <c r="V761" s="43"/>
      <c r="W761" s="43"/>
      <c r="X761" s="43"/>
    </row>
    <row r="762" customFormat="false" ht="13.5" hidden="false" customHeight="false" outlineLevel="0" collapsed="false">
      <c r="B762" s="87" t="s">
        <v>476</v>
      </c>
      <c r="C762" s="43" t="n">
        <v>128</v>
      </c>
      <c r="D762" s="72" t="n">
        <v>1035419</v>
      </c>
      <c r="E762" s="72" t="n">
        <v>1027952</v>
      </c>
      <c r="F762" s="43" t="n">
        <v>37805</v>
      </c>
      <c r="G762" s="72" t="n">
        <v>7467</v>
      </c>
      <c r="H762" s="43" t="s">
        <v>61</v>
      </c>
      <c r="I762" s="72" t="n">
        <v>913587</v>
      </c>
      <c r="J762" s="43" t="n">
        <v>885319</v>
      </c>
      <c r="K762" s="72" t="n">
        <v>870281</v>
      </c>
      <c r="L762" s="43" t="n">
        <v>51102</v>
      </c>
      <c r="M762" s="72" t="n">
        <v>15038</v>
      </c>
      <c r="N762" s="74" t="n">
        <v>107</v>
      </c>
      <c r="O762" s="43"/>
      <c r="P762" s="43"/>
      <c r="Q762" s="43"/>
      <c r="R762" s="43"/>
      <c r="S762" s="43"/>
      <c r="T762" s="43"/>
      <c r="U762" s="43"/>
      <c r="V762" s="43"/>
      <c r="W762" s="43"/>
      <c r="X762" s="43"/>
    </row>
    <row r="763" customFormat="false" ht="13.5" hidden="false" customHeight="false" outlineLevel="0" collapsed="false">
      <c r="B763" s="87" t="s">
        <v>477</v>
      </c>
      <c r="C763" s="43" t="n">
        <v>212</v>
      </c>
      <c r="D763" s="72" t="n">
        <v>2443464</v>
      </c>
      <c r="E763" s="72" t="n">
        <v>2432829</v>
      </c>
      <c r="F763" s="43" t="n">
        <v>45986</v>
      </c>
      <c r="G763" s="72" t="n">
        <v>10635</v>
      </c>
      <c r="H763" s="43" t="n">
        <v>264</v>
      </c>
      <c r="I763" s="72" t="n">
        <v>2147703</v>
      </c>
      <c r="J763" s="43" t="n">
        <v>2090315</v>
      </c>
      <c r="K763" s="72" t="n">
        <v>2017091</v>
      </c>
      <c r="L763" s="43" t="n">
        <v>51270</v>
      </c>
      <c r="M763" s="72" t="n">
        <v>73224</v>
      </c>
      <c r="N763" s="74" t="n">
        <v>3629</v>
      </c>
      <c r="O763" s="43"/>
      <c r="P763" s="43"/>
      <c r="Q763" s="43"/>
      <c r="R763" s="43"/>
      <c r="S763" s="43"/>
      <c r="T763" s="43"/>
      <c r="U763" s="43"/>
      <c r="V763" s="43"/>
      <c r="W763" s="43"/>
      <c r="X763" s="43"/>
    </row>
    <row r="764" customFormat="false" ht="13.5" hidden="false" customHeight="false" outlineLevel="0" collapsed="false">
      <c r="B764" s="87" t="s">
        <v>478</v>
      </c>
      <c r="C764" s="43" t="n">
        <v>184</v>
      </c>
      <c r="D764" s="72" t="n">
        <v>5326731</v>
      </c>
      <c r="E764" s="72" t="n">
        <v>5287880</v>
      </c>
      <c r="F764" s="43" t="n">
        <v>240322</v>
      </c>
      <c r="G764" s="72" t="n">
        <v>38851</v>
      </c>
      <c r="H764" s="43" t="n">
        <v>567</v>
      </c>
      <c r="I764" s="72" t="n">
        <v>4942799</v>
      </c>
      <c r="J764" s="43" t="n">
        <v>4802145</v>
      </c>
      <c r="K764" s="72" t="n">
        <v>4652972</v>
      </c>
      <c r="L764" s="43" t="n">
        <v>463613</v>
      </c>
      <c r="M764" s="72" t="n">
        <v>149173</v>
      </c>
      <c r="N764" s="74" t="n">
        <v>21255</v>
      </c>
      <c r="O764" s="43"/>
      <c r="P764" s="43"/>
      <c r="Q764" s="43"/>
      <c r="R764" s="43"/>
      <c r="S764" s="43"/>
      <c r="T764" s="43"/>
      <c r="U764" s="43"/>
      <c r="V764" s="43"/>
      <c r="W764" s="43"/>
      <c r="X764" s="43"/>
    </row>
    <row r="765" customFormat="false" ht="13.5" hidden="false" customHeight="false" outlineLevel="0" collapsed="false">
      <c r="B765" s="87" t="s">
        <v>479</v>
      </c>
      <c r="C765" s="43" t="n">
        <v>11</v>
      </c>
      <c r="D765" s="72" t="n">
        <v>519014</v>
      </c>
      <c r="E765" s="72" t="n">
        <v>516619</v>
      </c>
      <c r="F765" s="43" t="n">
        <v>6765</v>
      </c>
      <c r="G765" s="72" t="n">
        <v>2395</v>
      </c>
      <c r="H765" s="43" t="n">
        <v>932</v>
      </c>
      <c r="I765" s="72" t="n">
        <v>472084</v>
      </c>
      <c r="J765" s="43" t="n">
        <v>468174</v>
      </c>
      <c r="K765" s="72" t="n">
        <v>431378</v>
      </c>
      <c r="L765" s="43" t="n">
        <v>14910</v>
      </c>
      <c r="M765" s="72" t="n">
        <v>36796</v>
      </c>
      <c r="N765" s="74" t="n">
        <v>3978</v>
      </c>
      <c r="O765" s="43"/>
      <c r="P765" s="43"/>
      <c r="Q765" s="43"/>
      <c r="R765" s="43"/>
      <c r="S765" s="43"/>
      <c r="T765" s="43"/>
      <c r="U765" s="43"/>
      <c r="V765" s="43"/>
      <c r="W765" s="43"/>
      <c r="X765" s="43"/>
    </row>
    <row r="766" customFormat="false" ht="13.5" hidden="false" customHeight="false" outlineLevel="0" collapsed="false">
      <c r="B766" s="87" t="s">
        <v>480</v>
      </c>
      <c r="C766" s="43" t="n">
        <v>25</v>
      </c>
      <c r="D766" s="72" t="n">
        <v>2370445</v>
      </c>
      <c r="E766" s="72" t="n">
        <v>2298756</v>
      </c>
      <c r="F766" s="43" t="n">
        <v>71393</v>
      </c>
      <c r="G766" s="72" t="n">
        <v>71689</v>
      </c>
      <c r="H766" s="43" t="n">
        <v>8624</v>
      </c>
      <c r="I766" s="72" t="n">
        <v>2195429</v>
      </c>
      <c r="J766" s="43" t="n">
        <v>2107184</v>
      </c>
      <c r="K766" s="72" t="n">
        <v>1819863</v>
      </c>
      <c r="L766" s="43" t="n">
        <v>106034</v>
      </c>
      <c r="M766" s="72" t="n">
        <v>287321</v>
      </c>
      <c r="N766" s="74" t="n">
        <v>29828</v>
      </c>
      <c r="O766" s="43"/>
      <c r="P766" s="43"/>
      <c r="Q766" s="43"/>
      <c r="R766" s="43"/>
      <c r="S766" s="43"/>
      <c r="T766" s="43"/>
      <c r="U766" s="43"/>
      <c r="V766" s="43"/>
      <c r="W766" s="43"/>
      <c r="X766" s="43"/>
    </row>
    <row r="767" customFormat="false" ht="13.5" hidden="false" customHeight="false" outlineLevel="0" collapsed="false">
      <c r="B767" s="87" t="s">
        <v>481</v>
      </c>
      <c r="C767" s="43" t="n">
        <v>7</v>
      </c>
      <c r="D767" s="72" t="n">
        <v>796977</v>
      </c>
      <c r="E767" s="72" t="n">
        <v>795576</v>
      </c>
      <c r="F767" s="43" t="n">
        <v>24912</v>
      </c>
      <c r="G767" s="72" t="n">
        <v>1401</v>
      </c>
      <c r="H767" s="43" t="n">
        <v>113</v>
      </c>
      <c r="I767" s="72" t="n">
        <v>708531</v>
      </c>
      <c r="J767" s="43" t="n">
        <v>606315</v>
      </c>
      <c r="K767" s="72" t="n">
        <v>517486</v>
      </c>
      <c r="L767" s="43" t="n">
        <v>140774</v>
      </c>
      <c r="M767" s="72" t="n">
        <v>88829</v>
      </c>
      <c r="N767" s="74" t="n">
        <v>50913</v>
      </c>
      <c r="O767" s="43"/>
      <c r="P767" s="43"/>
      <c r="Q767" s="43"/>
      <c r="R767" s="43"/>
      <c r="S767" s="43"/>
      <c r="T767" s="43"/>
      <c r="U767" s="43"/>
      <c r="V767" s="43"/>
      <c r="W767" s="43"/>
      <c r="X767" s="43"/>
    </row>
    <row r="768" customFormat="false" ht="13.5" hidden="false" customHeight="false" outlineLevel="0" collapsed="false">
      <c r="B768" s="87" t="s">
        <v>482</v>
      </c>
      <c r="C768" s="43" t="n">
        <v>4</v>
      </c>
      <c r="D768" s="72" t="n">
        <v>1520291</v>
      </c>
      <c r="E768" s="72" t="n">
        <v>1491649</v>
      </c>
      <c r="F768" s="43" t="n">
        <v>298097</v>
      </c>
      <c r="G768" s="72" t="n">
        <v>28642</v>
      </c>
      <c r="H768" s="43" t="n">
        <v>6848</v>
      </c>
      <c r="I768" s="72" t="n">
        <v>1302345</v>
      </c>
      <c r="J768" s="43" t="n">
        <v>1129484</v>
      </c>
      <c r="K768" s="72" t="n">
        <v>940389</v>
      </c>
      <c r="L768" s="43" t="n">
        <v>138217</v>
      </c>
      <c r="M768" s="72" t="n">
        <v>189095</v>
      </c>
      <c r="N768" s="74" t="n">
        <v>67639</v>
      </c>
      <c r="O768" s="43"/>
      <c r="P768" s="43"/>
      <c r="Q768" s="43"/>
      <c r="R768" s="43"/>
      <c r="S768" s="43"/>
      <c r="T768" s="43"/>
      <c r="U768" s="43"/>
      <c r="V768" s="43"/>
      <c r="W768" s="43"/>
      <c r="X768" s="43"/>
    </row>
    <row r="769" customFormat="false" ht="13.5" hidden="false" customHeight="false" outlineLevel="0" collapsed="false">
      <c r="B769" s="87"/>
      <c r="C769" s="43"/>
      <c r="D769" s="72"/>
      <c r="E769" s="72"/>
      <c r="F769" s="43"/>
      <c r="G769" s="72"/>
      <c r="H769" s="43"/>
      <c r="I769" s="72"/>
      <c r="J769" s="43"/>
      <c r="K769" s="72"/>
      <c r="L769" s="43"/>
      <c r="M769" s="72"/>
      <c r="N769" s="74"/>
      <c r="O769" s="43"/>
      <c r="P769" s="43"/>
      <c r="Q769" s="43"/>
      <c r="R769" s="43"/>
      <c r="S769" s="43"/>
      <c r="T769" s="43"/>
      <c r="U769" s="43"/>
      <c r="V769" s="43"/>
      <c r="W769" s="43"/>
      <c r="X769" s="43"/>
    </row>
    <row r="770" customFormat="false" ht="13.5" hidden="false" customHeight="false" outlineLevel="0" collapsed="false">
      <c r="B770" s="87" t="s">
        <v>147</v>
      </c>
      <c r="C770" s="43" t="n">
        <v>558</v>
      </c>
      <c r="D770" s="72" t="n">
        <v>15653980</v>
      </c>
      <c r="E770" s="72" t="n">
        <v>15486063</v>
      </c>
      <c r="F770" s="43" t="n">
        <v>1224894</v>
      </c>
      <c r="G770" s="72" t="n">
        <v>167917</v>
      </c>
      <c r="H770" s="43" t="n">
        <v>14891</v>
      </c>
      <c r="I770" s="72" t="n">
        <v>13666405</v>
      </c>
      <c r="J770" s="43" t="n">
        <v>13147208</v>
      </c>
      <c r="K770" s="72" t="n">
        <v>12691860</v>
      </c>
      <c r="L770" s="43" t="n">
        <v>1539311</v>
      </c>
      <c r="M770" s="72" t="n">
        <v>455348</v>
      </c>
      <c r="N770" s="74" t="n">
        <v>213396</v>
      </c>
      <c r="O770" s="43"/>
      <c r="P770" s="43"/>
      <c r="Q770" s="43"/>
      <c r="R770" s="43"/>
      <c r="S770" s="43"/>
      <c r="T770" s="43"/>
      <c r="U770" s="43"/>
      <c r="V770" s="43"/>
      <c r="W770" s="43"/>
      <c r="X770" s="43"/>
    </row>
    <row r="771" customFormat="false" ht="13.5" hidden="false" customHeight="false" outlineLevel="0" collapsed="false">
      <c r="B771" s="87" t="s">
        <v>476</v>
      </c>
      <c r="C771" s="43" t="n">
        <v>198</v>
      </c>
      <c r="D771" s="72" t="n">
        <v>1683205</v>
      </c>
      <c r="E771" s="72" t="n">
        <v>1681386</v>
      </c>
      <c r="F771" s="43" t="n">
        <v>61380</v>
      </c>
      <c r="G771" s="72" t="n">
        <v>1819</v>
      </c>
      <c r="H771" s="43" t="n">
        <v>5</v>
      </c>
      <c r="I771" s="72" t="n">
        <v>1489907</v>
      </c>
      <c r="J771" s="43" t="n">
        <v>1472116</v>
      </c>
      <c r="K771" s="72" t="n">
        <v>1467089</v>
      </c>
      <c r="L771" s="43" t="n">
        <v>72583</v>
      </c>
      <c r="M771" s="72" t="n">
        <v>5027</v>
      </c>
      <c r="N771" s="74" t="n">
        <v>119</v>
      </c>
      <c r="O771" s="43"/>
      <c r="P771" s="43"/>
      <c r="Q771" s="43"/>
      <c r="R771" s="43"/>
      <c r="S771" s="43"/>
      <c r="T771" s="43"/>
      <c r="U771" s="43"/>
      <c r="V771" s="43"/>
      <c r="W771" s="43"/>
      <c r="X771" s="43"/>
    </row>
    <row r="772" customFormat="false" ht="13.5" hidden="false" customHeight="false" outlineLevel="0" collapsed="false">
      <c r="B772" s="87" t="s">
        <v>477</v>
      </c>
      <c r="C772" s="43" t="n">
        <v>177</v>
      </c>
      <c r="D772" s="72" t="n">
        <v>2023131</v>
      </c>
      <c r="E772" s="72" t="n">
        <v>2012441</v>
      </c>
      <c r="F772" s="43" t="n">
        <v>108874</v>
      </c>
      <c r="G772" s="72" t="n">
        <v>10690</v>
      </c>
      <c r="H772" s="43" t="n">
        <v>6335</v>
      </c>
      <c r="I772" s="72" t="n">
        <v>1774056</v>
      </c>
      <c r="J772" s="43" t="n">
        <v>1721973</v>
      </c>
      <c r="K772" s="72" t="n">
        <v>1682355</v>
      </c>
      <c r="L772" s="43" t="n">
        <v>165227</v>
      </c>
      <c r="M772" s="72" t="n">
        <v>39618</v>
      </c>
      <c r="N772" s="74" t="n">
        <v>2850</v>
      </c>
      <c r="O772" s="43"/>
      <c r="P772" s="43"/>
      <c r="Q772" s="43"/>
      <c r="R772" s="43"/>
      <c r="S772" s="43"/>
      <c r="T772" s="43"/>
      <c r="U772" s="43"/>
      <c r="V772" s="43"/>
      <c r="W772" s="43"/>
      <c r="X772" s="43"/>
    </row>
    <row r="773" customFormat="false" ht="13.5" hidden="false" customHeight="false" outlineLevel="0" collapsed="false">
      <c r="B773" s="87" t="s">
        <v>478</v>
      </c>
      <c r="C773" s="43" t="n">
        <v>131</v>
      </c>
      <c r="D773" s="72" t="n">
        <v>5638967</v>
      </c>
      <c r="E773" s="72" t="n">
        <v>5634513</v>
      </c>
      <c r="F773" s="43" t="n">
        <v>617833</v>
      </c>
      <c r="G773" s="72" t="n">
        <v>4454</v>
      </c>
      <c r="H773" s="43" t="n">
        <v>682</v>
      </c>
      <c r="I773" s="72" t="n">
        <v>5078864</v>
      </c>
      <c r="J773" s="43" t="n">
        <v>4985482</v>
      </c>
      <c r="K773" s="72" t="n">
        <v>4859779</v>
      </c>
      <c r="L773" s="43" t="n">
        <v>507297</v>
      </c>
      <c r="M773" s="72" t="n">
        <v>125703</v>
      </c>
      <c r="N773" s="74" t="n">
        <v>57584</v>
      </c>
      <c r="O773" s="43"/>
      <c r="P773" s="43"/>
      <c r="Q773" s="43"/>
      <c r="R773" s="43"/>
      <c r="S773" s="43"/>
      <c r="T773" s="43"/>
      <c r="U773" s="43"/>
      <c r="V773" s="43"/>
      <c r="W773" s="43"/>
      <c r="X773" s="43"/>
    </row>
    <row r="774" customFormat="false" ht="13.5" hidden="false" customHeight="false" outlineLevel="0" collapsed="false">
      <c r="B774" s="87" t="s">
        <v>479</v>
      </c>
      <c r="C774" s="43" t="n">
        <v>16</v>
      </c>
      <c r="D774" s="72" t="n">
        <v>944146</v>
      </c>
      <c r="E774" s="72" t="n">
        <v>943834</v>
      </c>
      <c r="F774" s="43" t="n">
        <v>2482</v>
      </c>
      <c r="G774" s="72" t="n">
        <v>312</v>
      </c>
      <c r="H774" s="43" t="s">
        <v>61</v>
      </c>
      <c r="I774" s="72" t="n">
        <v>838399</v>
      </c>
      <c r="J774" s="43" t="n">
        <v>833023</v>
      </c>
      <c r="K774" s="72" t="n">
        <v>831780</v>
      </c>
      <c r="L774" s="43" t="n">
        <v>25545</v>
      </c>
      <c r="M774" s="72" t="n">
        <v>1243</v>
      </c>
      <c r="N774" s="74" t="n">
        <v>159</v>
      </c>
      <c r="O774" s="43"/>
      <c r="P774" s="43"/>
      <c r="Q774" s="43"/>
      <c r="R774" s="43"/>
      <c r="S774" s="43"/>
      <c r="T774" s="43"/>
      <c r="U774" s="43"/>
      <c r="V774" s="43"/>
      <c r="W774" s="43"/>
      <c r="X774" s="43"/>
    </row>
    <row r="775" customFormat="false" ht="13.5" hidden="false" customHeight="false" outlineLevel="0" collapsed="false">
      <c r="B775" s="87" t="s">
        <v>480</v>
      </c>
      <c r="C775" s="43" t="n">
        <v>29</v>
      </c>
      <c r="D775" s="72" t="n">
        <v>3542793</v>
      </c>
      <c r="E775" s="72" t="n">
        <v>3521605</v>
      </c>
      <c r="F775" s="43" t="n">
        <v>367703</v>
      </c>
      <c r="G775" s="72" t="n">
        <v>21188</v>
      </c>
      <c r="H775" s="43" t="n">
        <v>5616</v>
      </c>
      <c r="I775" s="72" t="n">
        <v>2953856</v>
      </c>
      <c r="J775" s="43" t="n">
        <v>2830426</v>
      </c>
      <c r="K775" s="72" t="n">
        <v>2734230</v>
      </c>
      <c r="L775" s="43" t="n">
        <v>707774</v>
      </c>
      <c r="M775" s="72" t="n">
        <v>96196</v>
      </c>
      <c r="N775" s="74" t="n">
        <v>40951</v>
      </c>
      <c r="O775" s="43"/>
      <c r="P775" s="43"/>
      <c r="Q775" s="43"/>
      <c r="R775" s="43"/>
      <c r="S775" s="43"/>
      <c r="T775" s="43"/>
      <c r="U775" s="43"/>
      <c r="V775" s="43"/>
      <c r="W775" s="43"/>
      <c r="X775" s="43"/>
    </row>
    <row r="776" customFormat="false" ht="13.5" hidden="false" customHeight="false" outlineLevel="0" collapsed="false">
      <c r="B776" s="87" t="s">
        <v>481</v>
      </c>
      <c r="C776" s="43" t="n">
        <v>3</v>
      </c>
      <c r="D776" s="72" t="n">
        <v>162470</v>
      </c>
      <c r="E776" s="72" t="n">
        <v>162441</v>
      </c>
      <c r="F776" s="43" t="n">
        <v>5074</v>
      </c>
      <c r="G776" s="72" t="n">
        <v>29</v>
      </c>
      <c r="H776" s="43" t="s">
        <v>61</v>
      </c>
      <c r="I776" s="72" t="n">
        <v>130400</v>
      </c>
      <c r="J776" s="43" t="n">
        <v>115311</v>
      </c>
      <c r="K776" s="72" t="n">
        <v>110120</v>
      </c>
      <c r="L776" s="43" t="n">
        <v>3843</v>
      </c>
      <c r="M776" s="72" t="n">
        <v>5191</v>
      </c>
      <c r="N776" s="74" t="n">
        <v>3116</v>
      </c>
      <c r="O776" s="43"/>
      <c r="P776" s="43"/>
      <c r="Q776" s="43"/>
      <c r="R776" s="43"/>
      <c r="S776" s="43"/>
      <c r="T776" s="43"/>
      <c r="U776" s="43"/>
      <c r="V776" s="43"/>
      <c r="W776" s="43"/>
      <c r="X776" s="43"/>
    </row>
    <row r="777" customFormat="false" ht="13.5" hidden="false" customHeight="false" outlineLevel="0" collapsed="false">
      <c r="B777" s="87" t="s">
        <v>482</v>
      </c>
      <c r="C777" s="43" t="n">
        <v>4</v>
      </c>
      <c r="D777" s="72" t="n">
        <v>1659268</v>
      </c>
      <c r="E777" s="72" t="n">
        <v>1529843</v>
      </c>
      <c r="F777" s="43" t="n">
        <v>61548</v>
      </c>
      <c r="G777" s="72" t="n">
        <v>129425</v>
      </c>
      <c r="H777" s="43" t="n">
        <v>2253</v>
      </c>
      <c r="I777" s="72" t="n">
        <v>1400923</v>
      </c>
      <c r="J777" s="43" t="n">
        <v>1188877</v>
      </c>
      <c r="K777" s="72" t="n">
        <v>1006507</v>
      </c>
      <c r="L777" s="43" t="n">
        <v>57042</v>
      </c>
      <c r="M777" s="72" t="n">
        <v>182370</v>
      </c>
      <c r="N777" s="74" t="n">
        <v>108617</v>
      </c>
      <c r="O777" s="43"/>
      <c r="P777" s="43"/>
      <c r="Q777" s="43"/>
      <c r="R777" s="43"/>
      <c r="S777" s="43"/>
      <c r="T777" s="43"/>
      <c r="U777" s="43"/>
      <c r="V777" s="43"/>
      <c r="W777" s="43"/>
      <c r="X777" s="43"/>
    </row>
    <row r="778" customFormat="false" ht="13.5" hidden="false" customHeight="false" outlineLevel="0" collapsed="false">
      <c r="B778" s="87"/>
      <c r="C778" s="43"/>
      <c r="D778" s="72"/>
      <c r="E778" s="72"/>
      <c r="F778" s="43"/>
      <c r="G778" s="72"/>
      <c r="H778" s="43"/>
      <c r="I778" s="72"/>
      <c r="J778" s="43"/>
      <c r="K778" s="72"/>
      <c r="L778" s="43"/>
      <c r="M778" s="72"/>
      <c r="N778" s="74"/>
      <c r="O778" s="43"/>
      <c r="P778" s="43"/>
      <c r="Q778" s="43"/>
      <c r="R778" s="43"/>
      <c r="S778" s="43"/>
      <c r="T778" s="43"/>
      <c r="U778" s="43"/>
      <c r="V778" s="43"/>
      <c r="W778" s="43"/>
      <c r="X778" s="43"/>
    </row>
    <row r="779" customFormat="false" ht="13.5" hidden="false" customHeight="false" outlineLevel="0" collapsed="false">
      <c r="B779" s="87" t="s">
        <v>148</v>
      </c>
      <c r="C779" s="43" t="n">
        <v>591</v>
      </c>
      <c r="D779" s="72" t="n">
        <v>11263257</v>
      </c>
      <c r="E779" s="72" t="n">
        <v>11101530</v>
      </c>
      <c r="F779" s="43" t="n">
        <v>1154540</v>
      </c>
      <c r="G779" s="72" t="n">
        <v>161727</v>
      </c>
      <c r="H779" s="43" t="n">
        <v>45531</v>
      </c>
      <c r="I779" s="72" t="n">
        <v>9977194</v>
      </c>
      <c r="J779" s="43" t="n">
        <v>9257137</v>
      </c>
      <c r="K779" s="72" t="n">
        <v>8996926</v>
      </c>
      <c r="L779" s="43" t="n">
        <v>1285767</v>
      </c>
      <c r="M779" s="72" t="n">
        <v>260211</v>
      </c>
      <c r="N779" s="74" t="n">
        <v>55745</v>
      </c>
      <c r="O779" s="43"/>
      <c r="P779" s="43"/>
      <c r="Q779" s="43"/>
      <c r="R779" s="43"/>
      <c r="S779" s="43"/>
      <c r="T779" s="43"/>
      <c r="U779" s="43"/>
      <c r="V779" s="43"/>
      <c r="W779" s="43"/>
      <c r="X779" s="43"/>
    </row>
    <row r="780" customFormat="false" ht="13.5" hidden="false" customHeight="false" outlineLevel="0" collapsed="false">
      <c r="B780" s="87" t="s">
        <v>476</v>
      </c>
      <c r="C780" s="43" t="n">
        <v>182</v>
      </c>
      <c r="D780" s="72" t="n">
        <v>1347724</v>
      </c>
      <c r="E780" s="72" t="n">
        <v>1343296</v>
      </c>
      <c r="F780" s="43" t="n">
        <v>88445</v>
      </c>
      <c r="G780" s="72" t="n">
        <v>4428</v>
      </c>
      <c r="H780" s="43" t="n">
        <v>606</v>
      </c>
      <c r="I780" s="72" t="n">
        <v>1184295</v>
      </c>
      <c r="J780" s="43" t="n">
        <v>1142512</v>
      </c>
      <c r="K780" s="72" t="n">
        <v>1130592</v>
      </c>
      <c r="L780" s="43" t="n">
        <v>86828</v>
      </c>
      <c r="M780" s="72" t="n">
        <v>11920</v>
      </c>
      <c r="N780" s="74" t="n">
        <v>5476</v>
      </c>
      <c r="O780" s="43"/>
      <c r="P780" s="43"/>
      <c r="Q780" s="43"/>
      <c r="R780" s="43"/>
      <c r="S780" s="43"/>
      <c r="T780" s="43"/>
      <c r="U780" s="43"/>
      <c r="V780" s="43"/>
      <c r="W780" s="43"/>
      <c r="X780" s="43"/>
    </row>
    <row r="781" customFormat="false" ht="13.5" hidden="false" customHeight="false" outlineLevel="0" collapsed="false">
      <c r="B781" s="87" t="s">
        <v>477</v>
      </c>
      <c r="C781" s="43" t="n">
        <v>182</v>
      </c>
      <c r="D781" s="72" t="n">
        <v>1401731</v>
      </c>
      <c r="E781" s="72" t="n">
        <v>1396646</v>
      </c>
      <c r="F781" s="43" t="n">
        <v>161427</v>
      </c>
      <c r="G781" s="72" t="n">
        <v>5085</v>
      </c>
      <c r="H781" s="43" t="n">
        <v>606</v>
      </c>
      <c r="I781" s="72" t="n">
        <v>1207465</v>
      </c>
      <c r="J781" s="43" t="n">
        <v>1110294</v>
      </c>
      <c r="K781" s="72" t="n">
        <v>1092495</v>
      </c>
      <c r="L781" s="43" t="n">
        <v>160092</v>
      </c>
      <c r="M781" s="72" t="n">
        <v>17799</v>
      </c>
      <c r="N781" s="74" t="n">
        <v>5380</v>
      </c>
      <c r="O781" s="43"/>
      <c r="P781" s="43"/>
      <c r="Q781" s="43"/>
      <c r="R781" s="43"/>
      <c r="S781" s="43"/>
      <c r="T781" s="43"/>
      <c r="U781" s="43"/>
      <c r="V781" s="43"/>
      <c r="W781" s="43"/>
      <c r="X781" s="43"/>
    </row>
    <row r="782" customFormat="false" ht="13.5" hidden="false" customHeight="false" outlineLevel="0" collapsed="false">
      <c r="B782" s="87" t="s">
        <v>478</v>
      </c>
      <c r="C782" s="43" t="n">
        <v>178</v>
      </c>
      <c r="D782" s="72" t="n">
        <v>3776693</v>
      </c>
      <c r="E782" s="72" t="n">
        <v>3773506</v>
      </c>
      <c r="F782" s="43" t="n">
        <v>333003</v>
      </c>
      <c r="G782" s="72" t="n">
        <v>3187</v>
      </c>
      <c r="H782" s="43" t="s">
        <v>61</v>
      </c>
      <c r="I782" s="72" t="n">
        <v>3461595</v>
      </c>
      <c r="J782" s="43" t="n">
        <v>3333378</v>
      </c>
      <c r="K782" s="72" t="n">
        <v>3279007</v>
      </c>
      <c r="L782" s="43" t="n">
        <v>379922</v>
      </c>
      <c r="M782" s="72" t="n">
        <v>54371</v>
      </c>
      <c r="N782" s="74" t="n">
        <v>1196</v>
      </c>
      <c r="O782" s="43"/>
      <c r="P782" s="43"/>
      <c r="Q782" s="43"/>
      <c r="R782" s="43"/>
      <c r="S782" s="43"/>
      <c r="T782" s="43"/>
      <c r="U782" s="43"/>
      <c r="V782" s="43"/>
      <c r="W782" s="43"/>
      <c r="X782" s="43"/>
    </row>
    <row r="783" customFormat="false" ht="13.5" hidden="false" customHeight="false" outlineLevel="0" collapsed="false">
      <c r="B783" s="87" t="s">
        <v>479</v>
      </c>
      <c r="C783" s="43" t="n">
        <v>11</v>
      </c>
      <c r="D783" s="72" t="n">
        <v>601999</v>
      </c>
      <c r="E783" s="72" t="n">
        <v>600829</v>
      </c>
      <c r="F783" s="43" t="n">
        <v>15573</v>
      </c>
      <c r="G783" s="72" t="n">
        <v>1170</v>
      </c>
      <c r="H783" s="43" t="n">
        <v>237</v>
      </c>
      <c r="I783" s="72" t="n">
        <v>549454</v>
      </c>
      <c r="J783" s="43" t="n">
        <v>519793</v>
      </c>
      <c r="K783" s="72" t="n">
        <v>518691</v>
      </c>
      <c r="L783" s="43" t="n">
        <v>68560</v>
      </c>
      <c r="M783" s="72" t="n">
        <v>1102</v>
      </c>
      <c r="N783" s="74" t="s">
        <v>61</v>
      </c>
      <c r="O783" s="43"/>
      <c r="P783" s="43"/>
      <c r="Q783" s="43"/>
      <c r="R783" s="43"/>
      <c r="S783" s="43"/>
      <c r="T783" s="43"/>
      <c r="U783" s="43"/>
      <c r="V783" s="43"/>
      <c r="W783" s="43"/>
      <c r="X783" s="43"/>
    </row>
    <row r="784" customFormat="false" ht="13.5" hidden="false" customHeight="false" outlineLevel="0" collapsed="false">
      <c r="B784" s="87" t="s">
        <v>480</v>
      </c>
      <c r="C784" s="43" t="n">
        <v>30</v>
      </c>
      <c r="D784" s="72" t="n">
        <v>1567926</v>
      </c>
      <c r="E784" s="72" t="n">
        <v>1563644</v>
      </c>
      <c r="F784" s="43" t="n">
        <v>294721</v>
      </c>
      <c r="G784" s="72" t="n">
        <v>4282</v>
      </c>
      <c r="H784" s="43" t="n">
        <v>1508</v>
      </c>
      <c r="I784" s="72" t="n">
        <v>1360311</v>
      </c>
      <c r="J784" s="43" t="n">
        <v>1254243</v>
      </c>
      <c r="K784" s="72" t="n">
        <v>1202463</v>
      </c>
      <c r="L784" s="43" t="n">
        <v>130295</v>
      </c>
      <c r="M784" s="72" t="n">
        <v>51780</v>
      </c>
      <c r="N784" s="74" t="n">
        <v>13640</v>
      </c>
      <c r="O784" s="43"/>
      <c r="P784" s="43"/>
      <c r="Q784" s="43"/>
      <c r="R784" s="43"/>
      <c r="S784" s="43"/>
      <c r="T784" s="43"/>
      <c r="U784" s="43"/>
      <c r="V784" s="43"/>
      <c r="W784" s="43"/>
      <c r="X784" s="43"/>
    </row>
    <row r="785" customFormat="false" ht="13.5" hidden="false" customHeight="false" outlineLevel="0" collapsed="false">
      <c r="B785" s="87" t="s">
        <v>481</v>
      </c>
      <c r="C785" s="43" t="n">
        <v>3</v>
      </c>
      <c r="D785" s="72" t="n">
        <v>367663</v>
      </c>
      <c r="E785" s="72" t="n">
        <v>366595</v>
      </c>
      <c r="F785" s="43" t="n">
        <v>5631</v>
      </c>
      <c r="G785" s="72" t="n">
        <v>1068</v>
      </c>
      <c r="H785" s="43" t="s">
        <v>61</v>
      </c>
      <c r="I785" s="72" t="n">
        <v>332924</v>
      </c>
      <c r="J785" s="43" t="n">
        <v>307929</v>
      </c>
      <c r="K785" s="72" t="n">
        <v>301786</v>
      </c>
      <c r="L785" s="43" t="n">
        <v>4627</v>
      </c>
      <c r="M785" s="72" t="n">
        <v>6143</v>
      </c>
      <c r="N785" s="74" t="n">
        <v>3505</v>
      </c>
      <c r="O785" s="43"/>
      <c r="P785" s="43"/>
      <c r="Q785" s="43"/>
      <c r="R785" s="43"/>
      <c r="S785" s="43"/>
      <c r="T785" s="43"/>
      <c r="U785" s="43"/>
      <c r="V785" s="43"/>
      <c r="W785" s="43"/>
      <c r="X785" s="43"/>
    </row>
    <row r="786" customFormat="false" ht="13.5" hidden="false" customHeight="false" outlineLevel="0" collapsed="false">
      <c r="B786" s="87" t="s">
        <v>482</v>
      </c>
      <c r="C786" s="43" t="n">
        <v>5</v>
      </c>
      <c r="D786" s="72" t="n">
        <v>2199521</v>
      </c>
      <c r="E786" s="72" t="n">
        <v>2057014</v>
      </c>
      <c r="F786" s="43" t="n">
        <v>255740</v>
      </c>
      <c r="G786" s="72" t="n">
        <v>142507</v>
      </c>
      <c r="H786" s="43" t="n">
        <v>42574</v>
      </c>
      <c r="I786" s="72" t="n">
        <v>1881150</v>
      </c>
      <c r="J786" s="43" t="n">
        <v>1588988</v>
      </c>
      <c r="K786" s="72" t="n">
        <v>1471892</v>
      </c>
      <c r="L786" s="43" t="n">
        <v>455443</v>
      </c>
      <c r="M786" s="72" t="n">
        <v>117096</v>
      </c>
      <c r="N786" s="74" t="n">
        <v>26548</v>
      </c>
      <c r="O786" s="43"/>
      <c r="P786" s="43"/>
      <c r="Q786" s="43"/>
      <c r="R786" s="43"/>
      <c r="S786" s="43"/>
      <c r="T786" s="43"/>
      <c r="U786" s="43"/>
      <c r="V786" s="43"/>
      <c r="W786" s="43"/>
      <c r="X786" s="43"/>
    </row>
    <row r="787" customFormat="false" ht="13.5" hidden="false" customHeight="false" outlineLevel="0" collapsed="false">
      <c r="B787" s="87"/>
      <c r="C787" s="43"/>
      <c r="D787" s="72"/>
      <c r="E787" s="72"/>
      <c r="F787" s="43"/>
      <c r="G787" s="72"/>
      <c r="H787" s="43"/>
      <c r="I787" s="72"/>
      <c r="J787" s="43"/>
      <c r="K787" s="72"/>
      <c r="L787" s="43"/>
      <c r="M787" s="72"/>
      <c r="N787" s="74"/>
      <c r="O787" s="43"/>
      <c r="P787" s="43"/>
      <c r="Q787" s="43"/>
      <c r="R787" s="43"/>
      <c r="S787" s="43"/>
      <c r="T787" s="43"/>
      <c r="U787" s="43"/>
      <c r="V787" s="43"/>
      <c r="W787" s="43"/>
      <c r="X787" s="43"/>
    </row>
    <row r="788" customFormat="false" ht="13.5" hidden="false" customHeight="false" outlineLevel="0" collapsed="false">
      <c r="B788" s="87" t="s">
        <v>149</v>
      </c>
      <c r="C788" s="43" t="n">
        <v>389</v>
      </c>
      <c r="D788" s="72" t="n">
        <v>8407861</v>
      </c>
      <c r="E788" s="72" t="n">
        <v>7894508</v>
      </c>
      <c r="F788" s="43" t="n">
        <v>576471</v>
      </c>
      <c r="G788" s="72" t="n">
        <v>513353</v>
      </c>
      <c r="H788" s="43" t="n">
        <v>139186</v>
      </c>
      <c r="I788" s="72" t="n">
        <v>7522794</v>
      </c>
      <c r="J788" s="43" t="n">
        <v>7308949</v>
      </c>
      <c r="K788" s="72" t="n">
        <v>6858241</v>
      </c>
      <c r="L788" s="43" t="n">
        <v>822665</v>
      </c>
      <c r="M788" s="72" t="n">
        <v>450708</v>
      </c>
      <c r="N788" s="74" t="n">
        <v>187127</v>
      </c>
      <c r="O788" s="43"/>
      <c r="P788" s="43"/>
      <c r="Q788" s="43"/>
      <c r="R788" s="43"/>
      <c r="S788" s="43"/>
      <c r="T788" s="43"/>
      <c r="U788" s="43"/>
      <c r="V788" s="43"/>
      <c r="W788" s="43"/>
      <c r="X788" s="43"/>
    </row>
    <row r="789" customFormat="false" ht="13.5" hidden="false" customHeight="false" outlineLevel="0" collapsed="false">
      <c r="B789" s="87" t="s">
        <v>476</v>
      </c>
      <c r="C789" s="43" t="n">
        <v>76</v>
      </c>
      <c r="D789" s="72" t="n">
        <v>575265</v>
      </c>
      <c r="E789" s="72" t="n">
        <v>569859</v>
      </c>
      <c r="F789" s="43" t="n">
        <v>55315</v>
      </c>
      <c r="G789" s="72" t="n">
        <v>5406</v>
      </c>
      <c r="H789" s="43" t="n">
        <v>537</v>
      </c>
      <c r="I789" s="72" t="n">
        <v>494389</v>
      </c>
      <c r="J789" s="43" t="n">
        <v>480679</v>
      </c>
      <c r="K789" s="72" t="n">
        <v>476970</v>
      </c>
      <c r="L789" s="43" t="n">
        <v>67567</v>
      </c>
      <c r="M789" s="72" t="n">
        <v>3709</v>
      </c>
      <c r="N789" s="74" t="n">
        <v>1358</v>
      </c>
      <c r="O789" s="43"/>
      <c r="P789" s="43"/>
      <c r="Q789" s="43"/>
      <c r="R789" s="43"/>
      <c r="S789" s="43"/>
      <c r="T789" s="43"/>
      <c r="U789" s="43"/>
      <c r="V789" s="43"/>
      <c r="W789" s="43"/>
      <c r="X789" s="43"/>
    </row>
    <row r="790" customFormat="false" ht="13.5" hidden="false" customHeight="false" outlineLevel="0" collapsed="false">
      <c r="B790" s="87" t="s">
        <v>477</v>
      </c>
      <c r="C790" s="43" t="n">
        <v>129</v>
      </c>
      <c r="D790" s="72" t="n">
        <v>1367866</v>
      </c>
      <c r="E790" s="72" t="n">
        <v>1349291</v>
      </c>
      <c r="F790" s="43" t="n">
        <v>138834</v>
      </c>
      <c r="G790" s="72" t="n">
        <v>18575</v>
      </c>
      <c r="H790" s="43" t="n">
        <v>4907</v>
      </c>
      <c r="I790" s="72" t="n">
        <v>1220319</v>
      </c>
      <c r="J790" s="43" t="n">
        <v>1179750</v>
      </c>
      <c r="K790" s="72" t="n">
        <v>1167011</v>
      </c>
      <c r="L790" s="43" t="n">
        <v>177202</v>
      </c>
      <c r="M790" s="72" t="n">
        <v>12739</v>
      </c>
      <c r="N790" s="74" t="n">
        <v>1610</v>
      </c>
      <c r="O790" s="43"/>
      <c r="P790" s="43"/>
      <c r="Q790" s="43"/>
      <c r="R790" s="43"/>
      <c r="S790" s="43"/>
      <c r="T790" s="43"/>
      <c r="U790" s="43"/>
      <c r="V790" s="43"/>
      <c r="W790" s="43"/>
      <c r="X790" s="43"/>
    </row>
    <row r="791" customFormat="false" ht="13.5" hidden="false" customHeight="false" outlineLevel="0" collapsed="false">
      <c r="B791" s="87" t="s">
        <v>478</v>
      </c>
      <c r="C791" s="43" t="n">
        <v>124</v>
      </c>
      <c r="D791" s="72" t="n">
        <v>2793966</v>
      </c>
      <c r="E791" s="72" t="n">
        <v>2683482</v>
      </c>
      <c r="F791" s="43" t="n">
        <v>179122</v>
      </c>
      <c r="G791" s="72" t="n">
        <v>110484</v>
      </c>
      <c r="H791" s="43" t="n">
        <v>11205</v>
      </c>
      <c r="I791" s="72" t="n">
        <v>2527687</v>
      </c>
      <c r="J791" s="43" t="n">
        <v>2488785</v>
      </c>
      <c r="K791" s="72" t="n">
        <v>2432568</v>
      </c>
      <c r="L791" s="43" t="n">
        <v>386850</v>
      </c>
      <c r="M791" s="72" t="n">
        <v>56217</v>
      </c>
      <c r="N791" s="74" t="n">
        <v>1911</v>
      </c>
      <c r="O791" s="43"/>
      <c r="P791" s="43"/>
      <c r="Q791" s="43"/>
      <c r="R791" s="43"/>
      <c r="S791" s="43"/>
      <c r="T791" s="43"/>
      <c r="U791" s="43"/>
      <c r="V791" s="43"/>
      <c r="W791" s="43"/>
      <c r="X791" s="43"/>
    </row>
    <row r="792" customFormat="false" ht="13.5" hidden="false" customHeight="false" outlineLevel="0" collapsed="false">
      <c r="B792" s="87" t="s">
        <v>479</v>
      </c>
      <c r="C792" s="43" t="n">
        <v>25</v>
      </c>
      <c r="D792" s="72" t="n">
        <v>1222388</v>
      </c>
      <c r="E792" s="72" t="n">
        <v>1139338</v>
      </c>
      <c r="F792" s="43" t="n">
        <v>98743</v>
      </c>
      <c r="G792" s="72" t="n">
        <v>83050</v>
      </c>
      <c r="H792" s="43" t="n">
        <v>33247</v>
      </c>
      <c r="I792" s="72" t="n">
        <v>1113871</v>
      </c>
      <c r="J792" s="43" t="n">
        <v>1101667</v>
      </c>
      <c r="K792" s="72" t="n">
        <v>1047037</v>
      </c>
      <c r="L792" s="43" t="n">
        <v>78563</v>
      </c>
      <c r="M792" s="72" t="n">
        <v>54630</v>
      </c>
      <c r="N792" s="74" t="n">
        <v>11457</v>
      </c>
      <c r="O792" s="43"/>
      <c r="P792" s="43"/>
      <c r="Q792" s="43"/>
      <c r="R792" s="43"/>
      <c r="S792" s="43"/>
      <c r="T792" s="43"/>
      <c r="U792" s="43"/>
      <c r="V792" s="43"/>
      <c r="W792" s="43"/>
      <c r="X792" s="43"/>
    </row>
    <row r="793" customFormat="false" ht="13.5" hidden="false" customHeight="false" outlineLevel="0" collapsed="false">
      <c r="B793" s="87" t="s">
        <v>480</v>
      </c>
      <c r="C793" s="43" t="n">
        <v>22</v>
      </c>
      <c r="D793" s="72" t="n">
        <v>1045622</v>
      </c>
      <c r="E793" s="72" t="n">
        <v>923464</v>
      </c>
      <c r="F793" s="43" t="n">
        <v>27480</v>
      </c>
      <c r="G793" s="72" t="n">
        <v>122158</v>
      </c>
      <c r="H793" s="43" t="n">
        <v>6252</v>
      </c>
      <c r="I793" s="72" t="n">
        <v>942375</v>
      </c>
      <c r="J793" s="43" t="n">
        <v>883434</v>
      </c>
      <c r="K793" s="72" t="n">
        <v>806422</v>
      </c>
      <c r="L793" s="43" t="n">
        <v>38415</v>
      </c>
      <c r="M793" s="72" t="n">
        <v>77012</v>
      </c>
      <c r="N793" s="74" t="n">
        <v>20781</v>
      </c>
      <c r="O793" s="43"/>
      <c r="P793" s="43"/>
      <c r="Q793" s="43"/>
      <c r="R793" s="43"/>
      <c r="S793" s="43"/>
      <c r="T793" s="43"/>
      <c r="U793" s="43"/>
      <c r="V793" s="43"/>
      <c r="W793" s="43"/>
      <c r="X793" s="43"/>
    </row>
    <row r="794" customFormat="false" ht="13.5" hidden="false" customHeight="false" outlineLevel="0" collapsed="false">
      <c r="B794" s="87" t="s">
        <v>481</v>
      </c>
      <c r="C794" s="43" t="n">
        <v>8</v>
      </c>
      <c r="D794" s="72" t="n">
        <v>1164454</v>
      </c>
      <c r="E794" s="72" t="n">
        <v>1015585</v>
      </c>
      <c r="F794" s="43" t="n">
        <v>73362</v>
      </c>
      <c r="G794" s="72" t="n">
        <v>148869</v>
      </c>
      <c r="H794" s="43" t="n">
        <v>78481</v>
      </c>
      <c r="I794" s="72" t="n">
        <v>1033597</v>
      </c>
      <c r="J794" s="43" t="n">
        <v>1015281</v>
      </c>
      <c r="K794" s="72" t="n">
        <v>866179</v>
      </c>
      <c r="L794" s="43" t="n">
        <v>58605</v>
      </c>
      <c r="M794" s="72" t="n">
        <v>149102</v>
      </c>
      <c r="N794" s="74" t="n">
        <v>73169</v>
      </c>
      <c r="O794" s="43"/>
      <c r="P794" s="43"/>
      <c r="Q794" s="43"/>
      <c r="R794" s="43"/>
      <c r="S794" s="43"/>
      <c r="T794" s="43"/>
      <c r="U794" s="43"/>
      <c r="V794" s="43"/>
      <c r="W794" s="43"/>
      <c r="X794" s="43"/>
    </row>
    <row r="795" customFormat="false" ht="13.5" hidden="false" customHeight="false" outlineLevel="0" collapsed="false">
      <c r="B795" s="87" t="s">
        <v>482</v>
      </c>
      <c r="C795" s="43" t="n">
        <v>5</v>
      </c>
      <c r="D795" s="72" t="n">
        <v>238300</v>
      </c>
      <c r="E795" s="72" t="n">
        <v>213489</v>
      </c>
      <c r="F795" s="43" t="n">
        <v>3615</v>
      </c>
      <c r="G795" s="72" t="n">
        <v>24811</v>
      </c>
      <c r="H795" s="43" t="n">
        <v>4557</v>
      </c>
      <c r="I795" s="72" t="n">
        <v>190556</v>
      </c>
      <c r="J795" s="43" t="n">
        <v>159353</v>
      </c>
      <c r="K795" s="72" t="n">
        <v>62054</v>
      </c>
      <c r="L795" s="43" t="n">
        <v>15463</v>
      </c>
      <c r="M795" s="72" t="n">
        <v>97299</v>
      </c>
      <c r="N795" s="74" t="n">
        <v>76841</v>
      </c>
      <c r="O795" s="43"/>
      <c r="P795" s="43"/>
      <c r="Q795" s="43"/>
      <c r="R795" s="43"/>
      <c r="S795" s="43"/>
      <c r="T795" s="43"/>
      <c r="U795" s="43"/>
      <c r="V795" s="43"/>
      <c r="W795" s="43"/>
      <c r="X795" s="43"/>
    </row>
    <row r="796" customFormat="false" ht="13.5" hidden="false" customHeight="false" outlineLevel="0" collapsed="false">
      <c r="B796" s="87"/>
      <c r="C796" s="43"/>
      <c r="D796" s="72"/>
      <c r="E796" s="72"/>
      <c r="F796" s="43"/>
      <c r="G796" s="72"/>
      <c r="H796" s="43"/>
      <c r="I796" s="72"/>
      <c r="J796" s="43"/>
      <c r="K796" s="72"/>
      <c r="L796" s="43"/>
      <c r="M796" s="72"/>
      <c r="N796" s="74"/>
      <c r="O796" s="43"/>
      <c r="P796" s="43"/>
      <c r="Q796" s="43"/>
      <c r="R796" s="43"/>
      <c r="S796" s="43"/>
      <c r="T796" s="43"/>
      <c r="U796" s="43"/>
      <c r="V796" s="43"/>
      <c r="W796" s="43"/>
      <c r="X796" s="43"/>
    </row>
    <row r="797" customFormat="false" ht="13.5" hidden="false" customHeight="false" outlineLevel="0" collapsed="false">
      <c r="B797" s="87" t="s">
        <v>150</v>
      </c>
      <c r="C797" s="43" t="n">
        <v>632</v>
      </c>
      <c r="D797" s="72" t="n">
        <v>79388814</v>
      </c>
      <c r="E797" s="72" t="n">
        <v>63712156</v>
      </c>
      <c r="F797" s="43" t="n">
        <v>4798456</v>
      </c>
      <c r="G797" s="72" t="n">
        <v>15676658</v>
      </c>
      <c r="H797" s="43" t="n">
        <v>2647874</v>
      </c>
      <c r="I797" s="72" t="n">
        <v>76248197</v>
      </c>
      <c r="J797" s="43" t="n">
        <v>72966573</v>
      </c>
      <c r="K797" s="72" t="n">
        <v>57588968</v>
      </c>
      <c r="L797" s="43" t="n">
        <v>3020501</v>
      </c>
      <c r="M797" s="72" t="n">
        <v>15377605</v>
      </c>
      <c r="N797" s="74" t="n">
        <v>4380391</v>
      </c>
      <c r="O797" s="43"/>
      <c r="P797" s="43"/>
      <c r="Q797" s="43"/>
      <c r="R797" s="43"/>
      <c r="S797" s="43"/>
      <c r="T797" s="43"/>
      <c r="U797" s="43"/>
      <c r="V797" s="43"/>
      <c r="W797" s="43"/>
      <c r="X797" s="43"/>
    </row>
    <row r="798" customFormat="false" ht="13.5" hidden="false" customHeight="false" outlineLevel="0" collapsed="false">
      <c r="B798" s="87" t="s">
        <v>476</v>
      </c>
      <c r="C798" s="43" t="n">
        <v>154</v>
      </c>
      <c r="D798" s="72" t="n">
        <v>1261253</v>
      </c>
      <c r="E798" s="72" t="n">
        <v>1252825</v>
      </c>
      <c r="F798" s="43" t="n">
        <v>67866</v>
      </c>
      <c r="G798" s="72" t="n">
        <v>8428</v>
      </c>
      <c r="H798" s="43" t="n">
        <v>1281</v>
      </c>
      <c r="I798" s="72" t="n">
        <v>1079684</v>
      </c>
      <c r="J798" s="43" t="n">
        <v>1043129</v>
      </c>
      <c r="K798" s="72" t="n">
        <v>1039431</v>
      </c>
      <c r="L798" s="43" t="n">
        <v>69291</v>
      </c>
      <c r="M798" s="72" t="n">
        <v>3698</v>
      </c>
      <c r="N798" s="74" t="n">
        <v>48</v>
      </c>
      <c r="O798" s="43"/>
      <c r="P798" s="43"/>
      <c r="Q798" s="43"/>
      <c r="R798" s="43"/>
      <c r="S798" s="43"/>
      <c r="T798" s="43"/>
      <c r="U798" s="43"/>
      <c r="V798" s="43"/>
      <c r="W798" s="43"/>
      <c r="X798" s="43"/>
    </row>
    <row r="799" customFormat="false" ht="13.5" hidden="false" customHeight="false" outlineLevel="0" collapsed="false">
      <c r="B799" s="87" t="s">
        <v>477</v>
      </c>
      <c r="C799" s="43" t="n">
        <v>183</v>
      </c>
      <c r="D799" s="72" t="n">
        <v>1966507</v>
      </c>
      <c r="E799" s="72" t="n">
        <v>1945310</v>
      </c>
      <c r="F799" s="43" t="n">
        <v>154187</v>
      </c>
      <c r="G799" s="72" t="n">
        <v>21197</v>
      </c>
      <c r="H799" s="43" t="n">
        <v>2146</v>
      </c>
      <c r="I799" s="72" t="n">
        <v>1721066</v>
      </c>
      <c r="J799" s="43" t="n">
        <v>1641044</v>
      </c>
      <c r="K799" s="72" t="n">
        <v>1597535</v>
      </c>
      <c r="L799" s="43" t="n">
        <v>154050</v>
      </c>
      <c r="M799" s="72" t="n">
        <v>43509</v>
      </c>
      <c r="N799" s="74" t="n">
        <v>224</v>
      </c>
      <c r="O799" s="43"/>
      <c r="P799" s="43"/>
      <c r="Q799" s="43"/>
      <c r="R799" s="43"/>
      <c r="S799" s="43"/>
      <c r="T799" s="43"/>
      <c r="U799" s="43"/>
      <c r="V799" s="43"/>
      <c r="W799" s="43"/>
      <c r="X799" s="43"/>
    </row>
    <row r="800" customFormat="false" ht="13.5" hidden="false" customHeight="false" outlineLevel="0" collapsed="false">
      <c r="B800" s="87" t="s">
        <v>478</v>
      </c>
      <c r="C800" s="43" t="n">
        <v>212</v>
      </c>
      <c r="D800" s="72" t="n">
        <v>5138566</v>
      </c>
      <c r="E800" s="72" t="n">
        <v>5029421</v>
      </c>
      <c r="F800" s="43" t="n">
        <v>200279</v>
      </c>
      <c r="G800" s="72" t="n">
        <v>109145</v>
      </c>
      <c r="H800" s="43" t="n">
        <v>24470</v>
      </c>
      <c r="I800" s="72" t="n">
        <v>4577254</v>
      </c>
      <c r="J800" s="43" t="n">
        <v>4476618</v>
      </c>
      <c r="K800" s="72" t="n">
        <v>4371526</v>
      </c>
      <c r="L800" s="43" t="n">
        <v>445646</v>
      </c>
      <c r="M800" s="72" t="n">
        <v>105092</v>
      </c>
      <c r="N800" s="74" t="n">
        <v>2979</v>
      </c>
      <c r="O800" s="43"/>
      <c r="P800" s="43"/>
      <c r="Q800" s="43"/>
      <c r="R800" s="43"/>
      <c r="S800" s="43"/>
      <c r="T800" s="43"/>
      <c r="U800" s="43"/>
      <c r="V800" s="43"/>
      <c r="W800" s="43"/>
      <c r="X800" s="43"/>
    </row>
    <row r="801" customFormat="false" ht="13.5" hidden="false" customHeight="false" outlineLevel="0" collapsed="false">
      <c r="B801" s="87" t="s">
        <v>479</v>
      </c>
      <c r="C801" s="43" t="n">
        <v>23</v>
      </c>
      <c r="D801" s="72" t="n">
        <v>1469180</v>
      </c>
      <c r="E801" s="72" t="n">
        <v>1426044</v>
      </c>
      <c r="F801" s="43" t="n">
        <v>173931</v>
      </c>
      <c r="G801" s="72" t="n">
        <v>43136</v>
      </c>
      <c r="H801" s="43" t="n">
        <v>9332</v>
      </c>
      <c r="I801" s="72" t="n">
        <v>1355293</v>
      </c>
      <c r="J801" s="43" t="n">
        <v>1201607</v>
      </c>
      <c r="K801" s="72" t="n">
        <v>1045457</v>
      </c>
      <c r="L801" s="43" t="n">
        <v>123430</v>
      </c>
      <c r="M801" s="72" t="n">
        <v>156150</v>
      </c>
      <c r="N801" s="74" t="n">
        <v>93052</v>
      </c>
      <c r="O801" s="43"/>
      <c r="P801" s="43"/>
      <c r="Q801" s="43"/>
      <c r="R801" s="43"/>
      <c r="S801" s="43"/>
      <c r="T801" s="43"/>
      <c r="U801" s="43"/>
      <c r="V801" s="43"/>
      <c r="W801" s="43"/>
      <c r="X801" s="43"/>
    </row>
    <row r="802" customFormat="false" ht="13.5" hidden="false" customHeight="false" outlineLevel="0" collapsed="false">
      <c r="B802" s="87" t="s">
        <v>480</v>
      </c>
      <c r="C802" s="43" t="n">
        <v>27</v>
      </c>
      <c r="D802" s="72" t="n">
        <v>3077826</v>
      </c>
      <c r="E802" s="72" t="n">
        <v>2997218</v>
      </c>
      <c r="F802" s="43" t="n">
        <v>467269</v>
      </c>
      <c r="G802" s="72" t="n">
        <v>80608</v>
      </c>
      <c r="H802" s="43" t="n">
        <v>8917</v>
      </c>
      <c r="I802" s="72" t="n">
        <v>2862096</v>
      </c>
      <c r="J802" s="43" t="n">
        <v>2781862</v>
      </c>
      <c r="K802" s="72" t="n">
        <v>2597816</v>
      </c>
      <c r="L802" s="43" t="n">
        <v>184670</v>
      </c>
      <c r="M802" s="72" t="n">
        <v>184046</v>
      </c>
      <c r="N802" s="74" t="n">
        <v>2875</v>
      </c>
      <c r="O802" s="43"/>
      <c r="P802" s="43"/>
      <c r="Q802" s="43"/>
      <c r="R802" s="43"/>
      <c r="S802" s="43"/>
      <c r="T802" s="43"/>
      <c r="U802" s="43"/>
      <c r="V802" s="43"/>
      <c r="W802" s="43"/>
      <c r="X802" s="43"/>
    </row>
    <row r="803" customFormat="false" ht="13.5" hidden="false" customHeight="false" outlineLevel="0" collapsed="false">
      <c r="B803" s="87" t="s">
        <v>481</v>
      </c>
      <c r="C803" s="43" t="n">
        <v>11</v>
      </c>
      <c r="D803" s="72" t="n">
        <v>2690758</v>
      </c>
      <c r="E803" s="72" t="n">
        <v>2597039</v>
      </c>
      <c r="F803" s="43" t="n">
        <v>206093</v>
      </c>
      <c r="G803" s="72" t="n">
        <v>93719</v>
      </c>
      <c r="H803" s="43" t="n">
        <v>25564</v>
      </c>
      <c r="I803" s="72" t="n">
        <v>2449872</v>
      </c>
      <c r="J803" s="43" t="n">
        <v>2400061</v>
      </c>
      <c r="K803" s="72" t="n">
        <v>2184693</v>
      </c>
      <c r="L803" s="43" t="n">
        <v>166146</v>
      </c>
      <c r="M803" s="72" t="n">
        <v>215368</v>
      </c>
      <c r="N803" s="74" t="n">
        <v>45526</v>
      </c>
      <c r="O803" s="43"/>
      <c r="P803" s="43"/>
      <c r="Q803" s="43"/>
      <c r="R803" s="43"/>
      <c r="S803" s="43"/>
      <c r="T803" s="43"/>
      <c r="U803" s="43"/>
      <c r="V803" s="43"/>
      <c r="W803" s="43"/>
      <c r="X803" s="43"/>
    </row>
    <row r="804" customFormat="false" ht="13.5" hidden="false" customHeight="false" outlineLevel="0" collapsed="false">
      <c r="B804" s="87" t="s">
        <v>482</v>
      </c>
      <c r="C804" s="43" t="n">
        <v>22</v>
      </c>
      <c r="D804" s="72" t="n">
        <v>63784724</v>
      </c>
      <c r="E804" s="72" t="n">
        <v>48464299</v>
      </c>
      <c r="F804" s="43" t="n">
        <v>3528831</v>
      </c>
      <c r="G804" s="72" t="n">
        <v>15320425</v>
      </c>
      <c r="H804" s="43" t="n">
        <v>2576164</v>
      </c>
      <c r="I804" s="72" t="n">
        <v>62202932</v>
      </c>
      <c r="J804" s="43" t="n">
        <v>59422252</v>
      </c>
      <c r="K804" s="72" t="n">
        <v>44752510</v>
      </c>
      <c r="L804" s="43" t="n">
        <v>1877268</v>
      </c>
      <c r="M804" s="72" t="n">
        <v>14669742</v>
      </c>
      <c r="N804" s="74" t="n">
        <v>4235687</v>
      </c>
      <c r="O804" s="43"/>
      <c r="P804" s="43"/>
      <c r="Q804" s="43"/>
      <c r="R804" s="43"/>
      <c r="S804" s="43"/>
      <c r="T804" s="43"/>
      <c r="U804" s="43"/>
      <c r="V804" s="43"/>
      <c r="W804" s="43"/>
      <c r="X804" s="43"/>
    </row>
    <row r="805" customFormat="false" ht="13.5" hidden="false" customHeight="false" outlineLevel="0" collapsed="false">
      <c r="B805" s="87"/>
      <c r="C805" s="43"/>
      <c r="D805" s="72"/>
      <c r="E805" s="72"/>
      <c r="F805" s="43"/>
      <c r="G805" s="72"/>
      <c r="H805" s="43"/>
      <c r="I805" s="72"/>
      <c r="J805" s="43"/>
      <c r="K805" s="72"/>
      <c r="L805" s="43"/>
      <c r="M805" s="72"/>
      <c r="N805" s="74"/>
      <c r="O805" s="43"/>
      <c r="P805" s="43"/>
      <c r="Q805" s="43"/>
      <c r="R805" s="43"/>
      <c r="S805" s="43"/>
      <c r="T805" s="43"/>
      <c r="U805" s="43"/>
      <c r="V805" s="43"/>
      <c r="W805" s="43"/>
      <c r="X805" s="43"/>
    </row>
    <row r="806" customFormat="false" ht="13.5" hidden="false" customHeight="false" outlineLevel="0" collapsed="false">
      <c r="B806" s="87" t="s">
        <v>151</v>
      </c>
      <c r="C806" s="43" t="n">
        <v>41</v>
      </c>
      <c r="D806" s="72" t="n">
        <v>411262</v>
      </c>
      <c r="E806" s="72" t="n">
        <v>410834</v>
      </c>
      <c r="F806" s="43" t="n">
        <v>118811</v>
      </c>
      <c r="G806" s="72" t="n">
        <v>428</v>
      </c>
      <c r="H806" s="43" t="n">
        <v>140</v>
      </c>
      <c r="I806" s="72" t="n">
        <v>342401</v>
      </c>
      <c r="J806" s="43" t="n">
        <v>311128</v>
      </c>
      <c r="K806" s="72" t="n">
        <v>310046</v>
      </c>
      <c r="L806" s="43" t="n">
        <v>111765</v>
      </c>
      <c r="M806" s="72" t="n">
        <v>1082</v>
      </c>
      <c r="N806" s="74" t="n">
        <v>966</v>
      </c>
      <c r="O806" s="43"/>
      <c r="P806" s="43"/>
      <c r="Q806" s="43"/>
      <c r="R806" s="43"/>
      <c r="S806" s="43"/>
      <c r="T806" s="43"/>
      <c r="U806" s="43"/>
      <c r="V806" s="43"/>
      <c r="W806" s="43"/>
      <c r="X806" s="43"/>
    </row>
    <row r="807" customFormat="false" ht="13.5" hidden="false" customHeight="false" outlineLevel="0" collapsed="false">
      <c r="B807" s="87" t="s">
        <v>476</v>
      </c>
      <c r="C807" s="43" t="n">
        <v>17</v>
      </c>
      <c r="D807" s="72" t="n">
        <v>112284</v>
      </c>
      <c r="E807" s="72" t="n">
        <v>112284</v>
      </c>
      <c r="F807" s="43" t="n">
        <v>71</v>
      </c>
      <c r="G807" s="72" t="s">
        <v>61</v>
      </c>
      <c r="H807" s="43" t="s">
        <v>61</v>
      </c>
      <c r="I807" s="72" t="n">
        <v>89593</v>
      </c>
      <c r="J807" s="43" t="n">
        <v>75990</v>
      </c>
      <c r="K807" s="72" t="n">
        <v>75990</v>
      </c>
      <c r="L807" s="43" t="n">
        <v>1538</v>
      </c>
      <c r="M807" s="72" t="s">
        <v>61</v>
      </c>
      <c r="N807" s="74" t="s">
        <v>61</v>
      </c>
      <c r="O807" s="43"/>
      <c r="P807" s="43"/>
      <c r="Q807" s="43"/>
      <c r="R807" s="43"/>
      <c r="S807" s="43"/>
      <c r="T807" s="43"/>
      <c r="U807" s="43"/>
      <c r="V807" s="43"/>
      <c r="W807" s="43"/>
      <c r="X807" s="43"/>
    </row>
    <row r="808" customFormat="false" ht="13.5" hidden="false" customHeight="false" outlineLevel="0" collapsed="false">
      <c r="B808" s="87" t="s">
        <v>477</v>
      </c>
      <c r="C808" s="43" t="n">
        <v>13</v>
      </c>
      <c r="D808" s="72" t="n">
        <v>65788</v>
      </c>
      <c r="E808" s="72" t="n">
        <v>65788</v>
      </c>
      <c r="F808" s="43" t="n">
        <v>7268</v>
      </c>
      <c r="G808" s="72" t="s">
        <v>61</v>
      </c>
      <c r="H808" s="43" t="s">
        <v>61</v>
      </c>
      <c r="I808" s="72" t="n">
        <v>50565</v>
      </c>
      <c r="J808" s="43" t="n">
        <v>48747</v>
      </c>
      <c r="K808" s="72" t="n">
        <v>48747</v>
      </c>
      <c r="L808" s="43" t="n">
        <v>2030</v>
      </c>
      <c r="M808" s="72" t="s">
        <v>61</v>
      </c>
      <c r="N808" s="74" t="s">
        <v>61</v>
      </c>
      <c r="O808" s="43"/>
      <c r="P808" s="43"/>
      <c r="Q808" s="43"/>
      <c r="R808" s="43"/>
      <c r="S808" s="43"/>
      <c r="T808" s="43"/>
      <c r="U808" s="43"/>
      <c r="V808" s="43"/>
      <c r="W808" s="43"/>
      <c r="X808" s="43"/>
    </row>
    <row r="809" customFormat="false" ht="13.5" hidden="false" customHeight="false" outlineLevel="0" collapsed="false">
      <c r="B809" s="87" t="s">
        <v>478</v>
      </c>
      <c r="C809" s="43" t="n">
        <v>9</v>
      </c>
      <c r="D809" s="72" t="s">
        <v>62</v>
      </c>
      <c r="E809" s="72" t="s">
        <v>62</v>
      </c>
      <c r="F809" s="43" t="s">
        <v>62</v>
      </c>
      <c r="G809" s="72" t="s">
        <v>62</v>
      </c>
      <c r="H809" s="43" t="s">
        <v>62</v>
      </c>
      <c r="I809" s="72" t="s">
        <v>62</v>
      </c>
      <c r="J809" s="43" t="s">
        <v>62</v>
      </c>
      <c r="K809" s="72" t="s">
        <v>62</v>
      </c>
      <c r="L809" s="43" t="s">
        <v>62</v>
      </c>
      <c r="M809" s="72" t="s">
        <v>62</v>
      </c>
      <c r="N809" s="74" t="s">
        <v>62</v>
      </c>
      <c r="O809" s="43"/>
      <c r="P809" s="43"/>
      <c r="Q809" s="43"/>
      <c r="R809" s="43"/>
      <c r="S809" s="43"/>
      <c r="T809" s="43"/>
      <c r="U809" s="43"/>
      <c r="V809" s="43"/>
      <c r="W809" s="43"/>
      <c r="X809" s="43"/>
    </row>
    <row r="810" customFormat="false" ht="13.5" hidden="false" customHeight="false" outlineLevel="0" collapsed="false">
      <c r="B810" s="87" t="s">
        <v>480</v>
      </c>
      <c r="C810" s="43" t="n">
        <v>1</v>
      </c>
      <c r="D810" s="72" t="s">
        <v>62</v>
      </c>
      <c r="E810" s="72" t="s">
        <v>62</v>
      </c>
      <c r="F810" s="43" t="s">
        <v>62</v>
      </c>
      <c r="G810" s="72" t="s">
        <v>62</v>
      </c>
      <c r="H810" s="43" t="s">
        <v>62</v>
      </c>
      <c r="I810" s="72" t="s">
        <v>62</v>
      </c>
      <c r="J810" s="43" t="s">
        <v>62</v>
      </c>
      <c r="K810" s="72" t="s">
        <v>62</v>
      </c>
      <c r="L810" s="43" t="s">
        <v>62</v>
      </c>
      <c r="M810" s="72" t="s">
        <v>62</v>
      </c>
      <c r="N810" s="74" t="s">
        <v>62</v>
      </c>
      <c r="O810" s="43"/>
      <c r="P810" s="43"/>
      <c r="Q810" s="43"/>
      <c r="R810" s="43"/>
      <c r="S810" s="43"/>
      <c r="T810" s="43"/>
      <c r="U810" s="43"/>
      <c r="V810" s="43"/>
      <c r="W810" s="43"/>
      <c r="X810" s="43"/>
    </row>
    <row r="811" customFormat="false" ht="13.5" hidden="false" customHeight="false" outlineLevel="0" collapsed="false">
      <c r="B811" s="87" t="s">
        <v>481</v>
      </c>
      <c r="C811" s="43" t="n">
        <v>1</v>
      </c>
      <c r="D811" s="72" t="s">
        <v>62</v>
      </c>
      <c r="E811" s="72" t="s">
        <v>62</v>
      </c>
      <c r="F811" s="43" t="s">
        <v>62</v>
      </c>
      <c r="G811" s="72" t="s">
        <v>62</v>
      </c>
      <c r="H811" s="43" t="s">
        <v>62</v>
      </c>
      <c r="I811" s="72" t="s">
        <v>62</v>
      </c>
      <c r="J811" s="43" t="s">
        <v>62</v>
      </c>
      <c r="K811" s="72" t="s">
        <v>62</v>
      </c>
      <c r="L811" s="43" t="s">
        <v>62</v>
      </c>
      <c r="M811" s="72" t="s">
        <v>62</v>
      </c>
      <c r="N811" s="74" t="s">
        <v>62</v>
      </c>
      <c r="O811" s="43"/>
      <c r="P811" s="43"/>
      <c r="Q811" s="43"/>
      <c r="R811" s="43"/>
      <c r="S811" s="43"/>
      <c r="T811" s="43"/>
      <c r="U811" s="43"/>
      <c r="V811" s="43"/>
      <c r="W811" s="43"/>
      <c r="X811" s="43"/>
    </row>
    <row r="812" customFormat="false" ht="13.5" hidden="false" customHeight="false" outlineLevel="0" collapsed="false">
      <c r="B812" s="87"/>
      <c r="C812" s="43"/>
      <c r="D812" s="72"/>
      <c r="E812" s="72"/>
      <c r="F812" s="43"/>
      <c r="G812" s="72"/>
      <c r="H812" s="43"/>
      <c r="I812" s="72"/>
      <c r="J812" s="43"/>
      <c r="K812" s="72"/>
      <c r="L812" s="43"/>
      <c r="M812" s="72"/>
      <c r="N812" s="74"/>
      <c r="O812" s="43"/>
      <c r="P812" s="43"/>
      <c r="Q812" s="43"/>
      <c r="R812" s="43"/>
      <c r="S812" s="43"/>
      <c r="T812" s="43"/>
      <c r="U812" s="43"/>
      <c r="V812" s="43"/>
      <c r="W812" s="43"/>
      <c r="X812" s="43"/>
    </row>
    <row r="813" customFormat="false" ht="13.5" hidden="false" customHeight="false" outlineLevel="0" collapsed="false">
      <c r="B813" s="87" t="s">
        <v>152</v>
      </c>
      <c r="C813" s="43" t="n">
        <v>2081</v>
      </c>
      <c r="D813" s="72" t="n">
        <v>88060843</v>
      </c>
      <c r="E813" s="72" t="n">
        <v>71596486</v>
      </c>
      <c r="F813" s="43" t="n">
        <v>6680980</v>
      </c>
      <c r="G813" s="72" t="n">
        <v>16464357</v>
      </c>
      <c r="H813" s="43" t="n">
        <v>2311458</v>
      </c>
      <c r="I813" s="72" t="n">
        <v>80873258</v>
      </c>
      <c r="J813" s="43" t="n">
        <v>78110312</v>
      </c>
      <c r="K813" s="72" t="n">
        <v>71067330</v>
      </c>
      <c r="L813" s="43" t="n">
        <v>10403504</v>
      </c>
      <c r="M813" s="72" t="n">
        <v>7042982</v>
      </c>
      <c r="N813" s="74" t="n">
        <v>1418018</v>
      </c>
      <c r="O813" s="43"/>
      <c r="P813" s="43"/>
      <c r="Q813" s="43"/>
      <c r="R813" s="43"/>
      <c r="S813" s="43"/>
      <c r="T813" s="43"/>
      <c r="U813" s="43"/>
      <c r="V813" s="43"/>
      <c r="W813" s="43"/>
      <c r="X813" s="43"/>
    </row>
    <row r="814" customFormat="false" ht="13.5" hidden="false" customHeight="false" outlineLevel="0" collapsed="false">
      <c r="B814" s="87" t="s">
        <v>476</v>
      </c>
      <c r="C814" s="43" t="n">
        <v>497</v>
      </c>
      <c r="D814" s="72" t="n">
        <v>3215457</v>
      </c>
      <c r="E814" s="72" t="n">
        <v>3113089</v>
      </c>
      <c r="F814" s="43" t="n">
        <v>149348</v>
      </c>
      <c r="G814" s="72" t="n">
        <v>102368</v>
      </c>
      <c r="H814" s="43" t="n">
        <v>4693</v>
      </c>
      <c r="I814" s="72" t="n">
        <v>2689088</v>
      </c>
      <c r="J814" s="43" t="n">
        <v>2573102</v>
      </c>
      <c r="K814" s="72" t="n">
        <v>2526108</v>
      </c>
      <c r="L814" s="43" t="n">
        <v>438068</v>
      </c>
      <c r="M814" s="72" t="n">
        <v>46994</v>
      </c>
      <c r="N814" s="74" t="n">
        <v>4268</v>
      </c>
      <c r="O814" s="43"/>
      <c r="P814" s="43"/>
      <c r="Q814" s="43"/>
      <c r="R814" s="43"/>
      <c r="S814" s="43"/>
      <c r="T814" s="43"/>
      <c r="U814" s="43"/>
      <c r="V814" s="43"/>
      <c r="W814" s="43"/>
      <c r="X814" s="43"/>
    </row>
    <row r="815" customFormat="false" ht="13.5" hidden="false" customHeight="false" outlineLevel="0" collapsed="false">
      <c r="B815" s="87" t="s">
        <v>477</v>
      </c>
      <c r="C815" s="43" t="n">
        <v>626</v>
      </c>
      <c r="D815" s="72" t="n">
        <v>5491330</v>
      </c>
      <c r="E815" s="72" t="n">
        <v>5311872</v>
      </c>
      <c r="F815" s="43" t="n">
        <v>392534</v>
      </c>
      <c r="G815" s="72" t="n">
        <v>179458</v>
      </c>
      <c r="H815" s="43" t="n">
        <v>38407</v>
      </c>
      <c r="I815" s="72" t="n">
        <v>4691576</v>
      </c>
      <c r="J815" s="43" t="n">
        <v>4499405</v>
      </c>
      <c r="K815" s="72" t="n">
        <v>4351010</v>
      </c>
      <c r="L815" s="43" t="n">
        <v>1215728</v>
      </c>
      <c r="M815" s="72" t="n">
        <v>148395</v>
      </c>
      <c r="N815" s="74" t="n">
        <v>47993</v>
      </c>
      <c r="O815" s="43"/>
      <c r="P815" s="43"/>
      <c r="Q815" s="43"/>
      <c r="R815" s="43"/>
      <c r="S815" s="43"/>
      <c r="T815" s="43"/>
      <c r="U815" s="43"/>
      <c r="V815" s="43"/>
      <c r="W815" s="43"/>
      <c r="X815" s="43"/>
    </row>
    <row r="816" customFormat="false" ht="13.5" hidden="false" customHeight="false" outlineLevel="0" collapsed="false">
      <c r="B816" s="87" t="s">
        <v>478</v>
      </c>
      <c r="C816" s="43" t="n">
        <v>680</v>
      </c>
      <c r="D816" s="72" t="n">
        <v>11753342</v>
      </c>
      <c r="E816" s="72" t="n">
        <v>11312036</v>
      </c>
      <c r="F816" s="43" t="n">
        <v>926871</v>
      </c>
      <c r="G816" s="72" t="n">
        <v>441306</v>
      </c>
      <c r="H816" s="43" t="n">
        <v>45205</v>
      </c>
      <c r="I816" s="72" t="n">
        <v>10139512</v>
      </c>
      <c r="J816" s="43" t="n">
        <v>9755350</v>
      </c>
      <c r="K816" s="72" t="n">
        <v>9460114</v>
      </c>
      <c r="L816" s="43" t="n">
        <v>2532229</v>
      </c>
      <c r="M816" s="72" t="n">
        <v>295236</v>
      </c>
      <c r="N816" s="74" t="n">
        <v>89295</v>
      </c>
      <c r="O816" s="43"/>
      <c r="P816" s="43"/>
      <c r="Q816" s="43"/>
      <c r="R816" s="43"/>
      <c r="S816" s="43"/>
      <c r="T816" s="43"/>
      <c r="U816" s="43"/>
      <c r="V816" s="43"/>
      <c r="W816" s="43"/>
      <c r="X816" s="43"/>
    </row>
    <row r="817" customFormat="false" ht="13.5" hidden="false" customHeight="false" outlineLevel="0" collapsed="false">
      <c r="B817" s="87" t="s">
        <v>479</v>
      </c>
      <c r="C817" s="43" t="n">
        <v>86</v>
      </c>
      <c r="D817" s="72" t="n">
        <v>3130173</v>
      </c>
      <c r="E817" s="72" t="n">
        <v>2899712</v>
      </c>
      <c r="F817" s="43" t="n">
        <v>400599</v>
      </c>
      <c r="G817" s="72" t="n">
        <v>230461</v>
      </c>
      <c r="H817" s="43" t="n">
        <v>167741</v>
      </c>
      <c r="I817" s="72" t="n">
        <v>2736741</v>
      </c>
      <c r="J817" s="43" t="n">
        <v>2574072</v>
      </c>
      <c r="K817" s="72" t="n">
        <v>2453842</v>
      </c>
      <c r="L817" s="43" t="n">
        <v>578036</v>
      </c>
      <c r="M817" s="72" t="n">
        <v>120230</v>
      </c>
      <c r="N817" s="74" t="n">
        <v>53379</v>
      </c>
      <c r="O817" s="43"/>
      <c r="P817" s="43"/>
      <c r="Q817" s="43"/>
      <c r="R817" s="43"/>
      <c r="S817" s="43"/>
      <c r="T817" s="43"/>
      <c r="U817" s="43"/>
      <c r="V817" s="43"/>
      <c r="W817" s="43"/>
      <c r="X817" s="43"/>
    </row>
    <row r="818" customFormat="false" ht="13.5" hidden="false" customHeight="false" outlineLevel="0" collapsed="false">
      <c r="B818" s="87" t="s">
        <v>480</v>
      </c>
      <c r="C818" s="43" t="n">
        <v>137</v>
      </c>
      <c r="D818" s="72" t="n">
        <v>8050188</v>
      </c>
      <c r="E818" s="72" t="n">
        <v>6790961</v>
      </c>
      <c r="F818" s="43" t="n">
        <v>719472</v>
      </c>
      <c r="G818" s="72" t="n">
        <v>1259227</v>
      </c>
      <c r="H818" s="43" t="n">
        <v>581562</v>
      </c>
      <c r="I818" s="72" t="n">
        <v>6974962</v>
      </c>
      <c r="J818" s="43" t="n">
        <v>6690301</v>
      </c>
      <c r="K818" s="72" t="n">
        <v>5856606</v>
      </c>
      <c r="L818" s="43" t="n">
        <v>2044279</v>
      </c>
      <c r="M818" s="72" t="n">
        <v>833695</v>
      </c>
      <c r="N818" s="74" t="n">
        <v>566459</v>
      </c>
      <c r="O818" s="43"/>
      <c r="P818" s="43"/>
      <c r="Q818" s="43"/>
      <c r="R818" s="43"/>
      <c r="S818" s="43"/>
      <c r="T818" s="43"/>
      <c r="U818" s="43"/>
      <c r="V818" s="43"/>
      <c r="W818" s="43"/>
      <c r="X818" s="43"/>
    </row>
    <row r="819" customFormat="false" ht="13.5" hidden="false" customHeight="false" outlineLevel="0" collapsed="false">
      <c r="B819" s="87" t="s">
        <v>481</v>
      </c>
      <c r="C819" s="43" t="n">
        <v>28</v>
      </c>
      <c r="D819" s="72" t="n">
        <v>2759901</v>
      </c>
      <c r="E819" s="72" t="n">
        <v>2456200</v>
      </c>
      <c r="F819" s="43" t="n">
        <v>272520</v>
      </c>
      <c r="G819" s="72" t="n">
        <v>303701</v>
      </c>
      <c r="H819" s="43" t="n">
        <v>80900</v>
      </c>
      <c r="I819" s="72" t="n">
        <v>2354308</v>
      </c>
      <c r="J819" s="43" t="n">
        <v>2242233</v>
      </c>
      <c r="K819" s="72" t="n">
        <v>1923469</v>
      </c>
      <c r="L819" s="43" t="n">
        <v>443630</v>
      </c>
      <c r="M819" s="72" t="n">
        <v>318764</v>
      </c>
      <c r="N819" s="74" t="n">
        <v>133345</v>
      </c>
      <c r="O819" s="43"/>
      <c r="P819" s="43"/>
      <c r="Q819" s="43"/>
      <c r="R819" s="43"/>
      <c r="S819" s="43"/>
      <c r="T819" s="43"/>
      <c r="U819" s="43"/>
      <c r="V819" s="43"/>
      <c r="W819" s="43"/>
      <c r="X819" s="43"/>
    </row>
    <row r="820" customFormat="false" ht="13.5" hidden="false" customHeight="false" outlineLevel="0" collapsed="false">
      <c r="B820" s="87" t="s">
        <v>482</v>
      </c>
      <c r="C820" s="43" t="n">
        <v>27</v>
      </c>
      <c r="D820" s="72" t="n">
        <v>53660452</v>
      </c>
      <c r="E820" s="72" t="n">
        <v>39712616</v>
      </c>
      <c r="F820" s="43" t="n">
        <v>3819636</v>
      </c>
      <c r="G820" s="72" t="n">
        <v>13947836</v>
      </c>
      <c r="H820" s="43" t="n">
        <v>1392950</v>
      </c>
      <c r="I820" s="72" t="n">
        <v>51287071</v>
      </c>
      <c r="J820" s="43" t="n">
        <v>49775849</v>
      </c>
      <c r="K820" s="72" t="n">
        <v>44496181</v>
      </c>
      <c r="L820" s="43" t="n">
        <v>3151534</v>
      </c>
      <c r="M820" s="72" t="n">
        <v>5279668</v>
      </c>
      <c r="N820" s="74" t="n">
        <v>523279</v>
      </c>
      <c r="O820" s="43"/>
      <c r="P820" s="43"/>
      <c r="Q820" s="43"/>
      <c r="R820" s="43"/>
      <c r="S820" s="43"/>
      <c r="T820" s="43"/>
      <c r="U820" s="43"/>
      <c r="V820" s="43"/>
      <c r="W820" s="43"/>
      <c r="X820" s="43"/>
    </row>
    <row r="821" customFormat="false" ht="13.5" hidden="false" customHeight="false" outlineLevel="0" collapsed="false">
      <c r="B821" s="87"/>
      <c r="C821" s="43"/>
      <c r="D821" s="72"/>
      <c r="E821" s="72"/>
      <c r="F821" s="43"/>
      <c r="G821" s="72"/>
      <c r="H821" s="43"/>
      <c r="I821" s="72"/>
      <c r="J821" s="43"/>
      <c r="K821" s="72"/>
      <c r="L821" s="43"/>
      <c r="M821" s="72"/>
      <c r="N821" s="74"/>
      <c r="O821" s="43"/>
      <c r="P821" s="43"/>
      <c r="Q821" s="43"/>
      <c r="R821" s="43"/>
      <c r="S821" s="43"/>
      <c r="T821" s="43"/>
      <c r="U821" s="43"/>
      <c r="V821" s="43"/>
      <c r="W821" s="43"/>
      <c r="X821" s="43"/>
    </row>
    <row r="822" customFormat="false" ht="13.5" hidden="false" customHeight="false" outlineLevel="0" collapsed="false">
      <c r="B822" s="87" t="s">
        <v>153</v>
      </c>
      <c r="C822" s="43" t="n">
        <v>219</v>
      </c>
      <c r="D822" s="72" t="n">
        <v>2664404</v>
      </c>
      <c r="E822" s="72" t="n">
        <v>2631175</v>
      </c>
      <c r="F822" s="43" t="n">
        <v>204816</v>
      </c>
      <c r="G822" s="72" t="n">
        <v>33229</v>
      </c>
      <c r="H822" s="43" t="n">
        <v>14013</v>
      </c>
      <c r="I822" s="72" t="n">
        <v>2045956</v>
      </c>
      <c r="J822" s="43" t="n">
        <v>1919911</v>
      </c>
      <c r="K822" s="72" t="n">
        <v>1864818</v>
      </c>
      <c r="L822" s="43" t="n">
        <v>271494</v>
      </c>
      <c r="M822" s="72" t="n">
        <v>55093</v>
      </c>
      <c r="N822" s="74" t="n">
        <v>6512</v>
      </c>
      <c r="O822" s="43"/>
      <c r="P822" s="43"/>
      <c r="Q822" s="43"/>
      <c r="R822" s="43"/>
      <c r="S822" s="43"/>
      <c r="T822" s="43"/>
      <c r="U822" s="43"/>
      <c r="V822" s="43"/>
      <c r="W822" s="43"/>
      <c r="X822" s="43"/>
    </row>
    <row r="823" customFormat="false" ht="13.5" hidden="false" customHeight="false" outlineLevel="0" collapsed="false">
      <c r="B823" s="87" t="s">
        <v>476</v>
      </c>
      <c r="C823" s="43" t="n">
        <v>80</v>
      </c>
      <c r="D823" s="72" t="n">
        <v>424803</v>
      </c>
      <c r="E823" s="72" t="n">
        <v>424713</v>
      </c>
      <c r="F823" s="43" t="n">
        <v>57859</v>
      </c>
      <c r="G823" s="72" t="n">
        <v>90</v>
      </c>
      <c r="H823" s="43" t="s">
        <v>61</v>
      </c>
      <c r="I823" s="72" t="n">
        <v>341909</v>
      </c>
      <c r="J823" s="43" t="n">
        <v>321436</v>
      </c>
      <c r="K823" s="72" t="n">
        <v>313434</v>
      </c>
      <c r="L823" s="43" t="n">
        <v>85448</v>
      </c>
      <c r="M823" s="72" t="n">
        <v>8002</v>
      </c>
      <c r="N823" s="74" t="s">
        <v>61</v>
      </c>
      <c r="O823" s="43"/>
      <c r="P823" s="43"/>
      <c r="Q823" s="43"/>
      <c r="R823" s="43"/>
      <c r="S823" s="43"/>
      <c r="T823" s="43"/>
      <c r="U823" s="43"/>
      <c r="V823" s="43"/>
      <c r="W823" s="43"/>
      <c r="X823" s="43"/>
    </row>
    <row r="824" customFormat="false" ht="13.5" hidden="false" customHeight="false" outlineLevel="0" collapsed="false">
      <c r="B824" s="87" t="s">
        <v>477</v>
      </c>
      <c r="C824" s="43" t="n">
        <v>75</v>
      </c>
      <c r="D824" s="72" t="n">
        <v>442181</v>
      </c>
      <c r="E824" s="72" t="n">
        <v>436807</v>
      </c>
      <c r="F824" s="43" t="n">
        <v>22979</v>
      </c>
      <c r="G824" s="72" t="n">
        <v>5374</v>
      </c>
      <c r="H824" s="43" t="n">
        <v>305</v>
      </c>
      <c r="I824" s="72" t="n">
        <v>357760</v>
      </c>
      <c r="J824" s="43" t="n">
        <v>332072</v>
      </c>
      <c r="K824" s="72" t="n">
        <v>315725</v>
      </c>
      <c r="L824" s="43" t="n">
        <v>27972</v>
      </c>
      <c r="M824" s="72" t="n">
        <v>16347</v>
      </c>
      <c r="N824" s="74" t="n">
        <v>1532</v>
      </c>
    </row>
    <row r="825" customFormat="false" ht="13.5" hidden="false" customHeight="false" outlineLevel="0" collapsed="false">
      <c r="B825" s="87" t="s">
        <v>478</v>
      </c>
      <c r="C825" s="43" t="n">
        <v>44</v>
      </c>
      <c r="D825" s="72" t="n">
        <v>405982</v>
      </c>
      <c r="E825" s="72" t="n">
        <v>402275</v>
      </c>
      <c r="F825" s="43" t="n">
        <v>34490</v>
      </c>
      <c r="G825" s="72" t="n">
        <v>3707</v>
      </c>
      <c r="H825" s="43" t="n">
        <v>1068</v>
      </c>
      <c r="I825" s="72" t="n">
        <v>318153</v>
      </c>
      <c r="J825" s="43" t="n">
        <v>299095</v>
      </c>
      <c r="K825" s="72" t="n">
        <v>281264</v>
      </c>
      <c r="L825" s="43" t="n">
        <v>55750</v>
      </c>
      <c r="M825" s="72" t="n">
        <v>17831</v>
      </c>
      <c r="N825" s="74" t="n">
        <v>3061</v>
      </c>
    </row>
    <row r="826" customFormat="false" ht="13.5" hidden="false" customHeight="false" outlineLevel="0" collapsed="false">
      <c r="B826" s="87" t="s">
        <v>479</v>
      </c>
      <c r="C826" s="43" t="n">
        <v>5</v>
      </c>
      <c r="D826" s="72" t="n">
        <v>130138</v>
      </c>
      <c r="E826" s="72" t="n">
        <v>130075</v>
      </c>
      <c r="F826" s="43" t="n">
        <v>3028</v>
      </c>
      <c r="G826" s="72" t="n">
        <v>63</v>
      </c>
      <c r="H826" s="43" t="n">
        <v>63</v>
      </c>
      <c r="I826" s="72" t="n">
        <v>103853</v>
      </c>
      <c r="J826" s="43" t="n">
        <v>99244</v>
      </c>
      <c r="K826" s="72" t="n">
        <v>94773</v>
      </c>
      <c r="L826" s="43" t="n">
        <v>21066</v>
      </c>
      <c r="M826" s="72" t="n">
        <v>4471</v>
      </c>
      <c r="N826" s="74" t="n">
        <v>7</v>
      </c>
    </row>
    <row r="827" customFormat="false" ht="13.5" hidden="false" customHeight="false" outlineLevel="0" collapsed="false">
      <c r="B827" s="87" t="s">
        <v>480</v>
      </c>
      <c r="C827" s="43" t="n">
        <v>6</v>
      </c>
      <c r="D827" s="72" t="n">
        <v>316426</v>
      </c>
      <c r="E827" s="72" t="n">
        <v>314402</v>
      </c>
      <c r="F827" s="43" t="n">
        <v>30567</v>
      </c>
      <c r="G827" s="72" t="n">
        <v>2024</v>
      </c>
      <c r="H827" s="43" t="n">
        <v>60</v>
      </c>
      <c r="I827" s="72" t="n">
        <v>242817</v>
      </c>
      <c r="J827" s="43" t="n">
        <v>241728</v>
      </c>
      <c r="K827" s="72" t="n">
        <v>240684</v>
      </c>
      <c r="L827" s="43" t="n">
        <v>7535</v>
      </c>
      <c r="M827" s="72" t="n">
        <v>1044</v>
      </c>
      <c r="N827" s="74" t="n">
        <v>39</v>
      </c>
    </row>
    <row r="828" customFormat="false" ht="13.5" hidden="false" customHeight="false" outlineLevel="0" collapsed="false">
      <c r="B828" s="87" t="s">
        <v>481</v>
      </c>
      <c r="C828" s="43" t="n">
        <v>4</v>
      </c>
      <c r="D828" s="72" t="n">
        <v>268068</v>
      </c>
      <c r="E828" s="72" t="n">
        <v>267720</v>
      </c>
      <c r="F828" s="43" t="n">
        <v>40281</v>
      </c>
      <c r="G828" s="72" t="n">
        <v>348</v>
      </c>
      <c r="H828" s="43" t="s">
        <v>61</v>
      </c>
      <c r="I828" s="72" t="n">
        <v>187770</v>
      </c>
      <c r="J828" s="43" t="n">
        <v>184991</v>
      </c>
      <c r="K828" s="72" t="n">
        <v>182707</v>
      </c>
      <c r="L828" s="43" t="n">
        <v>21650</v>
      </c>
      <c r="M828" s="72" t="n">
        <v>2284</v>
      </c>
      <c r="N828" s="74" t="n">
        <v>115</v>
      </c>
    </row>
    <row r="829" customFormat="false" ht="13.5" hidden="false" customHeight="false" outlineLevel="0" collapsed="false">
      <c r="B829" s="87" t="s">
        <v>482</v>
      </c>
      <c r="C829" s="43" t="n">
        <v>5</v>
      </c>
      <c r="D829" s="72" t="n">
        <v>676806</v>
      </c>
      <c r="E829" s="72" t="n">
        <v>655183</v>
      </c>
      <c r="F829" s="43" t="n">
        <v>15612</v>
      </c>
      <c r="G829" s="72" t="n">
        <v>21623</v>
      </c>
      <c r="H829" s="43" t="n">
        <v>12517</v>
      </c>
      <c r="I829" s="72" t="n">
        <v>493694</v>
      </c>
      <c r="J829" s="43" t="n">
        <v>441345</v>
      </c>
      <c r="K829" s="72" t="n">
        <v>436231</v>
      </c>
      <c r="L829" s="43" t="n">
        <v>52073</v>
      </c>
      <c r="M829" s="72" t="n">
        <v>5114</v>
      </c>
      <c r="N829" s="74" t="n">
        <v>1758</v>
      </c>
    </row>
    <row r="830" customFormat="false" ht="13.5" hidden="false" customHeight="false" outlineLevel="0" collapsed="false">
      <c r="B830" s="87"/>
      <c r="C830" s="43"/>
      <c r="D830" s="72"/>
      <c r="E830" s="72"/>
      <c r="F830" s="43"/>
      <c r="G830" s="72"/>
      <c r="H830" s="43"/>
      <c r="I830" s="72"/>
      <c r="J830" s="43"/>
      <c r="K830" s="72"/>
      <c r="L830" s="43"/>
      <c r="M830" s="72"/>
      <c r="N830" s="74"/>
    </row>
    <row r="831" customFormat="false" ht="13.5" hidden="false" customHeight="false" outlineLevel="0" collapsed="false">
      <c r="B831" s="87" t="s">
        <v>154</v>
      </c>
      <c r="C831" s="43" t="n">
        <v>280</v>
      </c>
      <c r="D831" s="72" t="n">
        <v>9806891</v>
      </c>
      <c r="E831" s="72" t="n">
        <v>9789583</v>
      </c>
      <c r="F831" s="43" t="n">
        <v>514789</v>
      </c>
      <c r="G831" s="72" t="n">
        <v>17308</v>
      </c>
      <c r="H831" s="43" t="n">
        <v>2176</v>
      </c>
      <c r="I831" s="72" t="n">
        <v>8105209</v>
      </c>
      <c r="J831" s="43" t="n">
        <v>7935646</v>
      </c>
      <c r="K831" s="72" t="n">
        <v>7847007</v>
      </c>
      <c r="L831" s="43" t="n">
        <v>827997</v>
      </c>
      <c r="M831" s="72" t="n">
        <v>88639</v>
      </c>
      <c r="N831" s="74" t="n">
        <v>27491</v>
      </c>
    </row>
    <row r="832" customFormat="false" ht="13.5" hidden="false" customHeight="false" outlineLevel="0" collapsed="false">
      <c r="B832" s="87" t="s">
        <v>476</v>
      </c>
      <c r="C832" s="43" t="n">
        <v>70</v>
      </c>
      <c r="D832" s="72" t="n">
        <v>807119</v>
      </c>
      <c r="E832" s="72" t="n">
        <v>807115</v>
      </c>
      <c r="F832" s="43" t="n">
        <v>50597</v>
      </c>
      <c r="G832" s="72" t="n">
        <v>4</v>
      </c>
      <c r="H832" s="43" t="s">
        <v>61</v>
      </c>
      <c r="I832" s="72" t="n">
        <v>700462</v>
      </c>
      <c r="J832" s="43" t="n">
        <v>698181</v>
      </c>
      <c r="K832" s="72" t="n">
        <v>687032</v>
      </c>
      <c r="L832" s="43" t="n">
        <v>54008</v>
      </c>
      <c r="M832" s="72" t="n">
        <v>11149</v>
      </c>
      <c r="N832" s="74" t="n">
        <v>2022</v>
      </c>
    </row>
    <row r="833" customFormat="false" ht="13.5" hidden="false" customHeight="false" outlineLevel="0" collapsed="false">
      <c r="B833" s="87" t="s">
        <v>477</v>
      </c>
      <c r="C833" s="43" t="n">
        <v>70</v>
      </c>
      <c r="D833" s="72" t="n">
        <v>1259261</v>
      </c>
      <c r="E833" s="72" t="n">
        <v>1258262</v>
      </c>
      <c r="F833" s="43" t="n">
        <v>105195</v>
      </c>
      <c r="G833" s="72" t="n">
        <v>999</v>
      </c>
      <c r="H833" s="43" t="n">
        <v>12</v>
      </c>
      <c r="I833" s="72" t="n">
        <v>1094882</v>
      </c>
      <c r="J833" s="43" t="n">
        <v>1083119</v>
      </c>
      <c r="K833" s="72" t="n">
        <v>1074352</v>
      </c>
      <c r="L833" s="43" t="n">
        <v>112053</v>
      </c>
      <c r="M833" s="72" t="n">
        <v>8767</v>
      </c>
      <c r="N833" s="74" t="s">
        <v>61</v>
      </c>
    </row>
    <row r="834" customFormat="false" ht="13.5" hidden="false" customHeight="false" outlineLevel="0" collapsed="false">
      <c r="B834" s="87" t="s">
        <v>478</v>
      </c>
      <c r="C834" s="43" t="n">
        <v>90</v>
      </c>
      <c r="D834" s="72" t="s">
        <v>62</v>
      </c>
      <c r="E834" s="72" t="s">
        <v>62</v>
      </c>
      <c r="F834" s="43" t="s">
        <v>62</v>
      </c>
      <c r="G834" s="72" t="s">
        <v>62</v>
      </c>
      <c r="H834" s="43" t="s">
        <v>62</v>
      </c>
      <c r="I834" s="72" t="s">
        <v>62</v>
      </c>
      <c r="J834" s="43" t="s">
        <v>62</v>
      </c>
      <c r="K834" s="72" t="s">
        <v>62</v>
      </c>
      <c r="L834" s="43" t="s">
        <v>62</v>
      </c>
      <c r="M834" s="72" t="s">
        <v>62</v>
      </c>
      <c r="N834" s="74" t="s">
        <v>62</v>
      </c>
    </row>
    <row r="835" customFormat="false" ht="13.5" hidden="false" customHeight="false" outlineLevel="0" collapsed="false">
      <c r="B835" s="87" t="s">
        <v>479</v>
      </c>
      <c r="C835" s="43" t="n">
        <v>14</v>
      </c>
      <c r="D835" s="72" t="n">
        <v>928634</v>
      </c>
      <c r="E835" s="72" t="n">
        <v>927449</v>
      </c>
      <c r="F835" s="43" t="n">
        <v>114889</v>
      </c>
      <c r="G835" s="72" t="n">
        <v>1185</v>
      </c>
      <c r="H835" s="43" t="n">
        <v>1185</v>
      </c>
      <c r="I835" s="72" t="n">
        <v>708129</v>
      </c>
      <c r="J835" s="43" t="n">
        <v>701288</v>
      </c>
      <c r="K835" s="72" t="n">
        <v>701090</v>
      </c>
      <c r="L835" s="43" t="n">
        <v>2349</v>
      </c>
      <c r="M835" s="72" t="n">
        <v>198</v>
      </c>
      <c r="N835" s="74" t="s">
        <v>61</v>
      </c>
    </row>
    <row r="836" customFormat="false" ht="13.5" hidden="false" customHeight="false" outlineLevel="0" collapsed="false">
      <c r="B836" s="87" t="s">
        <v>480</v>
      </c>
      <c r="C836" s="43" t="n">
        <v>25</v>
      </c>
      <c r="D836" s="72" t="n">
        <v>2088358</v>
      </c>
      <c r="E836" s="72" t="n">
        <v>2080833</v>
      </c>
      <c r="F836" s="43" t="n">
        <v>114326</v>
      </c>
      <c r="G836" s="72" t="n">
        <v>7525</v>
      </c>
      <c r="H836" s="43" t="n">
        <v>651</v>
      </c>
      <c r="I836" s="72" t="n">
        <v>1709383</v>
      </c>
      <c r="J836" s="43" t="n">
        <v>1704625</v>
      </c>
      <c r="K836" s="72" t="n">
        <v>1677754</v>
      </c>
      <c r="L836" s="43" t="n">
        <v>356497</v>
      </c>
      <c r="M836" s="72" t="n">
        <v>26871</v>
      </c>
      <c r="N836" s="74" t="n">
        <v>19733</v>
      </c>
    </row>
    <row r="837" customFormat="false" ht="13.5" hidden="false" customHeight="false" outlineLevel="0" collapsed="false">
      <c r="B837" s="87" t="s">
        <v>481</v>
      </c>
      <c r="C837" s="43" t="n">
        <v>9</v>
      </c>
      <c r="D837" s="72" t="n">
        <v>1691323</v>
      </c>
      <c r="E837" s="72" t="n">
        <v>1688090</v>
      </c>
      <c r="F837" s="43" t="n">
        <v>28404</v>
      </c>
      <c r="G837" s="72" t="n">
        <v>3233</v>
      </c>
      <c r="H837" s="43" t="s">
        <v>61</v>
      </c>
      <c r="I837" s="72" t="n">
        <v>1392872</v>
      </c>
      <c r="J837" s="43" t="n">
        <v>1383050</v>
      </c>
      <c r="K837" s="72" t="n">
        <v>1362650</v>
      </c>
      <c r="L837" s="43" t="n">
        <v>8975</v>
      </c>
      <c r="M837" s="72" t="n">
        <v>20400</v>
      </c>
      <c r="N837" s="74" t="s">
        <v>61</v>
      </c>
    </row>
    <row r="838" customFormat="false" ht="13.5" hidden="false" customHeight="false" outlineLevel="0" collapsed="false">
      <c r="B838" s="87" t="s">
        <v>482</v>
      </c>
      <c r="C838" s="43" t="n">
        <v>2</v>
      </c>
      <c r="D838" s="72" t="s">
        <v>62</v>
      </c>
      <c r="E838" s="72" t="s">
        <v>62</v>
      </c>
      <c r="F838" s="43" t="s">
        <v>62</v>
      </c>
      <c r="G838" s="72" t="s">
        <v>62</v>
      </c>
      <c r="H838" s="43" t="s">
        <v>62</v>
      </c>
      <c r="I838" s="72" t="s">
        <v>62</v>
      </c>
      <c r="J838" s="43" t="s">
        <v>62</v>
      </c>
      <c r="K838" s="72" t="s">
        <v>62</v>
      </c>
      <c r="L838" s="43" t="s">
        <v>62</v>
      </c>
      <c r="M838" s="72" t="s">
        <v>62</v>
      </c>
      <c r="N838" s="74" t="s">
        <v>62</v>
      </c>
    </row>
    <row r="839" customFormat="false" ht="13.5" hidden="false" customHeight="false" outlineLevel="0" collapsed="false">
      <c r="B839" s="87"/>
      <c r="C839" s="43"/>
      <c r="D839" s="72"/>
      <c r="E839" s="72"/>
      <c r="F839" s="43"/>
      <c r="G839" s="72"/>
      <c r="H839" s="43"/>
      <c r="I839" s="72"/>
      <c r="J839" s="43"/>
      <c r="K839" s="72"/>
      <c r="L839" s="43"/>
      <c r="M839" s="72"/>
      <c r="N839" s="74"/>
    </row>
    <row r="840" customFormat="false" ht="13.5" hidden="false" customHeight="false" outlineLevel="0" collapsed="false">
      <c r="B840" s="87" t="s">
        <v>155</v>
      </c>
      <c r="C840" s="43" t="n">
        <v>21</v>
      </c>
      <c r="D840" s="72" t="n">
        <v>126648</v>
      </c>
      <c r="E840" s="72" t="n">
        <v>126648</v>
      </c>
      <c r="F840" s="43" t="n">
        <v>2596</v>
      </c>
      <c r="G840" s="72" t="s">
        <v>61</v>
      </c>
      <c r="H840" s="43" t="s">
        <v>61</v>
      </c>
      <c r="I840" s="72" t="n">
        <v>101011</v>
      </c>
      <c r="J840" s="43" t="n">
        <v>51135</v>
      </c>
      <c r="K840" s="72" t="n">
        <v>50840</v>
      </c>
      <c r="L840" s="43" t="n">
        <v>4022</v>
      </c>
      <c r="M840" s="72" t="n">
        <v>295</v>
      </c>
      <c r="N840" s="74" t="s">
        <v>61</v>
      </c>
    </row>
    <row r="841" customFormat="false" ht="13.5" hidden="false" customHeight="false" outlineLevel="0" collapsed="false">
      <c r="B841" s="87" t="s">
        <v>476</v>
      </c>
      <c r="C841" s="43" t="n">
        <v>4</v>
      </c>
      <c r="D841" s="72" t="n">
        <v>10855</v>
      </c>
      <c r="E841" s="72" t="n">
        <v>10855</v>
      </c>
      <c r="F841" s="43" t="n">
        <v>60</v>
      </c>
      <c r="G841" s="72" t="s">
        <v>61</v>
      </c>
      <c r="H841" s="43" t="s">
        <v>61</v>
      </c>
      <c r="I841" s="72" t="n">
        <v>6519</v>
      </c>
      <c r="J841" s="43" t="n">
        <v>6518</v>
      </c>
      <c r="K841" s="72" t="n">
        <v>6518</v>
      </c>
      <c r="L841" s="43" t="n">
        <v>120</v>
      </c>
      <c r="M841" s="72" t="s">
        <v>61</v>
      </c>
      <c r="N841" s="74" t="s">
        <v>61</v>
      </c>
    </row>
    <row r="842" customFormat="false" ht="13.5" hidden="false" customHeight="false" outlineLevel="0" collapsed="false">
      <c r="B842" s="87" t="s">
        <v>477</v>
      </c>
      <c r="C842" s="43" t="n">
        <v>10</v>
      </c>
      <c r="D842" s="72" t="n">
        <v>28247</v>
      </c>
      <c r="E842" s="72" t="n">
        <v>28247</v>
      </c>
      <c r="F842" s="43" t="n">
        <v>16</v>
      </c>
      <c r="G842" s="72" t="s">
        <v>61</v>
      </c>
      <c r="H842" s="43" t="s">
        <v>61</v>
      </c>
      <c r="I842" s="72" t="n">
        <v>20038</v>
      </c>
      <c r="J842" s="43" t="n">
        <v>19549</v>
      </c>
      <c r="K842" s="72" t="n">
        <v>19549</v>
      </c>
      <c r="L842" s="43" t="n">
        <v>2905</v>
      </c>
      <c r="M842" s="72" t="s">
        <v>61</v>
      </c>
      <c r="N842" s="74" t="s">
        <v>61</v>
      </c>
    </row>
    <row r="843" customFormat="false" ht="13.5" hidden="false" customHeight="false" outlineLevel="0" collapsed="false">
      <c r="B843" s="87" t="s">
        <v>478</v>
      </c>
      <c r="C843" s="43" t="n">
        <v>7</v>
      </c>
      <c r="D843" s="72" t="n">
        <v>87546</v>
      </c>
      <c r="E843" s="72" t="n">
        <v>87546</v>
      </c>
      <c r="F843" s="43" t="n">
        <v>2520</v>
      </c>
      <c r="G843" s="72" t="s">
        <v>61</v>
      </c>
      <c r="H843" s="43" t="s">
        <v>61</v>
      </c>
      <c r="I843" s="72" t="n">
        <v>74454</v>
      </c>
      <c r="J843" s="43" t="n">
        <v>25068</v>
      </c>
      <c r="K843" s="72" t="n">
        <v>24773</v>
      </c>
      <c r="L843" s="43" t="n">
        <v>997</v>
      </c>
      <c r="M843" s="72" t="n">
        <v>295</v>
      </c>
      <c r="N843" s="74" t="s">
        <v>61</v>
      </c>
    </row>
    <row r="844" customFormat="false" ht="13.5" hidden="false" customHeight="false" outlineLevel="0" collapsed="false">
      <c r="B844" s="87"/>
      <c r="C844" s="43"/>
      <c r="D844" s="72"/>
      <c r="E844" s="72"/>
      <c r="F844" s="43"/>
      <c r="G844" s="72"/>
      <c r="H844" s="43"/>
      <c r="I844" s="72"/>
      <c r="J844" s="43"/>
      <c r="K844" s="72"/>
      <c r="L844" s="43"/>
      <c r="M844" s="72"/>
      <c r="N844" s="74"/>
    </row>
    <row r="845" customFormat="false" ht="13.5" hidden="false" customHeight="false" outlineLevel="0" collapsed="false">
      <c r="B845" s="87" t="s">
        <v>156</v>
      </c>
      <c r="C845" s="43" t="n">
        <v>824</v>
      </c>
      <c r="D845" s="72" t="n">
        <v>13826287</v>
      </c>
      <c r="E845" s="72" t="n">
        <v>13574150</v>
      </c>
      <c r="F845" s="43" t="n">
        <v>1799567</v>
      </c>
      <c r="G845" s="72" t="n">
        <v>252137</v>
      </c>
      <c r="H845" s="43" t="n">
        <v>69203</v>
      </c>
      <c r="I845" s="72" t="n">
        <v>11650194</v>
      </c>
      <c r="J845" s="43" t="n">
        <v>11091647</v>
      </c>
      <c r="K845" s="72" t="n">
        <v>10571239</v>
      </c>
      <c r="L845" s="43" t="n">
        <v>2520893</v>
      </c>
      <c r="M845" s="72" t="n">
        <v>520408</v>
      </c>
      <c r="N845" s="74" t="n">
        <v>254181</v>
      </c>
    </row>
    <row r="846" customFormat="false" ht="13.5" hidden="false" customHeight="false" outlineLevel="0" collapsed="false">
      <c r="B846" s="87" t="s">
        <v>476</v>
      </c>
      <c r="C846" s="43" t="n">
        <v>238</v>
      </c>
      <c r="D846" s="72" t="n">
        <v>1396624</v>
      </c>
      <c r="E846" s="72" t="n">
        <v>1389011</v>
      </c>
      <c r="F846" s="43" t="n">
        <v>52499</v>
      </c>
      <c r="G846" s="72" t="n">
        <v>7613</v>
      </c>
      <c r="H846" s="43" t="n">
        <v>1838</v>
      </c>
      <c r="I846" s="72" t="n">
        <v>1144236</v>
      </c>
      <c r="J846" s="43" t="n">
        <v>1112967</v>
      </c>
      <c r="K846" s="72" t="n">
        <v>1091445</v>
      </c>
      <c r="L846" s="43" t="n">
        <v>121091</v>
      </c>
      <c r="M846" s="72" t="n">
        <v>21522</v>
      </c>
      <c r="N846" s="74" t="n">
        <v>2228</v>
      </c>
    </row>
    <row r="847" customFormat="false" ht="13.5" hidden="false" customHeight="false" outlineLevel="0" collapsed="false">
      <c r="B847" s="87" t="s">
        <v>477</v>
      </c>
      <c r="C847" s="43" t="n">
        <v>280</v>
      </c>
      <c r="D847" s="72" t="n">
        <v>2637462</v>
      </c>
      <c r="E847" s="72" t="n">
        <v>2614556</v>
      </c>
      <c r="F847" s="43" t="n">
        <v>175605</v>
      </c>
      <c r="G847" s="72" t="n">
        <v>22906</v>
      </c>
      <c r="H847" s="43" t="n">
        <v>4797</v>
      </c>
      <c r="I847" s="72" t="n">
        <v>2154930</v>
      </c>
      <c r="J847" s="43" t="n">
        <v>2043894</v>
      </c>
      <c r="K847" s="72" t="n">
        <v>1895458</v>
      </c>
      <c r="L847" s="43" t="n">
        <v>483827</v>
      </c>
      <c r="M847" s="72" t="n">
        <v>148436</v>
      </c>
      <c r="N847" s="74" t="n">
        <v>116386</v>
      </c>
    </row>
    <row r="848" customFormat="false" ht="13.5" hidden="false" customHeight="false" outlineLevel="0" collapsed="false">
      <c r="B848" s="87" t="s">
        <v>478</v>
      </c>
      <c r="C848" s="43" t="n">
        <v>235</v>
      </c>
      <c r="D848" s="72" t="n">
        <v>5044717</v>
      </c>
      <c r="E848" s="72" t="n">
        <v>4984060</v>
      </c>
      <c r="F848" s="43" t="n">
        <v>468283</v>
      </c>
      <c r="G848" s="72" t="n">
        <v>60657</v>
      </c>
      <c r="H848" s="43" t="n">
        <v>12764</v>
      </c>
      <c r="I848" s="72" t="n">
        <v>4382475</v>
      </c>
      <c r="J848" s="43" t="n">
        <v>4186865</v>
      </c>
      <c r="K848" s="72" t="n">
        <v>4058636</v>
      </c>
      <c r="L848" s="43" t="n">
        <v>767412</v>
      </c>
      <c r="M848" s="72" t="n">
        <v>128229</v>
      </c>
      <c r="N848" s="74" t="n">
        <v>53907</v>
      </c>
    </row>
    <row r="849" customFormat="false" ht="13.5" hidden="false" customHeight="false" outlineLevel="0" collapsed="false">
      <c r="B849" s="87" t="s">
        <v>479</v>
      </c>
      <c r="C849" s="43" t="n">
        <v>23</v>
      </c>
      <c r="D849" s="72" t="n">
        <v>836769</v>
      </c>
      <c r="E849" s="72" t="n">
        <v>828327</v>
      </c>
      <c r="F849" s="43" t="n">
        <v>113175</v>
      </c>
      <c r="G849" s="72" t="n">
        <v>8442</v>
      </c>
      <c r="H849" s="43" t="n">
        <v>453</v>
      </c>
      <c r="I849" s="72" t="n">
        <v>714387</v>
      </c>
      <c r="J849" s="43" t="n">
        <v>685841</v>
      </c>
      <c r="K849" s="72" t="n">
        <v>676773</v>
      </c>
      <c r="L849" s="43" t="n">
        <v>158999</v>
      </c>
      <c r="M849" s="72" t="n">
        <v>9068</v>
      </c>
      <c r="N849" s="74" t="n">
        <v>4073</v>
      </c>
    </row>
    <row r="850" customFormat="false" ht="13.5" hidden="false" customHeight="false" outlineLevel="0" collapsed="false">
      <c r="B850" s="87" t="s">
        <v>480</v>
      </c>
      <c r="C850" s="43" t="n">
        <v>33</v>
      </c>
      <c r="D850" s="72" t="n">
        <v>2587401</v>
      </c>
      <c r="E850" s="72" t="n">
        <v>2472537</v>
      </c>
      <c r="F850" s="43" t="n">
        <v>918607</v>
      </c>
      <c r="G850" s="72" t="n">
        <v>114864</v>
      </c>
      <c r="H850" s="43" t="n">
        <v>36417</v>
      </c>
      <c r="I850" s="72" t="n">
        <v>2234808</v>
      </c>
      <c r="J850" s="43" t="n">
        <v>2087279</v>
      </c>
      <c r="K850" s="72" t="n">
        <v>1958476</v>
      </c>
      <c r="L850" s="43" t="n">
        <v>856781</v>
      </c>
      <c r="M850" s="72" t="n">
        <v>128803</v>
      </c>
      <c r="N850" s="74" t="n">
        <v>32890</v>
      </c>
    </row>
    <row r="851" customFormat="false" ht="13.5" hidden="false" customHeight="false" outlineLevel="0" collapsed="false">
      <c r="B851" s="87" t="s">
        <v>481</v>
      </c>
      <c r="C851" s="43" t="n">
        <v>8</v>
      </c>
      <c r="D851" s="72" t="n">
        <v>380072</v>
      </c>
      <c r="E851" s="72" t="n">
        <v>370453</v>
      </c>
      <c r="F851" s="43" t="n">
        <v>24088</v>
      </c>
      <c r="G851" s="72" t="n">
        <v>9619</v>
      </c>
      <c r="H851" s="43" t="n">
        <v>4591</v>
      </c>
      <c r="I851" s="72" t="n">
        <v>283271</v>
      </c>
      <c r="J851" s="43" t="n">
        <v>265312</v>
      </c>
      <c r="K851" s="72" t="n">
        <v>205597</v>
      </c>
      <c r="L851" s="43" t="n">
        <v>87753</v>
      </c>
      <c r="M851" s="72" t="n">
        <v>59715</v>
      </c>
      <c r="N851" s="74" t="n">
        <v>39730</v>
      </c>
    </row>
    <row r="852" customFormat="false" ht="13.5" hidden="false" customHeight="false" outlineLevel="0" collapsed="false">
      <c r="B852" s="87" t="s">
        <v>482</v>
      </c>
      <c r="C852" s="43" t="n">
        <v>7</v>
      </c>
      <c r="D852" s="72" t="n">
        <v>943242</v>
      </c>
      <c r="E852" s="72" t="n">
        <v>915206</v>
      </c>
      <c r="F852" s="43" t="n">
        <v>47310</v>
      </c>
      <c r="G852" s="72" t="n">
        <v>28036</v>
      </c>
      <c r="H852" s="43" t="n">
        <v>8343</v>
      </c>
      <c r="I852" s="72" t="n">
        <v>736087</v>
      </c>
      <c r="J852" s="43" t="n">
        <v>709489</v>
      </c>
      <c r="K852" s="72" t="n">
        <v>684854</v>
      </c>
      <c r="L852" s="43" t="n">
        <v>45030</v>
      </c>
      <c r="M852" s="72" t="n">
        <v>24635</v>
      </c>
      <c r="N852" s="74" t="n">
        <v>4967</v>
      </c>
    </row>
    <row r="853" customFormat="false" ht="13.5" hidden="false" customHeight="false" outlineLevel="0" collapsed="false">
      <c r="B853" s="87"/>
      <c r="C853" s="43"/>
      <c r="D853" s="72"/>
      <c r="E853" s="72"/>
      <c r="F853" s="43"/>
      <c r="G853" s="72"/>
      <c r="H853" s="43"/>
      <c r="I853" s="72"/>
      <c r="J853" s="43"/>
      <c r="K853" s="72"/>
      <c r="L853" s="43"/>
      <c r="M853" s="72"/>
      <c r="N853" s="74"/>
    </row>
    <row r="854" customFormat="false" ht="13.5" hidden="false" customHeight="false" outlineLevel="0" collapsed="false">
      <c r="B854" s="87" t="s">
        <v>157</v>
      </c>
      <c r="C854" s="43" t="n">
        <v>3293</v>
      </c>
      <c r="D854" s="72" t="n">
        <v>62657121</v>
      </c>
      <c r="E854" s="72" t="n">
        <v>62477948</v>
      </c>
      <c r="F854" s="43" t="n">
        <v>2314039</v>
      </c>
      <c r="G854" s="72" t="n">
        <v>179173</v>
      </c>
      <c r="H854" s="43" t="n">
        <v>20363</v>
      </c>
      <c r="I854" s="72" t="n">
        <v>46379347</v>
      </c>
      <c r="J854" s="43" t="n">
        <v>45289749</v>
      </c>
      <c r="K854" s="72" t="n">
        <v>44730525</v>
      </c>
      <c r="L854" s="43" t="n">
        <v>4044246</v>
      </c>
      <c r="M854" s="72" t="n">
        <v>559224</v>
      </c>
      <c r="N854" s="74" t="n">
        <v>69847</v>
      </c>
    </row>
    <row r="855" customFormat="false" ht="13.5" hidden="false" customHeight="false" outlineLevel="0" collapsed="false">
      <c r="B855" s="87" t="s">
        <v>476</v>
      </c>
      <c r="C855" s="43" t="n">
        <v>870</v>
      </c>
      <c r="D855" s="72" t="n">
        <v>4963369</v>
      </c>
      <c r="E855" s="72" t="n">
        <v>4959788</v>
      </c>
      <c r="F855" s="43" t="n">
        <v>140539</v>
      </c>
      <c r="G855" s="72" t="n">
        <v>3581</v>
      </c>
      <c r="H855" s="43" t="n">
        <v>88</v>
      </c>
      <c r="I855" s="72" t="n">
        <v>3714216</v>
      </c>
      <c r="J855" s="43" t="n">
        <v>3601744</v>
      </c>
      <c r="K855" s="72" t="n">
        <v>3575984</v>
      </c>
      <c r="L855" s="43" t="n">
        <v>310609</v>
      </c>
      <c r="M855" s="72" t="n">
        <v>25760</v>
      </c>
      <c r="N855" s="74" t="n">
        <v>1487</v>
      </c>
    </row>
    <row r="856" customFormat="false" ht="13.5" hidden="false" customHeight="false" outlineLevel="0" collapsed="false">
      <c r="B856" s="87" t="s">
        <v>477</v>
      </c>
      <c r="C856" s="43" t="n">
        <v>1010</v>
      </c>
      <c r="D856" s="72" t="n">
        <v>8267880</v>
      </c>
      <c r="E856" s="72" t="n">
        <v>8265623</v>
      </c>
      <c r="F856" s="43" t="n">
        <v>285033</v>
      </c>
      <c r="G856" s="72" t="n">
        <v>2257</v>
      </c>
      <c r="H856" s="43" t="n">
        <v>867</v>
      </c>
      <c r="I856" s="72" t="n">
        <v>6047802</v>
      </c>
      <c r="J856" s="43" t="n">
        <v>5857711</v>
      </c>
      <c r="K856" s="72" t="n">
        <v>5829146</v>
      </c>
      <c r="L856" s="43" t="n">
        <v>513498</v>
      </c>
      <c r="M856" s="72" t="n">
        <v>28565</v>
      </c>
      <c r="N856" s="74" t="n">
        <v>3502</v>
      </c>
    </row>
    <row r="857" customFormat="false" ht="13.5" hidden="false" customHeight="false" outlineLevel="0" collapsed="false">
      <c r="B857" s="87" t="s">
        <v>478</v>
      </c>
      <c r="C857" s="43" t="n">
        <v>1027</v>
      </c>
      <c r="D857" s="72" t="n">
        <v>16024038</v>
      </c>
      <c r="E857" s="72" t="n">
        <v>15898451</v>
      </c>
      <c r="F857" s="43" t="n">
        <v>655318</v>
      </c>
      <c r="G857" s="72" t="n">
        <v>125587</v>
      </c>
      <c r="H857" s="43" t="n">
        <v>3958</v>
      </c>
      <c r="I857" s="72" t="n">
        <v>12135939</v>
      </c>
      <c r="J857" s="43" t="n">
        <v>11800897</v>
      </c>
      <c r="K857" s="72" t="n">
        <v>11662128</v>
      </c>
      <c r="L857" s="43" t="n">
        <v>1293087</v>
      </c>
      <c r="M857" s="72" t="n">
        <v>138769</v>
      </c>
      <c r="N857" s="74" t="n">
        <v>30168</v>
      </c>
    </row>
    <row r="858" customFormat="false" ht="13.5" hidden="false" customHeight="false" outlineLevel="0" collapsed="false">
      <c r="B858" s="87" t="s">
        <v>479</v>
      </c>
      <c r="C858" s="43" t="n">
        <v>108</v>
      </c>
      <c r="D858" s="72" t="n">
        <v>3422179</v>
      </c>
      <c r="E858" s="72" t="n">
        <v>3420837</v>
      </c>
      <c r="F858" s="43" t="n">
        <v>205883</v>
      </c>
      <c r="G858" s="72" t="n">
        <v>1342</v>
      </c>
      <c r="H858" s="43" t="n">
        <v>1282</v>
      </c>
      <c r="I858" s="72" t="n">
        <v>2421566</v>
      </c>
      <c r="J858" s="43" t="n">
        <v>2290334</v>
      </c>
      <c r="K858" s="72" t="n">
        <v>2279662</v>
      </c>
      <c r="L858" s="43" t="n">
        <v>244574</v>
      </c>
      <c r="M858" s="72" t="n">
        <v>10672</v>
      </c>
      <c r="N858" s="74" t="n">
        <v>2993</v>
      </c>
    </row>
    <row r="859" customFormat="false" ht="13.5" hidden="false" customHeight="false" outlineLevel="0" collapsed="false">
      <c r="B859" s="87" t="s">
        <v>480</v>
      </c>
      <c r="C859" s="43" t="n">
        <v>193</v>
      </c>
      <c r="D859" s="72" t="n">
        <v>9574335</v>
      </c>
      <c r="E859" s="72" t="n">
        <v>9564440</v>
      </c>
      <c r="F859" s="43" t="n">
        <v>292830</v>
      </c>
      <c r="G859" s="72" t="n">
        <v>9895</v>
      </c>
      <c r="H859" s="43" t="n">
        <v>232</v>
      </c>
      <c r="I859" s="72" t="n">
        <v>7087081</v>
      </c>
      <c r="J859" s="43" t="n">
        <v>6880957</v>
      </c>
      <c r="K859" s="72" t="n">
        <v>6798458</v>
      </c>
      <c r="L859" s="43" t="n">
        <v>1111896</v>
      </c>
      <c r="M859" s="72" t="n">
        <v>82499</v>
      </c>
      <c r="N859" s="74" t="n">
        <v>2388</v>
      </c>
    </row>
    <row r="860" customFormat="false" ht="13.5" hidden="false" customHeight="false" outlineLevel="0" collapsed="false">
      <c r="B860" s="87" t="s">
        <v>481</v>
      </c>
      <c r="C860" s="43" t="n">
        <v>36</v>
      </c>
      <c r="D860" s="72" t="n">
        <v>3720772</v>
      </c>
      <c r="E860" s="72" t="n">
        <v>3720651</v>
      </c>
      <c r="F860" s="43" t="n">
        <v>70351</v>
      </c>
      <c r="G860" s="72" t="n">
        <v>121</v>
      </c>
      <c r="H860" s="43" t="n">
        <v>54</v>
      </c>
      <c r="I860" s="72" t="n">
        <v>2705678</v>
      </c>
      <c r="J860" s="43" t="n">
        <v>2662704</v>
      </c>
      <c r="K860" s="72" t="n">
        <v>2629664</v>
      </c>
      <c r="L860" s="43" t="n">
        <v>119472</v>
      </c>
      <c r="M860" s="72" t="n">
        <v>33040</v>
      </c>
      <c r="N860" s="74" t="n">
        <v>13063</v>
      </c>
    </row>
    <row r="861" customFormat="false" ht="13.5" hidden="false" customHeight="false" outlineLevel="0" collapsed="false">
      <c r="B861" s="87" t="s">
        <v>482</v>
      </c>
      <c r="C861" s="43" t="n">
        <v>49</v>
      </c>
      <c r="D861" s="72" t="n">
        <v>16684548</v>
      </c>
      <c r="E861" s="72" t="n">
        <v>16648158</v>
      </c>
      <c r="F861" s="43" t="n">
        <v>664085</v>
      </c>
      <c r="G861" s="72" t="n">
        <v>36390</v>
      </c>
      <c r="H861" s="43" t="n">
        <v>13882</v>
      </c>
      <c r="I861" s="72" t="n">
        <v>12267065</v>
      </c>
      <c r="J861" s="43" t="n">
        <v>12195402</v>
      </c>
      <c r="K861" s="72" t="n">
        <v>11955483</v>
      </c>
      <c r="L861" s="43" t="n">
        <v>451110</v>
      </c>
      <c r="M861" s="72" t="n">
        <v>239919</v>
      </c>
      <c r="N861" s="74" t="n">
        <v>16246</v>
      </c>
    </row>
    <row r="862" customFormat="false" ht="13.5" hidden="false" customHeight="false" outlineLevel="0" collapsed="false">
      <c r="B862" s="87"/>
      <c r="C862" s="43"/>
      <c r="D862" s="72"/>
      <c r="E862" s="72"/>
      <c r="F862" s="43"/>
      <c r="G862" s="72"/>
      <c r="H862" s="43"/>
      <c r="I862" s="72"/>
      <c r="J862" s="43"/>
      <c r="K862" s="72"/>
      <c r="L862" s="43"/>
      <c r="M862" s="72"/>
      <c r="N862" s="74"/>
    </row>
    <row r="863" customFormat="false" ht="13.5" hidden="false" customHeight="false" outlineLevel="0" collapsed="false">
      <c r="B863" s="87" t="s">
        <v>158</v>
      </c>
      <c r="C863" s="43" t="n">
        <v>464</v>
      </c>
      <c r="D863" s="72" t="n">
        <v>16208427</v>
      </c>
      <c r="E863" s="72" t="n">
        <v>16202028</v>
      </c>
      <c r="F863" s="43" t="n">
        <v>474704</v>
      </c>
      <c r="G863" s="72" t="n">
        <v>6399</v>
      </c>
      <c r="H863" s="43" t="n">
        <v>2604</v>
      </c>
      <c r="I863" s="72" t="n">
        <v>11442889</v>
      </c>
      <c r="J863" s="43" t="n">
        <v>11316822</v>
      </c>
      <c r="K863" s="72" t="n">
        <v>11196767</v>
      </c>
      <c r="L863" s="43" t="n">
        <v>412815</v>
      </c>
      <c r="M863" s="72" t="n">
        <v>120055</v>
      </c>
      <c r="N863" s="74" t="n">
        <v>19357</v>
      </c>
    </row>
    <row r="864" customFormat="false" ht="13.5" hidden="false" customHeight="false" outlineLevel="0" collapsed="false">
      <c r="B864" s="87" t="s">
        <v>476</v>
      </c>
      <c r="C864" s="43" t="n">
        <v>93</v>
      </c>
      <c r="D864" s="72" t="n">
        <v>522013</v>
      </c>
      <c r="E864" s="72" t="n">
        <v>521950</v>
      </c>
      <c r="F864" s="43" t="n">
        <v>2765</v>
      </c>
      <c r="G864" s="72" t="n">
        <v>63</v>
      </c>
      <c r="H864" s="43" t="n">
        <v>63</v>
      </c>
      <c r="I864" s="72" t="n">
        <v>325476</v>
      </c>
      <c r="J864" s="43" t="n">
        <v>316550</v>
      </c>
      <c r="K864" s="72" t="n">
        <v>310957</v>
      </c>
      <c r="L864" s="43" t="n">
        <v>5243</v>
      </c>
      <c r="M864" s="72" t="n">
        <v>5593</v>
      </c>
      <c r="N864" s="74" t="n">
        <v>1480</v>
      </c>
    </row>
    <row r="865" customFormat="false" ht="13.5" hidden="false" customHeight="false" outlineLevel="0" collapsed="false">
      <c r="B865" s="87" t="s">
        <v>477</v>
      </c>
      <c r="C865" s="43" t="n">
        <v>110</v>
      </c>
      <c r="D865" s="72" t="n">
        <v>776321</v>
      </c>
      <c r="E865" s="72" t="n">
        <v>775629</v>
      </c>
      <c r="F865" s="43" t="n">
        <v>20899</v>
      </c>
      <c r="G865" s="72" t="n">
        <v>692</v>
      </c>
      <c r="H865" s="43" t="n">
        <v>648</v>
      </c>
      <c r="I865" s="72" t="n">
        <v>481155</v>
      </c>
      <c r="J865" s="43" t="n">
        <v>456994</v>
      </c>
      <c r="K865" s="72" t="n">
        <v>445462</v>
      </c>
      <c r="L865" s="43" t="n">
        <v>27417</v>
      </c>
      <c r="M865" s="72" t="n">
        <v>11532</v>
      </c>
      <c r="N865" s="74" t="n">
        <v>967</v>
      </c>
    </row>
    <row r="866" customFormat="false" ht="13.5" hidden="false" customHeight="false" outlineLevel="0" collapsed="false">
      <c r="B866" s="87" t="s">
        <v>478</v>
      </c>
      <c r="C866" s="43" t="n">
        <v>159</v>
      </c>
      <c r="D866" s="72" t="n">
        <v>3156028</v>
      </c>
      <c r="E866" s="72" t="n">
        <v>3155438</v>
      </c>
      <c r="F866" s="43" t="n">
        <v>32309</v>
      </c>
      <c r="G866" s="72" t="n">
        <v>590</v>
      </c>
      <c r="H866" s="43" t="n">
        <v>44</v>
      </c>
      <c r="I866" s="72" t="n">
        <v>2232272</v>
      </c>
      <c r="J866" s="43" t="n">
        <v>2214581</v>
      </c>
      <c r="K866" s="72" t="n">
        <v>2201675</v>
      </c>
      <c r="L866" s="43" t="n">
        <v>39984</v>
      </c>
      <c r="M866" s="72" t="n">
        <v>12906</v>
      </c>
      <c r="N866" s="74" t="n">
        <v>3909</v>
      </c>
    </row>
    <row r="867" customFormat="false" ht="13.5" hidden="false" customHeight="false" outlineLevel="0" collapsed="false">
      <c r="B867" s="87" t="s">
        <v>479</v>
      </c>
      <c r="C867" s="43" t="n">
        <v>18</v>
      </c>
      <c r="D867" s="72" t="n">
        <v>556364</v>
      </c>
      <c r="E867" s="72" t="n">
        <v>556127</v>
      </c>
      <c r="F867" s="43" t="n">
        <v>2836</v>
      </c>
      <c r="G867" s="72" t="n">
        <v>237</v>
      </c>
      <c r="H867" s="43" t="n">
        <v>237</v>
      </c>
      <c r="I867" s="72" t="n">
        <v>388450</v>
      </c>
      <c r="J867" s="43" t="n">
        <v>366437</v>
      </c>
      <c r="K867" s="72" t="n">
        <v>364847</v>
      </c>
      <c r="L867" s="43" t="n">
        <v>23931</v>
      </c>
      <c r="M867" s="72" t="n">
        <v>1590</v>
      </c>
      <c r="N867" s="74" t="n">
        <v>920</v>
      </c>
    </row>
    <row r="868" customFormat="false" ht="13.5" hidden="false" customHeight="false" outlineLevel="0" collapsed="false">
      <c r="B868" s="87" t="s">
        <v>480</v>
      </c>
      <c r="C868" s="43" t="n">
        <v>51</v>
      </c>
      <c r="D868" s="72" t="n">
        <v>3291649</v>
      </c>
      <c r="E868" s="72" t="n">
        <v>3291072</v>
      </c>
      <c r="F868" s="43" t="n">
        <v>100325</v>
      </c>
      <c r="G868" s="72" t="n">
        <v>577</v>
      </c>
      <c r="H868" s="43" t="n">
        <v>62</v>
      </c>
      <c r="I868" s="72" t="n">
        <v>2365115</v>
      </c>
      <c r="J868" s="43" t="n">
        <v>2350498</v>
      </c>
      <c r="K868" s="72" t="n">
        <v>2337002</v>
      </c>
      <c r="L868" s="43" t="n">
        <v>99467</v>
      </c>
      <c r="M868" s="72" t="n">
        <v>13496</v>
      </c>
      <c r="N868" s="74" t="n">
        <v>2377</v>
      </c>
    </row>
    <row r="869" customFormat="false" ht="13.5" hidden="false" customHeight="false" outlineLevel="0" collapsed="false">
      <c r="B869" s="87" t="s">
        <v>481</v>
      </c>
      <c r="C869" s="43" t="n">
        <v>14</v>
      </c>
      <c r="D869" s="72" t="n">
        <v>1594490</v>
      </c>
      <c r="E869" s="72" t="n">
        <v>1594390</v>
      </c>
      <c r="F869" s="43" t="n">
        <v>26801</v>
      </c>
      <c r="G869" s="72" t="n">
        <v>100</v>
      </c>
      <c r="H869" s="43" t="n">
        <v>33</v>
      </c>
      <c r="I869" s="72" t="n">
        <v>1097926</v>
      </c>
      <c r="J869" s="43" t="n">
        <v>1076897</v>
      </c>
      <c r="K869" s="72" t="n">
        <v>1051941</v>
      </c>
      <c r="L869" s="43" t="n">
        <v>34742</v>
      </c>
      <c r="M869" s="72" t="n">
        <v>24956</v>
      </c>
      <c r="N869" s="74" t="n">
        <v>6063</v>
      </c>
    </row>
    <row r="870" customFormat="false" ht="13.5" hidden="false" customHeight="false" outlineLevel="0" collapsed="false">
      <c r="B870" s="87" t="s">
        <v>482</v>
      </c>
      <c r="C870" s="43" t="n">
        <v>19</v>
      </c>
      <c r="D870" s="72" t="n">
        <v>6311562</v>
      </c>
      <c r="E870" s="72" t="n">
        <v>6307422</v>
      </c>
      <c r="F870" s="43" t="n">
        <v>288769</v>
      </c>
      <c r="G870" s="72" t="n">
        <v>4140</v>
      </c>
      <c r="H870" s="43" t="n">
        <v>1517</v>
      </c>
      <c r="I870" s="72" t="n">
        <v>4552495</v>
      </c>
      <c r="J870" s="43" t="n">
        <v>4534865</v>
      </c>
      <c r="K870" s="72" t="n">
        <v>4484883</v>
      </c>
      <c r="L870" s="43" t="n">
        <v>182031</v>
      </c>
      <c r="M870" s="72" t="n">
        <v>49982</v>
      </c>
      <c r="N870" s="74" t="n">
        <v>3641</v>
      </c>
    </row>
    <row r="871" customFormat="false" ht="13.5" hidden="false" customHeight="false" outlineLevel="0" collapsed="false">
      <c r="B871" s="87"/>
      <c r="C871" s="43"/>
      <c r="D871" s="72"/>
      <c r="E871" s="72"/>
      <c r="F871" s="43"/>
      <c r="G871" s="72"/>
      <c r="H871" s="43"/>
      <c r="I871" s="72"/>
      <c r="J871" s="43"/>
      <c r="K871" s="72"/>
      <c r="L871" s="43"/>
      <c r="M871" s="72"/>
      <c r="N871" s="74"/>
    </row>
    <row r="872" customFormat="false" ht="13.5" hidden="false" customHeight="false" outlineLevel="0" collapsed="false">
      <c r="B872" s="87" t="s">
        <v>159</v>
      </c>
      <c r="C872" s="43" t="n">
        <v>767</v>
      </c>
      <c r="D872" s="72" t="n">
        <v>20486293</v>
      </c>
      <c r="E872" s="72" t="n">
        <v>20466136</v>
      </c>
      <c r="F872" s="43" t="n">
        <v>607747</v>
      </c>
      <c r="G872" s="72" t="n">
        <v>20157</v>
      </c>
      <c r="H872" s="43" t="n">
        <v>1655</v>
      </c>
      <c r="I872" s="72" t="n">
        <v>15135207</v>
      </c>
      <c r="J872" s="43" t="n">
        <v>14909027</v>
      </c>
      <c r="K872" s="72" t="n">
        <v>14737502</v>
      </c>
      <c r="L872" s="43" t="n">
        <v>606968</v>
      </c>
      <c r="M872" s="72" t="n">
        <v>171525</v>
      </c>
      <c r="N872" s="74" t="n">
        <v>21571</v>
      </c>
    </row>
    <row r="873" customFormat="false" ht="13.5" hidden="false" customHeight="false" outlineLevel="0" collapsed="false">
      <c r="B873" s="87" t="s">
        <v>476</v>
      </c>
      <c r="C873" s="43" t="n">
        <v>229</v>
      </c>
      <c r="D873" s="72" t="n">
        <v>1353304</v>
      </c>
      <c r="E873" s="72" t="n">
        <v>1352997</v>
      </c>
      <c r="F873" s="43" t="n">
        <v>40745</v>
      </c>
      <c r="G873" s="72" t="n">
        <v>307</v>
      </c>
      <c r="H873" s="43" t="s">
        <v>61</v>
      </c>
      <c r="I873" s="72" t="n">
        <v>1024943</v>
      </c>
      <c r="J873" s="43" t="n">
        <v>996742</v>
      </c>
      <c r="K873" s="72" t="n">
        <v>994727</v>
      </c>
      <c r="L873" s="43" t="n">
        <v>65395</v>
      </c>
      <c r="M873" s="72" t="n">
        <v>2015</v>
      </c>
      <c r="N873" s="74" t="s">
        <v>61</v>
      </c>
    </row>
    <row r="874" customFormat="false" ht="13.5" hidden="false" customHeight="false" outlineLevel="0" collapsed="false">
      <c r="B874" s="87" t="s">
        <v>477</v>
      </c>
      <c r="C874" s="43" t="n">
        <v>240</v>
      </c>
      <c r="D874" s="72" t="n">
        <v>2081109</v>
      </c>
      <c r="E874" s="72" t="n">
        <v>2081109</v>
      </c>
      <c r="F874" s="43" t="n">
        <v>70009</v>
      </c>
      <c r="G874" s="72" t="s">
        <v>61</v>
      </c>
      <c r="H874" s="43" t="s">
        <v>61</v>
      </c>
      <c r="I874" s="72" t="n">
        <v>1491194</v>
      </c>
      <c r="J874" s="43" t="n">
        <v>1459106</v>
      </c>
      <c r="K874" s="72" t="n">
        <v>1452840</v>
      </c>
      <c r="L874" s="43" t="n">
        <v>103918</v>
      </c>
      <c r="M874" s="72" t="n">
        <v>6266</v>
      </c>
      <c r="N874" s="74" t="s">
        <v>61</v>
      </c>
    </row>
    <row r="875" customFormat="false" ht="13.5" hidden="false" customHeight="false" outlineLevel="0" collapsed="false">
      <c r="B875" s="87" t="s">
        <v>478</v>
      </c>
      <c r="C875" s="43" t="n">
        <v>202</v>
      </c>
      <c r="D875" s="72" t="n">
        <v>3575439</v>
      </c>
      <c r="E875" s="72" t="n">
        <v>3575322</v>
      </c>
      <c r="F875" s="43" t="n">
        <v>144724</v>
      </c>
      <c r="G875" s="72" t="n">
        <v>117</v>
      </c>
      <c r="H875" s="43" t="n">
        <v>117</v>
      </c>
      <c r="I875" s="72" t="n">
        <v>2671882</v>
      </c>
      <c r="J875" s="43" t="n">
        <v>2622106</v>
      </c>
      <c r="K875" s="72" t="n">
        <v>2611870</v>
      </c>
      <c r="L875" s="43" t="n">
        <v>185106</v>
      </c>
      <c r="M875" s="72" t="n">
        <v>10236</v>
      </c>
      <c r="N875" s="74" t="n">
        <v>1015</v>
      </c>
    </row>
    <row r="876" customFormat="false" ht="13.5" hidden="false" customHeight="false" outlineLevel="0" collapsed="false">
      <c r="B876" s="87" t="s">
        <v>479</v>
      </c>
      <c r="C876" s="43" t="n">
        <v>28</v>
      </c>
      <c r="D876" s="72" t="n">
        <v>1542781</v>
      </c>
      <c r="E876" s="72" t="n">
        <v>1542469</v>
      </c>
      <c r="F876" s="43" t="n">
        <v>125825</v>
      </c>
      <c r="G876" s="72" t="n">
        <v>312</v>
      </c>
      <c r="H876" s="43" t="n">
        <v>312</v>
      </c>
      <c r="I876" s="72" t="n">
        <v>1030900</v>
      </c>
      <c r="J876" s="43" t="n">
        <v>967661</v>
      </c>
      <c r="K876" s="72" t="n">
        <v>966110</v>
      </c>
      <c r="L876" s="43" t="n">
        <v>24771</v>
      </c>
      <c r="M876" s="72" t="n">
        <v>1551</v>
      </c>
      <c r="N876" s="74" t="n">
        <v>1200</v>
      </c>
    </row>
    <row r="877" customFormat="false" ht="13.5" hidden="false" customHeight="false" outlineLevel="0" collapsed="false">
      <c r="B877" s="87" t="s">
        <v>480</v>
      </c>
      <c r="C877" s="43" t="n">
        <v>39</v>
      </c>
      <c r="D877" s="72" t="n">
        <v>1757980</v>
      </c>
      <c r="E877" s="72" t="n">
        <v>1757976</v>
      </c>
      <c r="F877" s="43" t="n">
        <v>15396</v>
      </c>
      <c r="G877" s="72" t="n">
        <v>4</v>
      </c>
      <c r="H877" s="43" t="s">
        <v>61</v>
      </c>
      <c r="I877" s="72" t="n">
        <v>1317573</v>
      </c>
      <c r="J877" s="43" t="n">
        <v>1310831</v>
      </c>
      <c r="K877" s="72" t="n">
        <v>1309441</v>
      </c>
      <c r="L877" s="43" t="n">
        <v>47741</v>
      </c>
      <c r="M877" s="72" t="n">
        <v>1390</v>
      </c>
      <c r="N877" s="74" t="s">
        <v>61</v>
      </c>
    </row>
    <row r="878" customFormat="false" ht="13.5" hidden="false" customHeight="false" outlineLevel="0" collapsed="false">
      <c r="B878" s="87" t="s">
        <v>481</v>
      </c>
      <c r="C878" s="43" t="n">
        <v>11</v>
      </c>
      <c r="D878" s="72" t="n">
        <v>1335777</v>
      </c>
      <c r="E878" s="72" t="n">
        <v>1335777</v>
      </c>
      <c r="F878" s="43" t="n">
        <v>19137</v>
      </c>
      <c r="G878" s="72" t="s">
        <v>61</v>
      </c>
      <c r="H878" s="43" t="s">
        <v>61</v>
      </c>
      <c r="I878" s="72" t="n">
        <v>1008770</v>
      </c>
      <c r="J878" s="43" t="n">
        <v>1005482</v>
      </c>
      <c r="K878" s="72" t="n">
        <v>997414</v>
      </c>
      <c r="L878" s="43" t="n">
        <v>76932</v>
      </c>
      <c r="M878" s="72" t="n">
        <v>8068</v>
      </c>
      <c r="N878" s="74" t="n">
        <v>7000</v>
      </c>
    </row>
    <row r="879" customFormat="false" ht="13.5" hidden="false" customHeight="false" outlineLevel="0" collapsed="false">
      <c r="B879" s="87" t="s">
        <v>482</v>
      </c>
      <c r="C879" s="43" t="n">
        <v>18</v>
      </c>
      <c r="D879" s="72" t="n">
        <v>8839903</v>
      </c>
      <c r="E879" s="72" t="n">
        <v>8820486</v>
      </c>
      <c r="F879" s="43" t="n">
        <v>191911</v>
      </c>
      <c r="G879" s="72" t="n">
        <v>19417</v>
      </c>
      <c r="H879" s="43" t="n">
        <v>1226</v>
      </c>
      <c r="I879" s="72" t="n">
        <v>6589945</v>
      </c>
      <c r="J879" s="43" t="n">
        <v>6547099</v>
      </c>
      <c r="K879" s="72" t="n">
        <v>6405100</v>
      </c>
      <c r="L879" s="43" t="n">
        <v>103105</v>
      </c>
      <c r="M879" s="72" t="n">
        <v>141999</v>
      </c>
      <c r="N879" s="74" t="n">
        <v>12356</v>
      </c>
    </row>
    <row r="880" customFormat="false" ht="13.5" hidden="false" customHeight="false" outlineLevel="0" collapsed="false">
      <c r="B880" s="87"/>
      <c r="C880" s="43"/>
      <c r="D880" s="72"/>
      <c r="E880" s="72"/>
      <c r="F880" s="43"/>
      <c r="G880" s="72"/>
      <c r="H880" s="73"/>
      <c r="I880" s="72"/>
      <c r="J880" s="43"/>
      <c r="K880" s="72"/>
      <c r="L880" s="43"/>
      <c r="M880" s="72"/>
      <c r="N880" s="74"/>
    </row>
    <row r="881" customFormat="false" ht="13.5" hidden="false" customHeight="false" outlineLevel="0" collapsed="false">
      <c r="B881" s="87" t="s">
        <v>160</v>
      </c>
      <c r="C881" s="43" t="n">
        <v>985</v>
      </c>
      <c r="D881" s="72" t="n">
        <v>12796710</v>
      </c>
      <c r="E881" s="72" t="n">
        <v>12676017</v>
      </c>
      <c r="F881" s="43" t="n">
        <v>410929</v>
      </c>
      <c r="G881" s="72" t="n">
        <v>120693</v>
      </c>
      <c r="H881" s="73" t="s">
        <v>61</v>
      </c>
      <c r="I881" s="72" t="n">
        <v>10180158</v>
      </c>
      <c r="J881" s="43" t="n">
        <v>9719780</v>
      </c>
      <c r="K881" s="72" t="n">
        <v>9675053</v>
      </c>
      <c r="L881" s="43" t="n">
        <v>2265984</v>
      </c>
      <c r="M881" s="72" t="n">
        <v>44727</v>
      </c>
      <c r="N881" s="74" t="n">
        <v>313</v>
      </c>
    </row>
    <row r="882" customFormat="false" ht="13.5" hidden="false" customHeight="false" outlineLevel="0" collapsed="false">
      <c r="B882" s="87" t="s">
        <v>476</v>
      </c>
      <c r="C882" s="73" t="n">
        <v>194</v>
      </c>
      <c r="D882" s="72" t="n">
        <v>1376757</v>
      </c>
      <c r="E882" s="43" t="n">
        <v>1376757</v>
      </c>
      <c r="F882" s="72" t="n">
        <v>16895</v>
      </c>
      <c r="G882" s="43" t="s">
        <v>61</v>
      </c>
      <c r="H882" s="72" t="s">
        <v>61</v>
      </c>
      <c r="I882" s="43" t="n">
        <v>1088505</v>
      </c>
      <c r="J882" s="72" t="n">
        <v>1043905</v>
      </c>
      <c r="K882" s="43" t="n">
        <v>1043905</v>
      </c>
      <c r="L882" s="72" t="n">
        <v>114045</v>
      </c>
      <c r="M882" s="72" t="s">
        <v>61</v>
      </c>
      <c r="N882" s="74" t="s">
        <v>61</v>
      </c>
    </row>
    <row r="883" customFormat="false" ht="13.5" hidden="false" customHeight="false" outlineLevel="0" collapsed="false">
      <c r="B883" s="87" t="s">
        <v>477</v>
      </c>
      <c r="C883" s="73" t="n">
        <v>304</v>
      </c>
      <c r="D883" s="72" t="n">
        <v>2962347</v>
      </c>
      <c r="E883" s="43" t="n">
        <v>2961603</v>
      </c>
      <c r="F883" s="72" t="n">
        <v>82312</v>
      </c>
      <c r="G883" s="43" t="n">
        <v>744</v>
      </c>
      <c r="H883" s="72" t="s">
        <v>61</v>
      </c>
      <c r="I883" s="43" t="n">
        <v>2341295</v>
      </c>
      <c r="J883" s="72" t="n">
        <v>2246569</v>
      </c>
      <c r="K883" s="43" t="n">
        <v>2246245</v>
      </c>
      <c r="L883" s="72" t="n">
        <v>253726</v>
      </c>
      <c r="M883" s="72" t="n">
        <v>324</v>
      </c>
      <c r="N883" s="74" t="n">
        <v>313</v>
      </c>
    </row>
    <row r="884" customFormat="false" ht="13.5" hidden="false" customHeight="false" outlineLevel="0" collapsed="false">
      <c r="B884" s="87" t="s">
        <v>478</v>
      </c>
      <c r="C884" s="73" t="n">
        <v>410</v>
      </c>
      <c r="D884" s="72" t="n">
        <v>5457832</v>
      </c>
      <c r="E884" s="43" t="n">
        <v>5337883</v>
      </c>
      <c r="F884" s="72" t="n">
        <v>166860</v>
      </c>
      <c r="G884" s="43" t="n">
        <v>119949</v>
      </c>
      <c r="H884" s="72" t="s">
        <v>61</v>
      </c>
      <c r="I884" s="43" t="n">
        <v>4362829</v>
      </c>
      <c r="J884" s="72" t="n">
        <v>4160754</v>
      </c>
      <c r="K884" s="43" t="n">
        <v>4116354</v>
      </c>
      <c r="L884" s="72" t="n">
        <v>810521</v>
      </c>
      <c r="M884" s="72" t="n">
        <v>44400</v>
      </c>
      <c r="N884" s="74" t="s">
        <v>61</v>
      </c>
    </row>
    <row r="885" customFormat="false" ht="13.5" hidden="false" customHeight="false" outlineLevel="0" collapsed="false">
      <c r="B885" s="87" t="s">
        <v>479</v>
      </c>
      <c r="C885" s="73" t="n">
        <v>28</v>
      </c>
      <c r="D885" s="72" t="n">
        <v>668504</v>
      </c>
      <c r="E885" s="43" t="n">
        <v>668504</v>
      </c>
      <c r="F885" s="72" t="n">
        <v>32668</v>
      </c>
      <c r="G885" s="43" t="s">
        <v>61</v>
      </c>
      <c r="H885" s="72" t="s">
        <v>61</v>
      </c>
      <c r="I885" s="43" t="n">
        <v>533997</v>
      </c>
      <c r="J885" s="72" t="n">
        <v>505582</v>
      </c>
      <c r="K885" s="43" t="n">
        <v>505582</v>
      </c>
      <c r="L885" s="72" t="n">
        <v>156959</v>
      </c>
      <c r="M885" s="72" t="s">
        <v>61</v>
      </c>
      <c r="N885" s="74" t="s">
        <v>61</v>
      </c>
    </row>
    <row r="886" customFormat="false" ht="13.5" hidden="false" customHeight="false" outlineLevel="0" collapsed="false">
      <c r="B886" s="87" t="s">
        <v>480</v>
      </c>
      <c r="C886" s="73" t="n">
        <v>46</v>
      </c>
      <c r="D886" s="72" t="n">
        <v>2161640</v>
      </c>
      <c r="E886" s="43" t="n">
        <v>2161640</v>
      </c>
      <c r="F886" s="72" t="n">
        <v>109954</v>
      </c>
      <c r="G886" s="43" t="s">
        <v>61</v>
      </c>
      <c r="H886" s="72" t="s">
        <v>61</v>
      </c>
      <c r="I886" s="43" t="n">
        <v>1721129</v>
      </c>
      <c r="J886" s="72" t="n">
        <v>1642351</v>
      </c>
      <c r="K886" s="43" t="n">
        <v>1642348</v>
      </c>
      <c r="L886" s="72" t="n">
        <v>880191</v>
      </c>
      <c r="M886" s="72" t="n">
        <v>3</v>
      </c>
      <c r="N886" s="74" t="s">
        <v>61</v>
      </c>
    </row>
    <row r="887" customFormat="false" ht="13.5" hidden="false" customHeight="false" outlineLevel="0" collapsed="false">
      <c r="B887" s="87" t="s">
        <v>481</v>
      </c>
      <c r="C887" s="73" t="n">
        <v>2</v>
      </c>
      <c r="D887" s="72" t="s">
        <v>62</v>
      </c>
      <c r="E887" s="43" t="s">
        <v>62</v>
      </c>
      <c r="F887" s="72" t="s">
        <v>62</v>
      </c>
      <c r="G887" s="43" t="s">
        <v>62</v>
      </c>
      <c r="H887" s="72" t="s">
        <v>62</v>
      </c>
      <c r="I887" s="43" t="s">
        <v>62</v>
      </c>
      <c r="J887" s="72" t="s">
        <v>62</v>
      </c>
      <c r="K887" s="43" t="s">
        <v>62</v>
      </c>
      <c r="L887" s="72" t="s">
        <v>62</v>
      </c>
      <c r="M887" s="72" t="s">
        <v>62</v>
      </c>
      <c r="N887" s="74" t="s">
        <v>62</v>
      </c>
    </row>
    <row r="888" customFormat="false" ht="13.5" hidden="false" customHeight="false" outlineLevel="0" collapsed="false">
      <c r="B888" s="87" t="s">
        <v>482</v>
      </c>
      <c r="C888" s="73" t="n">
        <v>1</v>
      </c>
      <c r="D888" s="72" t="s">
        <v>62</v>
      </c>
      <c r="E888" s="43" t="s">
        <v>62</v>
      </c>
      <c r="F888" s="72" t="s">
        <v>62</v>
      </c>
      <c r="G888" s="43" t="s">
        <v>62</v>
      </c>
      <c r="H888" s="72" t="s">
        <v>62</v>
      </c>
      <c r="I888" s="43" t="s">
        <v>62</v>
      </c>
      <c r="J888" s="72" t="s">
        <v>62</v>
      </c>
      <c r="K888" s="43" t="s">
        <v>62</v>
      </c>
      <c r="L888" s="72" t="s">
        <v>62</v>
      </c>
      <c r="M888" s="72" t="s">
        <v>62</v>
      </c>
      <c r="N888" s="74" t="s">
        <v>62</v>
      </c>
    </row>
    <row r="889" customFormat="false" ht="13.5" hidden="false" customHeight="false" outlineLevel="0" collapsed="false">
      <c r="B889" s="87"/>
      <c r="C889" s="73"/>
      <c r="D889" s="72"/>
      <c r="E889" s="43"/>
      <c r="F889" s="72"/>
      <c r="G889" s="43"/>
      <c r="H889" s="72"/>
      <c r="I889" s="43"/>
      <c r="J889" s="72"/>
      <c r="K889" s="43"/>
      <c r="L889" s="72"/>
      <c r="M889" s="72"/>
      <c r="N889" s="74"/>
    </row>
    <row r="890" customFormat="false" ht="13.5" hidden="false" customHeight="false" outlineLevel="0" collapsed="false">
      <c r="B890" s="87" t="s">
        <v>161</v>
      </c>
      <c r="C890" s="73" t="n">
        <v>99</v>
      </c>
      <c r="D890" s="72" t="n">
        <v>1318207</v>
      </c>
      <c r="E890" s="43" t="n">
        <v>1317513</v>
      </c>
      <c r="F890" s="72" t="n">
        <v>47310</v>
      </c>
      <c r="G890" s="43" t="n">
        <v>694</v>
      </c>
      <c r="H890" s="72" t="n">
        <v>514</v>
      </c>
      <c r="I890" s="43" t="n">
        <v>930227</v>
      </c>
      <c r="J890" s="72" t="n">
        <v>896463</v>
      </c>
      <c r="K890" s="43" t="n">
        <v>878095</v>
      </c>
      <c r="L890" s="72" t="n">
        <v>48272</v>
      </c>
      <c r="M890" s="72" t="n">
        <v>18368</v>
      </c>
      <c r="N890" s="74" t="n">
        <v>1833</v>
      </c>
    </row>
    <row r="891" customFormat="false" ht="13.5" hidden="false" customHeight="false" outlineLevel="0" collapsed="false">
      <c r="B891" s="87" t="s">
        <v>476</v>
      </c>
      <c r="C891" s="73" t="n">
        <v>17</v>
      </c>
      <c r="D891" s="72" t="n">
        <v>100158</v>
      </c>
      <c r="E891" s="43" t="n">
        <v>100158</v>
      </c>
      <c r="F891" s="72" t="n">
        <v>6411</v>
      </c>
      <c r="G891" s="43" t="s">
        <v>61</v>
      </c>
      <c r="H891" s="72" t="s">
        <v>61</v>
      </c>
      <c r="I891" s="43" t="n">
        <v>73532</v>
      </c>
      <c r="J891" s="72" t="n">
        <v>73074</v>
      </c>
      <c r="K891" s="43" t="n">
        <v>71067</v>
      </c>
      <c r="L891" s="72" t="n">
        <v>7405</v>
      </c>
      <c r="M891" s="72" t="n">
        <v>2007</v>
      </c>
      <c r="N891" s="74" t="s">
        <v>61</v>
      </c>
    </row>
    <row r="892" customFormat="false" ht="13.5" hidden="false" customHeight="false" outlineLevel="0" collapsed="false">
      <c r="B892" s="87" t="s">
        <v>477</v>
      </c>
      <c r="C892" s="73" t="n">
        <v>34</v>
      </c>
      <c r="D892" s="72" t="n">
        <v>199499</v>
      </c>
      <c r="E892" s="43" t="n">
        <v>199497</v>
      </c>
      <c r="F892" s="72" t="n">
        <v>8397</v>
      </c>
      <c r="G892" s="43" t="n">
        <v>2</v>
      </c>
      <c r="H892" s="72" t="s">
        <v>61</v>
      </c>
      <c r="I892" s="43" t="n">
        <v>143468</v>
      </c>
      <c r="J892" s="72" t="n">
        <v>139766</v>
      </c>
      <c r="K892" s="43" t="n">
        <v>139706</v>
      </c>
      <c r="L892" s="72" t="n">
        <v>5899</v>
      </c>
      <c r="M892" s="72" t="n">
        <v>60</v>
      </c>
      <c r="N892" s="74" t="s">
        <v>61</v>
      </c>
    </row>
    <row r="893" customFormat="false" ht="13.5" hidden="false" customHeight="false" outlineLevel="0" collapsed="false">
      <c r="B893" s="87" t="s">
        <v>478</v>
      </c>
      <c r="C893" s="73" t="n">
        <v>27</v>
      </c>
      <c r="D893" s="72" t="n">
        <v>410684</v>
      </c>
      <c r="E893" s="43" t="n">
        <v>410597</v>
      </c>
      <c r="F893" s="72" t="n">
        <v>2744</v>
      </c>
      <c r="G893" s="43" t="n">
        <v>87</v>
      </c>
      <c r="H893" s="72" t="s">
        <v>61</v>
      </c>
      <c r="I893" s="43" t="n">
        <v>284924</v>
      </c>
      <c r="J893" s="72" t="n">
        <v>272152</v>
      </c>
      <c r="K893" s="43" t="n">
        <v>266226</v>
      </c>
      <c r="L893" s="72" t="n">
        <v>4603</v>
      </c>
      <c r="M893" s="72" t="n">
        <v>5926</v>
      </c>
      <c r="N893" s="74" t="n">
        <v>960</v>
      </c>
    </row>
    <row r="894" customFormat="false" ht="13.5" hidden="false" customHeight="false" outlineLevel="0" collapsed="false">
      <c r="B894" s="87" t="s">
        <v>479</v>
      </c>
      <c r="C894" s="73" t="n">
        <v>7</v>
      </c>
      <c r="D894" s="72" t="s">
        <v>62</v>
      </c>
      <c r="E894" s="43" t="s">
        <v>62</v>
      </c>
      <c r="F894" s="72" t="s">
        <v>62</v>
      </c>
      <c r="G894" s="43" t="s">
        <v>62</v>
      </c>
      <c r="H894" s="72" t="s">
        <v>62</v>
      </c>
      <c r="I894" s="43" t="s">
        <v>62</v>
      </c>
      <c r="J894" s="72" t="s">
        <v>62</v>
      </c>
      <c r="K894" s="43" t="s">
        <v>62</v>
      </c>
      <c r="L894" s="72" t="s">
        <v>62</v>
      </c>
      <c r="M894" s="72" t="s">
        <v>62</v>
      </c>
      <c r="N894" s="74" t="s">
        <v>62</v>
      </c>
    </row>
    <row r="895" customFormat="false" ht="13.5" hidden="false" customHeight="false" outlineLevel="0" collapsed="false">
      <c r="B895" s="87" t="s">
        <v>480</v>
      </c>
      <c r="C895" s="73" t="n">
        <v>13</v>
      </c>
      <c r="D895" s="72" t="n">
        <v>409758</v>
      </c>
      <c r="E895" s="43" t="n">
        <v>409665</v>
      </c>
      <c r="F895" s="72" t="n">
        <v>4171</v>
      </c>
      <c r="G895" s="43" t="n">
        <v>93</v>
      </c>
      <c r="H895" s="72" t="n">
        <v>2</v>
      </c>
      <c r="I895" s="43" t="n">
        <v>285016</v>
      </c>
      <c r="J895" s="72" t="n">
        <v>269898</v>
      </c>
      <c r="K895" s="43" t="n">
        <v>264478</v>
      </c>
      <c r="L895" s="72" t="n">
        <v>21334</v>
      </c>
      <c r="M895" s="72" t="n">
        <v>5420</v>
      </c>
      <c r="N895" s="74" t="s">
        <v>61</v>
      </c>
    </row>
    <row r="896" customFormat="false" ht="13.5" hidden="false" customHeight="false" outlineLevel="0" collapsed="false">
      <c r="B896" s="87" t="s">
        <v>481</v>
      </c>
      <c r="C896" s="73" t="n">
        <v>1</v>
      </c>
      <c r="D896" s="72" t="s">
        <v>62</v>
      </c>
      <c r="E896" s="43" t="s">
        <v>62</v>
      </c>
      <c r="F896" s="72" t="s">
        <v>62</v>
      </c>
      <c r="G896" s="43" t="s">
        <v>62</v>
      </c>
      <c r="H896" s="72" t="s">
        <v>62</v>
      </c>
      <c r="I896" s="43" t="s">
        <v>62</v>
      </c>
      <c r="J896" s="72" t="s">
        <v>62</v>
      </c>
      <c r="K896" s="43" t="s">
        <v>62</v>
      </c>
      <c r="L896" s="72" t="s">
        <v>62</v>
      </c>
      <c r="M896" s="72" t="s">
        <v>62</v>
      </c>
      <c r="N896" s="74" t="s">
        <v>62</v>
      </c>
    </row>
    <row r="897" customFormat="false" ht="13.5" hidden="false" customHeight="false" outlineLevel="0" collapsed="false">
      <c r="B897" s="87"/>
      <c r="C897" s="73"/>
      <c r="D897" s="72"/>
      <c r="E897" s="43"/>
      <c r="F897" s="72"/>
      <c r="G897" s="43"/>
      <c r="H897" s="72"/>
      <c r="I897" s="43"/>
      <c r="J897" s="72"/>
      <c r="K897" s="43"/>
      <c r="L897" s="72"/>
      <c r="M897" s="72"/>
      <c r="N897" s="74"/>
    </row>
    <row r="898" customFormat="false" ht="13.5" hidden="false" customHeight="false" outlineLevel="0" collapsed="false">
      <c r="B898" s="87" t="s">
        <v>162</v>
      </c>
      <c r="C898" s="73" t="n">
        <v>141</v>
      </c>
      <c r="D898" s="72" t="n">
        <v>2997410</v>
      </c>
      <c r="E898" s="43" t="n">
        <v>2983850</v>
      </c>
      <c r="F898" s="72" t="n">
        <v>128490</v>
      </c>
      <c r="G898" s="43" t="n">
        <v>13560</v>
      </c>
      <c r="H898" s="72" t="n">
        <v>13028</v>
      </c>
      <c r="I898" s="43" t="n">
        <v>2394645</v>
      </c>
      <c r="J898" s="72" t="n">
        <v>2328174</v>
      </c>
      <c r="K898" s="43" t="n">
        <v>2312220</v>
      </c>
      <c r="L898" s="72" t="n">
        <v>85112</v>
      </c>
      <c r="M898" s="72" t="n">
        <v>15954</v>
      </c>
      <c r="N898" s="74" t="n">
        <v>34</v>
      </c>
    </row>
    <row r="899" customFormat="false" ht="13.5" hidden="false" customHeight="false" outlineLevel="0" collapsed="false">
      <c r="B899" s="87" t="s">
        <v>476</v>
      </c>
      <c r="C899" s="73" t="n">
        <v>31</v>
      </c>
      <c r="D899" s="72" t="n">
        <v>110990</v>
      </c>
      <c r="E899" s="43" t="n">
        <v>110727</v>
      </c>
      <c r="F899" s="72" t="n">
        <v>4027</v>
      </c>
      <c r="G899" s="43" t="n">
        <v>263</v>
      </c>
      <c r="H899" s="72" t="s">
        <v>61</v>
      </c>
      <c r="I899" s="43" t="n">
        <v>81722</v>
      </c>
      <c r="J899" s="72" t="n">
        <v>77304</v>
      </c>
      <c r="K899" s="43" t="n">
        <v>77296</v>
      </c>
      <c r="L899" s="72" t="n">
        <v>2296</v>
      </c>
      <c r="M899" s="72" t="n">
        <v>8</v>
      </c>
      <c r="N899" s="74" t="s">
        <v>61</v>
      </c>
    </row>
    <row r="900" customFormat="false" ht="13.5" hidden="false" customHeight="false" outlineLevel="0" collapsed="false">
      <c r="B900" s="87" t="s">
        <v>477</v>
      </c>
      <c r="C900" s="73" t="n">
        <v>36</v>
      </c>
      <c r="D900" s="72" t="n">
        <v>168469</v>
      </c>
      <c r="E900" s="43" t="n">
        <v>168469</v>
      </c>
      <c r="F900" s="72" t="n">
        <v>778</v>
      </c>
      <c r="G900" s="43" t="s">
        <v>61</v>
      </c>
      <c r="H900" s="72" t="s">
        <v>61</v>
      </c>
      <c r="I900" s="43" t="n">
        <v>128060</v>
      </c>
      <c r="J900" s="72" t="n">
        <v>124565</v>
      </c>
      <c r="K900" s="43" t="n">
        <v>124565</v>
      </c>
      <c r="L900" s="72" t="n">
        <v>7167</v>
      </c>
      <c r="M900" s="72" t="s">
        <v>61</v>
      </c>
      <c r="N900" s="74" t="s">
        <v>61</v>
      </c>
    </row>
    <row r="901" customFormat="false" ht="13.5" hidden="false" customHeight="false" outlineLevel="0" collapsed="false">
      <c r="B901" s="87" t="s">
        <v>478</v>
      </c>
      <c r="C901" s="73" t="n">
        <v>42</v>
      </c>
      <c r="D901" s="72" t="n">
        <v>729772</v>
      </c>
      <c r="E901" s="43" t="n">
        <v>727760</v>
      </c>
      <c r="F901" s="72" t="n">
        <v>42182</v>
      </c>
      <c r="G901" s="43" t="n">
        <v>2012</v>
      </c>
      <c r="H901" s="72" t="n">
        <v>1923</v>
      </c>
      <c r="I901" s="43" t="n">
        <v>586995</v>
      </c>
      <c r="J901" s="72" t="n">
        <v>575673</v>
      </c>
      <c r="K901" s="43" t="n">
        <v>573572</v>
      </c>
      <c r="L901" s="72" t="n">
        <v>47713</v>
      </c>
      <c r="M901" s="72" t="n">
        <v>2101</v>
      </c>
      <c r="N901" s="74" t="n">
        <v>34</v>
      </c>
    </row>
    <row r="902" customFormat="false" ht="13.5" hidden="false" customHeight="false" outlineLevel="0" collapsed="false">
      <c r="B902" s="87" t="s">
        <v>479</v>
      </c>
      <c r="C902" s="73" t="n">
        <v>8</v>
      </c>
      <c r="D902" s="72" t="n">
        <v>207805</v>
      </c>
      <c r="E902" s="43" t="n">
        <v>207805</v>
      </c>
      <c r="F902" s="72" t="n">
        <v>4644</v>
      </c>
      <c r="G902" s="43" t="s">
        <v>61</v>
      </c>
      <c r="H902" s="72" t="s">
        <v>61</v>
      </c>
      <c r="I902" s="43" t="n">
        <v>165164</v>
      </c>
      <c r="J902" s="72" t="n">
        <v>164994</v>
      </c>
      <c r="K902" s="43" t="n">
        <v>164375</v>
      </c>
      <c r="L902" s="72" t="s">
        <v>61</v>
      </c>
      <c r="M902" s="72" t="n">
        <v>619</v>
      </c>
      <c r="N902" s="74" t="s">
        <v>61</v>
      </c>
    </row>
    <row r="903" customFormat="false" ht="13.5" hidden="false" customHeight="false" outlineLevel="0" collapsed="false">
      <c r="B903" s="87" t="s">
        <v>480</v>
      </c>
      <c r="C903" s="73" t="n">
        <v>14</v>
      </c>
      <c r="D903" s="72" t="n">
        <v>586808</v>
      </c>
      <c r="E903" s="43" t="n">
        <v>586628</v>
      </c>
      <c r="F903" s="72" t="n">
        <v>6295</v>
      </c>
      <c r="G903" s="43" t="n">
        <v>180</v>
      </c>
      <c r="H903" s="72" t="s">
        <v>61</v>
      </c>
      <c r="I903" s="43" t="n">
        <v>473829</v>
      </c>
      <c r="J903" s="72" t="n">
        <v>439132</v>
      </c>
      <c r="K903" s="43" t="n">
        <v>438222</v>
      </c>
      <c r="L903" s="72" t="n">
        <v>15160</v>
      </c>
      <c r="M903" s="72" t="n">
        <v>910</v>
      </c>
      <c r="N903" s="74" t="s">
        <v>61</v>
      </c>
    </row>
    <row r="904" customFormat="false" ht="13.5" hidden="false" customHeight="false" outlineLevel="0" collapsed="false">
      <c r="B904" s="87" t="s">
        <v>481</v>
      </c>
      <c r="C904" s="73" t="n">
        <v>4</v>
      </c>
      <c r="D904" s="72" t="n">
        <v>336388</v>
      </c>
      <c r="E904" s="43" t="n">
        <v>336388</v>
      </c>
      <c r="F904" s="72" t="n">
        <v>23995</v>
      </c>
      <c r="G904" s="43" t="s">
        <v>61</v>
      </c>
      <c r="H904" s="72" t="s">
        <v>61</v>
      </c>
      <c r="I904" s="43" t="n">
        <v>259365</v>
      </c>
      <c r="J904" s="72" t="n">
        <v>246996</v>
      </c>
      <c r="K904" s="43" t="n">
        <v>246996</v>
      </c>
      <c r="L904" s="72" t="n">
        <v>7120</v>
      </c>
      <c r="M904" s="72" t="s">
        <v>61</v>
      </c>
      <c r="N904" s="74" t="s">
        <v>61</v>
      </c>
    </row>
    <row r="905" customFormat="false" ht="13.5" hidden="false" customHeight="false" outlineLevel="0" collapsed="false">
      <c r="B905" s="87" t="s">
        <v>482</v>
      </c>
      <c r="C905" s="73" t="n">
        <v>6</v>
      </c>
      <c r="D905" s="72" t="n">
        <v>857178</v>
      </c>
      <c r="E905" s="43" t="n">
        <v>846073</v>
      </c>
      <c r="F905" s="72" t="n">
        <v>46569</v>
      </c>
      <c r="G905" s="43" t="n">
        <v>11105</v>
      </c>
      <c r="H905" s="72" t="n">
        <v>11105</v>
      </c>
      <c r="I905" s="43" t="n">
        <v>699510</v>
      </c>
      <c r="J905" s="72" t="n">
        <v>699510</v>
      </c>
      <c r="K905" s="43" t="n">
        <v>687194</v>
      </c>
      <c r="L905" s="72" t="n">
        <v>5656</v>
      </c>
      <c r="M905" s="72" t="n">
        <v>12316</v>
      </c>
      <c r="N905" s="74" t="s">
        <v>61</v>
      </c>
    </row>
    <row r="906" customFormat="false" ht="13.5" hidden="false" customHeight="false" outlineLevel="0" collapsed="false">
      <c r="B906" s="87"/>
      <c r="C906" s="73"/>
      <c r="D906" s="72"/>
      <c r="E906" s="43"/>
      <c r="F906" s="72"/>
      <c r="G906" s="43"/>
      <c r="H906" s="72"/>
      <c r="I906" s="43"/>
      <c r="J906" s="72"/>
      <c r="K906" s="43"/>
      <c r="L906" s="72"/>
      <c r="M906" s="72"/>
      <c r="N906" s="74"/>
    </row>
    <row r="907" customFormat="false" ht="13.5" hidden="false" customHeight="false" outlineLevel="0" collapsed="false">
      <c r="B907" s="87" t="s">
        <v>163</v>
      </c>
      <c r="C907" s="73" t="n">
        <v>69</v>
      </c>
      <c r="D907" s="72" t="n">
        <v>801096</v>
      </c>
      <c r="E907" s="43" t="n">
        <v>799178</v>
      </c>
      <c r="F907" s="72" t="n">
        <v>12641</v>
      </c>
      <c r="G907" s="43" t="n">
        <v>1918</v>
      </c>
      <c r="H907" s="72" t="n">
        <v>210</v>
      </c>
      <c r="I907" s="43" t="n">
        <v>499391</v>
      </c>
      <c r="J907" s="72" t="n">
        <v>494468</v>
      </c>
      <c r="K907" s="43" t="n">
        <v>440833</v>
      </c>
      <c r="L907" s="72" t="n">
        <v>706</v>
      </c>
      <c r="M907" s="72" t="n">
        <v>53635</v>
      </c>
      <c r="N907" s="74" t="n">
        <v>43</v>
      </c>
    </row>
    <row r="908" customFormat="false" ht="13.5" hidden="false" customHeight="false" outlineLevel="0" collapsed="false">
      <c r="B908" s="87" t="s">
        <v>476</v>
      </c>
      <c r="C908" s="73" t="n">
        <v>25</v>
      </c>
      <c r="D908" s="72" t="n">
        <v>95484</v>
      </c>
      <c r="E908" s="43" t="n">
        <v>95484</v>
      </c>
      <c r="F908" s="72" t="n">
        <v>3902</v>
      </c>
      <c r="G908" s="43" t="s">
        <v>61</v>
      </c>
      <c r="H908" s="72" t="s">
        <v>61</v>
      </c>
      <c r="I908" s="43" t="n">
        <v>68840</v>
      </c>
      <c r="J908" s="72" t="n">
        <v>68786</v>
      </c>
      <c r="K908" s="43" t="n">
        <v>68786</v>
      </c>
      <c r="L908" s="72" t="n">
        <v>260</v>
      </c>
      <c r="M908" s="72" t="s">
        <v>61</v>
      </c>
      <c r="N908" s="74" t="s">
        <v>61</v>
      </c>
    </row>
    <row r="909" customFormat="false" ht="13.5" hidden="false" customHeight="false" outlineLevel="0" collapsed="false">
      <c r="B909" s="87" t="s">
        <v>477</v>
      </c>
      <c r="C909" s="73" t="n">
        <v>24</v>
      </c>
      <c r="D909" s="72" t="n">
        <v>195068</v>
      </c>
      <c r="E909" s="43" t="n">
        <v>195068</v>
      </c>
      <c r="F909" s="72" t="n">
        <v>7315</v>
      </c>
      <c r="G909" s="43" t="s">
        <v>61</v>
      </c>
      <c r="H909" s="72" t="s">
        <v>61</v>
      </c>
      <c r="I909" s="43" t="n">
        <v>137979</v>
      </c>
      <c r="J909" s="72" t="n">
        <v>137958</v>
      </c>
      <c r="K909" s="43" t="n">
        <v>137958</v>
      </c>
      <c r="L909" s="72" t="n">
        <v>73</v>
      </c>
      <c r="M909" s="72" t="s">
        <v>61</v>
      </c>
      <c r="N909" s="74" t="s">
        <v>61</v>
      </c>
    </row>
    <row r="910" customFormat="false" ht="13.5" hidden="false" customHeight="false" outlineLevel="0" collapsed="false">
      <c r="B910" s="87" t="s">
        <v>478</v>
      </c>
      <c r="C910" s="73" t="n">
        <v>12</v>
      </c>
      <c r="D910" s="72" t="n">
        <v>123098</v>
      </c>
      <c r="E910" s="43" t="n">
        <v>122256</v>
      </c>
      <c r="F910" s="72" t="n">
        <v>1297</v>
      </c>
      <c r="G910" s="43" t="n">
        <v>842</v>
      </c>
      <c r="H910" s="72" t="n">
        <v>210</v>
      </c>
      <c r="I910" s="43" t="n">
        <v>73514</v>
      </c>
      <c r="J910" s="72" t="n">
        <v>72380</v>
      </c>
      <c r="K910" s="43" t="n">
        <v>72321</v>
      </c>
      <c r="L910" s="72" t="n">
        <v>373</v>
      </c>
      <c r="M910" s="72" t="n">
        <v>59</v>
      </c>
      <c r="N910" s="74" t="n">
        <v>43</v>
      </c>
    </row>
    <row r="911" customFormat="false" ht="13.5" hidden="false" customHeight="false" outlineLevel="0" collapsed="false">
      <c r="B911" s="87" t="s">
        <v>479</v>
      </c>
      <c r="C911" s="73" t="n">
        <v>2</v>
      </c>
      <c r="D911" s="72" t="s">
        <v>62</v>
      </c>
      <c r="E911" s="43" t="s">
        <v>62</v>
      </c>
      <c r="F911" s="72" t="s">
        <v>62</v>
      </c>
      <c r="G911" s="43" t="s">
        <v>62</v>
      </c>
      <c r="H911" s="72" t="s">
        <v>62</v>
      </c>
      <c r="I911" s="43" t="s">
        <v>62</v>
      </c>
      <c r="J911" s="72" t="s">
        <v>62</v>
      </c>
      <c r="K911" s="43" t="s">
        <v>62</v>
      </c>
      <c r="L911" s="72" t="s">
        <v>62</v>
      </c>
      <c r="M911" s="72" t="s">
        <v>62</v>
      </c>
      <c r="N911" s="74" t="s">
        <v>62</v>
      </c>
    </row>
    <row r="912" customFormat="false" ht="13.5" hidden="false" customHeight="false" outlineLevel="0" collapsed="false">
      <c r="B912" s="87" t="s">
        <v>480</v>
      </c>
      <c r="C912" s="73" t="n">
        <v>4</v>
      </c>
      <c r="D912" s="72" t="n">
        <v>83834</v>
      </c>
      <c r="E912" s="43" t="n">
        <v>82758</v>
      </c>
      <c r="F912" s="72" t="n">
        <v>127</v>
      </c>
      <c r="G912" s="43" t="n">
        <v>1076</v>
      </c>
      <c r="H912" s="72" t="s">
        <v>61</v>
      </c>
      <c r="I912" s="43" t="n">
        <v>63743</v>
      </c>
      <c r="J912" s="72" t="n">
        <v>62207</v>
      </c>
      <c r="K912" s="43" t="n">
        <v>37826</v>
      </c>
      <c r="L912" s="72" t="s">
        <v>61</v>
      </c>
      <c r="M912" s="72" t="n">
        <v>24381</v>
      </c>
      <c r="N912" s="74" t="s">
        <v>61</v>
      </c>
    </row>
    <row r="913" customFormat="false" ht="13.5" hidden="false" customHeight="false" outlineLevel="0" collapsed="false">
      <c r="B913" s="87" t="s">
        <v>481</v>
      </c>
      <c r="C913" s="73" t="n">
        <v>1</v>
      </c>
      <c r="D913" s="72" t="s">
        <v>62</v>
      </c>
      <c r="E913" s="43" t="s">
        <v>62</v>
      </c>
      <c r="F913" s="72" t="s">
        <v>62</v>
      </c>
      <c r="G913" s="43" t="s">
        <v>62</v>
      </c>
      <c r="H913" s="72" t="s">
        <v>62</v>
      </c>
      <c r="I913" s="43" t="s">
        <v>62</v>
      </c>
      <c r="J913" s="72" t="s">
        <v>62</v>
      </c>
      <c r="K913" s="43" t="s">
        <v>62</v>
      </c>
      <c r="L913" s="72" t="s">
        <v>62</v>
      </c>
      <c r="M913" s="72" t="s">
        <v>62</v>
      </c>
      <c r="N913" s="74" t="s">
        <v>62</v>
      </c>
    </row>
    <row r="914" customFormat="false" ht="13.5" hidden="false" customHeight="false" outlineLevel="0" collapsed="false">
      <c r="B914" s="87" t="s">
        <v>482</v>
      </c>
      <c r="C914" s="73" t="n">
        <v>1</v>
      </c>
      <c r="D914" s="72" t="s">
        <v>62</v>
      </c>
      <c r="E914" s="43" t="s">
        <v>62</v>
      </c>
      <c r="F914" s="72" t="s">
        <v>62</v>
      </c>
      <c r="G914" s="43" t="s">
        <v>62</v>
      </c>
      <c r="H914" s="72" t="s">
        <v>62</v>
      </c>
      <c r="I914" s="43" t="s">
        <v>62</v>
      </c>
      <c r="J914" s="72" t="s">
        <v>62</v>
      </c>
      <c r="K914" s="43" t="s">
        <v>62</v>
      </c>
      <c r="L914" s="72" t="s">
        <v>62</v>
      </c>
      <c r="M914" s="72" t="s">
        <v>62</v>
      </c>
      <c r="N914" s="74" t="s">
        <v>62</v>
      </c>
    </row>
    <row r="915" customFormat="false" ht="13.5" hidden="false" customHeight="false" outlineLevel="0" collapsed="false">
      <c r="B915" s="87"/>
      <c r="C915" s="73"/>
      <c r="D915" s="72"/>
      <c r="E915" s="43"/>
      <c r="F915" s="72"/>
      <c r="G915" s="43"/>
      <c r="H915" s="72"/>
      <c r="I915" s="43"/>
      <c r="J915" s="72"/>
      <c r="K915" s="43"/>
      <c r="L915" s="72"/>
      <c r="M915" s="72"/>
      <c r="N915" s="74"/>
    </row>
    <row r="916" customFormat="false" ht="13.5" hidden="false" customHeight="false" outlineLevel="0" collapsed="false">
      <c r="B916" s="87" t="s">
        <v>164</v>
      </c>
      <c r="C916" s="73" t="n">
        <v>354</v>
      </c>
      <c r="D916" s="72" t="n">
        <v>2883734</v>
      </c>
      <c r="E916" s="43" t="n">
        <v>2883574</v>
      </c>
      <c r="F916" s="72" t="n">
        <v>103497</v>
      </c>
      <c r="G916" s="43" t="n">
        <v>160</v>
      </c>
      <c r="H916" s="72" t="s">
        <v>61</v>
      </c>
      <c r="I916" s="43" t="n">
        <v>2182955</v>
      </c>
      <c r="J916" s="72" t="n">
        <v>2145573</v>
      </c>
      <c r="K916" s="43" t="n">
        <v>2145528</v>
      </c>
      <c r="L916" s="72" t="n">
        <v>209231</v>
      </c>
      <c r="M916" s="72" t="n">
        <v>45</v>
      </c>
      <c r="N916" s="74" t="s">
        <v>61</v>
      </c>
    </row>
    <row r="917" customFormat="false" ht="13.5" hidden="false" customHeight="false" outlineLevel="0" collapsed="false">
      <c r="B917" s="87" t="s">
        <v>476</v>
      </c>
      <c r="C917" s="73" t="n">
        <v>150</v>
      </c>
      <c r="D917" s="72" t="n">
        <v>786152</v>
      </c>
      <c r="E917" s="43" t="n">
        <v>786023</v>
      </c>
      <c r="F917" s="72" t="n">
        <v>35664</v>
      </c>
      <c r="G917" s="43" t="n">
        <v>129</v>
      </c>
      <c r="H917" s="72" t="s">
        <v>61</v>
      </c>
      <c r="I917" s="43" t="n">
        <v>613297</v>
      </c>
      <c r="J917" s="72" t="n">
        <v>604869</v>
      </c>
      <c r="K917" s="43" t="n">
        <v>604869</v>
      </c>
      <c r="L917" s="72" t="n">
        <v>86606</v>
      </c>
      <c r="M917" s="72" t="s">
        <v>61</v>
      </c>
      <c r="N917" s="74" t="s">
        <v>61</v>
      </c>
    </row>
    <row r="918" customFormat="false" ht="13.5" hidden="false" customHeight="false" outlineLevel="0" collapsed="false">
      <c r="B918" s="87" t="s">
        <v>477</v>
      </c>
      <c r="C918" s="73" t="n">
        <v>120</v>
      </c>
      <c r="D918" s="72" t="n">
        <v>895833</v>
      </c>
      <c r="E918" s="43" t="n">
        <v>895833</v>
      </c>
      <c r="F918" s="72" t="n">
        <v>25368</v>
      </c>
      <c r="G918" s="43" t="s">
        <v>61</v>
      </c>
      <c r="H918" s="72" t="s">
        <v>61</v>
      </c>
      <c r="I918" s="43" t="n">
        <v>654910</v>
      </c>
      <c r="J918" s="72" t="n">
        <v>641474</v>
      </c>
      <c r="K918" s="43" t="n">
        <v>641474</v>
      </c>
      <c r="L918" s="72" t="n">
        <v>36609</v>
      </c>
      <c r="M918" s="72" t="s">
        <v>61</v>
      </c>
      <c r="N918" s="74" t="s">
        <v>61</v>
      </c>
    </row>
    <row r="919" customFormat="false" ht="13.5" hidden="false" customHeight="false" outlineLevel="0" collapsed="false">
      <c r="B919" s="87" t="s">
        <v>478</v>
      </c>
      <c r="C919" s="73" t="n">
        <v>75</v>
      </c>
      <c r="D919" s="72" t="n">
        <v>1003830</v>
      </c>
      <c r="E919" s="43" t="n">
        <v>1003799</v>
      </c>
      <c r="F919" s="72" t="n">
        <v>30363</v>
      </c>
      <c r="G919" s="43" t="n">
        <v>31</v>
      </c>
      <c r="H919" s="72" t="s">
        <v>61</v>
      </c>
      <c r="I919" s="43" t="n">
        <v>776407</v>
      </c>
      <c r="J919" s="72" t="n">
        <v>763552</v>
      </c>
      <c r="K919" s="43" t="n">
        <v>763552</v>
      </c>
      <c r="L919" s="72" t="n">
        <v>60622</v>
      </c>
      <c r="M919" s="72" t="s">
        <v>61</v>
      </c>
      <c r="N919" s="74" t="s">
        <v>61</v>
      </c>
    </row>
    <row r="920" customFormat="false" ht="13.5" hidden="false" customHeight="false" outlineLevel="0" collapsed="false">
      <c r="B920" s="87" t="s">
        <v>479</v>
      </c>
      <c r="C920" s="73" t="n">
        <v>6</v>
      </c>
      <c r="D920" s="72" t="n">
        <v>123076</v>
      </c>
      <c r="E920" s="43" t="n">
        <v>123076</v>
      </c>
      <c r="F920" s="72" t="n">
        <v>4116</v>
      </c>
      <c r="G920" s="43" t="s">
        <v>61</v>
      </c>
      <c r="H920" s="72" t="s">
        <v>61</v>
      </c>
      <c r="I920" s="43" t="n">
        <v>86909</v>
      </c>
      <c r="J920" s="72" t="n">
        <v>85540</v>
      </c>
      <c r="K920" s="43" t="n">
        <v>85540</v>
      </c>
      <c r="L920" s="72" t="n">
        <v>20792</v>
      </c>
      <c r="M920" s="72" t="s">
        <v>61</v>
      </c>
      <c r="N920" s="74" t="s">
        <v>61</v>
      </c>
    </row>
    <row r="921" customFormat="false" ht="13.5" hidden="false" customHeight="false" outlineLevel="0" collapsed="false">
      <c r="B921" s="87" t="s">
        <v>480</v>
      </c>
      <c r="C921" s="73" t="n">
        <v>3</v>
      </c>
      <c r="D921" s="72" t="n">
        <v>74843</v>
      </c>
      <c r="E921" s="43" t="n">
        <v>74843</v>
      </c>
      <c r="F921" s="72" t="n">
        <v>7986</v>
      </c>
      <c r="G921" s="43" t="s">
        <v>61</v>
      </c>
      <c r="H921" s="72" t="s">
        <v>61</v>
      </c>
      <c r="I921" s="43" t="n">
        <v>51432</v>
      </c>
      <c r="J921" s="72" t="n">
        <v>50138</v>
      </c>
      <c r="K921" s="43" t="n">
        <v>50093</v>
      </c>
      <c r="L921" s="72" t="n">
        <v>4602</v>
      </c>
      <c r="M921" s="72" t="n">
        <v>45</v>
      </c>
      <c r="N921" s="74" t="s">
        <v>61</v>
      </c>
    </row>
    <row r="922" customFormat="false" ht="13.5" hidden="false" customHeight="false" outlineLevel="0" collapsed="false">
      <c r="B922" s="87"/>
      <c r="C922" s="73"/>
      <c r="D922" s="72"/>
      <c r="E922" s="43"/>
      <c r="F922" s="72"/>
      <c r="G922" s="43"/>
      <c r="H922" s="72"/>
      <c r="I922" s="43"/>
      <c r="J922" s="72"/>
      <c r="K922" s="43"/>
      <c r="L922" s="72"/>
      <c r="M922" s="72"/>
      <c r="N922" s="74"/>
    </row>
    <row r="923" customFormat="false" ht="13.5" hidden="false" customHeight="false" outlineLevel="0" collapsed="false">
      <c r="B923" s="87" t="s">
        <v>165</v>
      </c>
      <c r="C923" s="73" t="n">
        <v>414</v>
      </c>
      <c r="D923" s="72" t="n">
        <v>5165244</v>
      </c>
      <c r="E923" s="43" t="n">
        <v>5149652</v>
      </c>
      <c r="F923" s="72" t="n">
        <v>528721</v>
      </c>
      <c r="G923" s="43" t="n">
        <v>15592</v>
      </c>
      <c r="H923" s="72" t="n">
        <v>2352</v>
      </c>
      <c r="I923" s="43" t="n">
        <v>3613875</v>
      </c>
      <c r="J923" s="72" t="n">
        <v>3479442</v>
      </c>
      <c r="K923" s="43" t="n">
        <v>3344527</v>
      </c>
      <c r="L923" s="72" t="n">
        <v>415158</v>
      </c>
      <c r="M923" s="72" t="n">
        <v>134915</v>
      </c>
      <c r="N923" s="74" t="n">
        <v>26696</v>
      </c>
    </row>
    <row r="924" customFormat="false" ht="13.5" hidden="false" customHeight="false" outlineLevel="0" collapsed="false">
      <c r="B924" s="87" t="s">
        <v>476</v>
      </c>
      <c r="C924" s="73" t="n">
        <v>131</v>
      </c>
      <c r="D924" s="72" t="n">
        <v>618511</v>
      </c>
      <c r="E924" s="43" t="n">
        <v>615692</v>
      </c>
      <c r="F924" s="72" t="n">
        <v>30130</v>
      </c>
      <c r="G924" s="43" t="n">
        <v>2819</v>
      </c>
      <c r="H924" s="72" t="n">
        <v>25</v>
      </c>
      <c r="I924" s="43" t="n">
        <v>437901</v>
      </c>
      <c r="J924" s="72" t="n">
        <v>420514</v>
      </c>
      <c r="K924" s="43" t="n">
        <v>404377</v>
      </c>
      <c r="L924" s="72" t="n">
        <v>29359</v>
      </c>
      <c r="M924" s="72" t="n">
        <v>16137</v>
      </c>
      <c r="N924" s="74" t="n">
        <v>7</v>
      </c>
    </row>
    <row r="925" customFormat="false" ht="13.5" hidden="false" customHeight="false" outlineLevel="0" collapsed="false">
      <c r="B925" s="87" t="s">
        <v>477</v>
      </c>
      <c r="C925" s="73" t="n">
        <v>142</v>
      </c>
      <c r="D925" s="72" t="n">
        <v>989234</v>
      </c>
      <c r="E925" s="43" t="n">
        <v>988415</v>
      </c>
      <c r="F925" s="72" t="n">
        <v>69955</v>
      </c>
      <c r="G925" s="43" t="n">
        <v>819</v>
      </c>
      <c r="H925" s="72" t="n">
        <v>219</v>
      </c>
      <c r="I925" s="43" t="n">
        <v>669741</v>
      </c>
      <c r="J925" s="72" t="n">
        <v>651279</v>
      </c>
      <c r="K925" s="43" t="n">
        <v>640896</v>
      </c>
      <c r="L925" s="72" t="n">
        <v>78689</v>
      </c>
      <c r="M925" s="72" t="n">
        <v>10383</v>
      </c>
      <c r="N925" s="74" t="n">
        <v>2222</v>
      </c>
    </row>
    <row r="926" customFormat="false" ht="13.5" hidden="false" customHeight="false" outlineLevel="0" collapsed="false">
      <c r="B926" s="87" t="s">
        <v>478</v>
      </c>
      <c r="C926" s="73" t="n">
        <v>100</v>
      </c>
      <c r="D926" s="72" t="n">
        <v>1567355</v>
      </c>
      <c r="E926" s="43" t="n">
        <v>1565396</v>
      </c>
      <c r="F926" s="72" t="n">
        <v>234839</v>
      </c>
      <c r="G926" s="43" t="n">
        <v>1959</v>
      </c>
      <c r="H926" s="72" t="n">
        <v>1664</v>
      </c>
      <c r="I926" s="43" t="n">
        <v>1147116</v>
      </c>
      <c r="J926" s="72" t="n">
        <v>1119699</v>
      </c>
      <c r="K926" s="43" t="n">
        <v>1056558</v>
      </c>
      <c r="L926" s="72" t="n">
        <v>144165</v>
      </c>
      <c r="M926" s="72" t="n">
        <v>63141</v>
      </c>
      <c r="N926" s="74" t="n">
        <v>24207</v>
      </c>
    </row>
    <row r="927" customFormat="false" ht="13.5" hidden="false" customHeight="false" outlineLevel="0" collapsed="false">
      <c r="B927" s="87" t="s">
        <v>479</v>
      </c>
      <c r="C927" s="73" t="n">
        <v>11</v>
      </c>
      <c r="D927" s="72" t="n">
        <v>144245</v>
      </c>
      <c r="E927" s="43" t="n">
        <v>143964</v>
      </c>
      <c r="F927" s="72" t="n">
        <v>10207</v>
      </c>
      <c r="G927" s="43" t="n">
        <v>281</v>
      </c>
      <c r="H927" s="72" t="n">
        <v>221</v>
      </c>
      <c r="I927" s="43" t="n">
        <v>86363</v>
      </c>
      <c r="J927" s="72" t="n">
        <v>74227</v>
      </c>
      <c r="K927" s="43" t="n">
        <v>72270</v>
      </c>
      <c r="L927" s="72" t="n">
        <v>9090</v>
      </c>
      <c r="M927" s="72" t="n">
        <v>1957</v>
      </c>
      <c r="N927" s="74" t="s">
        <v>61</v>
      </c>
    </row>
    <row r="928" customFormat="false" ht="13.5" hidden="false" customHeight="false" outlineLevel="0" collapsed="false">
      <c r="B928" s="87" t="s">
        <v>480</v>
      </c>
      <c r="C928" s="73" t="n">
        <v>23</v>
      </c>
      <c r="D928" s="72" t="n">
        <v>1207823</v>
      </c>
      <c r="E928" s="43" t="n">
        <v>1199858</v>
      </c>
      <c r="F928" s="72" t="n">
        <v>48576</v>
      </c>
      <c r="G928" s="43" t="n">
        <v>7965</v>
      </c>
      <c r="H928" s="72" t="n">
        <v>168</v>
      </c>
      <c r="I928" s="43" t="n">
        <v>809244</v>
      </c>
      <c r="J928" s="72" t="n">
        <v>755902</v>
      </c>
      <c r="K928" s="43" t="n">
        <v>719048</v>
      </c>
      <c r="L928" s="72" t="n">
        <v>43401</v>
      </c>
      <c r="M928" s="72" t="n">
        <v>36854</v>
      </c>
      <c r="N928" s="74" t="n">
        <v>11</v>
      </c>
    </row>
    <row r="929" customFormat="false" ht="13.5" hidden="false" customHeight="false" outlineLevel="0" collapsed="false">
      <c r="B929" s="87" t="s">
        <v>481</v>
      </c>
      <c r="C929" s="73" t="n">
        <v>3</v>
      </c>
      <c r="D929" s="72" t="s">
        <v>62</v>
      </c>
      <c r="E929" s="43" t="s">
        <v>62</v>
      </c>
      <c r="F929" s="72" t="s">
        <v>62</v>
      </c>
      <c r="G929" s="43" t="s">
        <v>62</v>
      </c>
      <c r="H929" s="72" t="s">
        <v>62</v>
      </c>
      <c r="I929" s="43" t="s">
        <v>62</v>
      </c>
      <c r="J929" s="72" t="s">
        <v>62</v>
      </c>
      <c r="K929" s="43" t="s">
        <v>62</v>
      </c>
      <c r="L929" s="72" t="s">
        <v>62</v>
      </c>
      <c r="M929" s="72" t="s">
        <v>62</v>
      </c>
      <c r="N929" s="74" t="s">
        <v>62</v>
      </c>
    </row>
    <row r="930" customFormat="false" ht="13.5" hidden="false" customHeight="false" outlineLevel="0" collapsed="false">
      <c r="B930" s="87" t="s">
        <v>482</v>
      </c>
      <c r="C930" s="73" t="n">
        <v>4</v>
      </c>
      <c r="D930" s="72" t="s">
        <v>62</v>
      </c>
      <c r="E930" s="43" t="s">
        <v>62</v>
      </c>
      <c r="F930" s="72" t="s">
        <v>62</v>
      </c>
      <c r="G930" s="43" t="s">
        <v>62</v>
      </c>
      <c r="H930" s="72" t="s">
        <v>62</v>
      </c>
      <c r="I930" s="43" t="s">
        <v>62</v>
      </c>
      <c r="J930" s="72" t="s">
        <v>62</v>
      </c>
      <c r="K930" s="43" t="s">
        <v>62</v>
      </c>
      <c r="L930" s="72" t="s">
        <v>62</v>
      </c>
      <c r="M930" s="72" t="s">
        <v>62</v>
      </c>
      <c r="N930" s="74" t="s">
        <v>62</v>
      </c>
    </row>
    <row r="931" customFormat="false" ht="13.5" hidden="false" customHeight="false" outlineLevel="0" collapsed="false">
      <c r="B931" s="87"/>
      <c r="C931" s="73"/>
      <c r="D931" s="72"/>
      <c r="E931" s="43"/>
      <c r="F931" s="72"/>
      <c r="G931" s="43"/>
      <c r="H931" s="72"/>
      <c r="I931" s="43"/>
      <c r="J931" s="72"/>
      <c r="K931" s="43"/>
      <c r="L931" s="72"/>
      <c r="M931" s="72"/>
      <c r="N931" s="74"/>
    </row>
    <row r="932" customFormat="false" ht="13.5" hidden="false" customHeight="false" outlineLevel="0" collapsed="false">
      <c r="B932" s="87" t="s">
        <v>166</v>
      </c>
      <c r="C932" s="73" t="n">
        <v>1263</v>
      </c>
      <c r="D932" s="72" t="n">
        <v>17567386</v>
      </c>
      <c r="E932" s="43" t="n">
        <v>17477942</v>
      </c>
      <c r="F932" s="72" t="n">
        <v>1175147</v>
      </c>
      <c r="G932" s="43" t="n">
        <v>89444</v>
      </c>
      <c r="H932" s="72" t="n">
        <v>21960</v>
      </c>
      <c r="I932" s="43" t="n">
        <v>12330006</v>
      </c>
      <c r="J932" s="72" t="n">
        <v>8582402</v>
      </c>
      <c r="K932" s="43" t="n">
        <v>8288370</v>
      </c>
      <c r="L932" s="72" t="n">
        <v>752248</v>
      </c>
      <c r="M932" s="72" t="n">
        <v>294032</v>
      </c>
      <c r="N932" s="74" t="n">
        <v>38299</v>
      </c>
    </row>
    <row r="933" customFormat="false" ht="13.5" hidden="false" customHeight="false" outlineLevel="0" collapsed="false">
      <c r="B933" s="87" t="s">
        <v>476</v>
      </c>
      <c r="C933" s="73" t="n">
        <v>362</v>
      </c>
      <c r="D933" s="72" t="n">
        <v>1338200</v>
      </c>
      <c r="E933" s="43" t="n">
        <v>1333959</v>
      </c>
      <c r="F933" s="72" t="n">
        <v>146567</v>
      </c>
      <c r="G933" s="43" t="n">
        <v>4241</v>
      </c>
      <c r="H933" s="72" t="n">
        <v>821</v>
      </c>
      <c r="I933" s="43" t="n">
        <v>992538</v>
      </c>
      <c r="J933" s="72" t="n">
        <v>701596</v>
      </c>
      <c r="K933" s="43" t="n">
        <v>700920</v>
      </c>
      <c r="L933" s="72" t="n">
        <v>74563</v>
      </c>
      <c r="M933" s="72" t="n">
        <v>676</v>
      </c>
      <c r="N933" s="74" t="n">
        <v>115</v>
      </c>
    </row>
    <row r="934" customFormat="false" ht="13.5" hidden="false" customHeight="false" outlineLevel="0" collapsed="false">
      <c r="B934" s="87" t="s">
        <v>477</v>
      </c>
      <c r="C934" s="73" t="n">
        <v>382</v>
      </c>
      <c r="D934" s="72" t="n">
        <v>1976415</v>
      </c>
      <c r="E934" s="43" t="n">
        <v>1974677</v>
      </c>
      <c r="F934" s="72" t="n">
        <v>183040</v>
      </c>
      <c r="G934" s="43" t="n">
        <v>1738</v>
      </c>
      <c r="H934" s="72" t="n">
        <v>19</v>
      </c>
      <c r="I934" s="43" t="n">
        <v>1575116</v>
      </c>
      <c r="J934" s="72" t="n">
        <v>1000164</v>
      </c>
      <c r="K934" s="43" t="n">
        <v>998028</v>
      </c>
      <c r="L934" s="72" t="n">
        <v>62216</v>
      </c>
      <c r="M934" s="72" t="n">
        <v>2136</v>
      </c>
      <c r="N934" s="74" t="n">
        <v>17</v>
      </c>
    </row>
    <row r="935" customFormat="false" ht="13.5" hidden="false" customHeight="false" outlineLevel="0" collapsed="false">
      <c r="B935" s="87" t="s">
        <v>478</v>
      </c>
      <c r="C935" s="73" t="n">
        <v>339</v>
      </c>
      <c r="D935" s="72" t="n">
        <v>3733592</v>
      </c>
      <c r="E935" s="43" t="n">
        <v>3711519</v>
      </c>
      <c r="F935" s="72" t="n">
        <v>435410</v>
      </c>
      <c r="G935" s="43" t="n">
        <v>22073</v>
      </c>
      <c r="H935" s="72" t="n">
        <v>1435</v>
      </c>
      <c r="I935" s="43" t="n">
        <v>2944357</v>
      </c>
      <c r="J935" s="72" t="n">
        <v>2235095</v>
      </c>
      <c r="K935" s="43" t="n">
        <v>2226459</v>
      </c>
      <c r="L935" s="72" t="n">
        <v>187038</v>
      </c>
      <c r="M935" s="72" t="n">
        <v>8636</v>
      </c>
      <c r="N935" s="74" t="n">
        <v>394</v>
      </c>
    </row>
    <row r="936" customFormat="false" ht="13.5" hidden="false" customHeight="false" outlineLevel="0" collapsed="false">
      <c r="B936" s="87" t="s">
        <v>479</v>
      </c>
      <c r="C936" s="73" t="n">
        <v>45</v>
      </c>
      <c r="D936" s="72" t="n">
        <v>852180</v>
      </c>
      <c r="E936" s="43" t="n">
        <v>851859</v>
      </c>
      <c r="F936" s="72" t="n">
        <v>59298</v>
      </c>
      <c r="G936" s="43" t="n">
        <v>321</v>
      </c>
      <c r="H936" s="72" t="n">
        <v>35</v>
      </c>
      <c r="I936" s="43" t="n">
        <v>658106</v>
      </c>
      <c r="J936" s="72" t="n">
        <v>402618</v>
      </c>
      <c r="K936" s="43" t="n">
        <v>399405</v>
      </c>
      <c r="L936" s="72" t="n">
        <v>20897</v>
      </c>
      <c r="M936" s="72" t="n">
        <v>3213</v>
      </c>
      <c r="N936" s="74" t="n">
        <v>1620</v>
      </c>
    </row>
    <row r="937" customFormat="false" ht="13.5" hidden="false" customHeight="false" outlineLevel="0" collapsed="false">
      <c r="B937" s="87" t="s">
        <v>480</v>
      </c>
      <c r="C937" s="73" t="n">
        <v>88</v>
      </c>
      <c r="D937" s="72" t="n">
        <v>2844651</v>
      </c>
      <c r="E937" s="43" t="n">
        <v>2816382</v>
      </c>
      <c r="F937" s="72" t="n">
        <v>279948</v>
      </c>
      <c r="G937" s="43" t="n">
        <v>28269</v>
      </c>
      <c r="H937" s="72" t="n">
        <v>5613</v>
      </c>
      <c r="I937" s="43" t="n">
        <v>2043596</v>
      </c>
      <c r="J937" s="72" t="n">
        <v>1195102</v>
      </c>
      <c r="K937" s="43" t="n">
        <v>1159152</v>
      </c>
      <c r="L937" s="72" t="n">
        <v>84047</v>
      </c>
      <c r="M937" s="72" t="n">
        <v>35950</v>
      </c>
      <c r="N937" s="74" t="n">
        <v>33093</v>
      </c>
    </row>
    <row r="938" customFormat="false" ht="13.5" hidden="false" customHeight="false" outlineLevel="0" collapsed="false">
      <c r="B938" s="87" t="s">
        <v>481</v>
      </c>
      <c r="C938" s="73" t="n">
        <v>24</v>
      </c>
      <c r="D938" s="72" t="n">
        <v>2428806</v>
      </c>
      <c r="E938" s="43" t="n">
        <v>2414478</v>
      </c>
      <c r="F938" s="72" t="n">
        <v>8670</v>
      </c>
      <c r="G938" s="43" t="n">
        <v>14328</v>
      </c>
      <c r="H938" s="72" t="n">
        <v>5141</v>
      </c>
      <c r="I938" s="43" t="n">
        <v>1813234</v>
      </c>
      <c r="J938" s="72" t="n">
        <v>1405454</v>
      </c>
      <c r="K938" s="43" t="n">
        <v>1398963</v>
      </c>
      <c r="L938" s="72" t="n">
        <v>29029</v>
      </c>
      <c r="M938" s="72" t="n">
        <v>6491</v>
      </c>
      <c r="N938" s="74" t="n">
        <v>2867</v>
      </c>
    </row>
    <row r="939" customFormat="false" ht="13.5" hidden="false" customHeight="false" outlineLevel="0" collapsed="false">
      <c r="B939" s="87" t="s">
        <v>482</v>
      </c>
      <c r="C939" s="73" t="n">
        <v>23</v>
      </c>
      <c r="D939" s="72" t="n">
        <v>4393542</v>
      </c>
      <c r="E939" s="43" t="n">
        <v>4375068</v>
      </c>
      <c r="F939" s="72" t="n">
        <v>62214</v>
      </c>
      <c r="G939" s="43" t="n">
        <v>18474</v>
      </c>
      <c r="H939" s="72" t="n">
        <v>8896</v>
      </c>
      <c r="I939" s="43" t="n">
        <v>2303059</v>
      </c>
      <c r="J939" s="72" t="n">
        <v>1642373</v>
      </c>
      <c r="K939" s="43" t="n">
        <v>1405443</v>
      </c>
      <c r="L939" s="72" t="n">
        <v>294458</v>
      </c>
      <c r="M939" s="72" t="n">
        <v>236930</v>
      </c>
      <c r="N939" s="74" t="n">
        <v>193</v>
      </c>
    </row>
    <row r="940" customFormat="false" ht="13.5" hidden="false" customHeight="false" outlineLevel="0" collapsed="false">
      <c r="B940" s="87"/>
      <c r="C940" s="73"/>
      <c r="D940" s="72"/>
      <c r="E940" s="43"/>
      <c r="F940" s="72"/>
      <c r="G940" s="43"/>
      <c r="H940" s="72"/>
      <c r="I940" s="43"/>
      <c r="J940" s="72"/>
      <c r="K940" s="43"/>
      <c r="L940" s="72"/>
      <c r="M940" s="72"/>
      <c r="N940" s="74"/>
    </row>
    <row r="941" customFormat="false" ht="13.5" hidden="false" customHeight="false" outlineLevel="0" collapsed="false">
      <c r="B941" s="87" t="s">
        <v>167</v>
      </c>
      <c r="C941" s="73" t="n">
        <v>72</v>
      </c>
      <c r="D941" s="72" t="n">
        <v>648928</v>
      </c>
      <c r="E941" s="43" t="n">
        <v>648885</v>
      </c>
      <c r="F941" s="72" t="n">
        <v>15516</v>
      </c>
      <c r="G941" s="43" t="n">
        <v>43</v>
      </c>
      <c r="H941" s="72" t="s">
        <v>61</v>
      </c>
      <c r="I941" s="43" t="n">
        <v>311438</v>
      </c>
      <c r="J941" s="72" t="n">
        <v>230587</v>
      </c>
      <c r="K941" s="43" t="n">
        <v>230566</v>
      </c>
      <c r="L941" s="72" t="n">
        <v>6824</v>
      </c>
      <c r="M941" s="72" t="n">
        <v>21</v>
      </c>
      <c r="N941" s="74" t="s">
        <v>61</v>
      </c>
    </row>
    <row r="942" customFormat="false" ht="13.5" hidden="false" customHeight="false" outlineLevel="0" collapsed="false">
      <c r="B942" s="87" t="s">
        <v>476</v>
      </c>
      <c r="C942" s="73" t="n">
        <v>20</v>
      </c>
      <c r="D942" s="72" t="n">
        <v>53905</v>
      </c>
      <c r="E942" s="43" t="n">
        <v>53863</v>
      </c>
      <c r="F942" s="72" t="n">
        <v>180</v>
      </c>
      <c r="G942" s="43" t="n">
        <v>42</v>
      </c>
      <c r="H942" s="72" t="s">
        <v>61</v>
      </c>
      <c r="I942" s="43" t="n">
        <v>25914</v>
      </c>
      <c r="J942" s="72" t="n">
        <v>19898</v>
      </c>
      <c r="K942" s="43" t="n">
        <v>19898</v>
      </c>
      <c r="L942" s="72" t="n">
        <v>142</v>
      </c>
      <c r="M942" s="72" t="s">
        <v>61</v>
      </c>
      <c r="N942" s="74" t="s">
        <v>61</v>
      </c>
    </row>
    <row r="943" customFormat="false" ht="13.5" hidden="false" customHeight="false" outlineLevel="0" collapsed="false">
      <c r="B943" s="87" t="s">
        <v>477</v>
      </c>
      <c r="C943" s="73" t="n">
        <v>24</v>
      </c>
      <c r="D943" s="72" t="n">
        <v>76110</v>
      </c>
      <c r="E943" s="43" t="n">
        <v>76109</v>
      </c>
      <c r="F943" s="72" t="n">
        <v>10183</v>
      </c>
      <c r="G943" s="43" t="n">
        <v>1</v>
      </c>
      <c r="H943" s="72" t="s">
        <v>61</v>
      </c>
      <c r="I943" s="43" t="n">
        <v>36529</v>
      </c>
      <c r="J943" s="72" t="n">
        <v>30313</v>
      </c>
      <c r="K943" s="43" t="n">
        <v>30312</v>
      </c>
      <c r="L943" s="72" t="n">
        <v>4946</v>
      </c>
      <c r="M943" s="72" t="n">
        <v>1</v>
      </c>
      <c r="N943" s="74" t="s">
        <v>61</v>
      </c>
    </row>
    <row r="944" customFormat="false" ht="13.5" hidden="false" customHeight="false" outlineLevel="0" collapsed="false">
      <c r="B944" s="87" t="s">
        <v>478</v>
      </c>
      <c r="C944" s="73" t="n">
        <v>17</v>
      </c>
      <c r="D944" s="72" t="n">
        <v>188673</v>
      </c>
      <c r="E944" s="43" t="n">
        <v>188673</v>
      </c>
      <c r="F944" s="72" t="n">
        <v>3568</v>
      </c>
      <c r="G944" s="43" t="s">
        <v>61</v>
      </c>
      <c r="H944" s="72" t="s">
        <v>61</v>
      </c>
      <c r="I944" s="43" t="n">
        <v>85033</v>
      </c>
      <c r="J944" s="72" t="n">
        <v>80753</v>
      </c>
      <c r="K944" s="43" t="n">
        <v>80733</v>
      </c>
      <c r="L944" s="72" t="n">
        <v>1192</v>
      </c>
      <c r="M944" s="72" t="n">
        <v>20</v>
      </c>
      <c r="N944" s="74" t="s">
        <v>61</v>
      </c>
    </row>
    <row r="945" customFormat="false" ht="13.5" hidden="false" customHeight="false" outlineLevel="0" collapsed="false">
      <c r="B945" s="87" t="s">
        <v>479</v>
      </c>
      <c r="C945" s="73" t="n">
        <v>4</v>
      </c>
      <c r="D945" s="72" t="s">
        <v>62</v>
      </c>
      <c r="E945" s="43" t="s">
        <v>62</v>
      </c>
      <c r="F945" s="72" t="s">
        <v>62</v>
      </c>
      <c r="G945" s="43" t="s">
        <v>62</v>
      </c>
      <c r="H945" s="72" t="s">
        <v>62</v>
      </c>
      <c r="I945" s="43" t="s">
        <v>62</v>
      </c>
      <c r="J945" s="72" t="s">
        <v>62</v>
      </c>
      <c r="K945" s="43" t="s">
        <v>62</v>
      </c>
      <c r="L945" s="72" t="s">
        <v>62</v>
      </c>
      <c r="M945" s="72" t="s">
        <v>62</v>
      </c>
      <c r="N945" s="74" t="s">
        <v>62</v>
      </c>
    </row>
    <row r="946" customFormat="false" ht="13.5" hidden="false" customHeight="false" outlineLevel="0" collapsed="false">
      <c r="B946" s="87" t="s">
        <v>480</v>
      </c>
      <c r="C946" s="73" t="n">
        <v>5</v>
      </c>
      <c r="D946" s="72" t="n">
        <v>99163</v>
      </c>
      <c r="E946" s="43" t="n">
        <v>99163</v>
      </c>
      <c r="F946" s="72" t="n">
        <v>404</v>
      </c>
      <c r="G946" s="43" t="s">
        <v>61</v>
      </c>
      <c r="H946" s="72" t="s">
        <v>61</v>
      </c>
      <c r="I946" s="43" t="n">
        <v>53370</v>
      </c>
      <c r="J946" s="72" t="n">
        <v>27569</v>
      </c>
      <c r="K946" s="43" t="n">
        <v>27569</v>
      </c>
      <c r="L946" s="72" t="n">
        <v>242</v>
      </c>
      <c r="M946" s="72" t="s">
        <v>61</v>
      </c>
      <c r="N946" s="74" t="s">
        <v>61</v>
      </c>
    </row>
    <row r="947" customFormat="false" ht="13.5" hidden="false" customHeight="false" outlineLevel="0" collapsed="false">
      <c r="B947" s="87" t="s">
        <v>481</v>
      </c>
      <c r="C947" s="73" t="n">
        <v>1</v>
      </c>
      <c r="D947" s="72" t="s">
        <v>62</v>
      </c>
      <c r="E947" s="43" t="s">
        <v>62</v>
      </c>
      <c r="F947" s="72" t="s">
        <v>62</v>
      </c>
      <c r="G947" s="43" t="s">
        <v>62</v>
      </c>
      <c r="H947" s="72" t="s">
        <v>62</v>
      </c>
      <c r="I947" s="43" t="s">
        <v>62</v>
      </c>
      <c r="J947" s="72" t="s">
        <v>62</v>
      </c>
      <c r="K947" s="43" t="s">
        <v>62</v>
      </c>
      <c r="L947" s="72" t="s">
        <v>62</v>
      </c>
      <c r="M947" s="72" t="s">
        <v>62</v>
      </c>
      <c r="N947" s="74" t="s">
        <v>62</v>
      </c>
    </row>
    <row r="948" customFormat="false" ht="13.5" hidden="false" customHeight="false" outlineLevel="0" collapsed="false">
      <c r="B948" s="87" t="s">
        <v>482</v>
      </c>
      <c r="C948" s="73" t="n">
        <v>1</v>
      </c>
      <c r="D948" s="72" t="s">
        <v>62</v>
      </c>
      <c r="E948" s="43" t="s">
        <v>62</v>
      </c>
      <c r="F948" s="72" t="s">
        <v>62</v>
      </c>
      <c r="G948" s="43" t="s">
        <v>62</v>
      </c>
      <c r="H948" s="72" t="s">
        <v>62</v>
      </c>
      <c r="I948" s="43" t="s">
        <v>62</v>
      </c>
      <c r="J948" s="72" t="s">
        <v>62</v>
      </c>
      <c r="K948" s="43" t="s">
        <v>62</v>
      </c>
      <c r="L948" s="72" t="s">
        <v>62</v>
      </c>
      <c r="M948" s="72" t="s">
        <v>62</v>
      </c>
      <c r="N948" s="74" t="s">
        <v>62</v>
      </c>
    </row>
    <row r="949" customFormat="false" ht="13.5" hidden="false" customHeight="false" outlineLevel="0" collapsed="false">
      <c r="B949" s="87"/>
      <c r="C949" s="73"/>
      <c r="D949" s="72"/>
      <c r="E949" s="43"/>
      <c r="F949" s="72"/>
      <c r="G949" s="43"/>
      <c r="H949" s="72"/>
      <c r="I949" s="43"/>
      <c r="J949" s="72"/>
      <c r="K949" s="43"/>
      <c r="L949" s="72"/>
      <c r="M949" s="72"/>
      <c r="N949" s="74"/>
    </row>
    <row r="950" customFormat="false" ht="13.5" hidden="false" customHeight="false" outlineLevel="0" collapsed="false">
      <c r="B950" s="87" t="s">
        <v>168</v>
      </c>
      <c r="C950" s="73" t="n">
        <v>544</v>
      </c>
      <c r="D950" s="72" t="n">
        <v>6032685</v>
      </c>
      <c r="E950" s="43" t="n">
        <v>5968935</v>
      </c>
      <c r="F950" s="72" t="n">
        <v>609780</v>
      </c>
      <c r="G950" s="43" t="n">
        <v>63750</v>
      </c>
      <c r="H950" s="72" t="n">
        <v>19282</v>
      </c>
      <c r="I950" s="43" t="n">
        <v>4076020</v>
      </c>
      <c r="J950" s="72" t="n">
        <v>2530614</v>
      </c>
      <c r="K950" s="43" t="n">
        <v>2324544</v>
      </c>
      <c r="L950" s="72" t="n">
        <v>238964</v>
      </c>
      <c r="M950" s="72" t="n">
        <v>206070</v>
      </c>
      <c r="N950" s="74" t="n">
        <v>37562</v>
      </c>
    </row>
    <row r="951" customFormat="false" ht="13.5" hidden="false" customHeight="false" outlineLevel="0" collapsed="false">
      <c r="B951" s="87" t="s">
        <v>476</v>
      </c>
      <c r="C951" s="73" t="n">
        <v>161</v>
      </c>
      <c r="D951" s="72" t="n">
        <v>690842</v>
      </c>
      <c r="E951" s="43" t="n">
        <v>686731</v>
      </c>
      <c r="F951" s="72" t="n">
        <v>102822</v>
      </c>
      <c r="G951" s="43" t="n">
        <v>4111</v>
      </c>
      <c r="H951" s="72" t="n">
        <v>821</v>
      </c>
      <c r="I951" s="43" t="n">
        <v>495136</v>
      </c>
      <c r="J951" s="72" t="n">
        <v>398121</v>
      </c>
      <c r="K951" s="43" t="n">
        <v>397529</v>
      </c>
      <c r="L951" s="72" t="n">
        <v>56374</v>
      </c>
      <c r="M951" s="72" t="n">
        <v>592</v>
      </c>
      <c r="N951" s="74" t="n">
        <v>115</v>
      </c>
    </row>
    <row r="952" customFormat="false" ht="13.5" hidden="false" customHeight="false" outlineLevel="0" collapsed="false">
      <c r="B952" s="87" t="s">
        <v>477</v>
      </c>
      <c r="C952" s="73" t="n">
        <v>160</v>
      </c>
      <c r="D952" s="72" t="n">
        <v>730797</v>
      </c>
      <c r="E952" s="43" t="n">
        <v>729797</v>
      </c>
      <c r="F952" s="72" t="n">
        <v>74370</v>
      </c>
      <c r="G952" s="43" t="n">
        <v>1000</v>
      </c>
      <c r="H952" s="72" t="n">
        <v>8</v>
      </c>
      <c r="I952" s="43" t="n">
        <v>562591</v>
      </c>
      <c r="J952" s="72" t="n">
        <v>409900</v>
      </c>
      <c r="K952" s="43" t="n">
        <v>408591</v>
      </c>
      <c r="L952" s="72" t="n">
        <v>31675</v>
      </c>
      <c r="M952" s="72" t="n">
        <v>1309</v>
      </c>
      <c r="N952" s="74" t="n">
        <v>17</v>
      </c>
    </row>
    <row r="953" customFormat="false" ht="13.5" hidden="false" customHeight="false" outlineLevel="0" collapsed="false">
      <c r="B953" s="87" t="s">
        <v>478</v>
      </c>
      <c r="C953" s="73" t="n">
        <v>144</v>
      </c>
      <c r="D953" s="72" t="n">
        <v>1094396</v>
      </c>
      <c r="E953" s="43" t="n">
        <v>1084774</v>
      </c>
      <c r="F953" s="72" t="n">
        <v>193005</v>
      </c>
      <c r="G953" s="43" t="n">
        <v>9622</v>
      </c>
      <c r="H953" s="72" t="n">
        <v>432</v>
      </c>
      <c r="I953" s="43" t="n">
        <v>795968</v>
      </c>
      <c r="J953" s="72" t="n">
        <v>505964</v>
      </c>
      <c r="K953" s="43" t="n">
        <v>503150</v>
      </c>
      <c r="L953" s="72" t="n">
        <v>61472</v>
      </c>
      <c r="M953" s="72" t="n">
        <v>2814</v>
      </c>
      <c r="N953" s="74" t="n">
        <v>372</v>
      </c>
    </row>
    <row r="954" customFormat="false" ht="13.5" hidden="false" customHeight="false" outlineLevel="0" collapsed="false">
      <c r="B954" s="87" t="s">
        <v>479</v>
      </c>
      <c r="C954" s="73" t="n">
        <v>20</v>
      </c>
      <c r="D954" s="72" t="s">
        <v>62</v>
      </c>
      <c r="E954" s="43" t="s">
        <v>62</v>
      </c>
      <c r="F954" s="72" t="s">
        <v>62</v>
      </c>
      <c r="G954" s="43" t="s">
        <v>62</v>
      </c>
      <c r="H954" s="72" t="s">
        <v>62</v>
      </c>
      <c r="I954" s="43" t="s">
        <v>62</v>
      </c>
      <c r="J954" s="72" t="s">
        <v>62</v>
      </c>
      <c r="K954" s="43" t="s">
        <v>62</v>
      </c>
      <c r="L954" s="72" t="s">
        <v>62</v>
      </c>
      <c r="M954" s="72" t="s">
        <v>62</v>
      </c>
      <c r="N954" s="74" t="s">
        <v>62</v>
      </c>
    </row>
    <row r="955" customFormat="false" ht="13.5" hidden="false" customHeight="false" outlineLevel="0" collapsed="false">
      <c r="B955" s="87" t="s">
        <v>480</v>
      </c>
      <c r="C955" s="73" t="n">
        <v>38</v>
      </c>
      <c r="D955" s="72" t="n">
        <v>1072966</v>
      </c>
      <c r="E955" s="43" t="n">
        <v>1051293</v>
      </c>
      <c r="F955" s="72" t="n">
        <v>212468</v>
      </c>
      <c r="G955" s="43" t="n">
        <v>21673</v>
      </c>
      <c r="H955" s="72" t="n">
        <v>4262</v>
      </c>
      <c r="I955" s="43" t="n">
        <v>681323</v>
      </c>
      <c r="J955" s="72" t="n">
        <v>293482</v>
      </c>
      <c r="K955" s="43" t="n">
        <v>258810</v>
      </c>
      <c r="L955" s="72" t="n">
        <v>31790</v>
      </c>
      <c r="M955" s="72" t="n">
        <v>34672</v>
      </c>
      <c r="N955" s="74" t="n">
        <v>32736</v>
      </c>
    </row>
    <row r="956" customFormat="false" ht="13.5" hidden="false" customHeight="false" outlineLevel="0" collapsed="false">
      <c r="B956" s="87" t="s">
        <v>481</v>
      </c>
      <c r="C956" s="73" t="n">
        <v>13</v>
      </c>
      <c r="D956" s="72" t="n">
        <v>1154203</v>
      </c>
      <c r="E956" s="43" t="n">
        <v>1144451</v>
      </c>
      <c r="F956" s="72" t="n">
        <v>4029</v>
      </c>
      <c r="G956" s="43" t="n">
        <v>9752</v>
      </c>
      <c r="H956" s="72" t="n">
        <v>4964</v>
      </c>
      <c r="I956" s="43" t="n">
        <v>708207</v>
      </c>
      <c r="J956" s="72" t="n">
        <v>453641</v>
      </c>
      <c r="K956" s="43" t="n">
        <v>448148</v>
      </c>
      <c r="L956" s="72" t="n">
        <v>1864</v>
      </c>
      <c r="M956" s="72" t="n">
        <v>5493</v>
      </c>
      <c r="N956" s="74" t="n">
        <v>2726</v>
      </c>
    </row>
    <row r="957" customFormat="false" ht="13.5" hidden="false" customHeight="false" outlineLevel="0" collapsed="false">
      <c r="B957" s="87" t="s">
        <v>482</v>
      </c>
      <c r="C957" s="73" t="n">
        <v>8</v>
      </c>
      <c r="D957" s="72" t="s">
        <v>62</v>
      </c>
      <c r="E957" s="43" t="s">
        <v>62</v>
      </c>
      <c r="F957" s="72" t="s">
        <v>62</v>
      </c>
      <c r="G957" s="43" t="s">
        <v>62</v>
      </c>
      <c r="H957" s="72" t="s">
        <v>62</v>
      </c>
      <c r="I957" s="43" t="s">
        <v>62</v>
      </c>
      <c r="J957" s="72" t="s">
        <v>62</v>
      </c>
      <c r="K957" s="43" t="s">
        <v>62</v>
      </c>
      <c r="L957" s="72" t="s">
        <v>62</v>
      </c>
      <c r="M957" s="72" t="s">
        <v>62</v>
      </c>
      <c r="N957" s="74" t="s">
        <v>62</v>
      </c>
    </row>
    <row r="958" customFormat="false" ht="13.5" hidden="false" customHeight="false" outlineLevel="0" collapsed="false">
      <c r="B958" s="87"/>
      <c r="C958" s="73"/>
      <c r="D958" s="72"/>
      <c r="E958" s="43"/>
      <c r="F958" s="72"/>
      <c r="G958" s="43"/>
      <c r="H958" s="72"/>
      <c r="I958" s="43"/>
      <c r="J958" s="72"/>
      <c r="K958" s="43"/>
      <c r="L958" s="72"/>
      <c r="M958" s="72"/>
      <c r="N958" s="74"/>
    </row>
    <row r="959" customFormat="false" ht="13.5" hidden="false" customHeight="false" outlineLevel="0" collapsed="false">
      <c r="B959" s="87" t="s">
        <v>169</v>
      </c>
      <c r="C959" s="73" t="n">
        <v>647</v>
      </c>
      <c r="D959" s="72" t="n">
        <v>10885773</v>
      </c>
      <c r="E959" s="43" t="n">
        <v>10860122</v>
      </c>
      <c r="F959" s="72" t="n">
        <v>549851</v>
      </c>
      <c r="G959" s="43" t="n">
        <v>25651</v>
      </c>
      <c r="H959" s="72" t="n">
        <v>2678</v>
      </c>
      <c r="I959" s="43" t="n">
        <v>7942548</v>
      </c>
      <c r="J959" s="72" t="n">
        <v>5821201</v>
      </c>
      <c r="K959" s="43" t="n">
        <v>5733260</v>
      </c>
      <c r="L959" s="72" t="n">
        <v>506460</v>
      </c>
      <c r="M959" s="72" t="n">
        <v>87941</v>
      </c>
      <c r="N959" s="74" t="n">
        <v>737</v>
      </c>
    </row>
    <row r="960" customFormat="false" ht="13.5" hidden="false" customHeight="false" outlineLevel="0" collapsed="false">
      <c r="B960" s="87" t="s">
        <v>476</v>
      </c>
      <c r="C960" s="73" t="n">
        <v>181</v>
      </c>
      <c r="D960" s="72" t="n">
        <v>593453</v>
      </c>
      <c r="E960" s="43" t="n">
        <v>593365</v>
      </c>
      <c r="F960" s="72" t="n">
        <v>43565</v>
      </c>
      <c r="G960" s="43" t="n">
        <v>88</v>
      </c>
      <c r="H960" s="72" t="s">
        <v>61</v>
      </c>
      <c r="I960" s="43" t="n">
        <v>471488</v>
      </c>
      <c r="J960" s="72" t="n">
        <v>283577</v>
      </c>
      <c r="K960" s="43" t="n">
        <v>283493</v>
      </c>
      <c r="L960" s="72" t="n">
        <v>18047</v>
      </c>
      <c r="M960" s="72" t="n">
        <v>84</v>
      </c>
      <c r="N960" s="74" t="s">
        <v>61</v>
      </c>
    </row>
    <row r="961" customFormat="false" ht="13.5" hidden="false" customHeight="false" outlineLevel="0" collapsed="false">
      <c r="B961" s="87" t="s">
        <v>477</v>
      </c>
      <c r="C961" s="73" t="n">
        <v>198</v>
      </c>
      <c r="D961" s="72" t="n">
        <v>1169508</v>
      </c>
      <c r="E961" s="43" t="n">
        <v>1168771</v>
      </c>
      <c r="F961" s="72" t="n">
        <v>98487</v>
      </c>
      <c r="G961" s="43" t="n">
        <v>737</v>
      </c>
      <c r="H961" s="72" t="n">
        <v>11</v>
      </c>
      <c r="I961" s="43" t="n">
        <v>975996</v>
      </c>
      <c r="J961" s="72" t="n">
        <v>559951</v>
      </c>
      <c r="K961" s="43" t="n">
        <v>559125</v>
      </c>
      <c r="L961" s="72" t="n">
        <v>25595</v>
      </c>
      <c r="M961" s="72" t="n">
        <v>826</v>
      </c>
      <c r="N961" s="74" t="s">
        <v>61</v>
      </c>
    </row>
    <row r="962" customFormat="false" ht="13.5" hidden="false" customHeight="false" outlineLevel="0" collapsed="false">
      <c r="B962" s="87" t="s">
        <v>478</v>
      </c>
      <c r="C962" s="73" t="n">
        <v>178</v>
      </c>
      <c r="D962" s="72" t="n">
        <v>2450523</v>
      </c>
      <c r="E962" s="43" t="n">
        <v>2438072</v>
      </c>
      <c r="F962" s="72" t="n">
        <v>238837</v>
      </c>
      <c r="G962" s="43" t="n">
        <v>12451</v>
      </c>
      <c r="H962" s="72" t="n">
        <v>1003</v>
      </c>
      <c r="I962" s="43" t="n">
        <v>2063356</v>
      </c>
      <c r="J962" s="72" t="n">
        <v>1648378</v>
      </c>
      <c r="K962" s="43" t="n">
        <v>1642576</v>
      </c>
      <c r="L962" s="72" t="n">
        <v>124374</v>
      </c>
      <c r="M962" s="72" t="n">
        <v>5802</v>
      </c>
      <c r="N962" s="74" t="n">
        <v>22</v>
      </c>
    </row>
    <row r="963" customFormat="false" ht="13.5" hidden="false" customHeight="false" outlineLevel="0" collapsed="false">
      <c r="B963" s="87" t="s">
        <v>479</v>
      </c>
      <c r="C963" s="73" t="n">
        <v>21</v>
      </c>
      <c r="D963" s="72" t="n">
        <v>561290</v>
      </c>
      <c r="E963" s="43" t="n">
        <v>561145</v>
      </c>
      <c r="F963" s="72" t="n">
        <v>38486</v>
      </c>
      <c r="G963" s="43" t="n">
        <v>145</v>
      </c>
      <c r="H963" s="72" t="n">
        <v>29</v>
      </c>
      <c r="I963" s="43" t="n">
        <v>474563</v>
      </c>
      <c r="J963" s="72" t="n">
        <v>281041</v>
      </c>
      <c r="K963" s="43" t="n">
        <v>279491</v>
      </c>
      <c r="L963" s="72" t="n">
        <v>7338</v>
      </c>
      <c r="M963" s="72" t="n">
        <v>1550</v>
      </c>
      <c r="N963" s="74" t="n">
        <v>91</v>
      </c>
    </row>
    <row r="964" customFormat="false" ht="13.5" hidden="false" customHeight="false" outlineLevel="0" collapsed="false">
      <c r="B964" s="87" t="s">
        <v>480</v>
      </c>
      <c r="C964" s="73" t="n">
        <v>45</v>
      </c>
      <c r="D964" s="72" t="n">
        <v>1672522</v>
      </c>
      <c r="E964" s="43" t="n">
        <v>1665926</v>
      </c>
      <c r="F964" s="72" t="n">
        <v>67076</v>
      </c>
      <c r="G964" s="43" t="n">
        <v>6596</v>
      </c>
      <c r="H964" s="72" t="n">
        <v>1351</v>
      </c>
      <c r="I964" s="43" t="n">
        <v>1308903</v>
      </c>
      <c r="J964" s="72" t="n">
        <v>874051</v>
      </c>
      <c r="K964" s="43" t="n">
        <v>872773</v>
      </c>
      <c r="L964" s="72" t="n">
        <v>52015</v>
      </c>
      <c r="M964" s="72" t="n">
        <v>1278</v>
      </c>
      <c r="N964" s="74" t="n">
        <v>357</v>
      </c>
    </row>
    <row r="965" customFormat="false" ht="13.5" hidden="false" customHeight="false" outlineLevel="0" collapsed="false">
      <c r="B965" s="87" t="s">
        <v>481</v>
      </c>
      <c r="C965" s="73" t="n">
        <v>10</v>
      </c>
      <c r="D965" s="72" t="s">
        <v>62</v>
      </c>
      <c r="E965" s="43" t="s">
        <v>62</v>
      </c>
      <c r="F965" s="72" t="s">
        <v>62</v>
      </c>
      <c r="G965" s="43" t="s">
        <v>62</v>
      </c>
      <c r="H965" s="72" t="s">
        <v>62</v>
      </c>
      <c r="I965" s="43" t="s">
        <v>62</v>
      </c>
      <c r="J965" s="72" t="s">
        <v>62</v>
      </c>
      <c r="K965" s="43" t="s">
        <v>62</v>
      </c>
      <c r="L965" s="72" t="s">
        <v>62</v>
      </c>
      <c r="M965" s="72" t="s">
        <v>62</v>
      </c>
      <c r="N965" s="74" t="s">
        <v>62</v>
      </c>
    </row>
    <row r="966" customFormat="false" ht="13.5" hidden="false" customHeight="false" outlineLevel="0" collapsed="false">
      <c r="B966" s="89" t="s">
        <v>482</v>
      </c>
      <c r="C966" s="101" t="n">
        <v>14</v>
      </c>
      <c r="D966" s="77" t="s">
        <v>62</v>
      </c>
      <c r="E966" s="101" t="s">
        <v>62</v>
      </c>
      <c r="F966" s="77" t="s">
        <v>62</v>
      </c>
      <c r="G966" s="48" t="s">
        <v>62</v>
      </c>
      <c r="H966" s="77" t="s">
        <v>62</v>
      </c>
      <c r="I966" s="48" t="s">
        <v>62</v>
      </c>
      <c r="J966" s="77" t="s">
        <v>62</v>
      </c>
      <c r="K966" s="48" t="s">
        <v>62</v>
      </c>
      <c r="L966" s="77" t="s">
        <v>62</v>
      </c>
      <c r="M966" s="77" t="s">
        <v>62</v>
      </c>
      <c r="N966" s="78" t="s">
        <v>62</v>
      </c>
    </row>
  </sheetData>
  <mergeCells count="8">
    <mergeCell ref="C4:C7"/>
    <mergeCell ref="D4:D7"/>
    <mergeCell ref="E4:H5"/>
    <mergeCell ref="I4:I7"/>
    <mergeCell ref="J4:J7"/>
    <mergeCell ref="K4:N5"/>
    <mergeCell ref="K6:L6"/>
    <mergeCell ref="M6:N6"/>
  </mergeCells>
  <hyperlinks>
    <hyperlink ref="B1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6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 -</oddFooter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9" width="3.85"/>
    <col collapsed="false" customWidth="true" hidden="false" outlineLevel="0" max="2" min="2" style="19" width="38.85"/>
    <col collapsed="false" customWidth="true" hidden="false" outlineLevel="0" max="3" min="3" style="19" width="11.7"/>
    <col collapsed="false" customWidth="true" hidden="false" outlineLevel="0" max="4" min="4" style="19" width="14.56"/>
    <col collapsed="false" customWidth="true" hidden="false" outlineLevel="0" max="6" min="5" style="19" width="10.42"/>
    <col collapsed="false" customWidth="false" hidden="false" outlineLevel="0" max="7" min="7" style="19" width="9.13"/>
    <col collapsed="false" customWidth="true" hidden="false" outlineLevel="0" max="11" min="8" style="19" width="14.56"/>
    <col collapsed="false" customWidth="true" hidden="false" outlineLevel="0" max="12" min="12" style="103" width="14.56"/>
    <col collapsed="false" customWidth="true" hidden="false" outlineLevel="0" max="13" min="13" style="19" width="10.56"/>
    <col collapsed="false" customWidth="true" hidden="false" outlineLevel="0" max="15" min="14" style="19" width="10.42"/>
    <col collapsed="false" customWidth="true" hidden="false" outlineLevel="0" max="16" min="16" style="19" width="7.99"/>
    <col collapsed="false" customWidth="true" hidden="false" outlineLevel="0" max="17" min="17" style="19" width="14.42"/>
    <col collapsed="false" customWidth="true" hidden="false" outlineLevel="0" max="18" min="18" style="19" width="13.71"/>
    <col collapsed="false" customWidth="true" hidden="false" outlineLevel="0" max="19" min="19" style="19" width="12.28"/>
    <col collapsed="false" customWidth="true" hidden="false" outlineLevel="0" max="20" min="20" style="19" width="14.56"/>
    <col collapsed="false" customWidth="true" hidden="false" outlineLevel="0" max="21" min="21" style="104" width="14.56"/>
    <col collapsed="false" customWidth="true" hidden="false" outlineLevel="0" max="24" min="22" style="19" width="10.71"/>
    <col collapsed="false" customWidth="false" hidden="false" outlineLevel="0" max="257" min="25" style="19" width="9.13"/>
  </cols>
  <sheetData>
    <row r="1" customFormat="false" ht="13.5" hidden="false" customHeight="false" outlineLevel="0" collapsed="false">
      <c r="B1" s="49" t="s">
        <v>32</v>
      </c>
    </row>
    <row r="2" customFormat="false" ht="13.5" hidden="false" customHeight="false" outlineLevel="0" collapsed="false">
      <c r="B2" s="50" t="s">
        <v>465</v>
      </c>
      <c r="C2" s="81"/>
    </row>
    <row r="3" customFormat="false" ht="13.5" hidden="false" customHeight="false" outlineLevel="0" collapsed="false">
      <c r="B3" s="50" t="s">
        <v>483</v>
      </c>
      <c r="C3" s="90"/>
    </row>
    <row r="4" customFormat="false" ht="13.5" hidden="false" customHeight="true" outlineLevel="0" collapsed="false">
      <c r="A4" s="91"/>
      <c r="B4" s="92"/>
      <c r="C4" s="28" t="s">
        <v>484</v>
      </c>
      <c r="D4" s="28" t="s">
        <v>485</v>
      </c>
      <c r="E4" s="28"/>
      <c r="F4" s="28"/>
      <c r="G4" s="28"/>
      <c r="H4" s="28"/>
      <c r="I4" s="28"/>
      <c r="J4" s="28"/>
      <c r="K4" s="28"/>
      <c r="L4" s="28"/>
      <c r="M4" s="58" t="s">
        <v>486</v>
      </c>
      <c r="N4" s="58"/>
      <c r="O4" s="58"/>
      <c r="P4" s="58"/>
      <c r="Q4" s="58"/>
      <c r="R4" s="58"/>
      <c r="S4" s="58"/>
      <c r="T4" s="58"/>
      <c r="U4" s="58"/>
    </row>
    <row r="5" customFormat="false" ht="13.5" hidden="false" customHeight="false" outlineLevel="0" collapsed="false">
      <c r="A5" s="91"/>
      <c r="B5" s="93"/>
      <c r="C5" s="28"/>
      <c r="D5" s="28"/>
      <c r="E5" s="28"/>
      <c r="F5" s="28"/>
      <c r="G5" s="28"/>
      <c r="H5" s="28"/>
      <c r="I5" s="28"/>
      <c r="J5" s="28"/>
      <c r="K5" s="28"/>
      <c r="L5" s="28"/>
      <c r="M5" s="58"/>
      <c r="N5" s="58"/>
      <c r="O5" s="58"/>
      <c r="P5" s="58"/>
      <c r="Q5" s="58"/>
      <c r="R5" s="58"/>
      <c r="S5" s="58"/>
      <c r="T5" s="58"/>
      <c r="U5" s="58"/>
    </row>
    <row r="6" customFormat="false" ht="24" hidden="false" customHeight="true" outlineLevel="0" collapsed="false">
      <c r="B6" s="94"/>
      <c r="C6" s="28"/>
      <c r="D6" s="28" t="s">
        <v>487</v>
      </c>
      <c r="E6" s="61" t="s">
        <v>45</v>
      </c>
      <c r="F6" s="56" t="s">
        <v>488</v>
      </c>
      <c r="G6" s="56"/>
      <c r="H6" s="61" t="s">
        <v>489</v>
      </c>
      <c r="I6" s="62" t="s">
        <v>490</v>
      </c>
      <c r="J6" s="62"/>
      <c r="K6" s="28" t="s">
        <v>491</v>
      </c>
      <c r="L6" s="105" t="s">
        <v>492</v>
      </c>
      <c r="M6" s="61" t="s">
        <v>493</v>
      </c>
      <c r="N6" s="57" t="s">
        <v>494</v>
      </c>
      <c r="O6" s="57"/>
      <c r="P6" s="57"/>
      <c r="R6" s="56" t="s">
        <v>495</v>
      </c>
      <c r="S6" s="56"/>
      <c r="T6" s="28" t="s">
        <v>496</v>
      </c>
      <c r="U6" s="106" t="s">
        <v>492</v>
      </c>
    </row>
    <row r="7" customFormat="false" ht="33.75" hidden="false" customHeight="true" outlineLevel="0" collapsed="false">
      <c r="B7" s="84"/>
      <c r="C7" s="28"/>
      <c r="D7" s="28"/>
      <c r="E7" s="61"/>
      <c r="F7" s="28" t="s">
        <v>52</v>
      </c>
      <c r="G7" s="60" t="s">
        <v>53</v>
      </c>
      <c r="H7" s="61"/>
      <c r="I7" s="28" t="s">
        <v>52</v>
      </c>
      <c r="J7" s="63" t="s">
        <v>53</v>
      </c>
      <c r="K7" s="28"/>
      <c r="L7" s="105"/>
      <c r="M7" s="61"/>
      <c r="N7" s="60" t="s">
        <v>45</v>
      </c>
      <c r="O7" s="28" t="s">
        <v>52</v>
      </c>
      <c r="P7" s="28" t="s">
        <v>53</v>
      </c>
      <c r="Q7" s="97" t="s">
        <v>489</v>
      </c>
      <c r="R7" s="63" t="s">
        <v>52</v>
      </c>
      <c r="S7" s="97" t="s">
        <v>53</v>
      </c>
      <c r="T7" s="28"/>
      <c r="U7" s="106"/>
      <c r="V7" s="85"/>
      <c r="W7" s="85"/>
      <c r="X7" s="85"/>
    </row>
    <row r="8" customFormat="false" ht="13.5" hidden="false" customHeight="true" outlineLevel="0" collapsed="false">
      <c r="B8" s="107"/>
      <c r="C8" s="69"/>
      <c r="D8" s="65"/>
      <c r="E8" s="69"/>
      <c r="F8" s="67"/>
      <c r="G8" s="65"/>
      <c r="H8" s="66"/>
      <c r="I8" s="67"/>
      <c r="J8" s="66"/>
      <c r="K8" s="65"/>
      <c r="L8" s="108"/>
      <c r="M8" s="67"/>
      <c r="N8" s="70"/>
      <c r="O8" s="66"/>
      <c r="P8" s="67"/>
      <c r="Q8" s="66"/>
      <c r="R8" s="109"/>
      <c r="S8" s="67"/>
      <c r="T8" s="65"/>
      <c r="U8" s="110"/>
      <c r="V8" s="85"/>
      <c r="W8" s="85"/>
      <c r="X8" s="85"/>
    </row>
    <row r="9" customFormat="false" ht="13.5" hidden="false" customHeight="false" outlineLevel="0" collapsed="false">
      <c r="B9" s="71" t="s">
        <v>56</v>
      </c>
      <c r="C9" s="73" t="n">
        <v>12448</v>
      </c>
      <c r="D9" s="72" t="n">
        <v>11018</v>
      </c>
      <c r="E9" s="72" t="n">
        <v>455927</v>
      </c>
      <c r="F9" s="43" t="n">
        <v>443297</v>
      </c>
      <c r="G9" s="72" t="n">
        <v>12630</v>
      </c>
      <c r="H9" s="43" t="n">
        <v>19850511</v>
      </c>
      <c r="I9" s="72" t="n">
        <v>19566760</v>
      </c>
      <c r="J9" s="43" t="n">
        <v>283751</v>
      </c>
      <c r="K9" s="72" t="n">
        <v>171482510</v>
      </c>
      <c r="L9" s="111" t="n">
        <v>11.6</v>
      </c>
      <c r="M9" s="72" t="n">
        <v>3479</v>
      </c>
      <c r="N9" s="74" t="n">
        <v>193248</v>
      </c>
      <c r="O9" s="43" t="n">
        <v>187904</v>
      </c>
      <c r="P9" s="72" t="n">
        <v>5344</v>
      </c>
      <c r="Q9" s="43" t="n">
        <v>24528607</v>
      </c>
      <c r="R9" s="72" t="n">
        <v>23282002</v>
      </c>
      <c r="S9" s="43" t="n">
        <v>1246605</v>
      </c>
      <c r="T9" s="72" t="n">
        <v>96420985</v>
      </c>
      <c r="U9" s="112" t="n">
        <v>25.4</v>
      </c>
      <c r="V9" s="43"/>
      <c r="W9" s="43"/>
      <c r="X9" s="43"/>
    </row>
    <row r="10" customFormat="false" ht="13.5" hidden="false" customHeight="false" outlineLevel="0" collapsed="false">
      <c r="B10" s="71" t="s">
        <v>469</v>
      </c>
      <c r="C10" s="73" t="n">
        <v>3597</v>
      </c>
      <c r="D10" s="72" t="n">
        <v>3193</v>
      </c>
      <c r="E10" s="72" t="n">
        <v>60342</v>
      </c>
      <c r="F10" s="43" t="n">
        <v>60207</v>
      </c>
      <c r="G10" s="72" t="n">
        <v>135</v>
      </c>
      <c r="H10" s="43" t="n">
        <v>849026</v>
      </c>
      <c r="I10" s="72" t="n">
        <v>842943</v>
      </c>
      <c r="J10" s="43" t="n">
        <v>6083</v>
      </c>
      <c r="K10" s="72" t="n">
        <v>6682416</v>
      </c>
      <c r="L10" s="111" t="n">
        <v>12.7</v>
      </c>
      <c r="M10" s="72" t="n">
        <v>847</v>
      </c>
      <c r="N10" s="74" t="n">
        <v>16317</v>
      </c>
      <c r="O10" s="43" t="n">
        <v>15930</v>
      </c>
      <c r="P10" s="72" t="n">
        <v>387</v>
      </c>
      <c r="Q10" s="43" t="n">
        <v>677404</v>
      </c>
      <c r="R10" s="72" t="n">
        <v>620197</v>
      </c>
      <c r="S10" s="43" t="n">
        <v>57207</v>
      </c>
      <c r="T10" s="72" t="n">
        <v>2219899</v>
      </c>
      <c r="U10" s="112" t="n">
        <v>30.5</v>
      </c>
      <c r="V10" s="43"/>
      <c r="W10" s="43"/>
      <c r="X10" s="43"/>
    </row>
    <row r="11" customFormat="false" ht="13.5" hidden="false" customHeight="false" outlineLevel="0" collapsed="false">
      <c r="B11" s="71" t="s">
        <v>470</v>
      </c>
      <c r="C11" s="73" t="n">
        <v>3811</v>
      </c>
      <c r="D11" s="72" t="n">
        <v>3370</v>
      </c>
      <c r="E11" s="72" t="n">
        <v>91624</v>
      </c>
      <c r="F11" s="43" t="n">
        <v>91359</v>
      </c>
      <c r="G11" s="72" t="n">
        <v>265</v>
      </c>
      <c r="H11" s="43" t="n">
        <v>1553624</v>
      </c>
      <c r="I11" s="72" t="n">
        <v>1519307</v>
      </c>
      <c r="J11" s="43" t="n">
        <v>34317</v>
      </c>
      <c r="K11" s="72" t="n">
        <v>12292943</v>
      </c>
      <c r="L11" s="111" t="n">
        <v>12.6</v>
      </c>
      <c r="M11" s="72" t="n">
        <v>980</v>
      </c>
      <c r="N11" s="74" t="n">
        <v>31756</v>
      </c>
      <c r="O11" s="43" t="n">
        <v>31388</v>
      </c>
      <c r="P11" s="72" t="n">
        <v>368</v>
      </c>
      <c r="Q11" s="43" t="n">
        <v>1002332</v>
      </c>
      <c r="R11" s="72" t="n">
        <v>970709</v>
      </c>
      <c r="S11" s="43" t="n">
        <v>31623</v>
      </c>
      <c r="T11" s="72" t="n">
        <v>4354078</v>
      </c>
      <c r="U11" s="112" t="n">
        <v>23</v>
      </c>
      <c r="V11" s="43"/>
      <c r="W11" s="43"/>
      <c r="X11" s="43"/>
    </row>
    <row r="12" customFormat="false" ht="12.75" hidden="false" customHeight="true" outlineLevel="0" collapsed="false">
      <c r="B12" s="71" t="s">
        <v>471</v>
      </c>
      <c r="C12" s="73" t="n">
        <v>1642</v>
      </c>
      <c r="D12" s="72" t="n">
        <v>1472</v>
      </c>
      <c r="E12" s="72" t="n">
        <v>57861</v>
      </c>
      <c r="F12" s="43" t="n">
        <v>57770</v>
      </c>
      <c r="G12" s="72" t="n">
        <v>91</v>
      </c>
      <c r="H12" s="43" t="n">
        <v>1166017</v>
      </c>
      <c r="I12" s="72" t="n">
        <v>1157323</v>
      </c>
      <c r="J12" s="43" t="n">
        <v>8694</v>
      </c>
      <c r="K12" s="72" t="n">
        <v>9397260</v>
      </c>
      <c r="L12" s="111" t="n">
        <v>12.4</v>
      </c>
      <c r="M12" s="72" t="n">
        <v>428</v>
      </c>
      <c r="N12" s="74" t="n">
        <v>16610</v>
      </c>
      <c r="O12" s="43" t="n">
        <v>16198</v>
      </c>
      <c r="P12" s="72" t="n">
        <v>412</v>
      </c>
      <c r="Q12" s="43" t="n">
        <v>728597</v>
      </c>
      <c r="R12" s="72" t="n">
        <v>681690</v>
      </c>
      <c r="S12" s="43" t="n">
        <v>46907</v>
      </c>
      <c r="T12" s="72" t="n">
        <v>3100155</v>
      </c>
      <c r="U12" s="112" t="n">
        <v>23.5</v>
      </c>
      <c r="V12" s="43"/>
      <c r="W12" s="43"/>
      <c r="X12" s="43"/>
    </row>
    <row r="13" customFormat="false" ht="12.75" hidden="false" customHeight="true" outlineLevel="0" collapsed="false">
      <c r="B13" s="71" t="s">
        <v>472</v>
      </c>
      <c r="C13" s="73" t="n">
        <v>1377</v>
      </c>
      <c r="D13" s="72" t="n">
        <v>1222</v>
      </c>
      <c r="E13" s="72" t="n">
        <v>63005</v>
      </c>
      <c r="F13" s="43" t="n">
        <v>62624</v>
      </c>
      <c r="G13" s="72" t="n">
        <v>381</v>
      </c>
      <c r="H13" s="43" t="n">
        <v>1494222</v>
      </c>
      <c r="I13" s="72" t="n">
        <v>1468177</v>
      </c>
      <c r="J13" s="43" t="n">
        <v>26045</v>
      </c>
      <c r="K13" s="72" t="n">
        <v>13340425</v>
      </c>
      <c r="L13" s="111" t="n">
        <v>11.2</v>
      </c>
      <c r="M13" s="72" t="n">
        <v>412</v>
      </c>
      <c r="N13" s="74" t="n">
        <v>25021</v>
      </c>
      <c r="O13" s="43" t="n">
        <v>24274</v>
      </c>
      <c r="P13" s="72" t="n">
        <v>747</v>
      </c>
      <c r="Q13" s="43" t="n">
        <v>1259466</v>
      </c>
      <c r="R13" s="72" t="n">
        <v>1224622</v>
      </c>
      <c r="S13" s="43" t="n">
        <v>34844</v>
      </c>
      <c r="T13" s="72" t="n">
        <v>5151453</v>
      </c>
      <c r="U13" s="112" t="n">
        <v>24.5</v>
      </c>
      <c r="V13" s="43"/>
      <c r="W13" s="43"/>
      <c r="X13" s="43"/>
    </row>
    <row r="14" customFormat="false" ht="12.75" hidden="false" customHeight="true" outlineLevel="0" collapsed="false">
      <c r="B14" s="71" t="s">
        <v>473</v>
      </c>
      <c r="C14" s="73" t="n">
        <v>1103</v>
      </c>
      <c r="D14" s="72" t="n">
        <v>975</v>
      </c>
      <c r="E14" s="72" t="n">
        <v>55233</v>
      </c>
      <c r="F14" s="43" t="n">
        <v>55065</v>
      </c>
      <c r="G14" s="72" t="n">
        <v>168</v>
      </c>
      <c r="H14" s="43" t="n">
        <v>2199795</v>
      </c>
      <c r="I14" s="72" t="n">
        <v>2177941</v>
      </c>
      <c r="J14" s="43" t="n">
        <v>21854</v>
      </c>
      <c r="K14" s="72" t="n">
        <v>21207655</v>
      </c>
      <c r="L14" s="111" t="n">
        <v>10.4</v>
      </c>
      <c r="M14" s="72" t="n">
        <v>397</v>
      </c>
      <c r="N14" s="74" t="n">
        <v>28685</v>
      </c>
      <c r="O14" s="43" t="n">
        <v>28245</v>
      </c>
      <c r="P14" s="72" t="n">
        <v>440</v>
      </c>
      <c r="Q14" s="43" t="n">
        <v>2009563</v>
      </c>
      <c r="R14" s="72" t="n">
        <v>1947140</v>
      </c>
      <c r="S14" s="43" t="n">
        <v>62423</v>
      </c>
      <c r="T14" s="72" t="n">
        <v>9144136</v>
      </c>
      <c r="U14" s="112" t="n">
        <v>22</v>
      </c>
      <c r="V14" s="43"/>
      <c r="W14" s="43"/>
      <c r="X14" s="43"/>
    </row>
    <row r="15" customFormat="false" ht="13.5" hidden="false" customHeight="false" outlineLevel="0" collapsed="false">
      <c r="B15" s="71" t="s">
        <v>474</v>
      </c>
      <c r="C15" s="73" t="n">
        <v>918</v>
      </c>
      <c r="D15" s="72" t="n">
        <v>786</v>
      </c>
      <c r="E15" s="72" t="n">
        <v>127862</v>
      </c>
      <c r="F15" s="43" t="n">
        <v>116272</v>
      </c>
      <c r="G15" s="72" t="n">
        <v>11590</v>
      </c>
      <c r="H15" s="43" t="n">
        <v>12587827</v>
      </c>
      <c r="I15" s="72" t="n">
        <v>12401069</v>
      </c>
      <c r="J15" s="43" t="n">
        <v>186758</v>
      </c>
      <c r="K15" s="72" t="n">
        <v>108561811</v>
      </c>
      <c r="L15" s="111" t="n">
        <v>11.6</v>
      </c>
      <c r="M15" s="72" t="n">
        <v>415</v>
      </c>
      <c r="N15" s="74" t="n">
        <v>74859</v>
      </c>
      <c r="O15" s="43" t="n">
        <v>71869</v>
      </c>
      <c r="P15" s="72" t="n">
        <v>2990</v>
      </c>
      <c r="Q15" s="43" t="n">
        <v>18851245</v>
      </c>
      <c r="R15" s="72" t="n">
        <v>17837644</v>
      </c>
      <c r="S15" s="43" t="n">
        <v>1013601</v>
      </c>
      <c r="T15" s="72" t="n">
        <v>72451264</v>
      </c>
      <c r="U15" s="112" t="n">
        <v>26</v>
      </c>
      <c r="V15" s="43"/>
      <c r="W15" s="43"/>
      <c r="X15" s="43"/>
    </row>
    <row r="16" customFormat="false" ht="13.5" hidden="false" customHeight="false" outlineLevel="0" collapsed="false">
      <c r="B16" s="71"/>
      <c r="C16" s="73"/>
      <c r="D16" s="72"/>
      <c r="E16" s="72"/>
      <c r="F16" s="43"/>
      <c r="G16" s="72"/>
      <c r="H16" s="43"/>
      <c r="I16" s="72"/>
      <c r="J16" s="43"/>
      <c r="K16" s="72"/>
      <c r="L16" s="111"/>
      <c r="M16" s="72"/>
      <c r="N16" s="74"/>
      <c r="O16" s="43"/>
      <c r="P16" s="72"/>
      <c r="Q16" s="43"/>
      <c r="R16" s="72"/>
      <c r="S16" s="43"/>
      <c r="T16" s="72"/>
      <c r="U16" s="112"/>
      <c r="V16" s="43"/>
      <c r="W16" s="43"/>
      <c r="X16" s="43"/>
    </row>
    <row r="17" customFormat="false" ht="13.5" hidden="false" customHeight="false" outlineLevel="0" collapsed="false">
      <c r="B17" s="71" t="s">
        <v>57</v>
      </c>
      <c r="C17" s="73" t="n">
        <v>12063</v>
      </c>
      <c r="D17" s="72" t="n">
        <v>10734</v>
      </c>
      <c r="E17" s="72" t="n">
        <v>435364</v>
      </c>
      <c r="F17" s="43" t="n">
        <v>422771</v>
      </c>
      <c r="G17" s="72" t="n">
        <v>12593</v>
      </c>
      <c r="H17" s="43" t="n">
        <v>19275719</v>
      </c>
      <c r="I17" s="72" t="n">
        <v>18993975</v>
      </c>
      <c r="J17" s="43" t="n">
        <v>281744</v>
      </c>
      <c r="K17" s="72" t="n">
        <v>168418624</v>
      </c>
      <c r="L17" s="111" t="n">
        <v>11.5</v>
      </c>
      <c r="M17" s="72" t="n">
        <v>3344</v>
      </c>
      <c r="N17" s="74" t="n">
        <v>179902</v>
      </c>
      <c r="O17" s="43" t="n">
        <v>175762</v>
      </c>
      <c r="P17" s="72" t="n">
        <v>4140</v>
      </c>
      <c r="Q17" s="43" t="n">
        <v>23912856</v>
      </c>
      <c r="R17" s="72" t="n">
        <v>22787934</v>
      </c>
      <c r="S17" s="43" t="n">
        <v>1124922</v>
      </c>
      <c r="T17" s="72" t="n">
        <v>94273061</v>
      </c>
      <c r="U17" s="112" t="n">
        <v>25.4</v>
      </c>
      <c r="V17" s="43"/>
      <c r="W17" s="43"/>
      <c r="X17" s="43"/>
    </row>
    <row r="18" customFormat="false" ht="13.5" hidden="false" customHeight="false" outlineLevel="0" collapsed="false">
      <c r="B18" s="71" t="s">
        <v>469</v>
      </c>
      <c r="C18" s="73" t="n">
        <v>3495</v>
      </c>
      <c r="D18" s="72" t="n">
        <v>3117</v>
      </c>
      <c r="E18" s="72" t="n">
        <v>58473</v>
      </c>
      <c r="F18" s="43" t="n">
        <v>58338</v>
      </c>
      <c r="G18" s="72" t="n">
        <v>135</v>
      </c>
      <c r="H18" s="43" t="n">
        <v>808974</v>
      </c>
      <c r="I18" s="72" t="n">
        <v>802891</v>
      </c>
      <c r="J18" s="43" t="n">
        <v>6083</v>
      </c>
      <c r="K18" s="72" t="n">
        <v>6547055</v>
      </c>
      <c r="L18" s="111" t="n">
        <v>12.4</v>
      </c>
      <c r="M18" s="72" t="n">
        <v>814</v>
      </c>
      <c r="N18" s="74" t="n">
        <v>15538</v>
      </c>
      <c r="O18" s="43" t="n">
        <v>15151</v>
      </c>
      <c r="P18" s="72" t="n">
        <v>387</v>
      </c>
      <c r="Q18" s="43" t="n">
        <v>658251</v>
      </c>
      <c r="R18" s="72" t="n">
        <v>601044</v>
      </c>
      <c r="S18" s="43" t="n">
        <v>57207</v>
      </c>
      <c r="T18" s="72" t="n">
        <v>2155161</v>
      </c>
      <c r="U18" s="112" t="n">
        <v>30.5</v>
      </c>
      <c r="V18" s="43"/>
      <c r="W18" s="43"/>
      <c r="X18" s="43"/>
    </row>
    <row r="19" customFormat="false" ht="13.5" hidden="false" customHeight="false" outlineLevel="0" collapsed="false">
      <c r="B19" s="71" t="s">
        <v>470</v>
      </c>
      <c r="C19" s="73" t="n">
        <v>3700</v>
      </c>
      <c r="D19" s="72" t="n">
        <v>3293</v>
      </c>
      <c r="E19" s="72" t="n">
        <v>88174</v>
      </c>
      <c r="F19" s="43" t="n">
        <v>87914</v>
      </c>
      <c r="G19" s="72" t="n">
        <v>260</v>
      </c>
      <c r="H19" s="43" t="n">
        <v>1493006</v>
      </c>
      <c r="I19" s="72" t="n">
        <v>1458956</v>
      </c>
      <c r="J19" s="43" t="n">
        <v>34050</v>
      </c>
      <c r="K19" s="72" t="n">
        <v>12019817</v>
      </c>
      <c r="L19" s="111" t="n">
        <v>12.4</v>
      </c>
      <c r="M19" s="72" t="n">
        <v>934</v>
      </c>
      <c r="N19" s="74" t="n">
        <v>29727</v>
      </c>
      <c r="O19" s="43" t="n">
        <v>29379</v>
      </c>
      <c r="P19" s="72" t="n">
        <v>348</v>
      </c>
      <c r="Q19" s="43" t="n">
        <v>943456</v>
      </c>
      <c r="R19" s="72" t="n">
        <v>912108</v>
      </c>
      <c r="S19" s="43" t="n">
        <v>31348</v>
      </c>
      <c r="T19" s="72" t="n">
        <v>4147887</v>
      </c>
      <c r="U19" s="112" t="n">
        <v>22.8</v>
      </c>
      <c r="V19" s="43"/>
      <c r="W19" s="43"/>
      <c r="X19" s="43"/>
    </row>
    <row r="20" customFormat="false" ht="13.5" hidden="false" customHeight="false" outlineLevel="0" collapsed="false">
      <c r="B20" s="71" t="s">
        <v>471</v>
      </c>
      <c r="C20" s="73" t="n">
        <v>1588</v>
      </c>
      <c r="D20" s="72" t="n">
        <v>1428</v>
      </c>
      <c r="E20" s="72" t="n">
        <v>53994</v>
      </c>
      <c r="F20" s="43" t="n">
        <v>53904</v>
      </c>
      <c r="G20" s="72" t="n">
        <v>90</v>
      </c>
      <c r="H20" s="43" t="n">
        <v>1103466</v>
      </c>
      <c r="I20" s="72" t="n">
        <v>1094802</v>
      </c>
      <c r="J20" s="43" t="n">
        <v>8664</v>
      </c>
      <c r="K20" s="72" t="n">
        <v>9151082</v>
      </c>
      <c r="L20" s="111" t="n">
        <v>12.1</v>
      </c>
      <c r="M20" s="72" t="n">
        <v>412</v>
      </c>
      <c r="N20" s="74" t="n">
        <v>14685</v>
      </c>
      <c r="O20" s="43" t="n">
        <v>14273</v>
      </c>
      <c r="P20" s="72" t="n">
        <v>412</v>
      </c>
      <c r="Q20" s="43" t="n">
        <v>649332</v>
      </c>
      <c r="R20" s="72" t="n">
        <v>602425</v>
      </c>
      <c r="S20" s="43" t="n">
        <v>46907</v>
      </c>
      <c r="T20" s="72" t="n">
        <v>2967132</v>
      </c>
      <c r="U20" s="112" t="n">
        <v>21.9</v>
      </c>
      <c r="V20" s="43"/>
      <c r="W20" s="43"/>
      <c r="X20" s="43"/>
    </row>
    <row r="21" customFormat="false" ht="13.5" hidden="false" customHeight="false" outlineLevel="0" collapsed="false">
      <c r="B21" s="71" t="s">
        <v>472</v>
      </c>
      <c r="C21" s="73" t="n">
        <v>1345</v>
      </c>
      <c r="D21" s="72" t="n">
        <v>1201</v>
      </c>
      <c r="E21" s="72" t="n">
        <v>61312</v>
      </c>
      <c r="F21" s="43" t="n">
        <v>60931</v>
      </c>
      <c r="G21" s="72" t="n">
        <v>381</v>
      </c>
      <c r="H21" s="43" t="n">
        <v>1444553</v>
      </c>
      <c r="I21" s="72" t="n">
        <v>1418508</v>
      </c>
      <c r="J21" s="43" t="n">
        <v>26045</v>
      </c>
      <c r="K21" s="72" t="n">
        <v>13132826</v>
      </c>
      <c r="L21" s="113" t="n">
        <v>11</v>
      </c>
      <c r="M21" s="72" t="n">
        <v>401</v>
      </c>
      <c r="N21" s="74" t="n">
        <v>23582</v>
      </c>
      <c r="O21" s="43" t="n">
        <v>22839</v>
      </c>
      <c r="P21" s="72" t="n">
        <v>743</v>
      </c>
      <c r="Q21" s="43" t="n">
        <v>1215170</v>
      </c>
      <c r="R21" s="72" t="n">
        <v>1180371</v>
      </c>
      <c r="S21" s="43" t="n">
        <v>34799</v>
      </c>
      <c r="T21" s="72" t="n">
        <v>5018870</v>
      </c>
      <c r="U21" s="112" t="n">
        <v>24.2</v>
      </c>
      <c r="V21" s="43"/>
      <c r="W21" s="43"/>
      <c r="X21" s="43"/>
    </row>
    <row r="22" customFormat="false" ht="13.5" hidden="false" customHeight="false" outlineLevel="0" collapsed="false">
      <c r="B22" s="71" t="s">
        <v>473</v>
      </c>
      <c r="C22" s="73" t="n">
        <v>1051</v>
      </c>
      <c r="D22" s="72" t="n">
        <v>934</v>
      </c>
      <c r="E22" s="72" t="n">
        <v>52223</v>
      </c>
      <c r="F22" s="43" t="n">
        <v>52065</v>
      </c>
      <c r="G22" s="72" t="n">
        <v>158</v>
      </c>
      <c r="H22" s="43" t="n">
        <v>2064890</v>
      </c>
      <c r="I22" s="72" t="n">
        <v>2044403</v>
      </c>
      <c r="J22" s="43" t="n">
        <v>20487</v>
      </c>
      <c r="K22" s="72" t="n">
        <v>20458919</v>
      </c>
      <c r="L22" s="111" t="n">
        <v>10.1</v>
      </c>
      <c r="M22" s="72" t="n">
        <v>381</v>
      </c>
      <c r="N22" s="74" t="n">
        <v>27390</v>
      </c>
      <c r="O22" s="43" t="n">
        <v>26951</v>
      </c>
      <c r="P22" s="72" t="n">
        <v>439</v>
      </c>
      <c r="Q22" s="43" t="n">
        <v>1963139</v>
      </c>
      <c r="R22" s="72" t="n">
        <v>1900753</v>
      </c>
      <c r="S22" s="43" t="n">
        <v>62386</v>
      </c>
      <c r="T22" s="72" t="n">
        <v>8862736</v>
      </c>
      <c r="U22" s="112" t="n">
        <v>22.2</v>
      </c>
      <c r="V22" s="43"/>
      <c r="W22" s="43"/>
      <c r="X22" s="43"/>
    </row>
    <row r="23" customFormat="false" ht="13.5" hidden="false" customHeight="false" outlineLevel="0" collapsed="false">
      <c r="B23" s="71" t="s">
        <v>474</v>
      </c>
      <c r="C23" s="73" t="n">
        <v>884</v>
      </c>
      <c r="D23" s="72" t="n">
        <v>761</v>
      </c>
      <c r="E23" s="72" t="n">
        <v>121188</v>
      </c>
      <c r="F23" s="43" t="n">
        <v>109619</v>
      </c>
      <c r="G23" s="72" t="n">
        <v>11569</v>
      </c>
      <c r="H23" s="43" t="n">
        <v>12360830</v>
      </c>
      <c r="I23" s="72" t="n">
        <v>12174415</v>
      </c>
      <c r="J23" s="43" t="n">
        <v>186415</v>
      </c>
      <c r="K23" s="72" t="n">
        <v>107108925</v>
      </c>
      <c r="L23" s="111" t="n">
        <v>11.5</v>
      </c>
      <c r="M23" s="72" t="n">
        <v>402</v>
      </c>
      <c r="N23" s="74" t="n">
        <v>68980</v>
      </c>
      <c r="O23" s="43" t="n">
        <v>67169</v>
      </c>
      <c r="P23" s="72" t="n">
        <v>1811</v>
      </c>
      <c r="Q23" s="43" t="n">
        <v>18483508</v>
      </c>
      <c r="R23" s="72" t="n">
        <v>17591233</v>
      </c>
      <c r="S23" s="43" t="n">
        <v>892275</v>
      </c>
      <c r="T23" s="72" t="n">
        <v>71121275</v>
      </c>
      <c r="U23" s="112" t="n">
        <v>26</v>
      </c>
      <c r="V23" s="43"/>
      <c r="W23" s="43"/>
      <c r="X23" s="43"/>
    </row>
    <row r="24" customFormat="false" ht="13.5" hidden="false" customHeight="false" outlineLevel="0" collapsed="false">
      <c r="B24" s="71"/>
      <c r="C24" s="73"/>
      <c r="D24" s="72"/>
      <c r="E24" s="72"/>
      <c r="F24" s="43"/>
      <c r="G24" s="72"/>
      <c r="H24" s="43"/>
      <c r="I24" s="72"/>
      <c r="J24" s="43"/>
      <c r="K24" s="72"/>
      <c r="L24" s="111"/>
      <c r="M24" s="72"/>
      <c r="N24" s="74"/>
      <c r="O24" s="43"/>
      <c r="P24" s="72"/>
      <c r="Q24" s="43"/>
      <c r="R24" s="72"/>
      <c r="S24" s="43"/>
      <c r="T24" s="72"/>
      <c r="U24" s="112"/>
      <c r="V24" s="43"/>
      <c r="W24" s="43"/>
      <c r="X24" s="43"/>
    </row>
    <row r="25" customFormat="false" ht="13.5" hidden="false" customHeight="false" outlineLevel="0" collapsed="false">
      <c r="B25" s="71" t="s">
        <v>194</v>
      </c>
      <c r="C25" s="73" t="n">
        <v>10126</v>
      </c>
      <c r="D25" s="72" t="n">
        <v>9267</v>
      </c>
      <c r="E25" s="72" t="n">
        <v>371832</v>
      </c>
      <c r="F25" s="43" t="n">
        <v>359747</v>
      </c>
      <c r="G25" s="72" t="n">
        <v>12085</v>
      </c>
      <c r="H25" s="43" t="n">
        <v>17401476</v>
      </c>
      <c r="I25" s="72" t="n">
        <v>17155793</v>
      </c>
      <c r="J25" s="43" t="n">
        <v>245683</v>
      </c>
      <c r="K25" s="72" t="n">
        <v>140001935</v>
      </c>
      <c r="L25" s="111" t="n">
        <v>12.4</v>
      </c>
      <c r="M25" s="72" t="n">
        <v>2628</v>
      </c>
      <c r="N25" s="74" t="n">
        <v>140492</v>
      </c>
      <c r="O25" s="43" t="n">
        <v>138077</v>
      </c>
      <c r="P25" s="72" t="n">
        <v>2415</v>
      </c>
      <c r="Q25" s="43" t="n">
        <v>19434648</v>
      </c>
      <c r="R25" s="72" t="n">
        <v>18580800</v>
      </c>
      <c r="S25" s="43" t="n">
        <v>853848</v>
      </c>
      <c r="T25" s="72" t="n">
        <v>76725392</v>
      </c>
      <c r="U25" s="112" t="n">
        <v>25.3</v>
      </c>
      <c r="V25" s="43"/>
      <c r="W25" s="43"/>
      <c r="X25" s="43"/>
    </row>
    <row r="26" customFormat="false" ht="13.5" hidden="false" customHeight="false" outlineLevel="0" collapsed="false">
      <c r="B26" s="71" t="s">
        <v>469</v>
      </c>
      <c r="C26" s="73" t="n">
        <v>2892</v>
      </c>
      <c r="D26" s="72" t="n">
        <v>2637</v>
      </c>
      <c r="E26" s="72" t="n">
        <v>49573</v>
      </c>
      <c r="F26" s="43" t="n">
        <v>49474</v>
      </c>
      <c r="G26" s="72" t="n">
        <v>99</v>
      </c>
      <c r="H26" s="43" t="n">
        <v>652127</v>
      </c>
      <c r="I26" s="72" t="n">
        <v>648190</v>
      </c>
      <c r="J26" s="43" t="n">
        <v>3937</v>
      </c>
      <c r="K26" s="72" t="n">
        <v>4432472</v>
      </c>
      <c r="L26" s="111" t="n">
        <v>14.7</v>
      </c>
      <c r="M26" s="72" t="n">
        <v>624</v>
      </c>
      <c r="N26" s="74" t="n">
        <v>10839</v>
      </c>
      <c r="O26" s="43" t="n">
        <v>10699</v>
      </c>
      <c r="P26" s="72" t="n">
        <v>140</v>
      </c>
      <c r="Q26" s="43" t="n">
        <v>245411</v>
      </c>
      <c r="R26" s="72" t="n">
        <v>234624</v>
      </c>
      <c r="S26" s="43" t="n">
        <v>10787</v>
      </c>
      <c r="T26" s="72" t="n">
        <v>1093442</v>
      </c>
      <c r="U26" s="112" t="n">
        <v>22.4</v>
      </c>
      <c r="V26" s="43"/>
      <c r="W26" s="43"/>
      <c r="X26" s="43"/>
    </row>
    <row r="27" customFormat="false" ht="13.5" hidden="false" customHeight="false" outlineLevel="0" collapsed="false">
      <c r="B27" s="71" t="s">
        <v>470</v>
      </c>
      <c r="C27" s="73" t="n">
        <v>3089</v>
      </c>
      <c r="D27" s="72" t="n">
        <v>2836</v>
      </c>
      <c r="E27" s="72" t="n">
        <v>74279</v>
      </c>
      <c r="F27" s="43" t="n">
        <v>74134</v>
      </c>
      <c r="G27" s="72" t="n">
        <v>145</v>
      </c>
      <c r="H27" s="43" t="n">
        <v>1260352</v>
      </c>
      <c r="I27" s="72" t="n">
        <v>1242417</v>
      </c>
      <c r="J27" s="43" t="n">
        <v>17935</v>
      </c>
      <c r="K27" s="72" t="n">
        <v>8619307</v>
      </c>
      <c r="L27" s="111" t="n">
        <v>14.6</v>
      </c>
      <c r="M27" s="72" t="n">
        <v>712</v>
      </c>
      <c r="N27" s="74" t="n">
        <v>20823</v>
      </c>
      <c r="O27" s="43" t="n">
        <v>20613</v>
      </c>
      <c r="P27" s="72" t="n">
        <v>210</v>
      </c>
      <c r="Q27" s="43" t="n">
        <v>498820</v>
      </c>
      <c r="R27" s="72" t="n">
        <v>484883</v>
      </c>
      <c r="S27" s="43" t="n">
        <v>13937</v>
      </c>
      <c r="T27" s="72" t="n">
        <v>2307877</v>
      </c>
      <c r="U27" s="112" t="n">
        <v>21.6</v>
      </c>
      <c r="V27" s="43"/>
      <c r="W27" s="43"/>
      <c r="X27" s="43"/>
    </row>
    <row r="28" customFormat="false" ht="13.5" hidden="false" customHeight="false" outlineLevel="0" collapsed="false">
      <c r="B28" s="71" t="s">
        <v>471</v>
      </c>
      <c r="C28" s="73" t="n">
        <v>1365</v>
      </c>
      <c r="D28" s="72" t="n">
        <v>1255</v>
      </c>
      <c r="E28" s="72" t="n">
        <v>44312</v>
      </c>
      <c r="F28" s="43" t="n">
        <v>44230</v>
      </c>
      <c r="G28" s="72" t="n">
        <v>82</v>
      </c>
      <c r="H28" s="43" t="n">
        <v>957809</v>
      </c>
      <c r="I28" s="72" t="n">
        <v>951350</v>
      </c>
      <c r="J28" s="43" t="n">
        <v>6459</v>
      </c>
      <c r="K28" s="72" t="n">
        <v>7048821</v>
      </c>
      <c r="L28" s="111" t="n">
        <v>13.6</v>
      </c>
      <c r="M28" s="72" t="n">
        <v>337</v>
      </c>
      <c r="N28" s="74" t="n">
        <v>10314</v>
      </c>
      <c r="O28" s="43" t="n">
        <v>10201</v>
      </c>
      <c r="P28" s="72" t="n">
        <v>113</v>
      </c>
      <c r="Q28" s="43" t="n">
        <v>395715</v>
      </c>
      <c r="R28" s="72" t="n">
        <v>377343</v>
      </c>
      <c r="S28" s="43" t="n">
        <v>18372</v>
      </c>
      <c r="T28" s="72" t="n">
        <v>2013424</v>
      </c>
      <c r="U28" s="112" t="n">
        <v>19.7</v>
      </c>
      <c r="V28" s="43"/>
      <c r="W28" s="43"/>
      <c r="X28" s="43"/>
    </row>
    <row r="29" customFormat="false" ht="13.5" hidden="false" customHeight="false" outlineLevel="0" collapsed="false">
      <c r="B29" s="71" t="s">
        <v>472</v>
      </c>
      <c r="C29" s="73" t="n">
        <v>1139</v>
      </c>
      <c r="D29" s="72" t="n">
        <v>1041</v>
      </c>
      <c r="E29" s="72" t="n">
        <v>52071</v>
      </c>
      <c r="F29" s="43" t="n">
        <v>51960</v>
      </c>
      <c r="G29" s="72" t="n">
        <v>111</v>
      </c>
      <c r="H29" s="43" t="n">
        <v>1283740</v>
      </c>
      <c r="I29" s="72" t="n">
        <v>1265824</v>
      </c>
      <c r="J29" s="43" t="n">
        <v>17916</v>
      </c>
      <c r="K29" s="72" t="n">
        <v>9832599</v>
      </c>
      <c r="L29" s="111" t="n">
        <v>13.1</v>
      </c>
      <c r="M29" s="72" t="n">
        <v>320</v>
      </c>
      <c r="N29" s="74" t="n">
        <v>15355</v>
      </c>
      <c r="O29" s="43" t="n">
        <v>15113</v>
      </c>
      <c r="P29" s="72" t="n">
        <v>242</v>
      </c>
      <c r="Q29" s="43" t="n">
        <v>594197</v>
      </c>
      <c r="R29" s="72" t="n">
        <v>570717</v>
      </c>
      <c r="S29" s="43" t="n">
        <v>23480</v>
      </c>
      <c r="T29" s="72" t="n">
        <v>3387345</v>
      </c>
      <c r="U29" s="112" t="n">
        <v>17.5</v>
      </c>
      <c r="V29" s="43"/>
      <c r="W29" s="43"/>
      <c r="X29" s="43"/>
    </row>
    <row r="30" customFormat="false" ht="13.5" hidden="false" customHeight="false" outlineLevel="0" collapsed="false">
      <c r="B30" s="71" t="s">
        <v>473</v>
      </c>
      <c r="C30" s="73" t="n">
        <v>889</v>
      </c>
      <c r="D30" s="72" t="n">
        <v>817</v>
      </c>
      <c r="E30" s="72" t="n">
        <v>45453</v>
      </c>
      <c r="F30" s="43" t="n">
        <v>45297</v>
      </c>
      <c r="G30" s="72" t="n">
        <v>156</v>
      </c>
      <c r="H30" s="43" t="n">
        <v>1837703</v>
      </c>
      <c r="I30" s="72" t="n">
        <v>1817801</v>
      </c>
      <c r="J30" s="43" t="n">
        <v>19902</v>
      </c>
      <c r="K30" s="72" t="n">
        <v>16657887</v>
      </c>
      <c r="L30" s="113" t="n">
        <v>11</v>
      </c>
      <c r="M30" s="72" t="n">
        <v>309</v>
      </c>
      <c r="N30" s="74" t="n">
        <v>22026</v>
      </c>
      <c r="O30" s="43" t="n">
        <v>21706</v>
      </c>
      <c r="P30" s="72" t="n">
        <v>320</v>
      </c>
      <c r="Q30" s="43" t="n">
        <v>1436603</v>
      </c>
      <c r="R30" s="72" t="n">
        <v>1390013</v>
      </c>
      <c r="S30" s="43" t="n">
        <v>46590</v>
      </c>
      <c r="T30" s="72" t="n">
        <v>6627933</v>
      </c>
      <c r="U30" s="112" t="n">
        <v>21.7</v>
      </c>
      <c r="V30" s="43"/>
      <c r="W30" s="43"/>
      <c r="X30" s="43"/>
    </row>
    <row r="31" customFormat="false" ht="13.5" hidden="false" customHeight="false" outlineLevel="0" collapsed="false">
      <c r="B31" s="71" t="s">
        <v>474</v>
      </c>
      <c r="C31" s="73" t="n">
        <v>752</v>
      </c>
      <c r="D31" s="72" t="n">
        <v>681</v>
      </c>
      <c r="E31" s="72" t="n">
        <v>106144</v>
      </c>
      <c r="F31" s="43" t="n">
        <v>94652</v>
      </c>
      <c r="G31" s="72" t="n">
        <v>11492</v>
      </c>
      <c r="H31" s="43" t="n">
        <v>11409745</v>
      </c>
      <c r="I31" s="72" t="n">
        <v>11230211</v>
      </c>
      <c r="J31" s="43" t="n">
        <v>179534</v>
      </c>
      <c r="K31" s="72" t="n">
        <v>93410849</v>
      </c>
      <c r="L31" s="111" t="n">
        <v>12.2</v>
      </c>
      <c r="M31" s="72" t="n">
        <v>326</v>
      </c>
      <c r="N31" s="74" t="n">
        <v>61135</v>
      </c>
      <c r="O31" s="43" t="n">
        <v>59745</v>
      </c>
      <c r="P31" s="72" t="n">
        <v>1390</v>
      </c>
      <c r="Q31" s="43" t="n">
        <v>16263902</v>
      </c>
      <c r="R31" s="72" t="n">
        <v>15523220</v>
      </c>
      <c r="S31" s="43" t="n">
        <v>740682</v>
      </c>
      <c r="T31" s="72" t="n">
        <v>61295371</v>
      </c>
      <c r="U31" s="112" t="n">
        <v>26.5</v>
      </c>
      <c r="V31" s="43"/>
      <c r="W31" s="43"/>
      <c r="X31" s="43"/>
    </row>
    <row r="32" customFormat="false" ht="13.5" hidden="false" customHeight="false" outlineLevel="0" collapsed="false">
      <c r="B32" s="71"/>
      <c r="C32" s="73"/>
      <c r="D32" s="72"/>
      <c r="E32" s="72"/>
      <c r="F32" s="43"/>
      <c r="G32" s="72"/>
      <c r="H32" s="43"/>
      <c r="I32" s="72"/>
      <c r="J32" s="43"/>
      <c r="K32" s="72"/>
      <c r="L32" s="111"/>
      <c r="M32" s="72"/>
      <c r="N32" s="74"/>
      <c r="O32" s="43"/>
      <c r="P32" s="72"/>
      <c r="Q32" s="43"/>
      <c r="R32" s="72"/>
      <c r="S32" s="43"/>
      <c r="T32" s="72"/>
      <c r="U32" s="112"/>
      <c r="V32" s="43"/>
      <c r="W32" s="43"/>
      <c r="X32" s="43"/>
    </row>
    <row r="33" customFormat="false" ht="13.5" hidden="false" customHeight="false" outlineLevel="0" collapsed="false">
      <c r="B33" s="71" t="s">
        <v>59</v>
      </c>
      <c r="C33" s="73" t="n">
        <v>13</v>
      </c>
      <c r="D33" s="72" t="n">
        <v>10</v>
      </c>
      <c r="E33" s="72" t="n">
        <v>20</v>
      </c>
      <c r="F33" s="43" t="n">
        <v>20</v>
      </c>
      <c r="G33" s="72" t="s">
        <v>61</v>
      </c>
      <c r="H33" s="43" t="n">
        <v>3976</v>
      </c>
      <c r="I33" s="72" t="n">
        <v>3976</v>
      </c>
      <c r="J33" s="43" t="s">
        <v>61</v>
      </c>
      <c r="K33" s="72" t="n">
        <v>104899</v>
      </c>
      <c r="L33" s="111" t="n">
        <v>3.8</v>
      </c>
      <c r="M33" s="72" t="n">
        <v>4</v>
      </c>
      <c r="N33" s="74" t="n">
        <v>6</v>
      </c>
      <c r="O33" s="43" t="n">
        <v>6</v>
      </c>
      <c r="P33" s="72" t="s">
        <v>61</v>
      </c>
      <c r="Q33" s="43" t="n">
        <v>737</v>
      </c>
      <c r="R33" s="72" t="n">
        <v>737</v>
      </c>
      <c r="S33" s="43" t="s">
        <v>61</v>
      </c>
      <c r="T33" s="72" t="n">
        <v>16561</v>
      </c>
      <c r="U33" s="112" t="n">
        <v>4.5</v>
      </c>
      <c r="V33" s="43"/>
      <c r="W33" s="43"/>
      <c r="X33" s="43"/>
    </row>
    <row r="34" customFormat="false" ht="13.5" hidden="false" customHeight="false" outlineLevel="0" collapsed="false">
      <c r="B34" s="71" t="s">
        <v>469</v>
      </c>
      <c r="C34" s="73" t="n">
        <v>5</v>
      </c>
      <c r="D34" s="72" t="n">
        <v>4</v>
      </c>
      <c r="E34" s="72" t="n">
        <v>8</v>
      </c>
      <c r="F34" s="43" t="n">
        <v>8</v>
      </c>
      <c r="G34" s="72" t="s">
        <v>61</v>
      </c>
      <c r="H34" s="43" t="n">
        <v>1371</v>
      </c>
      <c r="I34" s="72" t="n">
        <v>1371</v>
      </c>
      <c r="J34" s="43" t="s">
        <v>61</v>
      </c>
      <c r="K34" s="72" t="n">
        <v>6879</v>
      </c>
      <c r="L34" s="111" t="n">
        <v>19.9</v>
      </c>
      <c r="M34" s="72" t="n">
        <v>2</v>
      </c>
      <c r="N34" s="74" t="n">
        <v>3</v>
      </c>
      <c r="O34" s="43" t="n">
        <v>3</v>
      </c>
      <c r="P34" s="72" t="s">
        <v>61</v>
      </c>
      <c r="Q34" s="43" t="s">
        <v>62</v>
      </c>
      <c r="R34" s="72" t="s">
        <v>62</v>
      </c>
      <c r="S34" s="43" t="s">
        <v>62</v>
      </c>
      <c r="T34" s="72" t="s">
        <v>62</v>
      </c>
      <c r="U34" s="112" t="s">
        <v>62</v>
      </c>
      <c r="V34" s="43"/>
      <c r="W34" s="43"/>
      <c r="X34" s="43"/>
    </row>
    <row r="35" customFormat="false" ht="13.5" hidden="false" customHeight="false" outlineLevel="0" collapsed="false">
      <c r="B35" s="71" t="s">
        <v>470</v>
      </c>
      <c r="C35" s="73" t="n">
        <v>2</v>
      </c>
      <c r="D35" s="72" t="n">
        <v>1</v>
      </c>
      <c r="E35" s="72" t="n">
        <v>1</v>
      </c>
      <c r="F35" s="43" t="n">
        <v>1</v>
      </c>
      <c r="G35" s="72" t="s">
        <v>61</v>
      </c>
      <c r="H35" s="43" t="s">
        <v>62</v>
      </c>
      <c r="I35" s="72" t="s">
        <v>62</v>
      </c>
      <c r="J35" s="43" t="s">
        <v>62</v>
      </c>
      <c r="K35" s="72" t="s">
        <v>62</v>
      </c>
      <c r="L35" s="111" t="s">
        <v>62</v>
      </c>
      <c r="M35" s="72" t="n">
        <v>1</v>
      </c>
      <c r="N35" s="74" t="n">
        <v>3</v>
      </c>
      <c r="O35" s="43" t="n">
        <v>3</v>
      </c>
      <c r="P35" s="72" t="s">
        <v>61</v>
      </c>
      <c r="Q35" s="43" t="s">
        <v>62</v>
      </c>
      <c r="R35" s="72" t="s">
        <v>62</v>
      </c>
      <c r="S35" s="43" t="s">
        <v>62</v>
      </c>
      <c r="T35" s="72" t="s">
        <v>62</v>
      </c>
      <c r="U35" s="112" t="s">
        <v>62</v>
      </c>
      <c r="V35" s="43"/>
      <c r="W35" s="43"/>
      <c r="X35" s="43"/>
    </row>
    <row r="36" customFormat="false" ht="13.5" hidden="false" customHeight="false" outlineLevel="0" collapsed="false">
      <c r="B36" s="71" t="s">
        <v>471</v>
      </c>
      <c r="C36" s="73" t="n">
        <v>3</v>
      </c>
      <c r="D36" s="72" t="n">
        <v>2</v>
      </c>
      <c r="E36" s="72" t="n">
        <v>7</v>
      </c>
      <c r="F36" s="43" t="n">
        <v>7</v>
      </c>
      <c r="G36" s="72" t="s">
        <v>61</v>
      </c>
      <c r="H36" s="43" t="s">
        <v>62</v>
      </c>
      <c r="I36" s="72" t="s">
        <v>62</v>
      </c>
      <c r="J36" s="43" t="s">
        <v>62</v>
      </c>
      <c r="K36" s="72" t="s">
        <v>62</v>
      </c>
      <c r="L36" s="111" t="s">
        <v>62</v>
      </c>
      <c r="M36" s="72" t="n">
        <v>1</v>
      </c>
      <c r="N36" s="74" t="s">
        <v>61</v>
      </c>
      <c r="O36" s="43" t="s">
        <v>61</v>
      </c>
      <c r="P36" s="72" t="s">
        <v>61</v>
      </c>
      <c r="Q36" s="43" t="s">
        <v>62</v>
      </c>
      <c r="R36" s="72" t="s">
        <v>62</v>
      </c>
      <c r="S36" s="43" t="s">
        <v>62</v>
      </c>
      <c r="T36" s="72" t="s">
        <v>62</v>
      </c>
      <c r="U36" s="112" t="s">
        <v>62</v>
      </c>
      <c r="V36" s="43"/>
      <c r="W36" s="43"/>
      <c r="X36" s="43"/>
    </row>
    <row r="37" customFormat="false" ht="13.5" hidden="false" customHeight="false" outlineLevel="0" collapsed="false">
      <c r="B37" s="71" t="s">
        <v>472</v>
      </c>
      <c r="C37" s="73" t="n">
        <v>1</v>
      </c>
      <c r="D37" s="72" t="n">
        <v>1</v>
      </c>
      <c r="E37" s="72" t="n">
        <v>1</v>
      </c>
      <c r="F37" s="43" t="n">
        <v>1</v>
      </c>
      <c r="G37" s="72" t="s">
        <v>61</v>
      </c>
      <c r="H37" s="43" t="s">
        <v>62</v>
      </c>
      <c r="I37" s="72" t="s">
        <v>62</v>
      </c>
      <c r="J37" s="43" t="s">
        <v>62</v>
      </c>
      <c r="K37" s="72" t="s">
        <v>62</v>
      </c>
      <c r="L37" s="111" t="s">
        <v>62</v>
      </c>
      <c r="M37" s="72" t="s">
        <v>61</v>
      </c>
      <c r="N37" s="74" t="s">
        <v>61</v>
      </c>
      <c r="O37" s="43" t="s">
        <v>61</v>
      </c>
      <c r="P37" s="72" t="s">
        <v>61</v>
      </c>
      <c r="Q37" s="43" t="s">
        <v>61</v>
      </c>
      <c r="R37" s="72" t="s">
        <v>61</v>
      </c>
      <c r="S37" s="43" t="s">
        <v>61</v>
      </c>
      <c r="T37" s="72" t="s">
        <v>61</v>
      </c>
      <c r="U37" s="112" t="s">
        <v>61</v>
      </c>
      <c r="V37" s="43"/>
      <c r="W37" s="43"/>
      <c r="X37" s="43"/>
    </row>
    <row r="38" customFormat="false" ht="13.5" hidden="false" customHeight="false" outlineLevel="0" collapsed="false">
      <c r="B38" s="71" t="s">
        <v>473</v>
      </c>
      <c r="C38" s="73" t="n">
        <v>1</v>
      </c>
      <c r="D38" s="72" t="n">
        <v>1</v>
      </c>
      <c r="E38" s="72" t="n">
        <v>2</v>
      </c>
      <c r="F38" s="43" t="n">
        <v>2</v>
      </c>
      <c r="G38" s="72" t="s">
        <v>61</v>
      </c>
      <c r="H38" s="43" t="s">
        <v>62</v>
      </c>
      <c r="I38" s="72" t="s">
        <v>62</v>
      </c>
      <c r="J38" s="43" t="s">
        <v>62</v>
      </c>
      <c r="K38" s="72" t="s">
        <v>62</v>
      </c>
      <c r="L38" s="111" t="s">
        <v>62</v>
      </c>
      <c r="M38" s="72" t="s">
        <v>61</v>
      </c>
      <c r="N38" s="74" t="s">
        <v>61</v>
      </c>
      <c r="O38" s="43" t="s">
        <v>61</v>
      </c>
      <c r="P38" s="72" t="s">
        <v>61</v>
      </c>
      <c r="Q38" s="43" t="s">
        <v>61</v>
      </c>
      <c r="R38" s="72" t="s">
        <v>61</v>
      </c>
      <c r="S38" s="43" t="s">
        <v>61</v>
      </c>
      <c r="T38" s="72" t="s">
        <v>61</v>
      </c>
      <c r="U38" s="112" t="s">
        <v>61</v>
      </c>
      <c r="V38" s="43"/>
      <c r="W38" s="43"/>
      <c r="X38" s="43"/>
    </row>
    <row r="39" customFormat="false" ht="13.5" hidden="false" customHeight="false" outlineLevel="0" collapsed="false">
      <c r="B39" s="71" t="s">
        <v>474</v>
      </c>
      <c r="C39" s="73" t="n">
        <v>1</v>
      </c>
      <c r="D39" s="72" t="n">
        <v>1</v>
      </c>
      <c r="E39" s="72" t="n">
        <v>1</v>
      </c>
      <c r="F39" s="43" t="n">
        <v>1</v>
      </c>
      <c r="G39" s="72" t="s">
        <v>61</v>
      </c>
      <c r="H39" s="43" t="s">
        <v>62</v>
      </c>
      <c r="I39" s="72" t="s">
        <v>62</v>
      </c>
      <c r="J39" s="43" t="s">
        <v>62</v>
      </c>
      <c r="K39" s="72" t="s">
        <v>62</v>
      </c>
      <c r="L39" s="111" t="s">
        <v>62</v>
      </c>
      <c r="M39" s="72" t="s">
        <v>61</v>
      </c>
      <c r="N39" s="74" t="s">
        <v>61</v>
      </c>
      <c r="O39" s="43" t="s">
        <v>61</v>
      </c>
      <c r="P39" s="72" t="s">
        <v>61</v>
      </c>
      <c r="Q39" s="43" t="s">
        <v>61</v>
      </c>
      <c r="R39" s="72" t="s">
        <v>61</v>
      </c>
      <c r="S39" s="43" t="s">
        <v>61</v>
      </c>
      <c r="T39" s="72" t="s">
        <v>61</v>
      </c>
      <c r="U39" s="112" t="s">
        <v>61</v>
      </c>
      <c r="V39" s="43"/>
      <c r="W39" s="43"/>
      <c r="X39" s="43"/>
    </row>
    <row r="40" customFormat="false" ht="13.5" hidden="false" customHeight="false" outlineLevel="0" collapsed="false">
      <c r="B40" s="71"/>
      <c r="C40" s="73"/>
      <c r="D40" s="72"/>
      <c r="E40" s="72"/>
      <c r="F40" s="43"/>
      <c r="G40" s="72"/>
      <c r="H40" s="43"/>
      <c r="I40" s="72"/>
      <c r="J40" s="43"/>
      <c r="K40" s="72"/>
      <c r="L40" s="111"/>
      <c r="M40" s="72"/>
      <c r="N40" s="74"/>
      <c r="O40" s="43"/>
      <c r="P40" s="72"/>
      <c r="Q40" s="43"/>
      <c r="R40" s="72"/>
      <c r="S40" s="43"/>
      <c r="T40" s="72"/>
      <c r="U40" s="112"/>
      <c r="V40" s="43"/>
      <c r="W40" s="43"/>
      <c r="X40" s="43"/>
    </row>
    <row r="41" customFormat="false" ht="13.5" hidden="false" customHeight="false" outlineLevel="0" collapsed="false">
      <c r="B41" s="71" t="s">
        <v>64</v>
      </c>
      <c r="C41" s="73" t="n">
        <v>4</v>
      </c>
      <c r="D41" s="72" t="n">
        <v>3</v>
      </c>
      <c r="E41" s="72" t="n">
        <v>6</v>
      </c>
      <c r="F41" s="43" t="n">
        <v>6</v>
      </c>
      <c r="G41" s="72" t="s">
        <v>61</v>
      </c>
      <c r="H41" s="43" t="n">
        <v>1306</v>
      </c>
      <c r="I41" s="72" t="n">
        <v>1306</v>
      </c>
      <c r="J41" s="43" t="s">
        <v>61</v>
      </c>
      <c r="K41" s="72" t="n">
        <v>28463</v>
      </c>
      <c r="L41" s="111" t="n">
        <v>4.6</v>
      </c>
      <c r="M41" s="72" t="n">
        <v>1</v>
      </c>
      <c r="N41" s="74" t="s">
        <v>61</v>
      </c>
      <c r="O41" s="43" t="s">
        <v>61</v>
      </c>
      <c r="P41" s="72" t="s">
        <v>61</v>
      </c>
      <c r="Q41" s="43" t="s">
        <v>62</v>
      </c>
      <c r="R41" s="72" t="s">
        <v>62</v>
      </c>
      <c r="S41" s="43" t="s">
        <v>62</v>
      </c>
      <c r="T41" s="72" t="s">
        <v>62</v>
      </c>
      <c r="U41" s="112" t="s">
        <v>62</v>
      </c>
      <c r="V41" s="43"/>
      <c r="W41" s="43"/>
      <c r="X41" s="43"/>
    </row>
    <row r="42" customFormat="false" ht="13.5" hidden="false" customHeight="false" outlineLevel="0" collapsed="false">
      <c r="B42" s="71" t="s">
        <v>470</v>
      </c>
      <c r="C42" s="73" t="n">
        <v>1</v>
      </c>
      <c r="D42" s="72" t="n">
        <v>1</v>
      </c>
      <c r="E42" s="72" t="n">
        <v>1</v>
      </c>
      <c r="F42" s="43" t="n">
        <v>1</v>
      </c>
      <c r="G42" s="72" t="s">
        <v>61</v>
      </c>
      <c r="H42" s="43" t="s">
        <v>62</v>
      </c>
      <c r="I42" s="72" t="s">
        <v>62</v>
      </c>
      <c r="J42" s="43" t="s">
        <v>62</v>
      </c>
      <c r="K42" s="72" t="s">
        <v>62</v>
      </c>
      <c r="L42" s="111" t="s">
        <v>62</v>
      </c>
      <c r="M42" s="72" t="s">
        <v>61</v>
      </c>
      <c r="N42" s="74" t="s">
        <v>61</v>
      </c>
      <c r="O42" s="43" t="s">
        <v>61</v>
      </c>
      <c r="P42" s="72" t="s">
        <v>61</v>
      </c>
      <c r="Q42" s="43" t="s">
        <v>61</v>
      </c>
      <c r="R42" s="72" t="s">
        <v>61</v>
      </c>
      <c r="S42" s="43" t="s">
        <v>61</v>
      </c>
      <c r="T42" s="72" t="s">
        <v>61</v>
      </c>
      <c r="U42" s="112" t="s">
        <v>61</v>
      </c>
      <c r="V42" s="43"/>
      <c r="W42" s="43"/>
      <c r="X42" s="43"/>
    </row>
    <row r="43" customFormat="false" ht="13.5" hidden="false" customHeight="false" outlineLevel="0" collapsed="false">
      <c r="B43" s="71" t="s">
        <v>471</v>
      </c>
      <c r="C43" s="73" t="n">
        <v>2</v>
      </c>
      <c r="D43" s="72" t="n">
        <v>1</v>
      </c>
      <c r="E43" s="72" t="n">
        <v>3</v>
      </c>
      <c r="F43" s="43" t="n">
        <v>3</v>
      </c>
      <c r="G43" s="72" t="s">
        <v>61</v>
      </c>
      <c r="H43" s="43" t="s">
        <v>62</v>
      </c>
      <c r="I43" s="72" t="s">
        <v>62</v>
      </c>
      <c r="J43" s="43" t="s">
        <v>62</v>
      </c>
      <c r="K43" s="72" t="s">
        <v>62</v>
      </c>
      <c r="L43" s="111" t="s">
        <v>62</v>
      </c>
      <c r="M43" s="72" t="n">
        <v>1</v>
      </c>
      <c r="N43" s="74" t="s">
        <v>61</v>
      </c>
      <c r="O43" s="43" t="s">
        <v>61</v>
      </c>
      <c r="P43" s="72" t="s">
        <v>61</v>
      </c>
      <c r="Q43" s="43" t="s">
        <v>62</v>
      </c>
      <c r="R43" s="72" t="s">
        <v>62</v>
      </c>
      <c r="S43" s="43" t="s">
        <v>62</v>
      </c>
      <c r="T43" s="72" t="s">
        <v>62</v>
      </c>
      <c r="U43" s="112" t="s">
        <v>62</v>
      </c>
      <c r="V43" s="43"/>
      <c r="W43" s="43"/>
      <c r="X43" s="43"/>
    </row>
    <row r="44" customFormat="false" ht="13.5" hidden="false" customHeight="false" outlineLevel="0" collapsed="false">
      <c r="B44" s="71" t="s">
        <v>473</v>
      </c>
      <c r="C44" s="73" t="n">
        <v>1</v>
      </c>
      <c r="D44" s="72" t="n">
        <v>1</v>
      </c>
      <c r="E44" s="72" t="n">
        <v>2</v>
      </c>
      <c r="F44" s="43" t="n">
        <v>2</v>
      </c>
      <c r="G44" s="72" t="s">
        <v>61</v>
      </c>
      <c r="H44" s="43" t="s">
        <v>62</v>
      </c>
      <c r="I44" s="72" t="s">
        <v>62</v>
      </c>
      <c r="J44" s="43" t="s">
        <v>62</v>
      </c>
      <c r="K44" s="72" t="s">
        <v>62</v>
      </c>
      <c r="L44" s="111" t="s">
        <v>62</v>
      </c>
      <c r="M44" s="72" t="s">
        <v>61</v>
      </c>
      <c r="N44" s="74" t="s">
        <v>61</v>
      </c>
      <c r="O44" s="43" t="s">
        <v>61</v>
      </c>
      <c r="P44" s="72" t="s">
        <v>61</v>
      </c>
      <c r="Q44" s="43" t="s">
        <v>61</v>
      </c>
      <c r="R44" s="72" t="s">
        <v>61</v>
      </c>
      <c r="S44" s="43" t="s">
        <v>61</v>
      </c>
      <c r="T44" s="72" t="s">
        <v>61</v>
      </c>
      <c r="U44" s="112" t="s">
        <v>61</v>
      </c>
      <c r="V44" s="43"/>
      <c r="W44" s="43"/>
      <c r="X44" s="43"/>
    </row>
    <row r="45" customFormat="false" ht="13.5" hidden="false" customHeight="false" outlineLevel="0" collapsed="false">
      <c r="B45" s="71"/>
      <c r="C45" s="73"/>
      <c r="D45" s="72"/>
      <c r="E45" s="72"/>
      <c r="F45" s="43"/>
      <c r="G45" s="72"/>
      <c r="H45" s="43"/>
      <c r="I45" s="72"/>
      <c r="J45" s="43"/>
      <c r="K45" s="72"/>
      <c r="L45" s="111"/>
      <c r="M45" s="72"/>
      <c r="N45" s="74"/>
      <c r="O45" s="43"/>
      <c r="P45" s="72"/>
      <c r="Q45" s="43"/>
      <c r="R45" s="72"/>
      <c r="S45" s="43"/>
      <c r="T45" s="72"/>
      <c r="U45" s="112"/>
      <c r="V45" s="43"/>
      <c r="W45" s="43"/>
      <c r="X45" s="43"/>
    </row>
    <row r="46" customFormat="false" ht="13.5" hidden="false" customHeight="false" outlineLevel="0" collapsed="false">
      <c r="B46" s="71" t="s">
        <v>65</v>
      </c>
      <c r="C46" s="73" t="n">
        <v>9</v>
      </c>
      <c r="D46" s="72" t="n">
        <v>7</v>
      </c>
      <c r="E46" s="72" t="n">
        <v>14</v>
      </c>
      <c r="F46" s="43" t="n">
        <v>14</v>
      </c>
      <c r="G46" s="72" t="s">
        <v>61</v>
      </c>
      <c r="H46" s="43" t="n">
        <v>2670</v>
      </c>
      <c r="I46" s="72" t="n">
        <v>2670</v>
      </c>
      <c r="J46" s="43" t="s">
        <v>61</v>
      </c>
      <c r="K46" s="72" t="n">
        <v>76436</v>
      </c>
      <c r="L46" s="111" t="n">
        <v>3.5</v>
      </c>
      <c r="M46" s="72" t="n">
        <v>3</v>
      </c>
      <c r="N46" s="74" t="n">
        <v>6</v>
      </c>
      <c r="O46" s="43" t="n">
        <v>6</v>
      </c>
      <c r="P46" s="72" t="s">
        <v>61</v>
      </c>
      <c r="Q46" s="43" t="s">
        <v>62</v>
      </c>
      <c r="R46" s="72" t="s">
        <v>62</v>
      </c>
      <c r="S46" s="43" t="s">
        <v>62</v>
      </c>
      <c r="T46" s="72" t="s">
        <v>62</v>
      </c>
      <c r="U46" s="112" t="s">
        <v>62</v>
      </c>
      <c r="V46" s="43"/>
      <c r="W46" s="43"/>
      <c r="X46" s="43"/>
    </row>
    <row r="47" customFormat="false" ht="13.5" hidden="false" customHeight="false" outlineLevel="0" collapsed="false">
      <c r="B47" s="71" t="s">
        <v>469</v>
      </c>
      <c r="C47" s="73" t="n">
        <v>5</v>
      </c>
      <c r="D47" s="72" t="n">
        <v>4</v>
      </c>
      <c r="E47" s="72" t="n">
        <v>8</v>
      </c>
      <c r="F47" s="43" t="n">
        <v>8</v>
      </c>
      <c r="G47" s="72" t="s">
        <v>61</v>
      </c>
      <c r="H47" s="43" t="n">
        <v>1371</v>
      </c>
      <c r="I47" s="72" t="n">
        <v>1371</v>
      </c>
      <c r="J47" s="43" t="s">
        <v>61</v>
      </c>
      <c r="K47" s="72" t="n">
        <v>6879</v>
      </c>
      <c r="L47" s="111" t="n">
        <v>19.9</v>
      </c>
      <c r="M47" s="72" t="n">
        <v>2</v>
      </c>
      <c r="N47" s="74" t="n">
        <v>3</v>
      </c>
      <c r="O47" s="43" t="n">
        <v>3</v>
      </c>
      <c r="P47" s="72" t="s">
        <v>61</v>
      </c>
      <c r="Q47" s="43" t="s">
        <v>62</v>
      </c>
      <c r="R47" s="72" t="s">
        <v>62</v>
      </c>
      <c r="S47" s="43" t="s">
        <v>62</v>
      </c>
      <c r="T47" s="72" t="s">
        <v>62</v>
      </c>
      <c r="U47" s="112" t="s">
        <v>62</v>
      </c>
      <c r="V47" s="43"/>
      <c r="W47" s="43"/>
      <c r="X47" s="43"/>
    </row>
    <row r="48" customFormat="false" ht="13.5" hidden="false" customHeight="false" outlineLevel="0" collapsed="false">
      <c r="B48" s="71" t="s">
        <v>470</v>
      </c>
      <c r="C48" s="73" t="n">
        <v>1</v>
      </c>
      <c r="D48" s="72" t="s">
        <v>61</v>
      </c>
      <c r="E48" s="72" t="s">
        <v>61</v>
      </c>
      <c r="F48" s="43" t="s">
        <v>61</v>
      </c>
      <c r="G48" s="72" t="s">
        <v>61</v>
      </c>
      <c r="H48" s="43" t="s">
        <v>61</v>
      </c>
      <c r="I48" s="72" t="s">
        <v>61</v>
      </c>
      <c r="J48" s="43" t="s">
        <v>61</v>
      </c>
      <c r="K48" s="72" t="s">
        <v>61</v>
      </c>
      <c r="L48" s="111" t="s">
        <v>61</v>
      </c>
      <c r="M48" s="72" t="n">
        <v>1</v>
      </c>
      <c r="N48" s="74" t="n">
        <v>3</v>
      </c>
      <c r="O48" s="43" t="n">
        <v>3</v>
      </c>
      <c r="P48" s="72" t="s">
        <v>61</v>
      </c>
      <c r="Q48" s="43" t="s">
        <v>62</v>
      </c>
      <c r="R48" s="72" t="s">
        <v>62</v>
      </c>
      <c r="S48" s="43" t="s">
        <v>62</v>
      </c>
      <c r="T48" s="72" t="s">
        <v>62</v>
      </c>
      <c r="U48" s="112" t="s">
        <v>62</v>
      </c>
      <c r="V48" s="43"/>
      <c r="W48" s="43"/>
      <c r="X48" s="43"/>
    </row>
    <row r="49" customFormat="false" ht="13.5" hidden="false" customHeight="false" outlineLevel="0" collapsed="false">
      <c r="B49" s="71" t="s">
        <v>471</v>
      </c>
      <c r="C49" s="73" t="n">
        <v>1</v>
      </c>
      <c r="D49" s="72" t="n">
        <v>1</v>
      </c>
      <c r="E49" s="72" t="n">
        <v>4</v>
      </c>
      <c r="F49" s="43" t="n">
        <v>4</v>
      </c>
      <c r="G49" s="72" t="s">
        <v>61</v>
      </c>
      <c r="H49" s="43" t="s">
        <v>62</v>
      </c>
      <c r="I49" s="72" t="s">
        <v>62</v>
      </c>
      <c r="J49" s="43" t="s">
        <v>62</v>
      </c>
      <c r="K49" s="72" t="s">
        <v>62</v>
      </c>
      <c r="L49" s="111" t="s">
        <v>62</v>
      </c>
      <c r="M49" s="72" t="s">
        <v>61</v>
      </c>
      <c r="N49" s="74" t="s">
        <v>61</v>
      </c>
      <c r="O49" s="43" t="s">
        <v>61</v>
      </c>
      <c r="P49" s="72" t="s">
        <v>61</v>
      </c>
      <c r="Q49" s="43" t="s">
        <v>61</v>
      </c>
      <c r="R49" s="72" t="s">
        <v>61</v>
      </c>
      <c r="S49" s="43" t="s">
        <v>61</v>
      </c>
      <c r="T49" s="72" t="s">
        <v>61</v>
      </c>
      <c r="U49" s="112" t="s">
        <v>61</v>
      </c>
      <c r="V49" s="43"/>
      <c r="W49" s="43"/>
      <c r="X49" s="43"/>
    </row>
    <row r="50" customFormat="false" ht="13.5" hidden="false" customHeight="false" outlineLevel="0" collapsed="false">
      <c r="B50" s="71" t="s">
        <v>472</v>
      </c>
      <c r="C50" s="73" t="n">
        <v>1</v>
      </c>
      <c r="D50" s="72" t="n">
        <v>1</v>
      </c>
      <c r="E50" s="72" t="n">
        <v>1</v>
      </c>
      <c r="F50" s="43" t="n">
        <v>1</v>
      </c>
      <c r="G50" s="72" t="s">
        <v>61</v>
      </c>
      <c r="H50" s="43" t="s">
        <v>62</v>
      </c>
      <c r="I50" s="72" t="s">
        <v>62</v>
      </c>
      <c r="J50" s="43" t="s">
        <v>62</v>
      </c>
      <c r="K50" s="72" t="s">
        <v>62</v>
      </c>
      <c r="L50" s="111" t="s">
        <v>62</v>
      </c>
      <c r="M50" s="72" t="s">
        <v>61</v>
      </c>
      <c r="N50" s="74" t="s">
        <v>61</v>
      </c>
      <c r="O50" s="43" t="s">
        <v>61</v>
      </c>
      <c r="P50" s="72" t="s">
        <v>61</v>
      </c>
      <c r="Q50" s="43" t="s">
        <v>61</v>
      </c>
      <c r="R50" s="72" t="s">
        <v>61</v>
      </c>
      <c r="S50" s="43" t="s">
        <v>61</v>
      </c>
      <c r="T50" s="72" t="s">
        <v>61</v>
      </c>
      <c r="U50" s="112" t="s">
        <v>61</v>
      </c>
      <c r="V50" s="43"/>
      <c r="W50" s="43"/>
      <c r="X50" s="43"/>
    </row>
    <row r="51" customFormat="false" ht="13.5" hidden="false" customHeight="false" outlineLevel="0" collapsed="false">
      <c r="B51" s="71" t="s">
        <v>474</v>
      </c>
      <c r="C51" s="73" t="n">
        <v>1</v>
      </c>
      <c r="D51" s="72" t="n">
        <v>1</v>
      </c>
      <c r="E51" s="72" t="n">
        <v>1</v>
      </c>
      <c r="F51" s="43" t="n">
        <v>1</v>
      </c>
      <c r="G51" s="72" t="s">
        <v>61</v>
      </c>
      <c r="H51" s="43" t="s">
        <v>62</v>
      </c>
      <c r="I51" s="72" t="s">
        <v>62</v>
      </c>
      <c r="J51" s="43" t="s">
        <v>62</v>
      </c>
      <c r="K51" s="72" t="s">
        <v>62</v>
      </c>
      <c r="L51" s="111" t="s">
        <v>62</v>
      </c>
      <c r="M51" s="72" t="s">
        <v>61</v>
      </c>
      <c r="N51" s="74" t="s">
        <v>61</v>
      </c>
      <c r="O51" s="43" t="s">
        <v>61</v>
      </c>
      <c r="P51" s="72" t="s">
        <v>61</v>
      </c>
      <c r="Q51" s="43" t="s">
        <v>61</v>
      </c>
      <c r="R51" s="72" t="s">
        <v>61</v>
      </c>
      <c r="S51" s="43" t="s">
        <v>61</v>
      </c>
      <c r="T51" s="72" t="s">
        <v>61</v>
      </c>
      <c r="U51" s="112" t="s">
        <v>61</v>
      </c>
      <c r="V51" s="43"/>
      <c r="W51" s="43"/>
      <c r="X51" s="43"/>
    </row>
    <row r="52" customFormat="false" ht="13.5" hidden="false" customHeight="false" outlineLevel="0" collapsed="false">
      <c r="B52" s="71"/>
      <c r="C52" s="73"/>
      <c r="D52" s="72"/>
      <c r="E52" s="72"/>
      <c r="F52" s="43"/>
      <c r="G52" s="72"/>
      <c r="H52" s="43"/>
      <c r="I52" s="72"/>
      <c r="J52" s="43"/>
      <c r="K52" s="72"/>
      <c r="L52" s="111"/>
      <c r="M52" s="72"/>
      <c r="N52" s="74"/>
      <c r="O52" s="43"/>
      <c r="P52" s="72"/>
      <c r="Q52" s="43"/>
      <c r="R52" s="72"/>
      <c r="S52" s="43"/>
      <c r="T52" s="72"/>
      <c r="U52" s="112"/>
      <c r="V52" s="43"/>
      <c r="W52" s="43"/>
      <c r="X52" s="43"/>
    </row>
    <row r="53" s="114" customFormat="true" ht="13.5" hidden="false" customHeight="false" outlineLevel="0" collapsed="false">
      <c r="B53" s="102" t="s">
        <v>66</v>
      </c>
      <c r="C53" s="115" t="n">
        <v>521</v>
      </c>
      <c r="D53" s="116" t="n">
        <v>417</v>
      </c>
      <c r="E53" s="116" t="n">
        <v>2714</v>
      </c>
      <c r="F53" s="117" t="n">
        <v>2713</v>
      </c>
      <c r="G53" s="116" t="n">
        <v>1</v>
      </c>
      <c r="H53" s="117" t="n">
        <v>299824</v>
      </c>
      <c r="I53" s="116" t="n">
        <v>299823</v>
      </c>
      <c r="J53" s="117" t="n">
        <v>1</v>
      </c>
      <c r="K53" s="116" t="n">
        <v>5605710</v>
      </c>
      <c r="L53" s="118" t="n">
        <v>5.4</v>
      </c>
      <c r="M53" s="116" t="n">
        <v>158</v>
      </c>
      <c r="N53" s="119" t="n">
        <v>1740</v>
      </c>
      <c r="O53" s="117" t="n">
        <v>1719</v>
      </c>
      <c r="P53" s="116" t="n">
        <v>21</v>
      </c>
      <c r="Q53" s="117" t="n">
        <v>421211</v>
      </c>
      <c r="R53" s="116" t="n">
        <v>417797</v>
      </c>
      <c r="S53" s="117" t="n">
        <v>3414</v>
      </c>
      <c r="T53" s="116" t="n">
        <v>2548127</v>
      </c>
      <c r="U53" s="120" t="n">
        <v>16.5</v>
      </c>
      <c r="V53" s="117"/>
      <c r="W53" s="117"/>
      <c r="X53" s="117"/>
    </row>
    <row r="54" customFormat="false" ht="13.5" hidden="false" customHeight="false" outlineLevel="0" collapsed="false">
      <c r="B54" s="71" t="s">
        <v>469</v>
      </c>
      <c r="C54" s="73" t="n">
        <v>92</v>
      </c>
      <c r="D54" s="72" t="n">
        <v>82</v>
      </c>
      <c r="E54" s="72" t="n">
        <v>504</v>
      </c>
      <c r="F54" s="43" t="n">
        <v>504</v>
      </c>
      <c r="G54" s="72" t="s">
        <v>61</v>
      </c>
      <c r="H54" s="43" t="n">
        <v>14534</v>
      </c>
      <c r="I54" s="72" t="n">
        <v>14534</v>
      </c>
      <c r="J54" s="43" t="s">
        <v>61</v>
      </c>
      <c r="K54" s="72" t="n">
        <v>291261</v>
      </c>
      <c r="L54" s="113" t="n">
        <v>5</v>
      </c>
      <c r="M54" s="72" t="n">
        <v>19</v>
      </c>
      <c r="N54" s="74" t="n">
        <v>78</v>
      </c>
      <c r="O54" s="43" t="n">
        <v>76</v>
      </c>
      <c r="P54" s="72" t="n">
        <v>2</v>
      </c>
      <c r="Q54" s="43" t="n">
        <v>3317</v>
      </c>
      <c r="R54" s="72" t="n">
        <v>3292</v>
      </c>
      <c r="S54" s="43" t="n">
        <v>25</v>
      </c>
      <c r="T54" s="72" t="n">
        <v>27511</v>
      </c>
      <c r="U54" s="112" t="n">
        <v>12.1</v>
      </c>
      <c r="V54" s="43"/>
      <c r="W54" s="43"/>
      <c r="X54" s="43"/>
    </row>
    <row r="55" customFormat="false" ht="13.5" hidden="false" customHeight="false" outlineLevel="0" collapsed="false">
      <c r="B55" s="71" t="s">
        <v>470</v>
      </c>
      <c r="C55" s="73" t="n">
        <v>154</v>
      </c>
      <c r="D55" s="72" t="n">
        <v>126</v>
      </c>
      <c r="E55" s="72" t="n">
        <v>525</v>
      </c>
      <c r="F55" s="43" t="n">
        <v>525</v>
      </c>
      <c r="G55" s="72" t="s">
        <v>61</v>
      </c>
      <c r="H55" s="43" t="n">
        <v>27287</v>
      </c>
      <c r="I55" s="72" t="n">
        <v>27287</v>
      </c>
      <c r="J55" s="43" t="s">
        <v>61</v>
      </c>
      <c r="K55" s="72" t="n">
        <v>510910</v>
      </c>
      <c r="L55" s="111" t="n">
        <v>5.3</v>
      </c>
      <c r="M55" s="72" t="n">
        <v>40</v>
      </c>
      <c r="N55" s="74" t="n">
        <v>212</v>
      </c>
      <c r="O55" s="43" t="n">
        <v>212</v>
      </c>
      <c r="P55" s="72" t="s">
        <v>61</v>
      </c>
      <c r="Q55" s="43" t="n">
        <v>9107</v>
      </c>
      <c r="R55" s="72" t="n">
        <v>9107</v>
      </c>
      <c r="S55" s="43" t="s">
        <v>61</v>
      </c>
      <c r="T55" s="72" t="n">
        <v>182591</v>
      </c>
      <c r="U55" s="112" t="n">
        <v>5</v>
      </c>
      <c r="V55" s="43"/>
      <c r="W55" s="43"/>
      <c r="X55" s="43"/>
    </row>
    <row r="56" customFormat="false" ht="13.5" hidden="false" customHeight="false" outlineLevel="0" collapsed="false">
      <c r="B56" s="71" t="s">
        <v>471</v>
      </c>
      <c r="C56" s="73" t="n">
        <v>80</v>
      </c>
      <c r="D56" s="72" t="n">
        <v>58</v>
      </c>
      <c r="E56" s="72" t="n">
        <v>224</v>
      </c>
      <c r="F56" s="43" t="n">
        <v>224</v>
      </c>
      <c r="G56" s="72" t="s">
        <v>61</v>
      </c>
      <c r="H56" s="43" t="n">
        <v>30997</v>
      </c>
      <c r="I56" s="72" t="n">
        <v>30997</v>
      </c>
      <c r="J56" s="43" t="s">
        <v>61</v>
      </c>
      <c r="K56" s="72" t="n">
        <v>409333</v>
      </c>
      <c r="L56" s="111" t="n">
        <v>7.6</v>
      </c>
      <c r="M56" s="72" t="n">
        <v>26</v>
      </c>
      <c r="N56" s="74" t="n">
        <v>182</v>
      </c>
      <c r="O56" s="43" t="n">
        <v>178</v>
      </c>
      <c r="P56" s="72" t="n">
        <v>4</v>
      </c>
      <c r="Q56" s="43" t="n">
        <v>13568</v>
      </c>
      <c r="R56" s="72" t="n">
        <v>12908</v>
      </c>
      <c r="S56" s="43" t="n">
        <v>660</v>
      </c>
      <c r="T56" s="72" t="n">
        <v>139159</v>
      </c>
      <c r="U56" s="112" t="n">
        <v>9.8</v>
      </c>
      <c r="V56" s="43"/>
      <c r="W56" s="43"/>
      <c r="X56" s="43"/>
    </row>
    <row r="57" customFormat="false" ht="13.5" hidden="false" customHeight="false" outlineLevel="0" collapsed="false">
      <c r="B57" s="71" t="s">
        <v>472</v>
      </c>
      <c r="C57" s="73" t="n">
        <v>81</v>
      </c>
      <c r="D57" s="72" t="n">
        <v>63</v>
      </c>
      <c r="E57" s="72" t="n">
        <v>438</v>
      </c>
      <c r="F57" s="43" t="n">
        <v>438</v>
      </c>
      <c r="G57" s="72" t="s">
        <v>61</v>
      </c>
      <c r="H57" s="43" t="n">
        <v>17908</v>
      </c>
      <c r="I57" s="72" t="n">
        <v>17908</v>
      </c>
      <c r="J57" s="43" t="s">
        <v>61</v>
      </c>
      <c r="K57" s="72" t="n">
        <v>618870</v>
      </c>
      <c r="L57" s="111" t="n">
        <v>2.9</v>
      </c>
      <c r="M57" s="72" t="n">
        <v>29</v>
      </c>
      <c r="N57" s="74" t="n">
        <v>170</v>
      </c>
      <c r="O57" s="43" t="n">
        <v>169</v>
      </c>
      <c r="P57" s="72" t="n">
        <v>1</v>
      </c>
      <c r="Q57" s="43" t="n">
        <v>20181</v>
      </c>
      <c r="R57" s="72" t="n">
        <v>20175</v>
      </c>
      <c r="S57" s="43" t="n">
        <v>6</v>
      </c>
      <c r="T57" s="72" t="n">
        <v>264794</v>
      </c>
      <c r="U57" s="112" t="n">
        <v>7.6</v>
      </c>
      <c r="V57" s="43"/>
      <c r="W57" s="43"/>
      <c r="X57" s="43"/>
    </row>
    <row r="58" customFormat="false" ht="13.5" hidden="false" customHeight="false" outlineLevel="0" collapsed="false">
      <c r="B58" s="71" t="s">
        <v>473</v>
      </c>
      <c r="C58" s="73" t="n">
        <v>65</v>
      </c>
      <c r="D58" s="72" t="n">
        <v>53</v>
      </c>
      <c r="E58" s="72" t="n">
        <v>394</v>
      </c>
      <c r="F58" s="43" t="n">
        <v>393</v>
      </c>
      <c r="G58" s="72" t="n">
        <v>1</v>
      </c>
      <c r="H58" s="43" t="n">
        <v>35745</v>
      </c>
      <c r="I58" s="72" t="n">
        <v>35744</v>
      </c>
      <c r="J58" s="43" t="n">
        <v>1</v>
      </c>
      <c r="K58" s="72" t="n">
        <v>843171</v>
      </c>
      <c r="L58" s="111" t="n">
        <v>4.2</v>
      </c>
      <c r="M58" s="72" t="n">
        <v>19</v>
      </c>
      <c r="N58" s="74" t="n">
        <v>488</v>
      </c>
      <c r="O58" s="43" t="n">
        <v>486</v>
      </c>
      <c r="P58" s="72" t="n">
        <v>2</v>
      </c>
      <c r="Q58" s="43" t="n">
        <v>77852</v>
      </c>
      <c r="R58" s="72" t="n">
        <v>77758</v>
      </c>
      <c r="S58" s="43" t="n">
        <v>94</v>
      </c>
      <c r="T58" s="72" t="n">
        <v>262895</v>
      </c>
      <c r="U58" s="112" t="n">
        <v>29.6</v>
      </c>
      <c r="V58" s="43"/>
      <c r="W58" s="43"/>
      <c r="X58" s="43"/>
    </row>
    <row r="59" customFormat="false" ht="13.5" hidden="false" customHeight="false" outlineLevel="0" collapsed="false">
      <c r="B59" s="71" t="s">
        <v>474</v>
      </c>
      <c r="C59" s="73" t="n">
        <v>49</v>
      </c>
      <c r="D59" s="72" t="n">
        <v>35</v>
      </c>
      <c r="E59" s="72" t="n">
        <v>629</v>
      </c>
      <c r="F59" s="43" t="n">
        <v>629</v>
      </c>
      <c r="G59" s="72" t="s">
        <v>61</v>
      </c>
      <c r="H59" s="43" t="n">
        <v>173353</v>
      </c>
      <c r="I59" s="72" t="n">
        <v>173353</v>
      </c>
      <c r="J59" s="43" t="s">
        <v>61</v>
      </c>
      <c r="K59" s="72" t="n">
        <v>2932165</v>
      </c>
      <c r="L59" s="111" t="n">
        <v>5.9</v>
      </c>
      <c r="M59" s="72" t="n">
        <v>25</v>
      </c>
      <c r="N59" s="74" t="n">
        <v>610</v>
      </c>
      <c r="O59" s="43" t="n">
        <v>598</v>
      </c>
      <c r="P59" s="72" t="n">
        <v>12</v>
      </c>
      <c r="Q59" s="43" t="n">
        <v>297186</v>
      </c>
      <c r="R59" s="72" t="n">
        <v>294557</v>
      </c>
      <c r="S59" s="43" t="n">
        <v>2629</v>
      </c>
      <c r="T59" s="72" t="n">
        <v>1671177</v>
      </c>
      <c r="U59" s="112" t="n">
        <v>17.8</v>
      </c>
      <c r="V59" s="43"/>
      <c r="W59" s="43"/>
      <c r="X59" s="43"/>
    </row>
    <row r="60" customFormat="false" ht="13.5" hidden="false" customHeight="false" outlineLevel="0" collapsed="false">
      <c r="B60" s="71"/>
      <c r="C60" s="73"/>
      <c r="D60" s="72"/>
      <c r="E60" s="72"/>
      <c r="F60" s="43"/>
      <c r="G60" s="72"/>
      <c r="H60" s="43"/>
      <c r="I60" s="72"/>
      <c r="J60" s="43"/>
      <c r="K60" s="72"/>
      <c r="L60" s="111"/>
      <c r="M60" s="72"/>
      <c r="N60" s="74"/>
      <c r="O60" s="43"/>
      <c r="P60" s="72"/>
      <c r="Q60" s="43"/>
      <c r="R60" s="72"/>
      <c r="S60" s="43"/>
      <c r="T60" s="72"/>
      <c r="U60" s="112"/>
      <c r="V60" s="43"/>
      <c r="W60" s="43"/>
      <c r="X60" s="43"/>
    </row>
    <row r="61" customFormat="false" ht="13.5" hidden="false" customHeight="false" outlineLevel="0" collapsed="false">
      <c r="B61" s="71" t="s">
        <v>67</v>
      </c>
      <c r="C61" s="73" t="n">
        <v>94</v>
      </c>
      <c r="D61" s="72" t="n">
        <v>71</v>
      </c>
      <c r="E61" s="72" t="n">
        <v>410</v>
      </c>
      <c r="F61" s="43" t="n">
        <v>410</v>
      </c>
      <c r="G61" s="72" t="s">
        <v>61</v>
      </c>
      <c r="H61" s="43" t="n">
        <v>55614</v>
      </c>
      <c r="I61" s="72" t="n">
        <v>55614</v>
      </c>
      <c r="J61" s="43" t="s">
        <v>61</v>
      </c>
      <c r="K61" s="72" t="n">
        <v>1912224</v>
      </c>
      <c r="L61" s="111" t="n">
        <v>2.9</v>
      </c>
      <c r="M61" s="72" t="n">
        <v>32</v>
      </c>
      <c r="N61" s="74" t="n">
        <v>301</v>
      </c>
      <c r="O61" s="43" t="n">
        <v>299</v>
      </c>
      <c r="P61" s="72" t="n">
        <v>2</v>
      </c>
      <c r="Q61" s="43" t="n">
        <v>175078</v>
      </c>
      <c r="R61" s="72" t="n">
        <v>174685</v>
      </c>
      <c r="S61" s="43" t="n">
        <v>393</v>
      </c>
      <c r="T61" s="72" t="n">
        <v>1082526</v>
      </c>
      <c r="U61" s="112" t="n">
        <v>16.2</v>
      </c>
      <c r="V61" s="43"/>
      <c r="W61" s="43"/>
      <c r="X61" s="43"/>
    </row>
    <row r="62" customFormat="false" ht="13.5" hidden="false" customHeight="false" outlineLevel="0" collapsed="false">
      <c r="B62" s="71" t="s">
        <v>469</v>
      </c>
      <c r="C62" s="73" t="n">
        <v>14</v>
      </c>
      <c r="D62" s="72" t="n">
        <v>12</v>
      </c>
      <c r="E62" s="72" t="n">
        <v>55</v>
      </c>
      <c r="F62" s="43" t="n">
        <v>55</v>
      </c>
      <c r="G62" s="72" t="s">
        <v>61</v>
      </c>
      <c r="H62" s="43" t="n">
        <v>5322</v>
      </c>
      <c r="I62" s="72" t="n">
        <v>5322</v>
      </c>
      <c r="J62" s="43" t="s">
        <v>61</v>
      </c>
      <c r="K62" s="72" t="n">
        <v>73682</v>
      </c>
      <c r="L62" s="111" t="n">
        <v>7.2</v>
      </c>
      <c r="M62" s="72" t="n">
        <v>2</v>
      </c>
      <c r="N62" s="74" t="n">
        <v>5</v>
      </c>
      <c r="O62" s="43" t="n">
        <v>5</v>
      </c>
      <c r="P62" s="72" t="s">
        <v>61</v>
      </c>
      <c r="Q62" s="43" t="s">
        <v>62</v>
      </c>
      <c r="R62" s="72" t="s">
        <v>62</v>
      </c>
      <c r="S62" s="43" t="s">
        <v>62</v>
      </c>
      <c r="T62" s="72" t="s">
        <v>62</v>
      </c>
      <c r="U62" s="112" t="s">
        <v>62</v>
      </c>
      <c r="V62" s="43"/>
      <c r="W62" s="43"/>
      <c r="X62" s="43"/>
    </row>
    <row r="63" customFormat="false" ht="13.5" hidden="false" customHeight="false" outlineLevel="0" collapsed="false">
      <c r="B63" s="71" t="s">
        <v>470</v>
      </c>
      <c r="C63" s="73" t="n">
        <v>27</v>
      </c>
      <c r="D63" s="72" t="n">
        <v>19</v>
      </c>
      <c r="E63" s="72" t="n">
        <v>81</v>
      </c>
      <c r="F63" s="43" t="n">
        <v>81</v>
      </c>
      <c r="G63" s="72" t="s">
        <v>61</v>
      </c>
      <c r="H63" s="43" t="n">
        <v>2009</v>
      </c>
      <c r="I63" s="72" t="n">
        <v>2009</v>
      </c>
      <c r="J63" s="43" t="s">
        <v>61</v>
      </c>
      <c r="K63" s="72" t="n">
        <v>83627</v>
      </c>
      <c r="L63" s="111" t="n">
        <v>2.4</v>
      </c>
      <c r="M63" s="72" t="n">
        <v>10</v>
      </c>
      <c r="N63" s="74" t="n">
        <v>25</v>
      </c>
      <c r="O63" s="43" t="n">
        <v>25</v>
      </c>
      <c r="P63" s="72" t="s">
        <v>61</v>
      </c>
      <c r="Q63" s="43" t="s">
        <v>62</v>
      </c>
      <c r="R63" s="72" t="s">
        <v>62</v>
      </c>
      <c r="S63" s="43" t="s">
        <v>62</v>
      </c>
      <c r="T63" s="72" t="s">
        <v>62</v>
      </c>
      <c r="U63" s="112" t="s">
        <v>62</v>
      </c>
      <c r="V63" s="43"/>
      <c r="W63" s="43"/>
      <c r="X63" s="43"/>
    </row>
    <row r="64" customFormat="false" ht="13.5" hidden="false" customHeight="false" outlineLevel="0" collapsed="false">
      <c r="B64" s="71" t="s">
        <v>471</v>
      </c>
      <c r="C64" s="73" t="n">
        <v>14</v>
      </c>
      <c r="D64" s="72" t="n">
        <v>8</v>
      </c>
      <c r="E64" s="72" t="n">
        <v>17</v>
      </c>
      <c r="F64" s="43" t="n">
        <v>17</v>
      </c>
      <c r="G64" s="72" t="s">
        <v>61</v>
      </c>
      <c r="H64" s="43" t="s">
        <v>62</v>
      </c>
      <c r="I64" s="72" t="s">
        <v>62</v>
      </c>
      <c r="J64" s="43" t="s">
        <v>62</v>
      </c>
      <c r="K64" s="72" t="s">
        <v>62</v>
      </c>
      <c r="L64" s="111" t="s">
        <v>62</v>
      </c>
      <c r="M64" s="72" t="n">
        <v>6</v>
      </c>
      <c r="N64" s="74" t="n">
        <v>68</v>
      </c>
      <c r="O64" s="43" t="n">
        <v>68</v>
      </c>
      <c r="P64" s="72" t="s">
        <v>61</v>
      </c>
      <c r="Q64" s="43" t="s">
        <v>62</v>
      </c>
      <c r="R64" s="72" t="s">
        <v>62</v>
      </c>
      <c r="S64" s="43" t="s">
        <v>62</v>
      </c>
      <c r="T64" s="72" t="s">
        <v>62</v>
      </c>
      <c r="U64" s="112" t="s">
        <v>62</v>
      </c>
      <c r="V64" s="43"/>
      <c r="W64" s="43"/>
      <c r="X64" s="43"/>
    </row>
    <row r="65" customFormat="false" ht="13.5" hidden="false" customHeight="false" outlineLevel="0" collapsed="false">
      <c r="B65" s="71" t="s">
        <v>472</v>
      </c>
      <c r="C65" s="73" t="n">
        <v>14</v>
      </c>
      <c r="D65" s="72" t="n">
        <v>11</v>
      </c>
      <c r="E65" s="72" t="n">
        <v>43</v>
      </c>
      <c r="F65" s="43" t="n">
        <v>43</v>
      </c>
      <c r="G65" s="72" t="s">
        <v>61</v>
      </c>
      <c r="H65" s="43" t="s">
        <v>62</v>
      </c>
      <c r="I65" s="72" t="s">
        <v>62</v>
      </c>
      <c r="J65" s="43" t="s">
        <v>62</v>
      </c>
      <c r="K65" s="72" t="s">
        <v>62</v>
      </c>
      <c r="L65" s="111" t="s">
        <v>62</v>
      </c>
      <c r="M65" s="72" t="n">
        <v>6</v>
      </c>
      <c r="N65" s="74" t="n">
        <v>19</v>
      </c>
      <c r="O65" s="43" t="n">
        <v>19</v>
      </c>
      <c r="P65" s="72" t="s">
        <v>61</v>
      </c>
      <c r="Q65" s="43" t="n">
        <v>3092</v>
      </c>
      <c r="R65" s="72" t="n">
        <v>3092</v>
      </c>
      <c r="S65" s="43" t="s">
        <v>61</v>
      </c>
      <c r="T65" s="72" t="n">
        <v>95352</v>
      </c>
      <c r="U65" s="112" t="n">
        <v>3.2</v>
      </c>
      <c r="V65" s="43"/>
      <c r="W65" s="43"/>
      <c r="X65" s="43"/>
    </row>
    <row r="66" customFormat="false" ht="13.5" hidden="false" customHeight="false" outlineLevel="0" collapsed="false">
      <c r="B66" s="71" t="s">
        <v>473</v>
      </c>
      <c r="C66" s="73" t="n">
        <v>13</v>
      </c>
      <c r="D66" s="72" t="n">
        <v>11</v>
      </c>
      <c r="E66" s="72" t="n">
        <v>61</v>
      </c>
      <c r="F66" s="43" t="n">
        <v>61</v>
      </c>
      <c r="G66" s="72" t="s">
        <v>61</v>
      </c>
      <c r="H66" s="43" t="n">
        <v>8766</v>
      </c>
      <c r="I66" s="72" t="n">
        <v>8766</v>
      </c>
      <c r="J66" s="43" t="s">
        <v>61</v>
      </c>
      <c r="K66" s="72" t="n">
        <v>255235</v>
      </c>
      <c r="L66" s="111" t="n">
        <v>3.4</v>
      </c>
      <c r="M66" s="72" t="n">
        <v>3</v>
      </c>
      <c r="N66" s="74" t="n">
        <v>17</v>
      </c>
      <c r="O66" s="43" t="n">
        <v>17</v>
      </c>
      <c r="P66" s="72" t="s">
        <v>61</v>
      </c>
      <c r="Q66" s="43" t="n">
        <v>2092</v>
      </c>
      <c r="R66" s="72" t="n">
        <v>2092</v>
      </c>
      <c r="S66" s="43" t="s">
        <v>61</v>
      </c>
      <c r="T66" s="72" t="n">
        <v>33421</v>
      </c>
      <c r="U66" s="112" t="n">
        <v>6.3</v>
      </c>
      <c r="V66" s="43"/>
      <c r="W66" s="43"/>
      <c r="X66" s="43"/>
    </row>
    <row r="67" customFormat="false" ht="13.5" hidden="false" customHeight="false" outlineLevel="0" collapsed="false">
      <c r="B67" s="71" t="s">
        <v>474</v>
      </c>
      <c r="C67" s="73" t="n">
        <v>12</v>
      </c>
      <c r="D67" s="72" t="n">
        <v>10</v>
      </c>
      <c r="E67" s="72" t="n">
        <v>153</v>
      </c>
      <c r="F67" s="43" t="n">
        <v>153</v>
      </c>
      <c r="G67" s="72" t="s">
        <v>61</v>
      </c>
      <c r="H67" s="43" t="n">
        <v>37161</v>
      </c>
      <c r="I67" s="72" t="n">
        <v>37161</v>
      </c>
      <c r="J67" s="43" t="s">
        <v>61</v>
      </c>
      <c r="K67" s="72" t="n">
        <v>1324079</v>
      </c>
      <c r="L67" s="111" t="n">
        <v>2.8</v>
      </c>
      <c r="M67" s="72" t="n">
        <v>5</v>
      </c>
      <c r="N67" s="74" t="n">
        <v>167</v>
      </c>
      <c r="O67" s="43" t="n">
        <v>165</v>
      </c>
      <c r="P67" s="72" t="n">
        <v>2</v>
      </c>
      <c r="Q67" s="43" t="n">
        <v>166793</v>
      </c>
      <c r="R67" s="72" t="n">
        <v>166400</v>
      </c>
      <c r="S67" s="43" t="n">
        <v>393</v>
      </c>
      <c r="T67" s="72" t="n">
        <v>883609</v>
      </c>
      <c r="U67" s="112" t="n">
        <v>18.9</v>
      </c>
      <c r="V67" s="43"/>
      <c r="W67" s="43"/>
      <c r="X67" s="43"/>
    </row>
    <row r="68" customFormat="false" ht="13.5" hidden="false" customHeight="false" outlineLevel="0" collapsed="false">
      <c r="B68" s="71"/>
      <c r="C68" s="73"/>
      <c r="D68" s="72"/>
      <c r="E68" s="72"/>
      <c r="F68" s="43"/>
      <c r="G68" s="72"/>
      <c r="H68" s="43"/>
      <c r="I68" s="72"/>
      <c r="J68" s="43"/>
      <c r="K68" s="72"/>
      <c r="L68" s="111"/>
      <c r="M68" s="72"/>
      <c r="N68" s="74"/>
      <c r="O68" s="43"/>
      <c r="P68" s="72"/>
      <c r="Q68" s="43"/>
      <c r="R68" s="72"/>
      <c r="S68" s="43"/>
      <c r="T68" s="72"/>
      <c r="U68" s="112"/>
      <c r="V68" s="43"/>
      <c r="W68" s="43"/>
      <c r="X68" s="43"/>
    </row>
    <row r="69" customFormat="false" ht="13.5" hidden="false" customHeight="false" outlineLevel="0" collapsed="false">
      <c r="B69" s="71" t="s">
        <v>68</v>
      </c>
      <c r="C69" s="73" t="n">
        <v>95</v>
      </c>
      <c r="D69" s="72" t="n">
        <v>87</v>
      </c>
      <c r="E69" s="72" t="n">
        <v>395</v>
      </c>
      <c r="F69" s="43" t="n">
        <v>395</v>
      </c>
      <c r="G69" s="72" t="s">
        <v>61</v>
      </c>
      <c r="H69" s="43" t="n">
        <v>23226</v>
      </c>
      <c r="I69" s="72" t="n">
        <v>23226</v>
      </c>
      <c r="J69" s="43" t="s">
        <v>61</v>
      </c>
      <c r="K69" s="72" t="n">
        <v>845459</v>
      </c>
      <c r="L69" s="111" t="n">
        <v>2.8</v>
      </c>
      <c r="M69" s="72" t="n">
        <v>15</v>
      </c>
      <c r="N69" s="74" t="n">
        <v>119</v>
      </c>
      <c r="O69" s="43" t="n">
        <v>117</v>
      </c>
      <c r="P69" s="72" t="n">
        <v>2</v>
      </c>
      <c r="Q69" s="43" t="n">
        <v>13003</v>
      </c>
      <c r="R69" s="72" t="n">
        <v>12909</v>
      </c>
      <c r="S69" s="43" t="n">
        <v>94</v>
      </c>
      <c r="T69" s="72" t="n">
        <v>94102</v>
      </c>
      <c r="U69" s="112" t="n">
        <v>13.8</v>
      </c>
      <c r="V69" s="43"/>
      <c r="W69" s="43"/>
      <c r="X69" s="43"/>
    </row>
    <row r="70" customFormat="false" ht="13.5" hidden="false" customHeight="false" outlineLevel="0" collapsed="false">
      <c r="B70" s="71" t="s">
        <v>469</v>
      </c>
      <c r="C70" s="73" t="n">
        <v>25</v>
      </c>
      <c r="D70" s="72" t="n">
        <v>24</v>
      </c>
      <c r="E70" s="72" t="n">
        <v>59</v>
      </c>
      <c r="F70" s="43" t="n">
        <v>59</v>
      </c>
      <c r="G70" s="72" t="s">
        <v>61</v>
      </c>
      <c r="H70" s="43" t="n">
        <v>1567</v>
      </c>
      <c r="I70" s="72" t="n">
        <v>1567</v>
      </c>
      <c r="J70" s="43" t="s">
        <v>61</v>
      </c>
      <c r="K70" s="72" t="n">
        <v>50142</v>
      </c>
      <c r="L70" s="111" t="n">
        <v>3.1</v>
      </c>
      <c r="M70" s="72" t="n">
        <v>5</v>
      </c>
      <c r="N70" s="74" t="n">
        <v>19</v>
      </c>
      <c r="O70" s="43" t="n">
        <v>19</v>
      </c>
      <c r="P70" s="72" t="s">
        <v>61</v>
      </c>
      <c r="Q70" s="43" t="n">
        <v>1050</v>
      </c>
      <c r="R70" s="72" t="n">
        <v>1050</v>
      </c>
      <c r="S70" s="43" t="s">
        <v>61</v>
      </c>
      <c r="T70" s="72" t="n">
        <v>9989</v>
      </c>
      <c r="U70" s="112" t="n">
        <v>10.5</v>
      </c>
      <c r="V70" s="43"/>
      <c r="W70" s="43"/>
      <c r="X70" s="43"/>
    </row>
    <row r="71" customFormat="false" ht="13.5" hidden="false" customHeight="false" outlineLevel="0" collapsed="false">
      <c r="B71" s="71" t="s">
        <v>470</v>
      </c>
      <c r="C71" s="73" t="n">
        <v>25</v>
      </c>
      <c r="D71" s="72" t="n">
        <v>22</v>
      </c>
      <c r="E71" s="72" t="n">
        <v>94</v>
      </c>
      <c r="F71" s="43" t="n">
        <v>94</v>
      </c>
      <c r="G71" s="72" t="s">
        <v>61</v>
      </c>
      <c r="H71" s="43" t="n">
        <v>2334</v>
      </c>
      <c r="I71" s="72" t="n">
        <v>2334</v>
      </c>
      <c r="J71" s="43" t="s">
        <v>61</v>
      </c>
      <c r="K71" s="72" t="n">
        <v>83687</v>
      </c>
      <c r="L71" s="111" t="n">
        <v>2.8</v>
      </c>
      <c r="M71" s="72" t="n">
        <v>3</v>
      </c>
      <c r="N71" s="74" t="n">
        <v>8</v>
      </c>
      <c r="O71" s="43" t="n">
        <v>8</v>
      </c>
      <c r="P71" s="72" t="s">
        <v>61</v>
      </c>
      <c r="Q71" s="43" t="n">
        <v>441</v>
      </c>
      <c r="R71" s="72" t="n">
        <v>441</v>
      </c>
      <c r="S71" s="43" t="s">
        <v>61</v>
      </c>
      <c r="T71" s="72" t="n">
        <v>13091</v>
      </c>
      <c r="U71" s="112" t="n">
        <v>3.4</v>
      </c>
      <c r="V71" s="43"/>
      <c r="W71" s="43"/>
      <c r="X71" s="43"/>
    </row>
    <row r="72" customFormat="false" ht="13.5" hidden="false" customHeight="false" outlineLevel="0" collapsed="false">
      <c r="B72" s="71" t="s">
        <v>471</v>
      </c>
      <c r="C72" s="73" t="n">
        <v>19</v>
      </c>
      <c r="D72" s="72" t="n">
        <v>17</v>
      </c>
      <c r="E72" s="72" t="n">
        <v>61</v>
      </c>
      <c r="F72" s="43" t="n">
        <v>61</v>
      </c>
      <c r="G72" s="72" t="s">
        <v>61</v>
      </c>
      <c r="H72" s="43" t="n">
        <v>5714</v>
      </c>
      <c r="I72" s="72" t="n">
        <v>5714</v>
      </c>
      <c r="J72" s="43" t="s">
        <v>61</v>
      </c>
      <c r="K72" s="72" t="n">
        <v>97164</v>
      </c>
      <c r="L72" s="111" t="n">
        <v>5.9</v>
      </c>
      <c r="M72" s="72" t="n">
        <v>2</v>
      </c>
      <c r="N72" s="74" t="n">
        <v>8</v>
      </c>
      <c r="O72" s="43" t="n">
        <v>8</v>
      </c>
      <c r="P72" s="72" t="s">
        <v>61</v>
      </c>
      <c r="Q72" s="43" t="s">
        <v>62</v>
      </c>
      <c r="R72" s="72" t="s">
        <v>62</v>
      </c>
      <c r="S72" s="43" t="s">
        <v>62</v>
      </c>
      <c r="T72" s="72" t="s">
        <v>62</v>
      </c>
      <c r="U72" s="112" t="s">
        <v>62</v>
      </c>
      <c r="V72" s="43"/>
      <c r="W72" s="43"/>
      <c r="X72" s="43"/>
    </row>
    <row r="73" customFormat="false" ht="13.5" hidden="false" customHeight="false" outlineLevel="0" collapsed="false">
      <c r="B73" s="71" t="s">
        <v>472</v>
      </c>
      <c r="C73" s="73" t="n">
        <v>15</v>
      </c>
      <c r="D73" s="72" t="n">
        <v>14</v>
      </c>
      <c r="E73" s="72" t="n">
        <v>114</v>
      </c>
      <c r="F73" s="43" t="n">
        <v>114</v>
      </c>
      <c r="G73" s="72" t="s">
        <v>61</v>
      </c>
      <c r="H73" s="43" t="n">
        <v>3633</v>
      </c>
      <c r="I73" s="72" t="n">
        <v>3633</v>
      </c>
      <c r="J73" s="43" t="s">
        <v>61</v>
      </c>
      <c r="K73" s="72" t="n">
        <v>140734</v>
      </c>
      <c r="L73" s="111" t="n">
        <v>2.6</v>
      </c>
      <c r="M73" s="72" t="n">
        <v>2</v>
      </c>
      <c r="N73" s="74" t="n">
        <v>5</v>
      </c>
      <c r="O73" s="43" t="n">
        <v>5</v>
      </c>
      <c r="P73" s="72" t="s">
        <v>61</v>
      </c>
      <c r="Q73" s="43" t="s">
        <v>62</v>
      </c>
      <c r="R73" s="72" t="s">
        <v>62</v>
      </c>
      <c r="S73" s="43" t="s">
        <v>62</v>
      </c>
      <c r="T73" s="72" t="s">
        <v>62</v>
      </c>
      <c r="U73" s="112" t="s">
        <v>62</v>
      </c>
      <c r="V73" s="43"/>
      <c r="W73" s="43"/>
      <c r="X73" s="43"/>
    </row>
    <row r="74" customFormat="false" ht="13.5" hidden="false" customHeight="false" outlineLevel="0" collapsed="false">
      <c r="B74" s="71" t="s">
        <v>473</v>
      </c>
      <c r="C74" s="73" t="n">
        <v>8</v>
      </c>
      <c r="D74" s="72" t="n">
        <v>7</v>
      </c>
      <c r="E74" s="72" t="n">
        <v>40</v>
      </c>
      <c r="F74" s="43" t="n">
        <v>40</v>
      </c>
      <c r="G74" s="72" t="s">
        <v>61</v>
      </c>
      <c r="H74" s="43" t="n">
        <v>3911</v>
      </c>
      <c r="I74" s="72" t="n">
        <v>3911</v>
      </c>
      <c r="J74" s="43" t="s">
        <v>61</v>
      </c>
      <c r="K74" s="72" t="n">
        <v>87078</v>
      </c>
      <c r="L74" s="111" t="n">
        <v>4.5</v>
      </c>
      <c r="M74" s="72" t="n">
        <v>3</v>
      </c>
      <c r="N74" s="74" t="n">
        <v>79</v>
      </c>
      <c r="O74" s="43" t="n">
        <v>77</v>
      </c>
      <c r="P74" s="72" t="n">
        <v>2</v>
      </c>
      <c r="Q74" s="43" t="n">
        <v>10128</v>
      </c>
      <c r="R74" s="72" t="n">
        <v>10034</v>
      </c>
      <c r="S74" s="43" t="n">
        <v>94</v>
      </c>
      <c r="T74" s="72" t="n">
        <v>38372</v>
      </c>
      <c r="U74" s="112" t="n">
        <v>26.4</v>
      </c>
      <c r="V74" s="43"/>
      <c r="W74" s="43"/>
      <c r="X74" s="43"/>
    </row>
    <row r="75" customFormat="false" ht="13.5" hidden="false" customHeight="false" outlineLevel="0" collapsed="false">
      <c r="B75" s="71" t="s">
        <v>474</v>
      </c>
      <c r="C75" s="73" t="n">
        <v>3</v>
      </c>
      <c r="D75" s="72" t="n">
        <v>3</v>
      </c>
      <c r="E75" s="72" t="n">
        <v>27</v>
      </c>
      <c r="F75" s="43" t="n">
        <v>27</v>
      </c>
      <c r="G75" s="72" t="s">
        <v>61</v>
      </c>
      <c r="H75" s="43" t="n">
        <v>6067</v>
      </c>
      <c r="I75" s="72" t="n">
        <v>6067</v>
      </c>
      <c r="J75" s="43" t="s">
        <v>61</v>
      </c>
      <c r="K75" s="72" t="n">
        <v>386654</v>
      </c>
      <c r="L75" s="111" t="n">
        <v>1.6</v>
      </c>
      <c r="M75" s="72" t="s">
        <v>61</v>
      </c>
      <c r="N75" s="74" t="s">
        <v>61</v>
      </c>
      <c r="O75" s="43" t="s">
        <v>61</v>
      </c>
      <c r="P75" s="72" t="s">
        <v>61</v>
      </c>
      <c r="Q75" s="43" t="s">
        <v>61</v>
      </c>
      <c r="R75" s="72" t="s">
        <v>61</v>
      </c>
      <c r="S75" s="43" t="s">
        <v>61</v>
      </c>
      <c r="T75" s="72" t="s">
        <v>61</v>
      </c>
      <c r="U75" s="112" t="s">
        <v>61</v>
      </c>
      <c r="V75" s="43"/>
      <c r="W75" s="43"/>
      <c r="X75" s="43"/>
    </row>
    <row r="76" customFormat="false" ht="13.5" hidden="false" customHeight="false" outlineLevel="0" collapsed="false">
      <c r="B76" s="71"/>
      <c r="C76" s="73"/>
      <c r="D76" s="72"/>
      <c r="E76" s="72"/>
      <c r="F76" s="43"/>
      <c r="G76" s="72"/>
      <c r="H76" s="43"/>
      <c r="I76" s="72"/>
      <c r="J76" s="43"/>
      <c r="K76" s="72"/>
      <c r="L76" s="111"/>
      <c r="M76" s="72"/>
      <c r="N76" s="74"/>
      <c r="O76" s="43"/>
      <c r="P76" s="72"/>
      <c r="Q76" s="43"/>
      <c r="R76" s="72"/>
      <c r="S76" s="43"/>
      <c r="T76" s="72"/>
      <c r="U76" s="112"/>
      <c r="V76" s="43"/>
      <c r="W76" s="43"/>
      <c r="X76" s="43"/>
    </row>
    <row r="77" customFormat="false" ht="13.5" hidden="false" customHeight="false" outlineLevel="0" collapsed="false">
      <c r="B77" s="71" t="s">
        <v>69</v>
      </c>
      <c r="C77" s="73" t="n">
        <v>16</v>
      </c>
      <c r="D77" s="72" t="n">
        <v>15</v>
      </c>
      <c r="E77" s="72" t="n">
        <v>65</v>
      </c>
      <c r="F77" s="43" t="n">
        <v>65</v>
      </c>
      <c r="G77" s="72" t="s">
        <v>61</v>
      </c>
      <c r="H77" s="43" t="n">
        <v>1007</v>
      </c>
      <c r="I77" s="72" t="n">
        <v>1007</v>
      </c>
      <c r="J77" s="43" t="s">
        <v>61</v>
      </c>
      <c r="K77" s="72" t="n">
        <v>121949</v>
      </c>
      <c r="L77" s="111" t="n">
        <v>0.8</v>
      </c>
      <c r="M77" s="72" t="n">
        <v>3</v>
      </c>
      <c r="N77" s="74" t="n">
        <v>21</v>
      </c>
      <c r="O77" s="43" t="n">
        <v>21</v>
      </c>
      <c r="P77" s="72" t="s">
        <v>61</v>
      </c>
      <c r="Q77" s="43" t="n">
        <v>462</v>
      </c>
      <c r="R77" s="72" t="n">
        <v>462</v>
      </c>
      <c r="S77" s="43" t="s">
        <v>61</v>
      </c>
      <c r="T77" s="72" t="n">
        <v>36404</v>
      </c>
      <c r="U77" s="112" t="n">
        <v>1.3</v>
      </c>
      <c r="V77" s="43"/>
      <c r="W77" s="43"/>
      <c r="X77" s="43"/>
    </row>
    <row r="78" customFormat="false" ht="13.5" hidden="false" customHeight="false" outlineLevel="0" collapsed="false">
      <c r="B78" s="71" t="s">
        <v>469</v>
      </c>
      <c r="C78" s="73" t="n">
        <v>7</v>
      </c>
      <c r="D78" s="72" t="n">
        <v>7</v>
      </c>
      <c r="E78" s="72" t="n">
        <v>21</v>
      </c>
      <c r="F78" s="43" t="n">
        <v>21</v>
      </c>
      <c r="G78" s="72" t="s">
        <v>61</v>
      </c>
      <c r="H78" s="43" t="n">
        <v>118</v>
      </c>
      <c r="I78" s="72" t="n">
        <v>118</v>
      </c>
      <c r="J78" s="43" t="s">
        <v>61</v>
      </c>
      <c r="K78" s="72" t="n">
        <v>52951</v>
      </c>
      <c r="L78" s="111" t="n">
        <v>0.2</v>
      </c>
      <c r="M78" s="72" t="n">
        <v>1</v>
      </c>
      <c r="N78" s="74" t="n">
        <v>8</v>
      </c>
      <c r="O78" s="43" t="n">
        <v>8</v>
      </c>
      <c r="P78" s="72" t="s">
        <v>61</v>
      </c>
      <c r="Q78" s="43" t="s">
        <v>62</v>
      </c>
      <c r="R78" s="72" t="s">
        <v>62</v>
      </c>
      <c r="S78" s="43" t="s">
        <v>62</v>
      </c>
      <c r="T78" s="72" t="s">
        <v>62</v>
      </c>
      <c r="U78" s="112" t="s">
        <v>62</v>
      </c>
      <c r="V78" s="43"/>
      <c r="W78" s="43"/>
      <c r="X78" s="43"/>
    </row>
    <row r="79" customFormat="false" ht="13.5" hidden="false" customHeight="false" outlineLevel="0" collapsed="false">
      <c r="B79" s="71" t="s">
        <v>470</v>
      </c>
      <c r="C79" s="73" t="n">
        <v>5</v>
      </c>
      <c r="D79" s="72" t="n">
        <v>4</v>
      </c>
      <c r="E79" s="72" t="n">
        <v>16</v>
      </c>
      <c r="F79" s="43" t="n">
        <v>16</v>
      </c>
      <c r="G79" s="72" t="s">
        <v>61</v>
      </c>
      <c r="H79" s="43" t="n">
        <v>626</v>
      </c>
      <c r="I79" s="72" t="n">
        <v>626</v>
      </c>
      <c r="J79" s="43" t="s">
        <v>61</v>
      </c>
      <c r="K79" s="72" t="n">
        <v>11413</v>
      </c>
      <c r="L79" s="111" t="n">
        <v>5.5</v>
      </c>
      <c r="M79" s="72" t="n">
        <v>1</v>
      </c>
      <c r="N79" s="74" t="n">
        <v>4</v>
      </c>
      <c r="O79" s="43" t="n">
        <v>4</v>
      </c>
      <c r="P79" s="72" t="s">
        <v>61</v>
      </c>
      <c r="Q79" s="43" t="s">
        <v>62</v>
      </c>
      <c r="R79" s="72" t="s">
        <v>62</v>
      </c>
      <c r="S79" s="43" t="s">
        <v>62</v>
      </c>
      <c r="T79" s="72" t="s">
        <v>62</v>
      </c>
      <c r="U79" s="112" t="s">
        <v>62</v>
      </c>
      <c r="V79" s="43"/>
      <c r="W79" s="43"/>
      <c r="X79" s="43"/>
    </row>
    <row r="80" customFormat="false" ht="13.5" hidden="false" customHeight="false" outlineLevel="0" collapsed="false">
      <c r="B80" s="71" t="s">
        <v>471</v>
      </c>
      <c r="C80" s="73" t="n">
        <v>2</v>
      </c>
      <c r="D80" s="72" t="n">
        <v>2</v>
      </c>
      <c r="E80" s="72" t="n">
        <v>5</v>
      </c>
      <c r="F80" s="43" t="n">
        <v>5</v>
      </c>
      <c r="G80" s="72" t="s">
        <v>61</v>
      </c>
      <c r="H80" s="43" t="s">
        <v>62</v>
      </c>
      <c r="I80" s="72" t="s">
        <v>62</v>
      </c>
      <c r="J80" s="43" t="s">
        <v>62</v>
      </c>
      <c r="K80" s="72" t="s">
        <v>62</v>
      </c>
      <c r="L80" s="111" t="s">
        <v>62</v>
      </c>
      <c r="M80" s="72" t="s">
        <v>61</v>
      </c>
      <c r="N80" s="74" t="s">
        <v>61</v>
      </c>
      <c r="O80" s="43" t="s">
        <v>61</v>
      </c>
      <c r="P80" s="72" t="s">
        <v>61</v>
      </c>
      <c r="Q80" s="43" t="s">
        <v>61</v>
      </c>
      <c r="R80" s="72" t="s">
        <v>61</v>
      </c>
      <c r="S80" s="43" t="s">
        <v>61</v>
      </c>
      <c r="T80" s="72" t="s">
        <v>61</v>
      </c>
      <c r="U80" s="112" t="s">
        <v>61</v>
      </c>
      <c r="V80" s="43"/>
      <c r="W80" s="43"/>
      <c r="X80" s="43"/>
    </row>
    <row r="81" customFormat="false" ht="13.5" hidden="false" customHeight="false" outlineLevel="0" collapsed="false">
      <c r="B81" s="71" t="s">
        <v>472</v>
      </c>
      <c r="C81" s="73" t="n">
        <v>2</v>
      </c>
      <c r="D81" s="72" t="n">
        <v>2</v>
      </c>
      <c r="E81" s="72" t="n">
        <v>23</v>
      </c>
      <c r="F81" s="43" t="n">
        <v>23</v>
      </c>
      <c r="G81" s="72" t="s">
        <v>61</v>
      </c>
      <c r="H81" s="43" t="s">
        <v>62</v>
      </c>
      <c r="I81" s="72" t="s">
        <v>62</v>
      </c>
      <c r="J81" s="43" t="s">
        <v>62</v>
      </c>
      <c r="K81" s="72" t="s">
        <v>62</v>
      </c>
      <c r="L81" s="111" t="s">
        <v>62</v>
      </c>
      <c r="M81" s="72" t="n">
        <v>1</v>
      </c>
      <c r="N81" s="74" t="n">
        <v>9</v>
      </c>
      <c r="O81" s="43" t="n">
        <v>9</v>
      </c>
      <c r="P81" s="72" t="s">
        <v>61</v>
      </c>
      <c r="Q81" s="43" t="s">
        <v>62</v>
      </c>
      <c r="R81" s="72" t="s">
        <v>62</v>
      </c>
      <c r="S81" s="43" t="s">
        <v>62</v>
      </c>
      <c r="T81" s="72" t="s">
        <v>62</v>
      </c>
      <c r="U81" s="112" t="s">
        <v>62</v>
      </c>
      <c r="V81" s="43"/>
      <c r="W81" s="43"/>
      <c r="X81" s="43"/>
    </row>
    <row r="82" customFormat="false" ht="13.5" hidden="false" customHeight="false" outlineLevel="0" collapsed="false">
      <c r="B82" s="71"/>
      <c r="C82" s="73"/>
      <c r="D82" s="72"/>
      <c r="E82" s="72"/>
      <c r="F82" s="43"/>
      <c r="G82" s="72"/>
      <c r="H82" s="43"/>
      <c r="I82" s="72"/>
      <c r="J82" s="43"/>
      <c r="K82" s="72"/>
      <c r="L82" s="111"/>
      <c r="M82" s="72"/>
      <c r="N82" s="74"/>
      <c r="O82" s="43"/>
      <c r="P82" s="72"/>
      <c r="Q82" s="43"/>
      <c r="R82" s="72"/>
      <c r="S82" s="43"/>
      <c r="T82" s="72"/>
      <c r="U82" s="112"/>
      <c r="V82" s="43"/>
      <c r="W82" s="43"/>
      <c r="X82" s="43"/>
    </row>
    <row r="83" customFormat="false" ht="13.5" hidden="false" customHeight="false" outlineLevel="0" collapsed="false">
      <c r="B83" s="71" t="s">
        <v>70</v>
      </c>
      <c r="C83" s="73" t="n">
        <v>316</v>
      </c>
      <c r="D83" s="72" t="n">
        <v>244</v>
      </c>
      <c r="E83" s="72" t="n">
        <v>1844</v>
      </c>
      <c r="F83" s="43" t="n">
        <v>1843</v>
      </c>
      <c r="G83" s="72" t="n">
        <v>1</v>
      </c>
      <c r="H83" s="43" t="n">
        <v>219977</v>
      </c>
      <c r="I83" s="72" t="n">
        <v>219976</v>
      </c>
      <c r="J83" s="43" t="n">
        <v>1</v>
      </c>
      <c r="K83" s="72" t="n">
        <v>2726078</v>
      </c>
      <c r="L83" s="111" t="n">
        <v>8.1</v>
      </c>
      <c r="M83" s="72" t="n">
        <v>108</v>
      </c>
      <c r="N83" s="74" t="n">
        <v>1299</v>
      </c>
      <c r="O83" s="43" t="n">
        <v>1282</v>
      </c>
      <c r="P83" s="72" t="n">
        <v>17</v>
      </c>
      <c r="Q83" s="43" t="n">
        <v>232668</v>
      </c>
      <c r="R83" s="72" t="n">
        <v>229741</v>
      </c>
      <c r="S83" s="43" t="n">
        <v>2927</v>
      </c>
      <c r="T83" s="72" t="n">
        <v>1335095</v>
      </c>
      <c r="U83" s="112" t="n">
        <v>17.4</v>
      </c>
      <c r="V83" s="43"/>
      <c r="W83" s="43"/>
      <c r="X83" s="43"/>
    </row>
    <row r="84" customFormat="false" ht="13.5" hidden="false" customHeight="false" outlineLevel="0" collapsed="false">
      <c r="B84" s="71" t="s">
        <v>469</v>
      </c>
      <c r="C84" s="73" t="n">
        <v>46</v>
      </c>
      <c r="D84" s="72" t="n">
        <v>39</v>
      </c>
      <c r="E84" s="72" t="n">
        <v>369</v>
      </c>
      <c r="F84" s="43" t="n">
        <v>369</v>
      </c>
      <c r="G84" s="72" t="s">
        <v>61</v>
      </c>
      <c r="H84" s="43" t="n">
        <v>7527</v>
      </c>
      <c r="I84" s="72" t="n">
        <v>7527</v>
      </c>
      <c r="J84" s="43" t="s">
        <v>61</v>
      </c>
      <c r="K84" s="72" t="n">
        <v>114486</v>
      </c>
      <c r="L84" s="111" t="n">
        <v>6.6</v>
      </c>
      <c r="M84" s="72" t="n">
        <v>11</v>
      </c>
      <c r="N84" s="74" t="n">
        <v>46</v>
      </c>
      <c r="O84" s="43" t="n">
        <v>44</v>
      </c>
      <c r="P84" s="72" t="n">
        <v>2</v>
      </c>
      <c r="Q84" s="43" t="n">
        <v>1856</v>
      </c>
      <c r="R84" s="72" t="n">
        <v>1831</v>
      </c>
      <c r="S84" s="43" t="n">
        <v>25</v>
      </c>
      <c r="T84" s="72" t="n">
        <v>13817</v>
      </c>
      <c r="U84" s="112" t="n">
        <v>13.4</v>
      </c>
      <c r="V84" s="43"/>
      <c r="W84" s="43"/>
      <c r="X84" s="43"/>
    </row>
    <row r="85" customFormat="false" ht="13.5" hidden="false" customHeight="false" outlineLevel="0" collapsed="false">
      <c r="B85" s="71" t="s">
        <v>470</v>
      </c>
      <c r="C85" s="73" t="n">
        <v>97</v>
      </c>
      <c r="D85" s="72" t="n">
        <v>81</v>
      </c>
      <c r="E85" s="72" t="n">
        <v>334</v>
      </c>
      <c r="F85" s="43" t="n">
        <v>334</v>
      </c>
      <c r="G85" s="72" t="s">
        <v>61</v>
      </c>
      <c r="H85" s="43" t="n">
        <v>22318</v>
      </c>
      <c r="I85" s="72" t="n">
        <v>22318</v>
      </c>
      <c r="J85" s="43" t="s">
        <v>61</v>
      </c>
      <c r="K85" s="72" t="n">
        <v>332183</v>
      </c>
      <c r="L85" s="111" t="n">
        <v>6.7</v>
      </c>
      <c r="M85" s="72" t="n">
        <v>26</v>
      </c>
      <c r="N85" s="74" t="n">
        <v>175</v>
      </c>
      <c r="O85" s="43" t="n">
        <v>175</v>
      </c>
      <c r="P85" s="72" t="s">
        <v>61</v>
      </c>
      <c r="Q85" s="43" t="n">
        <v>7669</v>
      </c>
      <c r="R85" s="72" t="n">
        <v>7669</v>
      </c>
      <c r="S85" s="43" t="s">
        <v>61</v>
      </c>
      <c r="T85" s="72" t="n">
        <v>98492</v>
      </c>
      <c r="U85" s="112" t="n">
        <v>7.8</v>
      </c>
      <c r="V85" s="43"/>
      <c r="W85" s="43"/>
      <c r="X85" s="43"/>
    </row>
    <row r="86" customFormat="false" ht="13.5" hidden="false" customHeight="false" outlineLevel="0" collapsed="false">
      <c r="B86" s="71" t="s">
        <v>471</v>
      </c>
      <c r="C86" s="73" t="n">
        <v>45</v>
      </c>
      <c r="D86" s="72" t="n">
        <v>31</v>
      </c>
      <c r="E86" s="72" t="n">
        <v>141</v>
      </c>
      <c r="F86" s="43" t="n">
        <v>141</v>
      </c>
      <c r="G86" s="72" t="s">
        <v>61</v>
      </c>
      <c r="H86" s="43" t="n">
        <v>24785</v>
      </c>
      <c r="I86" s="72" t="n">
        <v>24785</v>
      </c>
      <c r="J86" s="43" t="s">
        <v>61</v>
      </c>
      <c r="K86" s="72" t="n">
        <v>229913</v>
      </c>
      <c r="L86" s="111" t="n">
        <v>10.8</v>
      </c>
      <c r="M86" s="72" t="n">
        <v>18</v>
      </c>
      <c r="N86" s="74" t="n">
        <v>106</v>
      </c>
      <c r="O86" s="43" t="n">
        <v>102</v>
      </c>
      <c r="P86" s="72" t="n">
        <v>4</v>
      </c>
      <c r="Q86" s="43" t="n">
        <v>11508</v>
      </c>
      <c r="R86" s="72" t="n">
        <v>10848</v>
      </c>
      <c r="S86" s="43" t="n">
        <v>660</v>
      </c>
      <c r="T86" s="72" t="n">
        <v>107063</v>
      </c>
      <c r="U86" s="112" t="n">
        <v>10.8</v>
      </c>
      <c r="V86" s="43"/>
      <c r="W86" s="43"/>
      <c r="X86" s="43"/>
    </row>
    <row r="87" customFormat="false" ht="13.5" hidden="false" customHeight="false" outlineLevel="0" collapsed="false">
      <c r="B87" s="71" t="s">
        <v>472</v>
      </c>
      <c r="C87" s="73" t="n">
        <v>50</v>
      </c>
      <c r="D87" s="72" t="n">
        <v>36</v>
      </c>
      <c r="E87" s="72" t="n">
        <v>258</v>
      </c>
      <c r="F87" s="43" t="n">
        <v>258</v>
      </c>
      <c r="G87" s="72" t="s">
        <v>61</v>
      </c>
      <c r="H87" s="43" t="n">
        <v>12154</v>
      </c>
      <c r="I87" s="72" t="n">
        <v>12154</v>
      </c>
      <c r="J87" s="43" t="s">
        <v>61</v>
      </c>
      <c r="K87" s="72" t="n">
        <v>327206</v>
      </c>
      <c r="L87" s="111" t="n">
        <v>3.7</v>
      </c>
      <c r="M87" s="72" t="n">
        <v>20</v>
      </c>
      <c r="N87" s="74" t="n">
        <v>137</v>
      </c>
      <c r="O87" s="43" t="n">
        <v>136</v>
      </c>
      <c r="P87" s="72" t="n">
        <v>1</v>
      </c>
      <c r="Q87" s="43" t="n">
        <v>15610</v>
      </c>
      <c r="R87" s="72" t="n">
        <v>15604</v>
      </c>
      <c r="S87" s="43" t="n">
        <v>6</v>
      </c>
      <c r="T87" s="72" t="n">
        <v>137053</v>
      </c>
      <c r="U87" s="112" t="n">
        <v>11.4</v>
      </c>
      <c r="V87" s="43"/>
      <c r="W87" s="43"/>
      <c r="X87" s="43"/>
    </row>
    <row r="88" customFormat="false" ht="13.5" hidden="false" customHeight="false" outlineLevel="0" collapsed="false">
      <c r="B88" s="71" t="s">
        <v>473</v>
      </c>
      <c r="C88" s="73" t="n">
        <v>44</v>
      </c>
      <c r="D88" s="72" t="n">
        <v>35</v>
      </c>
      <c r="E88" s="72" t="n">
        <v>293</v>
      </c>
      <c r="F88" s="43" t="n">
        <v>292</v>
      </c>
      <c r="G88" s="72" t="n">
        <v>1</v>
      </c>
      <c r="H88" s="43" t="n">
        <v>23068</v>
      </c>
      <c r="I88" s="72" t="n">
        <v>23067</v>
      </c>
      <c r="J88" s="43" t="n">
        <v>1</v>
      </c>
      <c r="K88" s="72" t="n">
        <v>500858</v>
      </c>
      <c r="L88" s="111" t="n">
        <v>4.6</v>
      </c>
      <c r="M88" s="72" t="n">
        <v>13</v>
      </c>
      <c r="N88" s="74" t="n">
        <v>392</v>
      </c>
      <c r="O88" s="43" t="n">
        <v>392</v>
      </c>
      <c r="P88" s="72" t="s">
        <v>61</v>
      </c>
      <c r="Q88" s="43" t="n">
        <v>65632</v>
      </c>
      <c r="R88" s="72" t="n">
        <v>65632</v>
      </c>
      <c r="S88" s="43" t="s">
        <v>61</v>
      </c>
      <c r="T88" s="72" t="n">
        <v>191102</v>
      </c>
      <c r="U88" s="112" t="n">
        <v>34.3</v>
      </c>
      <c r="V88" s="43"/>
      <c r="W88" s="43"/>
      <c r="X88" s="43"/>
    </row>
    <row r="89" customFormat="false" ht="13.5" hidden="false" customHeight="false" outlineLevel="0" collapsed="false">
      <c r="B89" s="71" t="s">
        <v>474</v>
      </c>
      <c r="C89" s="73" t="n">
        <v>34</v>
      </c>
      <c r="D89" s="72" t="n">
        <v>22</v>
      </c>
      <c r="E89" s="72" t="n">
        <v>449</v>
      </c>
      <c r="F89" s="43" t="n">
        <v>449</v>
      </c>
      <c r="G89" s="72" t="s">
        <v>61</v>
      </c>
      <c r="H89" s="43" t="n">
        <v>130125</v>
      </c>
      <c r="I89" s="72" t="n">
        <v>130125</v>
      </c>
      <c r="J89" s="43" t="s">
        <v>61</v>
      </c>
      <c r="K89" s="72" t="n">
        <v>1221432</v>
      </c>
      <c r="L89" s="111" t="n">
        <v>10.7</v>
      </c>
      <c r="M89" s="72" t="n">
        <v>20</v>
      </c>
      <c r="N89" s="74" t="n">
        <v>443</v>
      </c>
      <c r="O89" s="43" t="n">
        <v>433</v>
      </c>
      <c r="P89" s="72" t="n">
        <v>10</v>
      </c>
      <c r="Q89" s="43" t="n">
        <v>130393</v>
      </c>
      <c r="R89" s="72" t="n">
        <v>128157</v>
      </c>
      <c r="S89" s="43" t="n">
        <v>2236</v>
      </c>
      <c r="T89" s="72" t="n">
        <v>787568</v>
      </c>
      <c r="U89" s="112" t="n">
        <v>16.6</v>
      </c>
      <c r="V89" s="43"/>
      <c r="W89" s="43"/>
      <c r="X89" s="43"/>
    </row>
    <row r="90" customFormat="false" ht="13.5" hidden="false" customHeight="false" outlineLevel="0" collapsed="false">
      <c r="B90" s="71"/>
      <c r="C90" s="73"/>
      <c r="D90" s="72"/>
      <c r="E90" s="72"/>
      <c r="F90" s="43"/>
      <c r="G90" s="72"/>
      <c r="H90" s="43"/>
      <c r="I90" s="72"/>
      <c r="J90" s="43"/>
      <c r="K90" s="72"/>
      <c r="L90" s="111"/>
      <c r="M90" s="72"/>
      <c r="N90" s="74"/>
      <c r="O90" s="43"/>
      <c r="P90" s="72"/>
      <c r="Q90" s="43"/>
      <c r="R90" s="72"/>
      <c r="S90" s="43"/>
      <c r="T90" s="72"/>
      <c r="U90" s="112"/>
      <c r="V90" s="43"/>
      <c r="W90" s="43"/>
      <c r="X90" s="43"/>
    </row>
    <row r="91" customFormat="false" ht="13.5" hidden="false" customHeight="false" outlineLevel="0" collapsed="false">
      <c r="B91" s="71" t="s">
        <v>71</v>
      </c>
      <c r="C91" s="73" t="n">
        <v>108</v>
      </c>
      <c r="D91" s="72" t="n">
        <v>75</v>
      </c>
      <c r="E91" s="72" t="n">
        <v>875</v>
      </c>
      <c r="F91" s="43" t="n">
        <v>875</v>
      </c>
      <c r="G91" s="72" t="s">
        <v>61</v>
      </c>
      <c r="H91" s="43" t="n">
        <v>101932</v>
      </c>
      <c r="I91" s="72" t="n">
        <v>101932</v>
      </c>
      <c r="J91" s="43" t="s">
        <v>61</v>
      </c>
      <c r="K91" s="72" t="n">
        <v>4628368</v>
      </c>
      <c r="L91" s="111" t="n">
        <v>2.2</v>
      </c>
      <c r="M91" s="72" t="n">
        <v>46</v>
      </c>
      <c r="N91" s="74" t="n">
        <v>556</v>
      </c>
      <c r="O91" s="43" t="n">
        <v>543</v>
      </c>
      <c r="P91" s="72" t="n">
        <v>13</v>
      </c>
      <c r="Q91" s="43" t="n">
        <v>388527</v>
      </c>
      <c r="R91" s="72" t="n">
        <v>385099</v>
      </c>
      <c r="S91" s="43" t="n">
        <v>3428</v>
      </c>
      <c r="T91" s="72" t="n">
        <v>2732186</v>
      </c>
      <c r="U91" s="112" t="n">
        <v>14.2</v>
      </c>
      <c r="V91" s="43"/>
      <c r="W91" s="43"/>
      <c r="X91" s="43"/>
    </row>
    <row r="92" customFormat="false" ht="13.5" hidden="false" customHeight="false" outlineLevel="0" collapsed="false">
      <c r="B92" s="71" t="s">
        <v>469</v>
      </c>
      <c r="C92" s="73" t="n">
        <v>22</v>
      </c>
      <c r="D92" s="72" t="n">
        <v>17</v>
      </c>
      <c r="E92" s="72" t="n">
        <v>53</v>
      </c>
      <c r="F92" s="43" t="n">
        <v>53</v>
      </c>
      <c r="G92" s="72" t="s">
        <v>61</v>
      </c>
      <c r="H92" s="43" t="n">
        <v>3395</v>
      </c>
      <c r="I92" s="72" t="n">
        <v>3395</v>
      </c>
      <c r="J92" s="43" t="s">
        <v>61</v>
      </c>
      <c r="K92" s="72" t="n">
        <v>99173</v>
      </c>
      <c r="L92" s="111" t="n">
        <v>3.4</v>
      </c>
      <c r="M92" s="72" t="n">
        <v>7</v>
      </c>
      <c r="N92" s="74" t="n">
        <v>20</v>
      </c>
      <c r="O92" s="43" t="n">
        <v>16</v>
      </c>
      <c r="P92" s="72" t="n">
        <v>4</v>
      </c>
      <c r="Q92" s="43" t="n">
        <v>5068</v>
      </c>
      <c r="R92" s="72" t="n">
        <v>4891</v>
      </c>
      <c r="S92" s="43" t="n">
        <v>177</v>
      </c>
      <c r="T92" s="72" t="n">
        <v>21878</v>
      </c>
      <c r="U92" s="112" t="n">
        <v>23.2</v>
      </c>
      <c r="V92" s="43"/>
      <c r="W92" s="43"/>
      <c r="X92" s="43"/>
    </row>
    <row r="93" customFormat="false" ht="13.5" hidden="false" customHeight="false" outlineLevel="0" collapsed="false">
      <c r="B93" s="71" t="s">
        <v>470</v>
      </c>
      <c r="C93" s="73" t="n">
        <v>26</v>
      </c>
      <c r="D93" s="72" t="n">
        <v>19</v>
      </c>
      <c r="E93" s="72" t="n">
        <v>130</v>
      </c>
      <c r="F93" s="43" t="n">
        <v>130</v>
      </c>
      <c r="G93" s="72" t="s">
        <v>61</v>
      </c>
      <c r="H93" s="43" t="n">
        <v>7989</v>
      </c>
      <c r="I93" s="72" t="n">
        <v>7989</v>
      </c>
      <c r="J93" s="43" t="s">
        <v>61</v>
      </c>
      <c r="K93" s="72" t="n">
        <v>122096</v>
      </c>
      <c r="L93" s="111" t="n">
        <v>6.5</v>
      </c>
      <c r="M93" s="72" t="n">
        <v>12</v>
      </c>
      <c r="N93" s="74" t="n">
        <v>58</v>
      </c>
      <c r="O93" s="43" t="n">
        <v>58</v>
      </c>
      <c r="P93" s="72" t="s">
        <v>61</v>
      </c>
      <c r="Q93" s="43" t="n">
        <v>7311</v>
      </c>
      <c r="R93" s="72" t="n">
        <v>7311</v>
      </c>
      <c r="S93" s="43" t="s">
        <v>61</v>
      </c>
      <c r="T93" s="72" t="n">
        <v>64508</v>
      </c>
      <c r="U93" s="112" t="n">
        <v>11.3</v>
      </c>
      <c r="V93" s="43"/>
      <c r="W93" s="43"/>
      <c r="X93" s="43"/>
    </row>
    <row r="94" customFormat="false" ht="13.5" hidden="false" customHeight="false" outlineLevel="0" collapsed="false">
      <c r="B94" s="71" t="s">
        <v>471</v>
      </c>
      <c r="C94" s="73" t="n">
        <v>15</v>
      </c>
      <c r="D94" s="72" t="n">
        <v>9</v>
      </c>
      <c r="E94" s="72" t="n">
        <v>298</v>
      </c>
      <c r="F94" s="43" t="n">
        <v>298</v>
      </c>
      <c r="G94" s="72" t="s">
        <v>61</v>
      </c>
      <c r="H94" s="43" t="n">
        <v>10378</v>
      </c>
      <c r="I94" s="72" t="n">
        <v>10378</v>
      </c>
      <c r="J94" s="43" t="s">
        <v>61</v>
      </c>
      <c r="K94" s="72" t="n">
        <v>82763</v>
      </c>
      <c r="L94" s="111" t="n">
        <v>12.5</v>
      </c>
      <c r="M94" s="72" t="n">
        <v>7</v>
      </c>
      <c r="N94" s="74" t="n">
        <v>37</v>
      </c>
      <c r="O94" s="43" t="n">
        <v>37</v>
      </c>
      <c r="P94" s="72" t="s">
        <v>61</v>
      </c>
      <c r="Q94" s="43" t="n">
        <v>6939</v>
      </c>
      <c r="R94" s="72" t="n">
        <v>6939</v>
      </c>
      <c r="S94" s="43" t="s">
        <v>61</v>
      </c>
      <c r="T94" s="72" t="n">
        <v>66639</v>
      </c>
      <c r="U94" s="112" t="n">
        <v>10.4</v>
      </c>
      <c r="V94" s="43"/>
      <c r="W94" s="43"/>
      <c r="X94" s="43"/>
    </row>
    <row r="95" customFormat="false" ht="13.5" hidden="false" customHeight="false" outlineLevel="0" collapsed="false">
      <c r="B95" s="71" t="s">
        <v>472</v>
      </c>
      <c r="C95" s="73" t="n">
        <v>16</v>
      </c>
      <c r="D95" s="72" t="n">
        <v>10</v>
      </c>
      <c r="E95" s="72" t="n">
        <v>56</v>
      </c>
      <c r="F95" s="43" t="n">
        <v>56</v>
      </c>
      <c r="G95" s="72" t="s">
        <v>61</v>
      </c>
      <c r="H95" s="43" t="n">
        <v>2197</v>
      </c>
      <c r="I95" s="72" t="n">
        <v>2197</v>
      </c>
      <c r="J95" s="43" t="s">
        <v>61</v>
      </c>
      <c r="K95" s="72" t="n">
        <v>200656</v>
      </c>
      <c r="L95" s="111" t="n">
        <v>1.1</v>
      </c>
      <c r="M95" s="72" t="n">
        <v>7</v>
      </c>
      <c r="N95" s="74" t="n">
        <v>56</v>
      </c>
      <c r="O95" s="43" t="n">
        <v>56</v>
      </c>
      <c r="P95" s="72" t="s">
        <v>61</v>
      </c>
      <c r="Q95" s="43" t="n">
        <v>4624</v>
      </c>
      <c r="R95" s="72" t="n">
        <v>4624</v>
      </c>
      <c r="S95" s="43" t="s">
        <v>61</v>
      </c>
      <c r="T95" s="72" t="n">
        <v>201218</v>
      </c>
      <c r="U95" s="112" t="n">
        <v>2.3</v>
      </c>
      <c r="V95" s="43"/>
      <c r="W95" s="43"/>
      <c r="X95" s="43"/>
    </row>
    <row r="96" customFormat="false" ht="13.5" hidden="false" customHeight="false" outlineLevel="0" collapsed="false">
      <c r="B96" s="71" t="s">
        <v>473</v>
      </c>
      <c r="C96" s="73" t="n">
        <v>11</v>
      </c>
      <c r="D96" s="72" t="n">
        <v>7</v>
      </c>
      <c r="E96" s="72" t="n">
        <v>124</v>
      </c>
      <c r="F96" s="43" t="n">
        <v>124</v>
      </c>
      <c r="G96" s="72" t="s">
        <v>61</v>
      </c>
      <c r="H96" s="43" t="n">
        <v>7612</v>
      </c>
      <c r="I96" s="72" t="n">
        <v>7612</v>
      </c>
      <c r="J96" s="43" t="s">
        <v>61</v>
      </c>
      <c r="K96" s="72" t="n">
        <v>319322</v>
      </c>
      <c r="L96" s="111" t="n">
        <v>2.4</v>
      </c>
      <c r="M96" s="72" t="n">
        <v>5</v>
      </c>
      <c r="N96" s="74" t="n">
        <v>131</v>
      </c>
      <c r="O96" s="43" t="n">
        <v>131</v>
      </c>
      <c r="P96" s="72" t="s">
        <v>61</v>
      </c>
      <c r="Q96" s="43" t="n">
        <v>19270</v>
      </c>
      <c r="R96" s="72" t="n">
        <v>19270</v>
      </c>
      <c r="S96" s="43" t="s">
        <v>61</v>
      </c>
      <c r="T96" s="72" t="n">
        <v>162731</v>
      </c>
      <c r="U96" s="112" t="n">
        <v>11.8</v>
      </c>
      <c r="V96" s="43"/>
      <c r="W96" s="43"/>
      <c r="X96" s="43"/>
    </row>
    <row r="97" customFormat="false" ht="13.5" hidden="false" customHeight="false" outlineLevel="0" collapsed="false">
      <c r="B97" s="71" t="s">
        <v>474</v>
      </c>
      <c r="C97" s="73" t="n">
        <v>18</v>
      </c>
      <c r="D97" s="72" t="n">
        <v>13</v>
      </c>
      <c r="E97" s="72" t="n">
        <v>214</v>
      </c>
      <c r="F97" s="43" t="n">
        <v>214</v>
      </c>
      <c r="G97" s="72" t="s">
        <v>61</v>
      </c>
      <c r="H97" s="43" t="n">
        <v>70361</v>
      </c>
      <c r="I97" s="72" t="n">
        <v>70361</v>
      </c>
      <c r="J97" s="43" t="s">
        <v>61</v>
      </c>
      <c r="K97" s="72" t="n">
        <v>3804358</v>
      </c>
      <c r="L97" s="111" t="n">
        <v>1.9</v>
      </c>
      <c r="M97" s="72" t="n">
        <v>8</v>
      </c>
      <c r="N97" s="74" t="n">
        <v>254</v>
      </c>
      <c r="O97" s="43" t="n">
        <v>245</v>
      </c>
      <c r="P97" s="72" t="n">
        <v>9</v>
      </c>
      <c r="Q97" s="43" t="n">
        <v>345315</v>
      </c>
      <c r="R97" s="72" t="n">
        <v>342064</v>
      </c>
      <c r="S97" s="43" t="n">
        <v>3251</v>
      </c>
      <c r="T97" s="72" t="n">
        <v>2215212</v>
      </c>
      <c r="U97" s="112" t="n">
        <v>15.6</v>
      </c>
      <c r="V97" s="43"/>
      <c r="W97" s="43"/>
      <c r="X97" s="43"/>
    </row>
    <row r="98" customFormat="false" ht="13.5" hidden="false" customHeight="false" outlineLevel="0" collapsed="false">
      <c r="B98" s="71"/>
      <c r="C98" s="73"/>
      <c r="D98" s="72"/>
      <c r="E98" s="72"/>
      <c r="F98" s="43"/>
      <c r="G98" s="72"/>
      <c r="H98" s="43"/>
      <c r="I98" s="72"/>
      <c r="J98" s="43"/>
      <c r="K98" s="72"/>
      <c r="L98" s="111"/>
      <c r="M98" s="72"/>
      <c r="N98" s="74"/>
      <c r="O98" s="43"/>
      <c r="P98" s="72"/>
      <c r="Q98" s="43"/>
      <c r="R98" s="72"/>
      <c r="S98" s="43"/>
      <c r="T98" s="72"/>
      <c r="U98" s="112"/>
      <c r="V98" s="43"/>
      <c r="W98" s="43"/>
      <c r="X98" s="43"/>
    </row>
    <row r="99" customFormat="false" ht="13.5" hidden="false" customHeight="false" outlineLevel="0" collapsed="false">
      <c r="B99" s="71" t="s">
        <v>72</v>
      </c>
      <c r="C99" s="73" t="n">
        <v>91</v>
      </c>
      <c r="D99" s="72" t="n">
        <v>64</v>
      </c>
      <c r="E99" s="72" t="n">
        <v>796</v>
      </c>
      <c r="F99" s="43" t="n">
        <v>796</v>
      </c>
      <c r="G99" s="72" t="s">
        <v>61</v>
      </c>
      <c r="H99" s="43" t="n">
        <v>96272</v>
      </c>
      <c r="I99" s="72" t="n">
        <v>96272</v>
      </c>
      <c r="J99" s="43" t="s">
        <v>61</v>
      </c>
      <c r="K99" s="72" t="n">
        <v>4389086</v>
      </c>
      <c r="L99" s="111" t="n">
        <v>2.2</v>
      </c>
      <c r="M99" s="72" t="n">
        <v>39</v>
      </c>
      <c r="N99" s="74" t="n">
        <v>503</v>
      </c>
      <c r="O99" s="43" t="n">
        <v>493</v>
      </c>
      <c r="P99" s="72" t="n">
        <v>10</v>
      </c>
      <c r="Q99" s="43" t="n">
        <v>375534</v>
      </c>
      <c r="R99" s="72" t="n">
        <v>372277</v>
      </c>
      <c r="S99" s="43" t="n">
        <v>3257</v>
      </c>
      <c r="T99" s="72" t="n">
        <v>2478891</v>
      </c>
      <c r="U99" s="112" t="n">
        <v>15.2</v>
      </c>
      <c r="V99" s="43"/>
      <c r="W99" s="43"/>
      <c r="X99" s="43"/>
    </row>
    <row r="100" customFormat="false" ht="13.5" hidden="false" customHeight="false" outlineLevel="0" collapsed="false">
      <c r="B100" s="71" t="s">
        <v>469</v>
      </c>
      <c r="C100" s="73" t="n">
        <v>18</v>
      </c>
      <c r="D100" s="72" t="n">
        <v>15</v>
      </c>
      <c r="E100" s="72" t="n">
        <v>50</v>
      </c>
      <c r="F100" s="43" t="n">
        <v>50</v>
      </c>
      <c r="G100" s="72" t="s">
        <v>61</v>
      </c>
      <c r="H100" s="43" t="s">
        <v>62</v>
      </c>
      <c r="I100" s="72" t="s">
        <v>62</v>
      </c>
      <c r="J100" s="43" t="s">
        <v>62</v>
      </c>
      <c r="K100" s="72" t="s">
        <v>62</v>
      </c>
      <c r="L100" s="111" t="s">
        <v>62</v>
      </c>
      <c r="M100" s="72" t="n">
        <v>5</v>
      </c>
      <c r="N100" s="74" t="n">
        <v>6</v>
      </c>
      <c r="O100" s="43" t="n">
        <v>5</v>
      </c>
      <c r="P100" s="72" t="n">
        <v>1</v>
      </c>
      <c r="Q100" s="43" t="s">
        <v>62</v>
      </c>
      <c r="R100" s="72" t="s">
        <v>62</v>
      </c>
      <c r="S100" s="43" t="s">
        <v>62</v>
      </c>
      <c r="T100" s="72" t="s">
        <v>62</v>
      </c>
      <c r="U100" s="112" t="s">
        <v>62</v>
      </c>
      <c r="V100" s="43"/>
      <c r="W100" s="43"/>
      <c r="X100" s="43"/>
    </row>
    <row r="101" customFormat="false" ht="13.5" hidden="false" customHeight="false" outlineLevel="0" collapsed="false">
      <c r="B101" s="71" t="s">
        <v>470</v>
      </c>
      <c r="C101" s="73" t="n">
        <v>21</v>
      </c>
      <c r="D101" s="72" t="n">
        <v>15</v>
      </c>
      <c r="E101" s="72" t="n">
        <v>91</v>
      </c>
      <c r="F101" s="43" t="n">
        <v>91</v>
      </c>
      <c r="G101" s="72" t="s">
        <v>61</v>
      </c>
      <c r="H101" s="43" t="n">
        <v>5526</v>
      </c>
      <c r="I101" s="72" t="n">
        <v>5526</v>
      </c>
      <c r="J101" s="43" t="s">
        <v>61</v>
      </c>
      <c r="K101" s="72" t="n">
        <v>88260</v>
      </c>
      <c r="L101" s="111" t="n">
        <v>6.3</v>
      </c>
      <c r="M101" s="72" t="n">
        <v>11</v>
      </c>
      <c r="N101" s="74" t="n">
        <v>57</v>
      </c>
      <c r="O101" s="43" t="n">
        <v>57</v>
      </c>
      <c r="P101" s="72" t="s">
        <v>61</v>
      </c>
      <c r="Q101" s="43" t="s">
        <v>62</v>
      </c>
      <c r="R101" s="72" t="s">
        <v>62</v>
      </c>
      <c r="S101" s="43" t="s">
        <v>62</v>
      </c>
      <c r="T101" s="72" t="s">
        <v>62</v>
      </c>
      <c r="U101" s="112" t="s">
        <v>62</v>
      </c>
      <c r="V101" s="43"/>
      <c r="W101" s="43"/>
      <c r="X101" s="43"/>
    </row>
    <row r="102" customFormat="false" ht="13.5" hidden="false" customHeight="false" outlineLevel="0" collapsed="false">
      <c r="B102" s="71" t="s">
        <v>471</v>
      </c>
      <c r="C102" s="73" t="n">
        <v>13</v>
      </c>
      <c r="D102" s="72" t="n">
        <v>8</v>
      </c>
      <c r="E102" s="72" t="n">
        <v>294</v>
      </c>
      <c r="F102" s="43" t="n">
        <v>294</v>
      </c>
      <c r="G102" s="72" t="s">
        <v>61</v>
      </c>
      <c r="H102" s="43" t="s">
        <v>62</v>
      </c>
      <c r="I102" s="72" t="s">
        <v>62</v>
      </c>
      <c r="J102" s="43" t="s">
        <v>62</v>
      </c>
      <c r="K102" s="72" t="s">
        <v>62</v>
      </c>
      <c r="L102" s="111" t="s">
        <v>62</v>
      </c>
      <c r="M102" s="72" t="n">
        <v>6</v>
      </c>
      <c r="N102" s="74" t="n">
        <v>34</v>
      </c>
      <c r="O102" s="43" t="n">
        <v>34</v>
      </c>
      <c r="P102" s="72" t="s">
        <v>61</v>
      </c>
      <c r="Q102" s="43" t="s">
        <v>62</v>
      </c>
      <c r="R102" s="72" t="s">
        <v>62</v>
      </c>
      <c r="S102" s="43" t="s">
        <v>62</v>
      </c>
      <c r="T102" s="72" t="s">
        <v>62</v>
      </c>
      <c r="U102" s="112" t="s">
        <v>62</v>
      </c>
      <c r="V102" s="43"/>
      <c r="W102" s="43"/>
      <c r="X102" s="43"/>
    </row>
    <row r="103" customFormat="false" ht="13.5" hidden="false" customHeight="false" outlineLevel="0" collapsed="false">
      <c r="B103" s="71" t="s">
        <v>472</v>
      </c>
      <c r="C103" s="73" t="n">
        <v>12</v>
      </c>
      <c r="D103" s="72" t="n">
        <v>7</v>
      </c>
      <c r="E103" s="72" t="n">
        <v>27</v>
      </c>
      <c r="F103" s="43" t="n">
        <v>27</v>
      </c>
      <c r="G103" s="72" t="s">
        <v>61</v>
      </c>
      <c r="H103" s="43" t="n">
        <v>1187</v>
      </c>
      <c r="I103" s="72" t="n">
        <v>1187</v>
      </c>
      <c r="J103" s="43" t="s">
        <v>61</v>
      </c>
      <c r="K103" s="72" t="n">
        <v>85064</v>
      </c>
      <c r="L103" s="111" t="n">
        <v>1.4</v>
      </c>
      <c r="M103" s="72" t="n">
        <v>5</v>
      </c>
      <c r="N103" s="74" t="n">
        <v>30</v>
      </c>
      <c r="O103" s="43" t="n">
        <v>30</v>
      </c>
      <c r="P103" s="72" t="s">
        <v>61</v>
      </c>
      <c r="Q103" s="43" t="s">
        <v>62</v>
      </c>
      <c r="R103" s="72" t="s">
        <v>62</v>
      </c>
      <c r="S103" s="43" t="s">
        <v>62</v>
      </c>
      <c r="T103" s="72" t="s">
        <v>62</v>
      </c>
      <c r="U103" s="112" t="s">
        <v>62</v>
      </c>
      <c r="V103" s="43"/>
      <c r="W103" s="43"/>
      <c r="X103" s="43"/>
    </row>
    <row r="104" customFormat="false" ht="13.5" hidden="false" customHeight="false" outlineLevel="0" collapsed="false">
      <c r="B104" s="71" t="s">
        <v>473</v>
      </c>
      <c r="C104" s="73" t="n">
        <v>9</v>
      </c>
      <c r="D104" s="72" t="n">
        <v>6</v>
      </c>
      <c r="E104" s="72" t="n">
        <v>120</v>
      </c>
      <c r="F104" s="43" t="n">
        <v>120</v>
      </c>
      <c r="G104" s="72" t="s">
        <v>61</v>
      </c>
      <c r="H104" s="43" t="s">
        <v>62</v>
      </c>
      <c r="I104" s="72" t="s">
        <v>62</v>
      </c>
      <c r="J104" s="43" t="s">
        <v>62</v>
      </c>
      <c r="K104" s="72" t="s">
        <v>62</v>
      </c>
      <c r="L104" s="111" t="s">
        <v>62</v>
      </c>
      <c r="M104" s="72" t="n">
        <v>4</v>
      </c>
      <c r="N104" s="74" t="n">
        <v>122</v>
      </c>
      <c r="O104" s="43" t="n">
        <v>122</v>
      </c>
      <c r="P104" s="72" t="s">
        <v>61</v>
      </c>
      <c r="Q104" s="43" t="s">
        <v>62</v>
      </c>
      <c r="R104" s="72" t="s">
        <v>62</v>
      </c>
      <c r="S104" s="43" t="s">
        <v>62</v>
      </c>
      <c r="T104" s="72" t="s">
        <v>62</v>
      </c>
      <c r="U104" s="112" t="s">
        <v>62</v>
      </c>
      <c r="V104" s="43"/>
      <c r="W104" s="43"/>
      <c r="X104" s="43"/>
    </row>
    <row r="105" customFormat="false" ht="13.5" hidden="false" customHeight="false" outlineLevel="0" collapsed="false">
      <c r="B105" s="71" t="s">
        <v>474</v>
      </c>
      <c r="C105" s="73" t="n">
        <v>18</v>
      </c>
      <c r="D105" s="72" t="n">
        <v>13</v>
      </c>
      <c r="E105" s="72" t="n">
        <v>214</v>
      </c>
      <c r="F105" s="43" t="n">
        <v>214</v>
      </c>
      <c r="G105" s="72" t="s">
        <v>61</v>
      </c>
      <c r="H105" s="43" t="n">
        <v>70361</v>
      </c>
      <c r="I105" s="72" t="n">
        <v>70361</v>
      </c>
      <c r="J105" s="43" t="s">
        <v>61</v>
      </c>
      <c r="K105" s="72" t="n">
        <v>3804358</v>
      </c>
      <c r="L105" s="111" t="n">
        <v>1.9</v>
      </c>
      <c r="M105" s="72" t="n">
        <v>8</v>
      </c>
      <c r="N105" s="74" t="n">
        <v>254</v>
      </c>
      <c r="O105" s="43" t="n">
        <v>245</v>
      </c>
      <c r="P105" s="72" t="n">
        <v>9</v>
      </c>
      <c r="Q105" s="43" t="n">
        <v>345315</v>
      </c>
      <c r="R105" s="72" t="n">
        <v>342064</v>
      </c>
      <c r="S105" s="43" t="n">
        <v>3251</v>
      </c>
      <c r="T105" s="72" t="n">
        <v>2215212</v>
      </c>
      <c r="U105" s="112" t="n">
        <v>15.6</v>
      </c>
      <c r="V105" s="43"/>
      <c r="W105" s="43"/>
      <c r="X105" s="43"/>
    </row>
    <row r="106" customFormat="false" ht="13.5" hidden="false" customHeight="false" outlineLevel="0" collapsed="false">
      <c r="B106" s="71"/>
      <c r="C106" s="73"/>
      <c r="D106" s="72"/>
      <c r="E106" s="72"/>
      <c r="F106" s="43"/>
      <c r="G106" s="72"/>
      <c r="H106" s="43"/>
      <c r="I106" s="72"/>
      <c r="J106" s="43"/>
      <c r="K106" s="72"/>
      <c r="L106" s="111"/>
      <c r="M106" s="72"/>
      <c r="N106" s="74"/>
      <c r="O106" s="43"/>
      <c r="P106" s="72"/>
      <c r="Q106" s="43"/>
      <c r="R106" s="72"/>
      <c r="S106" s="43"/>
      <c r="T106" s="72"/>
      <c r="U106" s="112"/>
      <c r="V106" s="43"/>
      <c r="W106" s="43"/>
      <c r="X106" s="43"/>
    </row>
    <row r="107" customFormat="false" ht="13.5" hidden="false" customHeight="false" outlineLevel="0" collapsed="false">
      <c r="B107" s="71" t="s">
        <v>73</v>
      </c>
      <c r="C107" s="73" t="n">
        <v>17</v>
      </c>
      <c r="D107" s="72" t="n">
        <v>11</v>
      </c>
      <c r="E107" s="72" t="n">
        <v>79</v>
      </c>
      <c r="F107" s="43" t="n">
        <v>79</v>
      </c>
      <c r="G107" s="72" t="s">
        <v>61</v>
      </c>
      <c r="H107" s="43" t="n">
        <v>5660</v>
      </c>
      <c r="I107" s="72" t="n">
        <v>5660</v>
      </c>
      <c r="J107" s="43" t="s">
        <v>61</v>
      </c>
      <c r="K107" s="72" t="n">
        <v>239282</v>
      </c>
      <c r="L107" s="111" t="n">
        <v>2.4</v>
      </c>
      <c r="M107" s="72" t="n">
        <v>7</v>
      </c>
      <c r="N107" s="74" t="n">
        <v>53</v>
      </c>
      <c r="O107" s="43" t="n">
        <v>50</v>
      </c>
      <c r="P107" s="72" t="n">
        <v>3</v>
      </c>
      <c r="Q107" s="43" t="n">
        <v>12993</v>
      </c>
      <c r="R107" s="72" t="n">
        <v>12822</v>
      </c>
      <c r="S107" s="43" t="n">
        <v>171</v>
      </c>
      <c r="T107" s="72" t="n">
        <v>253295</v>
      </c>
      <c r="U107" s="112" t="n">
        <v>5.1</v>
      </c>
      <c r="V107" s="43"/>
      <c r="W107" s="43"/>
      <c r="X107" s="43"/>
    </row>
    <row r="108" customFormat="false" ht="13.5" hidden="false" customHeight="false" outlineLevel="0" collapsed="false">
      <c r="B108" s="71" t="s">
        <v>469</v>
      </c>
      <c r="C108" s="73" t="n">
        <v>4</v>
      </c>
      <c r="D108" s="72" t="n">
        <v>2</v>
      </c>
      <c r="E108" s="72" t="n">
        <v>3</v>
      </c>
      <c r="F108" s="43" t="n">
        <v>3</v>
      </c>
      <c r="G108" s="72" t="s">
        <v>61</v>
      </c>
      <c r="H108" s="43" t="s">
        <v>62</v>
      </c>
      <c r="I108" s="72" t="s">
        <v>62</v>
      </c>
      <c r="J108" s="43" t="s">
        <v>62</v>
      </c>
      <c r="K108" s="72" t="s">
        <v>62</v>
      </c>
      <c r="L108" s="111" t="s">
        <v>62</v>
      </c>
      <c r="M108" s="72" t="n">
        <v>2</v>
      </c>
      <c r="N108" s="74" t="n">
        <v>14</v>
      </c>
      <c r="O108" s="43" t="n">
        <v>11</v>
      </c>
      <c r="P108" s="72" t="n">
        <v>3</v>
      </c>
      <c r="Q108" s="43" t="s">
        <v>62</v>
      </c>
      <c r="R108" s="72" t="s">
        <v>62</v>
      </c>
      <c r="S108" s="43" t="s">
        <v>62</v>
      </c>
      <c r="T108" s="72" t="s">
        <v>62</v>
      </c>
      <c r="U108" s="112" t="s">
        <v>62</v>
      </c>
      <c r="V108" s="43"/>
      <c r="W108" s="43"/>
      <c r="X108" s="43"/>
    </row>
    <row r="109" customFormat="false" ht="13.5" hidden="false" customHeight="false" outlineLevel="0" collapsed="false">
      <c r="B109" s="71" t="s">
        <v>470</v>
      </c>
      <c r="C109" s="73" t="n">
        <v>5</v>
      </c>
      <c r="D109" s="72" t="n">
        <v>4</v>
      </c>
      <c r="E109" s="72" t="n">
        <v>39</v>
      </c>
      <c r="F109" s="43" t="n">
        <v>39</v>
      </c>
      <c r="G109" s="72" t="s">
        <v>61</v>
      </c>
      <c r="H109" s="43" t="n">
        <v>2463</v>
      </c>
      <c r="I109" s="72" t="n">
        <v>2463</v>
      </c>
      <c r="J109" s="43" t="s">
        <v>61</v>
      </c>
      <c r="K109" s="72" t="n">
        <v>33836</v>
      </c>
      <c r="L109" s="111" t="n">
        <v>7.3</v>
      </c>
      <c r="M109" s="72" t="n">
        <v>1</v>
      </c>
      <c r="N109" s="74" t="n">
        <v>1</v>
      </c>
      <c r="O109" s="43" t="n">
        <v>1</v>
      </c>
      <c r="P109" s="72" t="s">
        <v>61</v>
      </c>
      <c r="Q109" s="43" t="s">
        <v>62</v>
      </c>
      <c r="R109" s="72" t="s">
        <v>62</v>
      </c>
      <c r="S109" s="43" t="s">
        <v>62</v>
      </c>
      <c r="T109" s="72" t="s">
        <v>62</v>
      </c>
      <c r="U109" s="112" t="s">
        <v>62</v>
      </c>
      <c r="V109" s="43"/>
      <c r="W109" s="43"/>
      <c r="X109" s="43"/>
    </row>
    <row r="110" customFormat="false" ht="13.5" hidden="false" customHeight="false" outlineLevel="0" collapsed="false">
      <c r="B110" s="71" t="s">
        <v>471</v>
      </c>
      <c r="C110" s="73" t="n">
        <v>2</v>
      </c>
      <c r="D110" s="72" t="n">
        <v>1</v>
      </c>
      <c r="E110" s="72" t="n">
        <v>4</v>
      </c>
      <c r="F110" s="43" t="n">
        <v>4</v>
      </c>
      <c r="G110" s="72" t="s">
        <v>61</v>
      </c>
      <c r="H110" s="43" t="s">
        <v>62</v>
      </c>
      <c r="I110" s="72" t="s">
        <v>62</v>
      </c>
      <c r="J110" s="43" t="s">
        <v>62</v>
      </c>
      <c r="K110" s="72" t="s">
        <v>62</v>
      </c>
      <c r="L110" s="111" t="s">
        <v>62</v>
      </c>
      <c r="M110" s="72" t="n">
        <v>1</v>
      </c>
      <c r="N110" s="74" t="n">
        <v>3</v>
      </c>
      <c r="O110" s="43" t="n">
        <v>3</v>
      </c>
      <c r="P110" s="72" t="s">
        <v>61</v>
      </c>
      <c r="Q110" s="43" t="s">
        <v>62</v>
      </c>
      <c r="R110" s="72" t="s">
        <v>62</v>
      </c>
      <c r="S110" s="43" t="s">
        <v>62</v>
      </c>
      <c r="T110" s="72" t="s">
        <v>62</v>
      </c>
      <c r="U110" s="112" t="s">
        <v>62</v>
      </c>
      <c r="V110" s="43"/>
      <c r="W110" s="43"/>
      <c r="X110" s="43"/>
    </row>
    <row r="111" customFormat="false" ht="13.5" hidden="false" customHeight="false" outlineLevel="0" collapsed="false">
      <c r="B111" s="71" t="s">
        <v>472</v>
      </c>
      <c r="C111" s="73" t="n">
        <v>4</v>
      </c>
      <c r="D111" s="72" t="n">
        <v>3</v>
      </c>
      <c r="E111" s="72" t="n">
        <v>29</v>
      </c>
      <c r="F111" s="43" t="n">
        <v>29</v>
      </c>
      <c r="G111" s="72" t="s">
        <v>61</v>
      </c>
      <c r="H111" s="43" t="n">
        <v>1010</v>
      </c>
      <c r="I111" s="72" t="n">
        <v>1010</v>
      </c>
      <c r="J111" s="43" t="s">
        <v>61</v>
      </c>
      <c r="K111" s="72" t="n">
        <v>115592</v>
      </c>
      <c r="L111" s="111" t="n">
        <v>0.9</v>
      </c>
      <c r="M111" s="72" t="n">
        <v>2</v>
      </c>
      <c r="N111" s="74" t="n">
        <v>26</v>
      </c>
      <c r="O111" s="43" t="n">
        <v>26</v>
      </c>
      <c r="P111" s="72" t="s">
        <v>61</v>
      </c>
      <c r="Q111" s="43" t="s">
        <v>62</v>
      </c>
      <c r="R111" s="72" t="s">
        <v>62</v>
      </c>
      <c r="S111" s="43" t="s">
        <v>62</v>
      </c>
      <c r="T111" s="72" t="s">
        <v>62</v>
      </c>
      <c r="U111" s="112" t="s">
        <v>62</v>
      </c>
      <c r="V111" s="43"/>
      <c r="W111" s="43"/>
      <c r="X111" s="43"/>
    </row>
    <row r="112" customFormat="false" ht="13.5" hidden="false" customHeight="false" outlineLevel="0" collapsed="false">
      <c r="B112" s="71" t="s">
        <v>473</v>
      </c>
      <c r="C112" s="73" t="n">
        <v>2</v>
      </c>
      <c r="D112" s="72" t="n">
        <v>1</v>
      </c>
      <c r="E112" s="72" t="n">
        <v>4</v>
      </c>
      <c r="F112" s="43" t="n">
        <v>4</v>
      </c>
      <c r="G112" s="72" t="s">
        <v>61</v>
      </c>
      <c r="H112" s="43" t="s">
        <v>62</v>
      </c>
      <c r="I112" s="72" t="s">
        <v>62</v>
      </c>
      <c r="J112" s="43" t="s">
        <v>62</v>
      </c>
      <c r="K112" s="72" t="s">
        <v>62</v>
      </c>
      <c r="L112" s="111" t="s">
        <v>62</v>
      </c>
      <c r="M112" s="72" t="n">
        <v>1</v>
      </c>
      <c r="N112" s="74" t="n">
        <v>9</v>
      </c>
      <c r="O112" s="43" t="n">
        <v>9</v>
      </c>
      <c r="P112" s="72" t="s">
        <v>61</v>
      </c>
      <c r="Q112" s="43" t="s">
        <v>62</v>
      </c>
      <c r="R112" s="72" t="s">
        <v>62</v>
      </c>
      <c r="S112" s="43" t="s">
        <v>62</v>
      </c>
      <c r="T112" s="72" t="s">
        <v>62</v>
      </c>
      <c r="U112" s="112" t="s">
        <v>62</v>
      </c>
      <c r="V112" s="43"/>
      <c r="W112" s="43"/>
      <c r="X112" s="43"/>
    </row>
    <row r="113" customFormat="false" ht="13.5" hidden="false" customHeight="false" outlineLevel="0" collapsed="false">
      <c r="B113" s="71"/>
      <c r="C113" s="73"/>
      <c r="D113" s="72"/>
      <c r="E113" s="72"/>
      <c r="F113" s="43"/>
      <c r="G113" s="72"/>
      <c r="H113" s="43"/>
      <c r="I113" s="72"/>
      <c r="J113" s="43"/>
      <c r="K113" s="72"/>
      <c r="L113" s="111"/>
      <c r="M113" s="72"/>
      <c r="N113" s="74"/>
      <c r="O113" s="43"/>
      <c r="P113" s="72"/>
      <c r="Q113" s="43"/>
      <c r="R113" s="72"/>
      <c r="S113" s="43"/>
      <c r="T113" s="72"/>
      <c r="U113" s="112"/>
      <c r="V113" s="43"/>
      <c r="W113" s="43"/>
      <c r="X113" s="43"/>
    </row>
    <row r="114" s="114" customFormat="true" ht="13.5" hidden="false" customHeight="false" outlineLevel="0" collapsed="false">
      <c r="B114" s="102" t="s">
        <v>74</v>
      </c>
      <c r="C114" s="115" t="n">
        <v>366</v>
      </c>
      <c r="D114" s="116" t="n">
        <v>356</v>
      </c>
      <c r="E114" s="116" t="n">
        <v>9751</v>
      </c>
      <c r="F114" s="117" t="n">
        <v>9737</v>
      </c>
      <c r="G114" s="116" t="n">
        <v>14</v>
      </c>
      <c r="H114" s="117" t="n">
        <v>261923</v>
      </c>
      <c r="I114" s="116" t="n">
        <v>261680</v>
      </c>
      <c r="J114" s="117" t="n">
        <v>243</v>
      </c>
      <c r="K114" s="116" t="n">
        <v>1963646</v>
      </c>
      <c r="L114" s="118" t="n">
        <v>13.3</v>
      </c>
      <c r="M114" s="116" t="n">
        <v>28</v>
      </c>
      <c r="N114" s="119" t="n">
        <v>381</v>
      </c>
      <c r="O114" s="117" t="n">
        <v>376</v>
      </c>
      <c r="P114" s="116" t="n">
        <v>5</v>
      </c>
      <c r="Q114" s="117" t="n">
        <v>36915</v>
      </c>
      <c r="R114" s="116" t="n">
        <v>36723</v>
      </c>
      <c r="S114" s="117" t="n">
        <v>192</v>
      </c>
      <c r="T114" s="116" t="n">
        <v>208422</v>
      </c>
      <c r="U114" s="120" t="n">
        <v>17.7</v>
      </c>
      <c r="V114" s="117"/>
      <c r="W114" s="117"/>
      <c r="X114" s="117"/>
    </row>
    <row r="115" customFormat="false" ht="13.5" hidden="false" customHeight="false" outlineLevel="0" collapsed="false">
      <c r="B115" s="71" t="s">
        <v>469</v>
      </c>
      <c r="C115" s="73" t="n">
        <v>137</v>
      </c>
      <c r="D115" s="72" t="n">
        <v>133</v>
      </c>
      <c r="E115" s="72" t="n">
        <v>2882</v>
      </c>
      <c r="F115" s="43" t="n">
        <v>2870</v>
      </c>
      <c r="G115" s="72" t="n">
        <v>12</v>
      </c>
      <c r="H115" s="43" t="n">
        <v>39653</v>
      </c>
      <c r="I115" s="72" t="n">
        <v>39555</v>
      </c>
      <c r="J115" s="43" t="n">
        <v>98</v>
      </c>
      <c r="K115" s="72" t="n">
        <v>195952</v>
      </c>
      <c r="L115" s="111" t="n">
        <v>20.2</v>
      </c>
      <c r="M115" s="72" t="n">
        <v>8</v>
      </c>
      <c r="N115" s="74" t="n">
        <v>105</v>
      </c>
      <c r="O115" s="43" t="n">
        <v>102</v>
      </c>
      <c r="P115" s="72" t="n">
        <v>3</v>
      </c>
      <c r="Q115" s="43" t="n">
        <v>2791</v>
      </c>
      <c r="R115" s="72" t="n">
        <v>2703</v>
      </c>
      <c r="S115" s="43" t="n">
        <v>88</v>
      </c>
      <c r="T115" s="72" t="n">
        <v>15632</v>
      </c>
      <c r="U115" s="112" t="n">
        <v>17.9</v>
      </c>
      <c r="V115" s="43"/>
      <c r="W115" s="43"/>
      <c r="X115" s="43"/>
    </row>
    <row r="116" customFormat="false" ht="13.5" hidden="false" customHeight="false" outlineLevel="0" collapsed="false">
      <c r="B116" s="71" t="s">
        <v>470</v>
      </c>
      <c r="C116" s="73" t="n">
        <v>125</v>
      </c>
      <c r="D116" s="72" t="n">
        <v>121</v>
      </c>
      <c r="E116" s="72" t="n">
        <v>2301</v>
      </c>
      <c r="F116" s="43" t="n">
        <v>2299</v>
      </c>
      <c r="G116" s="72" t="n">
        <v>2</v>
      </c>
      <c r="H116" s="43" t="n">
        <v>48646</v>
      </c>
      <c r="I116" s="72" t="n">
        <v>48501</v>
      </c>
      <c r="J116" s="43" t="n">
        <v>145</v>
      </c>
      <c r="K116" s="72" t="n">
        <v>323680</v>
      </c>
      <c r="L116" s="121" t="n">
        <v>15</v>
      </c>
      <c r="M116" s="72" t="n">
        <v>10</v>
      </c>
      <c r="N116" s="74" t="n">
        <v>85</v>
      </c>
      <c r="O116" s="43" t="n">
        <v>85</v>
      </c>
      <c r="P116" s="72" t="s">
        <v>61</v>
      </c>
      <c r="Q116" s="43" t="n">
        <v>4640</v>
      </c>
      <c r="R116" s="72" t="n">
        <v>4640</v>
      </c>
      <c r="S116" s="43" t="s">
        <v>61</v>
      </c>
      <c r="T116" s="72" t="n">
        <v>40747</v>
      </c>
      <c r="U116" s="112" t="n">
        <v>11.4</v>
      </c>
      <c r="V116" s="43"/>
      <c r="W116" s="43"/>
      <c r="X116" s="43"/>
    </row>
    <row r="117" customFormat="false" ht="13.5" hidden="false" customHeight="false" outlineLevel="0" collapsed="false">
      <c r="B117" s="71" t="s">
        <v>471</v>
      </c>
      <c r="C117" s="73" t="n">
        <v>45</v>
      </c>
      <c r="D117" s="72" t="n">
        <v>44</v>
      </c>
      <c r="E117" s="72" t="n">
        <v>1643</v>
      </c>
      <c r="F117" s="43" t="n">
        <v>1643</v>
      </c>
      <c r="G117" s="72" t="s">
        <v>61</v>
      </c>
      <c r="H117" s="43" t="n">
        <v>43584</v>
      </c>
      <c r="I117" s="72" t="n">
        <v>43584</v>
      </c>
      <c r="J117" s="43" t="s">
        <v>61</v>
      </c>
      <c r="K117" s="72" t="n">
        <v>250428</v>
      </c>
      <c r="L117" s="111" t="n">
        <v>17.4</v>
      </c>
      <c r="M117" s="72" t="n">
        <v>4</v>
      </c>
      <c r="N117" s="74" t="n">
        <v>34</v>
      </c>
      <c r="O117" s="43" t="n">
        <v>33</v>
      </c>
      <c r="P117" s="72" t="n">
        <v>1</v>
      </c>
      <c r="Q117" s="43" t="n">
        <v>1313</v>
      </c>
      <c r="R117" s="72" t="n">
        <v>1242</v>
      </c>
      <c r="S117" s="43" t="n">
        <v>71</v>
      </c>
      <c r="T117" s="72" t="n">
        <v>23946</v>
      </c>
      <c r="U117" s="112" t="n">
        <v>5.5</v>
      </c>
      <c r="V117" s="43"/>
      <c r="W117" s="43"/>
      <c r="X117" s="43"/>
    </row>
    <row r="118" customFormat="false" ht="13.5" hidden="false" customHeight="false" outlineLevel="0" collapsed="false">
      <c r="B118" s="71" t="s">
        <v>472</v>
      </c>
      <c r="C118" s="73" t="n">
        <v>26</v>
      </c>
      <c r="D118" s="72" t="n">
        <v>25</v>
      </c>
      <c r="E118" s="72" t="n">
        <v>1048</v>
      </c>
      <c r="F118" s="43" t="n">
        <v>1048</v>
      </c>
      <c r="G118" s="72" t="s">
        <v>61</v>
      </c>
      <c r="H118" s="43" t="n">
        <v>21506</v>
      </c>
      <c r="I118" s="72" t="n">
        <v>21506</v>
      </c>
      <c r="J118" s="43" t="s">
        <v>61</v>
      </c>
      <c r="K118" s="72" t="n">
        <v>159173</v>
      </c>
      <c r="L118" s="111" t="n">
        <v>13.5</v>
      </c>
      <c r="M118" s="72" t="n">
        <v>2</v>
      </c>
      <c r="N118" s="74" t="n">
        <v>7</v>
      </c>
      <c r="O118" s="43" t="n">
        <v>7</v>
      </c>
      <c r="P118" s="72" t="s">
        <v>61</v>
      </c>
      <c r="Q118" s="43" t="s">
        <v>62</v>
      </c>
      <c r="R118" s="72" t="s">
        <v>62</v>
      </c>
      <c r="S118" s="43" t="s">
        <v>62</v>
      </c>
      <c r="T118" s="72" t="s">
        <v>62</v>
      </c>
      <c r="U118" s="112" t="s">
        <v>62</v>
      </c>
      <c r="V118" s="43"/>
      <c r="W118" s="43"/>
      <c r="X118" s="43"/>
    </row>
    <row r="119" customFormat="false" ht="13.5" hidden="false" customHeight="false" outlineLevel="0" collapsed="false">
      <c r="B119" s="71" t="s">
        <v>473</v>
      </c>
      <c r="C119" s="73" t="n">
        <v>21</v>
      </c>
      <c r="D119" s="72" t="n">
        <v>21</v>
      </c>
      <c r="E119" s="72" t="n">
        <v>656</v>
      </c>
      <c r="F119" s="43" t="n">
        <v>656</v>
      </c>
      <c r="G119" s="72" t="s">
        <v>61</v>
      </c>
      <c r="H119" s="43" t="n">
        <v>23516</v>
      </c>
      <c r="I119" s="72" t="n">
        <v>23516</v>
      </c>
      <c r="J119" s="43" t="s">
        <v>61</v>
      </c>
      <c r="K119" s="72" t="n">
        <v>284791</v>
      </c>
      <c r="L119" s="111" t="n">
        <v>8.3</v>
      </c>
      <c r="M119" s="72" t="n">
        <v>3</v>
      </c>
      <c r="N119" s="74" t="n">
        <v>149</v>
      </c>
      <c r="O119" s="43" t="n">
        <v>148</v>
      </c>
      <c r="P119" s="72" t="n">
        <v>1</v>
      </c>
      <c r="Q119" s="43" t="n">
        <v>21769</v>
      </c>
      <c r="R119" s="72" t="n">
        <v>21736</v>
      </c>
      <c r="S119" s="43" t="n">
        <v>33</v>
      </c>
      <c r="T119" s="72" t="n">
        <v>54536</v>
      </c>
      <c r="U119" s="112" t="n">
        <v>39.9</v>
      </c>
      <c r="V119" s="43"/>
      <c r="W119" s="43"/>
      <c r="X119" s="43"/>
    </row>
    <row r="120" customFormat="false" ht="13.5" hidden="false" customHeight="false" outlineLevel="0" collapsed="false">
      <c r="B120" s="71" t="s">
        <v>474</v>
      </c>
      <c r="C120" s="73" t="n">
        <v>12</v>
      </c>
      <c r="D120" s="72" t="n">
        <v>12</v>
      </c>
      <c r="E120" s="72" t="n">
        <v>1221</v>
      </c>
      <c r="F120" s="43" t="n">
        <v>1221</v>
      </c>
      <c r="G120" s="72" t="s">
        <v>61</v>
      </c>
      <c r="H120" s="43" t="n">
        <v>85018</v>
      </c>
      <c r="I120" s="72" t="n">
        <v>85018</v>
      </c>
      <c r="J120" s="43" t="s">
        <v>61</v>
      </c>
      <c r="K120" s="72" t="n">
        <v>749622</v>
      </c>
      <c r="L120" s="111" t="n">
        <v>11.3</v>
      </c>
      <c r="M120" s="72" t="n">
        <v>1</v>
      </c>
      <c r="N120" s="74" t="n">
        <v>1</v>
      </c>
      <c r="O120" s="43" t="n">
        <v>1</v>
      </c>
      <c r="P120" s="72" t="s">
        <v>61</v>
      </c>
      <c r="Q120" s="43" t="s">
        <v>62</v>
      </c>
      <c r="R120" s="72" t="s">
        <v>62</v>
      </c>
      <c r="S120" s="43" t="s">
        <v>62</v>
      </c>
      <c r="T120" s="72" t="s">
        <v>62</v>
      </c>
      <c r="U120" s="112" t="s">
        <v>62</v>
      </c>
      <c r="V120" s="43"/>
      <c r="W120" s="43"/>
      <c r="X120" s="43"/>
    </row>
    <row r="121" customFormat="false" ht="13.5" hidden="false" customHeight="false" outlineLevel="0" collapsed="false">
      <c r="B121" s="71"/>
      <c r="C121" s="73"/>
      <c r="D121" s="72"/>
      <c r="E121" s="72"/>
      <c r="F121" s="43"/>
      <c r="G121" s="72"/>
      <c r="H121" s="43"/>
      <c r="I121" s="72"/>
      <c r="J121" s="43"/>
      <c r="K121" s="72"/>
      <c r="L121" s="111"/>
      <c r="M121" s="72"/>
      <c r="N121" s="74"/>
      <c r="O121" s="43"/>
      <c r="P121" s="72"/>
      <c r="Q121" s="43"/>
      <c r="R121" s="72"/>
      <c r="S121" s="43"/>
      <c r="T121" s="72"/>
      <c r="U121" s="112"/>
      <c r="V121" s="43"/>
      <c r="W121" s="43"/>
      <c r="X121" s="43"/>
    </row>
    <row r="122" customFormat="false" ht="13.5" hidden="false" customHeight="false" outlineLevel="0" collapsed="false">
      <c r="B122" s="71" t="s">
        <v>75</v>
      </c>
      <c r="C122" s="73" t="n">
        <v>43</v>
      </c>
      <c r="D122" s="72" t="n">
        <v>43</v>
      </c>
      <c r="E122" s="72" t="n">
        <v>600</v>
      </c>
      <c r="F122" s="43" t="n">
        <v>600</v>
      </c>
      <c r="G122" s="72" t="s">
        <v>61</v>
      </c>
      <c r="H122" s="43" t="n">
        <v>21885</v>
      </c>
      <c r="I122" s="72" t="n">
        <v>21885</v>
      </c>
      <c r="J122" s="43" t="s">
        <v>61</v>
      </c>
      <c r="K122" s="72" t="n">
        <v>264860</v>
      </c>
      <c r="L122" s="111" t="n">
        <v>8.3</v>
      </c>
      <c r="M122" s="72" t="n">
        <v>1</v>
      </c>
      <c r="N122" s="74" t="n">
        <v>1</v>
      </c>
      <c r="O122" s="43" t="s">
        <v>61</v>
      </c>
      <c r="P122" s="72" t="n">
        <v>1</v>
      </c>
      <c r="Q122" s="43" t="s">
        <v>62</v>
      </c>
      <c r="R122" s="72" t="s">
        <v>62</v>
      </c>
      <c r="S122" s="43" t="s">
        <v>62</v>
      </c>
      <c r="T122" s="72" t="s">
        <v>62</v>
      </c>
      <c r="U122" s="112" t="s">
        <v>62</v>
      </c>
      <c r="V122" s="43"/>
      <c r="W122" s="43"/>
      <c r="X122" s="43"/>
    </row>
    <row r="123" customFormat="false" ht="13.5" hidden="false" customHeight="false" outlineLevel="0" collapsed="false">
      <c r="B123" s="71" t="s">
        <v>469</v>
      </c>
      <c r="C123" s="73" t="n">
        <v>10</v>
      </c>
      <c r="D123" s="72" t="n">
        <v>10</v>
      </c>
      <c r="E123" s="72" t="n">
        <v>150</v>
      </c>
      <c r="F123" s="43" t="n">
        <v>150</v>
      </c>
      <c r="G123" s="72" t="s">
        <v>61</v>
      </c>
      <c r="H123" s="43" t="n">
        <v>1913</v>
      </c>
      <c r="I123" s="72" t="n">
        <v>1913</v>
      </c>
      <c r="J123" s="43" t="s">
        <v>61</v>
      </c>
      <c r="K123" s="72" t="n">
        <v>13536</v>
      </c>
      <c r="L123" s="111" t="n">
        <v>14.1</v>
      </c>
      <c r="M123" s="72" t="s">
        <v>61</v>
      </c>
      <c r="N123" s="74" t="s">
        <v>61</v>
      </c>
      <c r="O123" s="43" t="s">
        <v>61</v>
      </c>
      <c r="P123" s="72" t="s">
        <v>61</v>
      </c>
      <c r="Q123" s="43" t="s">
        <v>61</v>
      </c>
      <c r="R123" s="72" t="s">
        <v>61</v>
      </c>
      <c r="S123" s="43" t="s">
        <v>61</v>
      </c>
      <c r="T123" s="72" t="s">
        <v>61</v>
      </c>
      <c r="U123" s="112" t="s">
        <v>61</v>
      </c>
      <c r="V123" s="43"/>
      <c r="W123" s="43"/>
      <c r="X123" s="43"/>
    </row>
    <row r="124" customFormat="false" ht="13.5" hidden="false" customHeight="false" outlineLevel="0" collapsed="false">
      <c r="B124" s="71" t="s">
        <v>470</v>
      </c>
      <c r="C124" s="73" t="n">
        <v>16</v>
      </c>
      <c r="D124" s="72" t="n">
        <v>16</v>
      </c>
      <c r="E124" s="72" t="n">
        <v>141</v>
      </c>
      <c r="F124" s="43" t="n">
        <v>141</v>
      </c>
      <c r="G124" s="72" t="s">
        <v>61</v>
      </c>
      <c r="H124" s="43" t="n">
        <v>2177</v>
      </c>
      <c r="I124" s="72" t="n">
        <v>2177</v>
      </c>
      <c r="J124" s="43" t="s">
        <v>61</v>
      </c>
      <c r="K124" s="72" t="n">
        <v>34069</v>
      </c>
      <c r="L124" s="111" t="n">
        <v>6.4</v>
      </c>
      <c r="M124" s="72" t="s">
        <v>61</v>
      </c>
      <c r="N124" s="74" t="s">
        <v>61</v>
      </c>
      <c r="O124" s="43" t="s">
        <v>61</v>
      </c>
      <c r="P124" s="72" t="s">
        <v>61</v>
      </c>
      <c r="Q124" s="43" t="s">
        <v>61</v>
      </c>
      <c r="R124" s="72" t="s">
        <v>61</v>
      </c>
      <c r="S124" s="43" t="s">
        <v>61</v>
      </c>
      <c r="T124" s="72" t="s">
        <v>61</v>
      </c>
      <c r="U124" s="112" t="s">
        <v>61</v>
      </c>
      <c r="V124" s="43"/>
      <c r="W124" s="43"/>
      <c r="X124" s="43"/>
    </row>
    <row r="125" customFormat="false" ht="13.5" hidden="false" customHeight="false" outlineLevel="0" collapsed="false">
      <c r="B125" s="71" t="s">
        <v>471</v>
      </c>
      <c r="C125" s="73" t="n">
        <v>5</v>
      </c>
      <c r="D125" s="72" t="n">
        <v>5</v>
      </c>
      <c r="E125" s="72" t="n">
        <v>64</v>
      </c>
      <c r="F125" s="43" t="n">
        <v>64</v>
      </c>
      <c r="G125" s="72" t="s">
        <v>61</v>
      </c>
      <c r="H125" s="43" t="n">
        <v>5333</v>
      </c>
      <c r="I125" s="72" t="n">
        <v>5333</v>
      </c>
      <c r="J125" s="43" t="s">
        <v>61</v>
      </c>
      <c r="K125" s="72" t="n">
        <v>28971</v>
      </c>
      <c r="L125" s="111" t="n">
        <v>18.4</v>
      </c>
      <c r="M125" s="72" t="s">
        <v>61</v>
      </c>
      <c r="N125" s="74" t="s">
        <v>61</v>
      </c>
      <c r="O125" s="43" t="s">
        <v>61</v>
      </c>
      <c r="P125" s="72" t="s">
        <v>61</v>
      </c>
      <c r="Q125" s="43" t="s">
        <v>61</v>
      </c>
      <c r="R125" s="72" t="s">
        <v>61</v>
      </c>
      <c r="S125" s="43" t="s">
        <v>61</v>
      </c>
      <c r="T125" s="72" t="s">
        <v>61</v>
      </c>
      <c r="U125" s="112" t="s">
        <v>61</v>
      </c>
      <c r="V125" s="43"/>
      <c r="W125" s="43"/>
      <c r="X125" s="43"/>
    </row>
    <row r="126" customFormat="false" ht="13.5" hidden="false" customHeight="false" outlineLevel="0" collapsed="false">
      <c r="B126" s="71" t="s">
        <v>472</v>
      </c>
      <c r="C126" s="73" t="n">
        <v>7</v>
      </c>
      <c r="D126" s="72" t="n">
        <v>7</v>
      </c>
      <c r="E126" s="72" t="n">
        <v>120</v>
      </c>
      <c r="F126" s="43" t="n">
        <v>120</v>
      </c>
      <c r="G126" s="72" t="s">
        <v>61</v>
      </c>
      <c r="H126" s="43" t="s">
        <v>62</v>
      </c>
      <c r="I126" s="72" t="s">
        <v>62</v>
      </c>
      <c r="J126" s="43" t="s">
        <v>62</v>
      </c>
      <c r="K126" s="72" t="s">
        <v>62</v>
      </c>
      <c r="L126" s="111" t="s">
        <v>62</v>
      </c>
      <c r="M126" s="72" t="s">
        <v>61</v>
      </c>
      <c r="N126" s="74" t="s">
        <v>61</v>
      </c>
      <c r="O126" s="43" t="s">
        <v>61</v>
      </c>
      <c r="P126" s="72" t="s">
        <v>61</v>
      </c>
      <c r="Q126" s="43" t="s">
        <v>61</v>
      </c>
      <c r="R126" s="72" t="s">
        <v>61</v>
      </c>
      <c r="S126" s="43" t="s">
        <v>61</v>
      </c>
      <c r="T126" s="72" t="s">
        <v>61</v>
      </c>
      <c r="U126" s="112" t="s">
        <v>61</v>
      </c>
      <c r="V126" s="43"/>
      <c r="W126" s="43"/>
      <c r="X126" s="43"/>
    </row>
    <row r="127" customFormat="false" ht="13.5" hidden="false" customHeight="false" outlineLevel="0" collapsed="false">
      <c r="B127" s="71" t="s">
        <v>473</v>
      </c>
      <c r="C127" s="73" t="n">
        <v>3</v>
      </c>
      <c r="D127" s="72" t="n">
        <v>3</v>
      </c>
      <c r="E127" s="72" t="n">
        <v>104</v>
      </c>
      <c r="F127" s="43" t="n">
        <v>104</v>
      </c>
      <c r="G127" s="72" t="s">
        <v>61</v>
      </c>
      <c r="H127" s="43" t="s">
        <v>62</v>
      </c>
      <c r="I127" s="72" t="s">
        <v>62</v>
      </c>
      <c r="J127" s="43" t="s">
        <v>62</v>
      </c>
      <c r="K127" s="72" t="s">
        <v>62</v>
      </c>
      <c r="L127" s="111" t="s">
        <v>62</v>
      </c>
      <c r="M127" s="72" t="n">
        <v>1</v>
      </c>
      <c r="N127" s="74" t="n">
        <v>1</v>
      </c>
      <c r="O127" s="43" t="s">
        <v>61</v>
      </c>
      <c r="P127" s="72" t="n">
        <v>1</v>
      </c>
      <c r="Q127" s="43" t="s">
        <v>62</v>
      </c>
      <c r="R127" s="72" t="s">
        <v>62</v>
      </c>
      <c r="S127" s="43" t="s">
        <v>62</v>
      </c>
      <c r="T127" s="72" t="s">
        <v>62</v>
      </c>
      <c r="U127" s="112" t="s">
        <v>62</v>
      </c>
      <c r="V127" s="43"/>
      <c r="W127" s="43"/>
      <c r="X127" s="43"/>
    </row>
    <row r="128" customFormat="false" ht="13.5" hidden="false" customHeight="false" outlineLevel="0" collapsed="false">
      <c r="B128" s="71" t="s">
        <v>474</v>
      </c>
      <c r="C128" s="73" t="n">
        <v>2</v>
      </c>
      <c r="D128" s="72" t="n">
        <v>2</v>
      </c>
      <c r="E128" s="72" t="n">
        <v>21</v>
      </c>
      <c r="F128" s="43" t="n">
        <v>21</v>
      </c>
      <c r="G128" s="72" t="s">
        <v>61</v>
      </c>
      <c r="H128" s="43" t="s">
        <v>62</v>
      </c>
      <c r="I128" s="72" t="s">
        <v>62</v>
      </c>
      <c r="J128" s="43" t="s">
        <v>62</v>
      </c>
      <c r="K128" s="72" t="s">
        <v>62</v>
      </c>
      <c r="L128" s="111" t="s">
        <v>62</v>
      </c>
      <c r="M128" s="72" t="s">
        <v>61</v>
      </c>
      <c r="N128" s="74" t="s">
        <v>61</v>
      </c>
      <c r="O128" s="43" t="s">
        <v>61</v>
      </c>
      <c r="P128" s="72" t="s">
        <v>61</v>
      </c>
      <c r="Q128" s="43" t="s">
        <v>61</v>
      </c>
      <c r="R128" s="72" t="s">
        <v>61</v>
      </c>
      <c r="S128" s="43" t="s">
        <v>61</v>
      </c>
      <c r="T128" s="72" t="s">
        <v>61</v>
      </c>
      <c r="U128" s="112" t="s">
        <v>61</v>
      </c>
      <c r="V128" s="43"/>
      <c r="W128" s="43"/>
      <c r="X128" s="43"/>
    </row>
    <row r="129" customFormat="false" ht="13.5" hidden="false" customHeight="false" outlineLevel="0" collapsed="false">
      <c r="B129" s="71"/>
      <c r="C129" s="73"/>
      <c r="D129" s="72"/>
      <c r="E129" s="72"/>
      <c r="F129" s="43"/>
      <c r="G129" s="72"/>
      <c r="H129" s="43"/>
      <c r="I129" s="72"/>
      <c r="J129" s="43"/>
      <c r="K129" s="72"/>
      <c r="L129" s="111"/>
      <c r="M129" s="72"/>
      <c r="N129" s="74"/>
      <c r="O129" s="43"/>
      <c r="P129" s="72"/>
      <c r="Q129" s="43"/>
      <c r="R129" s="72"/>
      <c r="S129" s="43"/>
      <c r="T129" s="72"/>
      <c r="U129" s="112"/>
      <c r="V129" s="43"/>
      <c r="W129" s="43"/>
      <c r="X129" s="43"/>
    </row>
    <row r="130" customFormat="false" ht="13.5" hidden="false" customHeight="false" outlineLevel="0" collapsed="false">
      <c r="B130" s="71" t="s">
        <v>76</v>
      </c>
      <c r="C130" s="73" t="n">
        <v>132</v>
      </c>
      <c r="D130" s="72" t="n">
        <v>130</v>
      </c>
      <c r="E130" s="72" t="n">
        <v>5864</v>
      </c>
      <c r="F130" s="43" t="n">
        <v>5851</v>
      </c>
      <c r="G130" s="72" t="n">
        <v>13</v>
      </c>
      <c r="H130" s="43" t="n">
        <v>173105</v>
      </c>
      <c r="I130" s="72" t="n">
        <v>172998</v>
      </c>
      <c r="J130" s="43" t="n">
        <v>107</v>
      </c>
      <c r="K130" s="72" t="n">
        <v>997005</v>
      </c>
      <c r="L130" s="111" t="n">
        <v>17.4</v>
      </c>
      <c r="M130" s="72" t="n">
        <v>8</v>
      </c>
      <c r="N130" s="74" t="n">
        <v>47</v>
      </c>
      <c r="O130" s="43" t="n">
        <v>43</v>
      </c>
      <c r="P130" s="72" t="n">
        <v>4</v>
      </c>
      <c r="Q130" s="43" t="n">
        <v>10467</v>
      </c>
      <c r="R130" s="72" t="n">
        <v>10308</v>
      </c>
      <c r="S130" s="43" t="n">
        <v>159</v>
      </c>
      <c r="T130" s="72" t="n">
        <v>80621</v>
      </c>
      <c r="U130" s="112" t="n">
        <v>13</v>
      </c>
      <c r="V130" s="43"/>
      <c r="W130" s="43"/>
      <c r="X130" s="43"/>
    </row>
    <row r="131" customFormat="false" ht="13.5" hidden="false" customHeight="false" outlineLevel="0" collapsed="false">
      <c r="B131" s="71" t="s">
        <v>469</v>
      </c>
      <c r="C131" s="73" t="n">
        <v>63</v>
      </c>
      <c r="D131" s="72" t="n">
        <v>61</v>
      </c>
      <c r="E131" s="72" t="n">
        <v>1748</v>
      </c>
      <c r="F131" s="43" t="n">
        <v>1736</v>
      </c>
      <c r="G131" s="72" t="n">
        <v>12</v>
      </c>
      <c r="H131" s="43" t="n">
        <v>24773</v>
      </c>
      <c r="I131" s="72" t="n">
        <v>24675</v>
      </c>
      <c r="J131" s="43" t="n">
        <v>98</v>
      </c>
      <c r="K131" s="72" t="n">
        <v>95780</v>
      </c>
      <c r="L131" s="111" t="n">
        <v>25.9</v>
      </c>
      <c r="M131" s="72" t="n">
        <v>4</v>
      </c>
      <c r="N131" s="74" t="n">
        <v>35</v>
      </c>
      <c r="O131" s="43" t="n">
        <v>32</v>
      </c>
      <c r="P131" s="72" t="n">
        <v>3</v>
      </c>
      <c r="Q131" s="43" t="n">
        <v>601</v>
      </c>
      <c r="R131" s="72" t="n">
        <v>513</v>
      </c>
      <c r="S131" s="43" t="n">
        <v>88</v>
      </c>
      <c r="T131" s="72" t="n">
        <v>6229</v>
      </c>
      <c r="U131" s="112" t="n">
        <v>9.7</v>
      </c>
      <c r="V131" s="43"/>
      <c r="W131" s="43"/>
      <c r="X131" s="43"/>
    </row>
    <row r="132" customFormat="false" ht="13.5" hidden="false" customHeight="false" outlineLevel="0" collapsed="false">
      <c r="B132" s="71" t="s">
        <v>470</v>
      </c>
      <c r="C132" s="73" t="n">
        <v>33</v>
      </c>
      <c r="D132" s="72" t="n">
        <v>33</v>
      </c>
      <c r="E132" s="72" t="n">
        <v>1184</v>
      </c>
      <c r="F132" s="43" t="n">
        <v>1183</v>
      </c>
      <c r="G132" s="72" t="n">
        <v>1</v>
      </c>
      <c r="H132" s="43" t="n">
        <v>29002</v>
      </c>
      <c r="I132" s="72" t="n">
        <v>28993</v>
      </c>
      <c r="J132" s="43" t="n">
        <v>9</v>
      </c>
      <c r="K132" s="72" t="n">
        <v>101351</v>
      </c>
      <c r="L132" s="111" t="n">
        <v>28.6</v>
      </c>
      <c r="M132" s="72" t="n">
        <v>1</v>
      </c>
      <c r="N132" s="74" t="n">
        <v>2</v>
      </c>
      <c r="O132" s="43" t="n">
        <v>2</v>
      </c>
      <c r="P132" s="72" t="s">
        <v>61</v>
      </c>
      <c r="Q132" s="43" t="s">
        <v>62</v>
      </c>
      <c r="R132" s="72" t="s">
        <v>62</v>
      </c>
      <c r="S132" s="43" t="s">
        <v>62</v>
      </c>
      <c r="T132" s="72" t="s">
        <v>62</v>
      </c>
      <c r="U132" s="112" t="s">
        <v>62</v>
      </c>
      <c r="V132" s="43"/>
      <c r="W132" s="43"/>
      <c r="X132" s="43"/>
    </row>
    <row r="133" customFormat="false" ht="13.5" hidden="false" customHeight="false" outlineLevel="0" collapsed="false">
      <c r="B133" s="71" t="s">
        <v>471</v>
      </c>
      <c r="C133" s="73" t="n">
        <v>16</v>
      </c>
      <c r="D133" s="72" t="n">
        <v>16</v>
      </c>
      <c r="E133" s="72" t="n">
        <v>1254</v>
      </c>
      <c r="F133" s="43" t="n">
        <v>1254</v>
      </c>
      <c r="G133" s="72" t="s">
        <v>61</v>
      </c>
      <c r="H133" s="43" t="n">
        <v>30553</v>
      </c>
      <c r="I133" s="72" t="n">
        <v>30553</v>
      </c>
      <c r="J133" s="43" t="s">
        <v>61</v>
      </c>
      <c r="K133" s="72" t="n">
        <v>114809</v>
      </c>
      <c r="L133" s="111" t="n">
        <v>26.6</v>
      </c>
      <c r="M133" s="72" t="n">
        <v>1</v>
      </c>
      <c r="N133" s="74" t="n">
        <v>1</v>
      </c>
      <c r="O133" s="43" t="s">
        <v>61</v>
      </c>
      <c r="P133" s="72" t="n">
        <v>1</v>
      </c>
      <c r="Q133" s="43" t="s">
        <v>62</v>
      </c>
      <c r="R133" s="72" t="s">
        <v>62</v>
      </c>
      <c r="S133" s="43" t="s">
        <v>62</v>
      </c>
      <c r="T133" s="72" t="s">
        <v>62</v>
      </c>
      <c r="U133" s="112" t="s">
        <v>62</v>
      </c>
      <c r="V133" s="43"/>
      <c r="W133" s="43"/>
      <c r="X133" s="43"/>
    </row>
    <row r="134" customFormat="false" ht="13.5" hidden="false" customHeight="false" outlineLevel="0" collapsed="false">
      <c r="B134" s="71" t="s">
        <v>472</v>
      </c>
      <c r="C134" s="73" t="n">
        <v>6</v>
      </c>
      <c r="D134" s="72" t="n">
        <v>6</v>
      </c>
      <c r="E134" s="72" t="n">
        <v>515</v>
      </c>
      <c r="F134" s="43" t="n">
        <v>515</v>
      </c>
      <c r="G134" s="72" t="s">
        <v>61</v>
      </c>
      <c r="H134" s="43" t="n">
        <v>11616</v>
      </c>
      <c r="I134" s="72" t="n">
        <v>11616</v>
      </c>
      <c r="J134" s="43" t="s">
        <v>61</v>
      </c>
      <c r="K134" s="72" t="n">
        <v>42539</v>
      </c>
      <c r="L134" s="111" t="n">
        <v>27.3</v>
      </c>
      <c r="M134" s="72" t="s">
        <v>61</v>
      </c>
      <c r="N134" s="74" t="s">
        <v>61</v>
      </c>
      <c r="O134" s="43" t="s">
        <v>61</v>
      </c>
      <c r="P134" s="72" t="s">
        <v>61</v>
      </c>
      <c r="Q134" s="43" t="s">
        <v>61</v>
      </c>
      <c r="R134" s="72" t="s">
        <v>61</v>
      </c>
      <c r="S134" s="43" t="s">
        <v>61</v>
      </c>
      <c r="T134" s="72" t="s">
        <v>61</v>
      </c>
      <c r="U134" s="112" t="s">
        <v>61</v>
      </c>
      <c r="V134" s="43"/>
      <c r="W134" s="43"/>
      <c r="X134" s="43"/>
    </row>
    <row r="135" customFormat="false" ht="13.5" hidden="false" customHeight="false" outlineLevel="0" collapsed="false">
      <c r="B135" s="71" t="s">
        <v>473</v>
      </c>
      <c r="C135" s="73" t="n">
        <v>6</v>
      </c>
      <c r="D135" s="72" t="n">
        <v>6</v>
      </c>
      <c r="E135" s="72" t="n">
        <v>168</v>
      </c>
      <c r="F135" s="43" t="n">
        <v>168</v>
      </c>
      <c r="G135" s="72" t="s">
        <v>61</v>
      </c>
      <c r="H135" s="43" t="n">
        <v>6255</v>
      </c>
      <c r="I135" s="72" t="n">
        <v>6255</v>
      </c>
      <c r="J135" s="43" t="s">
        <v>61</v>
      </c>
      <c r="K135" s="72" t="n">
        <v>82093</v>
      </c>
      <c r="L135" s="111" t="n">
        <v>7.6</v>
      </c>
      <c r="M135" s="72" t="n">
        <v>1</v>
      </c>
      <c r="N135" s="74" t="n">
        <v>8</v>
      </c>
      <c r="O135" s="43" t="n">
        <v>8</v>
      </c>
      <c r="P135" s="72" t="s">
        <v>61</v>
      </c>
      <c r="Q135" s="43" t="s">
        <v>62</v>
      </c>
      <c r="R135" s="72" t="s">
        <v>62</v>
      </c>
      <c r="S135" s="43" t="s">
        <v>62</v>
      </c>
      <c r="T135" s="72" t="s">
        <v>62</v>
      </c>
      <c r="U135" s="112" t="s">
        <v>62</v>
      </c>
      <c r="V135" s="43"/>
      <c r="W135" s="43"/>
      <c r="X135" s="43"/>
    </row>
    <row r="136" customFormat="false" ht="13.5" hidden="false" customHeight="false" outlineLevel="0" collapsed="false">
      <c r="B136" s="71" t="s">
        <v>474</v>
      </c>
      <c r="C136" s="73" t="n">
        <v>8</v>
      </c>
      <c r="D136" s="72" t="n">
        <v>8</v>
      </c>
      <c r="E136" s="72" t="n">
        <v>995</v>
      </c>
      <c r="F136" s="43" t="n">
        <v>995</v>
      </c>
      <c r="G136" s="72" t="s">
        <v>61</v>
      </c>
      <c r="H136" s="43" t="n">
        <v>70906</v>
      </c>
      <c r="I136" s="72" t="n">
        <v>70906</v>
      </c>
      <c r="J136" s="43" t="s">
        <v>61</v>
      </c>
      <c r="K136" s="72" t="n">
        <v>560433</v>
      </c>
      <c r="L136" s="111" t="n">
        <v>12.7</v>
      </c>
      <c r="M136" s="72" t="n">
        <v>1</v>
      </c>
      <c r="N136" s="74" t="n">
        <v>1</v>
      </c>
      <c r="O136" s="43" t="n">
        <v>1</v>
      </c>
      <c r="P136" s="72" t="s">
        <v>61</v>
      </c>
      <c r="Q136" s="43" t="s">
        <v>62</v>
      </c>
      <c r="R136" s="72" t="s">
        <v>62</v>
      </c>
      <c r="S136" s="43" t="s">
        <v>62</v>
      </c>
      <c r="T136" s="72" t="s">
        <v>62</v>
      </c>
      <c r="U136" s="112" t="s">
        <v>62</v>
      </c>
      <c r="V136" s="43"/>
      <c r="W136" s="43"/>
      <c r="X136" s="43"/>
    </row>
    <row r="137" customFormat="false" ht="13.5" hidden="false" customHeight="false" outlineLevel="0" collapsed="false">
      <c r="B137" s="71"/>
      <c r="C137" s="73"/>
      <c r="D137" s="72"/>
      <c r="E137" s="72"/>
      <c r="F137" s="43"/>
      <c r="G137" s="72"/>
      <c r="H137" s="43"/>
      <c r="I137" s="72"/>
      <c r="J137" s="43"/>
      <c r="K137" s="72"/>
      <c r="L137" s="111"/>
      <c r="M137" s="72"/>
      <c r="N137" s="74"/>
      <c r="O137" s="43"/>
      <c r="P137" s="72"/>
      <c r="Q137" s="43"/>
      <c r="R137" s="72"/>
      <c r="S137" s="43"/>
      <c r="T137" s="72"/>
      <c r="U137" s="112"/>
      <c r="V137" s="43"/>
      <c r="W137" s="43"/>
      <c r="X137" s="43"/>
    </row>
    <row r="138" customFormat="false" ht="13.5" hidden="false" customHeight="false" outlineLevel="0" collapsed="false">
      <c r="B138" s="71" t="s">
        <v>77</v>
      </c>
      <c r="C138" s="73" t="n">
        <v>96</v>
      </c>
      <c r="D138" s="72" t="n">
        <v>94</v>
      </c>
      <c r="E138" s="72" t="n">
        <v>931</v>
      </c>
      <c r="F138" s="43" t="n">
        <v>930</v>
      </c>
      <c r="G138" s="72" t="n">
        <v>1</v>
      </c>
      <c r="H138" s="43" t="n">
        <v>20366</v>
      </c>
      <c r="I138" s="72" t="n">
        <v>20230</v>
      </c>
      <c r="J138" s="43" t="n">
        <v>136</v>
      </c>
      <c r="K138" s="72" t="n">
        <v>278960</v>
      </c>
      <c r="L138" s="111" t="n">
        <v>7.3</v>
      </c>
      <c r="M138" s="72" t="n">
        <v>4</v>
      </c>
      <c r="N138" s="74" t="n">
        <v>38</v>
      </c>
      <c r="O138" s="43" t="n">
        <v>38</v>
      </c>
      <c r="P138" s="72" t="s">
        <v>61</v>
      </c>
      <c r="Q138" s="43" t="s">
        <v>62</v>
      </c>
      <c r="R138" s="72" t="s">
        <v>62</v>
      </c>
      <c r="S138" s="43" t="s">
        <v>62</v>
      </c>
      <c r="T138" s="72" t="s">
        <v>62</v>
      </c>
      <c r="U138" s="112" t="s">
        <v>62</v>
      </c>
      <c r="V138" s="43"/>
      <c r="W138" s="43"/>
      <c r="X138" s="43"/>
    </row>
    <row r="139" customFormat="false" ht="13.5" hidden="false" customHeight="false" outlineLevel="0" collapsed="false">
      <c r="B139" s="71" t="s">
        <v>469</v>
      </c>
      <c r="C139" s="73" t="n">
        <v>31</v>
      </c>
      <c r="D139" s="72" t="n">
        <v>31</v>
      </c>
      <c r="E139" s="72" t="n">
        <v>301</v>
      </c>
      <c r="F139" s="43" t="n">
        <v>301</v>
      </c>
      <c r="G139" s="72" t="s">
        <v>61</v>
      </c>
      <c r="H139" s="43" t="n">
        <v>3468</v>
      </c>
      <c r="I139" s="72" t="n">
        <v>3468</v>
      </c>
      <c r="J139" s="43" t="s">
        <v>61</v>
      </c>
      <c r="K139" s="72" t="n">
        <v>29523</v>
      </c>
      <c r="L139" s="111" t="n">
        <v>11.8</v>
      </c>
      <c r="M139" s="72" t="s">
        <v>61</v>
      </c>
      <c r="N139" s="74" t="s">
        <v>61</v>
      </c>
      <c r="O139" s="43" t="s">
        <v>61</v>
      </c>
      <c r="P139" s="72" t="s">
        <v>61</v>
      </c>
      <c r="Q139" s="43" t="s">
        <v>61</v>
      </c>
      <c r="R139" s="72" t="s">
        <v>61</v>
      </c>
      <c r="S139" s="43" t="s">
        <v>61</v>
      </c>
      <c r="T139" s="72" t="s">
        <v>61</v>
      </c>
      <c r="U139" s="112" t="s">
        <v>61</v>
      </c>
      <c r="V139" s="43"/>
      <c r="W139" s="43"/>
      <c r="X139" s="43"/>
    </row>
    <row r="140" customFormat="false" ht="13.5" hidden="false" customHeight="false" outlineLevel="0" collapsed="false">
      <c r="B140" s="71" t="s">
        <v>470</v>
      </c>
      <c r="C140" s="73" t="n">
        <v>38</v>
      </c>
      <c r="D140" s="72" t="n">
        <v>37</v>
      </c>
      <c r="E140" s="72" t="n">
        <v>281</v>
      </c>
      <c r="F140" s="43" t="n">
        <v>280</v>
      </c>
      <c r="G140" s="72" t="n">
        <v>1</v>
      </c>
      <c r="H140" s="43" t="n">
        <v>5409</v>
      </c>
      <c r="I140" s="72" t="n">
        <v>5273</v>
      </c>
      <c r="J140" s="43" t="n">
        <v>136</v>
      </c>
      <c r="K140" s="72" t="n">
        <v>75423</v>
      </c>
      <c r="L140" s="111" t="n">
        <v>7.2</v>
      </c>
      <c r="M140" s="72" t="n">
        <v>2</v>
      </c>
      <c r="N140" s="74" t="n">
        <v>21</v>
      </c>
      <c r="O140" s="43" t="n">
        <v>21</v>
      </c>
      <c r="P140" s="72" t="s">
        <v>61</v>
      </c>
      <c r="Q140" s="43" t="s">
        <v>62</v>
      </c>
      <c r="R140" s="72" t="s">
        <v>62</v>
      </c>
      <c r="S140" s="43" t="s">
        <v>62</v>
      </c>
      <c r="T140" s="72" t="s">
        <v>62</v>
      </c>
      <c r="U140" s="112" t="s">
        <v>62</v>
      </c>
      <c r="V140" s="43"/>
      <c r="W140" s="43"/>
      <c r="X140" s="43"/>
    </row>
    <row r="141" customFormat="false" ht="13.5" hidden="false" customHeight="false" outlineLevel="0" collapsed="false">
      <c r="B141" s="71" t="s">
        <v>471</v>
      </c>
      <c r="C141" s="73" t="n">
        <v>16</v>
      </c>
      <c r="D141" s="72" t="n">
        <v>15</v>
      </c>
      <c r="E141" s="72" t="n">
        <v>155</v>
      </c>
      <c r="F141" s="43" t="n">
        <v>155</v>
      </c>
      <c r="G141" s="72" t="s">
        <v>61</v>
      </c>
      <c r="H141" s="43" t="n">
        <v>2436</v>
      </c>
      <c r="I141" s="72" t="n">
        <v>2436</v>
      </c>
      <c r="J141" s="43" t="s">
        <v>61</v>
      </c>
      <c r="K141" s="72" t="n">
        <v>56869</v>
      </c>
      <c r="L141" s="111" t="n">
        <v>4.3</v>
      </c>
      <c r="M141" s="72" t="n">
        <v>2</v>
      </c>
      <c r="N141" s="74" t="n">
        <v>17</v>
      </c>
      <c r="O141" s="43" t="n">
        <v>17</v>
      </c>
      <c r="P141" s="72" t="s">
        <v>61</v>
      </c>
      <c r="Q141" s="43" t="s">
        <v>62</v>
      </c>
      <c r="R141" s="72" t="s">
        <v>62</v>
      </c>
      <c r="S141" s="43" t="s">
        <v>62</v>
      </c>
      <c r="T141" s="72" t="s">
        <v>62</v>
      </c>
      <c r="U141" s="112" t="s">
        <v>62</v>
      </c>
      <c r="V141" s="43"/>
      <c r="W141" s="43"/>
      <c r="X141" s="43"/>
    </row>
    <row r="142" customFormat="false" ht="13.5" hidden="false" customHeight="false" outlineLevel="0" collapsed="false">
      <c r="B142" s="71" t="s">
        <v>472</v>
      </c>
      <c r="C142" s="73" t="n">
        <v>4</v>
      </c>
      <c r="D142" s="72" t="n">
        <v>4</v>
      </c>
      <c r="E142" s="72" t="n">
        <v>47</v>
      </c>
      <c r="F142" s="43" t="n">
        <v>47</v>
      </c>
      <c r="G142" s="72" t="s">
        <v>61</v>
      </c>
      <c r="H142" s="43" t="s">
        <v>62</v>
      </c>
      <c r="I142" s="72" t="s">
        <v>62</v>
      </c>
      <c r="J142" s="43" t="s">
        <v>62</v>
      </c>
      <c r="K142" s="72" t="s">
        <v>62</v>
      </c>
      <c r="L142" s="111" t="s">
        <v>62</v>
      </c>
      <c r="M142" s="72" t="s">
        <v>61</v>
      </c>
      <c r="N142" s="74" t="s">
        <v>61</v>
      </c>
      <c r="O142" s="43" t="s">
        <v>61</v>
      </c>
      <c r="P142" s="72" t="s">
        <v>61</v>
      </c>
      <c r="Q142" s="43" t="s">
        <v>61</v>
      </c>
      <c r="R142" s="72" t="s">
        <v>61</v>
      </c>
      <c r="S142" s="43" t="s">
        <v>61</v>
      </c>
      <c r="T142" s="72" t="s">
        <v>61</v>
      </c>
      <c r="U142" s="112" t="s">
        <v>61</v>
      </c>
      <c r="V142" s="43"/>
      <c r="W142" s="43"/>
      <c r="X142" s="43"/>
    </row>
    <row r="143" customFormat="false" ht="13.5" hidden="false" customHeight="false" outlineLevel="0" collapsed="false">
      <c r="B143" s="71" t="s">
        <v>473</v>
      </c>
      <c r="C143" s="73" t="n">
        <v>6</v>
      </c>
      <c r="D143" s="72" t="n">
        <v>6</v>
      </c>
      <c r="E143" s="72" t="n">
        <v>121</v>
      </c>
      <c r="F143" s="43" t="n">
        <v>121</v>
      </c>
      <c r="G143" s="72" t="s">
        <v>61</v>
      </c>
      <c r="H143" s="43" t="n">
        <v>4916</v>
      </c>
      <c r="I143" s="72" t="n">
        <v>4916</v>
      </c>
      <c r="J143" s="43" t="s">
        <v>61</v>
      </c>
      <c r="K143" s="72" t="n">
        <v>74157</v>
      </c>
      <c r="L143" s="111" t="n">
        <v>6.6</v>
      </c>
      <c r="M143" s="72" t="s">
        <v>61</v>
      </c>
      <c r="N143" s="74" t="s">
        <v>61</v>
      </c>
      <c r="O143" s="43" t="s">
        <v>61</v>
      </c>
      <c r="P143" s="72" t="s">
        <v>61</v>
      </c>
      <c r="Q143" s="43" t="s">
        <v>61</v>
      </c>
      <c r="R143" s="72" t="s">
        <v>61</v>
      </c>
      <c r="S143" s="43" t="s">
        <v>61</v>
      </c>
      <c r="T143" s="72" t="s">
        <v>61</v>
      </c>
      <c r="U143" s="112" t="s">
        <v>61</v>
      </c>
      <c r="V143" s="43"/>
      <c r="W143" s="43"/>
      <c r="X143" s="43"/>
    </row>
    <row r="144" customFormat="false" ht="13.5" hidden="false" customHeight="false" outlineLevel="0" collapsed="false">
      <c r="B144" s="71" t="s">
        <v>474</v>
      </c>
      <c r="C144" s="73" t="n">
        <v>1</v>
      </c>
      <c r="D144" s="72" t="n">
        <v>1</v>
      </c>
      <c r="E144" s="72" t="n">
        <v>26</v>
      </c>
      <c r="F144" s="43" t="n">
        <v>26</v>
      </c>
      <c r="G144" s="72" t="s">
        <v>61</v>
      </c>
      <c r="H144" s="43" t="s">
        <v>62</v>
      </c>
      <c r="I144" s="72" t="s">
        <v>62</v>
      </c>
      <c r="J144" s="43" t="s">
        <v>62</v>
      </c>
      <c r="K144" s="72" t="s">
        <v>62</v>
      </c>
      <c r="L144" s="111" t="s">
        <v>62</v>
      </c>
      <c r="M144" s="72" t="s">
        <v>61</v>
      </c>
      <c r="N144" s="74" t="s">
        <v>61</v>
      </c>
      <c r="O144" s="43" t="s">
        <v>61</v>
      </c>
      <c r="P144" s="72" t="s">
        <v>61</v>
      </c>
      <c r="Q144" s="43" t="s">
        <v>61</v>
      </c>
      <c r="R144" s="72" t="s">
        <v>61</v>
      </c>
      <c r="S144" s="43" t="s">
        <v>61</v>
      </c>
      <c r="T144" s="72" t="s">
        <v>61</v>
      </c>
      <c r="U144" s="112" t="s">
        <v>61</v>
      </c>
      <c r="V144" s="43"/>
      <c r="W144" s="43"/>
      <c r="X144" s="43"/>
    </row>
    <row r="145" customFormat="false" ht="13.5" hidden="false" customHeight="false" outlineLevel="0" collapsed="false">
      <c r="B145" s="71"/>
      <c r="C145" s="73"/>
      <c r="D145" s="72"/>
      <c r="E145" s="72"/>
      <c r="F145" s="43"/>
      <c r="G145" s="72"/>
      <c r="H145" s="43"/>
      <c r="I145" s="72"/>
      <c r="J145" s="43"/>
      <c r="K145" s="72"/>
      <c r="L145" s="111"/>
      <c r="M145" s="72"/>
      <c r="N145" s="74"/>
      <c r="O145" s="43"/>
      <c r="P145" s="72"/>
      <c r="Q145" s="43"/>
      <c r="R145" s="72"/>
      <c r="S145" s="43"/>
      <c r="T145" s="72"/>
      <c r="U145" s="112"/>
      <c r="V145" s="43"/>
      <c r="W145" s="43"/>
      <c r="X145" s="43"/>
    </row>
    <row r="146" customFormat="false" ht="13.5" hidden="false" customHeight="false" outlineLevel="0" collapsed="false">
      <c r="B146" s="71" t="s">
        <v>78</v>
      </c>
      <c r="C146" s="73" t="n">
        <v>95</v>
      </c>
      <c r="D146" s="72" t="n">
        <v>89</v>
      </c>
      <c r="E146" s="72" t="n">
        <v>2356</v>
      </c>
      <c r="F146" s="43" t="n">
        <v>2356</v>
      </c>
      <c r="G146" s="72" t="s">
        <v>61</v>
      </c>
      <c r="H146" s="43" t="n">
        <v>46567</v>
      </c>
      <c r="I146" s="72" t="n">
        <v>46567</v>
      </c>
      <c r="J146" s="43" t="s">
        <v>61</v>
      </c>
      <c r="K146" s="72" t="n">
        <v>422821</v>
      </c>
      <c r="L146" s="121" t="n">
        <v>11</v>
      </c>
      <c r="M146" s="72" t="n">
        <v>15</v>
      </c>
      <c r="N146" s="74" t="n">
        <v>295</v>
      </c>
      <c r="O146" s="43" t="n">
        <v>295</v>
      </c>
      <c r="P146" s="72" t="s">
        <v>61</v>
      </c>
      <c r="Q146" s="43" t="n">
        <v>25697</v>
      </c>
      <c r="R146" s="72" t="n">
        <v>25697</v>
      </c>
      <c r="S146" s="43" t="s">
        <v>61</v>
      </c>
      <c r="T146" s="72" t="n">
        <v>101121</v>
      </c>
      <c r="U146" s="112" t="n">
        <v>25.4</v>
      </c>
      <c r="V146" s="43"/>
      <c r="W146" s="43"/>
      <c r="X146" s="43"/>
    </row>
    <row r="147" customFormat="false" ht="13.5" hidden="false" customHeight="false" outlineLevel="0" collapsed="false">
      <c r="B147" s="71" t="s">
        <v>469</v>
      </c>
      <c r="C147" s="73" t="n">
        <v>33</v>
      </c>
      <c r="D147" s="72" t="n">
        <v>31</v>
      </c>
      <c r="E147" s="72" t="n">
        <v>683</v>
      </c>
      <c r="F147" s="43" t="n">
        <v>683</v>
      </c>
      <c r="G147" s="72" t="s">
        <v>61</v>
      </c>
      <c r="H147" s="43" t="n">
        <v>9499</v>
      </c>
      <c r="I147" s="72" t="n">
        <v>9499</v>
      </c>
      <c r="J147" s="43" t="s">
        <v>61</v>
      </c>
      <c r="K147" s="72" t="n">
        <v>57113</v>
      </c>
      <c r="L147" s="111" t="n">
        <v>16.6</v>
      </c>
      <c r="M147" s="72" t="n">
        <v>4</v>
      </c>
      <c r="N147" s="74" t="n">
        <v>70</v>
      </c>
      <c r="O147" s="43" t="n">
        <v>70</v>
      </c>
      <c r="P147" s="72" t="s">
        <v>61</v>
      </c>
      <c r="Q147" s="43" t="n">
        <v>2190</v>
      </c>
      <c r="R147" s="72" t="n">
        <v>2190</v>
      </c>
      <c r="S147" s="43" t="s">
        <v>61</v>
      </c>
      <c r="T147" s="72" t="n">
        <v>9403</v>
      </c>
      <c r="U147" s="112" t="n">
        <v>23.3</v>
      </c>
      <c r="V147" s="43"/>
      <c r="W147" s="43"/>
      <c r="X147" s="43"/>
    </row>
    <row r="148" customFormat="false" ht="13.5" hidden="false" customHeight="false" outlineLevel="0" collapsed="false">
      <c r="B148" s="71" t="s">
        <v>470</v>
      </c>
      <c r="C148" s="73" t="n">
        <v>38</v>
      </c>
      <c r="D148" s="72" t="n">
        <v>35</v>
      </c>
      <c r="E148" s="72" t="n">
        <v>695</v>
      </c>
      <c r="F148" s="43" t="n">
        <v>695</v>
      </c>
      <c r="G148" s="72" t="s">
        <v>61</v>
      </c>
      <c r="H148" s="43" t="n">
        <v>12058</v>
      </c>
      <c r="I148" s="72" t="n">
        <v>12058</v>
      </c>
      <c r="J148" s="43" t="s">
        <v>61</v>
      </c>
      <c r="K148" s="72" t="n">
        <v>112837</v>
      </c>
      <c r="L148" s="111" t="n">
        <v>10.7</v>
      </c>
      <c r="M148" s="72" t="n">
        <v>7</v>
      </c>
      <c r="N148" s="74" t="n">
        <v>62</v>
      </c>
      <c r="O148" s="43" t="n">
        <v>62</v>
      </c>
      <c r="P148" s="72" t="s">
        <v>61</v>
      </c>
      <c r="Q148" s="43" t="n">
        <v>3815</v>
      </c>
      <c r="R148" s="72" t="n">
        <v>3815</v>
      </c>
      <c r="S148" s="43" t="s">
        <v>61</v>
      </c>
      <c r="T148" s="72" t="n">
        <v>34003</v>
      </c>
      <c r="U148" s="112" t="n">
        <v>11.2</v>
      </c>
      <c r="V148" s="43"/>
      <c r="W148" s="43"/>
      <c r="X148" s="43"/>
    </row>
    <row r="149" customFormat="false" ht="13.5" hidden="false" customHeight="false" outlineLevel="0" collapsed="false">
      <c r="B149" s="71" t="s">
        <v>471</v>
      </c>
      <c r="C149" s="73" t="n">
        <v>8</v>
      </c>
      <c r="D149" s="72" t="n">
        <v>8</v>
      </c>
      <c r="E149" s="72" t="n">
        <v>170</v>
      </c>
      <c r="F149" s="43" t="n">
        <v>170</v>
      </c>
      <c r="G149" s="72" t="s">
        <v>61</v>
      </c>
      <c r="H149" s="43" t="n">
        <v>5262</v>
      </c>
      <c r="I149" s="72" t="n">
        <v>5262</v>
      </c>
      <c r="J149" s="43" t="s">
        <v>61</v>
      </c>
      <c r="K149" s="72" t="n">
        <v>49779</v>
      </c>
      <c r="L149" s="111" t="n">
        <v>10.6</v>
      </c>
      <c r="M149" s="72" t="n">
        <v>1</v>
      </c>
      <c r="N149" s="74" t="n">
        <v>16</v>
      </c>
      <c r="O149" s="43" t="n">
        <v>16</v>
      </c>
      <c r="P149" s="72" t="s">
        <v>61</v>
      </c>
      <c r="Q149" s="43" t="s">
        <v>62</v>
      </c>
      <c r="R149" s="72" t="s">
        <v>62</v>
      </c>
      <c r="S149" s="43" t="s">
        <v>62</v>
      </c>
      <c r="T149" s="72" t="s">
        <v>62</v>
      </c>
      <c r="U149" s="112" t="s">
        <v>62</v>
      </c>
      <c r="V149" s="43"/>
      <c r="W149" s="43"/>
      <c r="X149" s="43"/>
    </row>
    <row r="150" customFormat="false" ht="13.5" hidden="false" customHeight="false" outlineLevel="0" collapsed="false">
      <c r="B150" s="71" t="s">
        <v>472</v>
      </c>
      <c r="C150" s="73" t="n">
        <v>9</v>
      </c>
      <c r="D150" s="72" t="n">
        <v>8</v>
      </c>
      <c r="E150" s="72" t="n">
        <v>366</v>
      </c>
      <c r="F150" s="43" t="n">
        <v>366</v>
      </c>
      <c r="G150" s="72" t="s">
        <v>61</v>
      </c>
      <c r="H150" s="43" t="n">
        <v>4819</v>
      </c>
      <c r="I150" s="72" t="n">
        <v>4819</v>
      </c>
      <c r="J150" s="43" t="s">
        <v>61</v>
      </c>
      <c r="K150" s="72" t="n">
        <v>51671</v>
      </c>
      <c r="L150" s="111" t="n">
        <v>9.3</v>
      </c>
      <c r="M150" s="72" t="n">
        <v>2</v>
      </c>
      <c r="N150" s="74" t="n">
        <v>7</v>
      </c>
      <c r="O150" s="43" t="n">
        <v>7</v>
      </c>
      <c r="P150" s="72" t="s">
        <v>61</v>
      </c>
      <c r="Q150" s="43" t="s">
        <v>62</v>
      </c>
      <c r="R150" s="72" t="s">
        <v>62</v>
      </c>
      <c r="S150" s="43" t="s">
        <v>62</v>
      </c>
      <c r="T150" s="72" t="s">
        <v>62</v>
      </c>
      <c r="U150" s="112" t="s">
        <v>62</v>
      </c>
      <c r="V150" s="43"/>
      <c r="W150" s="43"/>
      <c r="X150" s="43"/>
    </row>
    <row r="151" customFormat="false" ht="13.5" hidden="false" customHeight="false" outlineLevel="0" collapsed="false">
      <c r="B151" s="71" t="s">
        <v>473</v>
      </c>
      <c r="C151" s="73" t="n">
        <v>6</v>
      </c>
      <c r="D151" s="72" t="n">
        <v>6</v>
      </c>
      <c r="E151" s="72" t="n">
        <v>263</v>
      </c>
      <c r="F151" s="43" t="n">
        <v>263</v>
      </c>
      <c r="G151" s="72" t="s">
        <v>61</v>
      </c>
      <c r="H151" s="43" t="s">
        <v>62</v>
      </c>
      <c r="I151" s="72" t="s">
        <v>62</v>
      </c>
      <c r="J151" s="43" t="s">
        <v>62</v>
      </c>
      <c r="K151" s="72" t="s">
        <v>62</v>
      </c>
      <c r="L151" s="111" t="s">
        <v>62</v>
      </c>
      <c r="M151" s="72" t="n">
        <v>1</v>
      </c>
      <c r="N151" s="74" t="n">
        <v>140</v>
      </c>
      <c r="O151" s="43" t="n">
        <v>140</v>
      </c>
      <c r="P151" s="72" t="s">
        <v>61</v>
      </c>
      <c r="Q151" s="43" t="s">
        <v>62</v>
      </c>
      <c r="R151" s="72" t="s">
        <v>62</v>
      </c>
      <c r="S151" s="43" t="s">
        <v>62</v>
      </c>
      <c r="T151" s="72" t="s">
        <v>62</v>
      </c>
      <c r="U151" s="112" t="s">
        <v>62</v>
      </c>
      <c r="V151" s="43"/>
      <c r="W151" s="43"/>
      <c r="X151" s="43"/>
    </row>
    <row r="152" customFormat="false" ht="13.5" hidden="false" customHeight="false" outlineLevel="0" collapsed="false">
      <c r="B152" s="71" t="s">
        <v>474</v>
      </c>
      <c r="C152" s="73" t="n">
        <v>1</v>
      </c>
      <c r="D152" s="72" t="n">
        <v>1</v>
      </c>
      <c r="E152" s="72" t="n">
        <v>179</v>
      </c>
      <c r="F152" s="43" t="n">
        <v>179</v>
      </c>
      <c r="G152" s="72" t="s">
        <v>61</v>
      </c>
      <c r="H152" s="43" t="s">
        <v>62</v>
      </c>
      <c r="I152" s="72" t="s">
        <v>62</v>
      </c>
      <c r="J152" s="43" t="s">
        <v>62</v>
      </c>
      <c r="K152" s="72" t="s">
        <v>62</v>
      </c>
      <c r="L152" s="111" t="s">
        <v>62</v>
      </c>
      <c r="M152" s="72" t="s">
        <v>61</v>
      </c>
      <c r="N152" s="74" t="s">
        <v>61</v>
      </c>
      <c r="O152" s="43" t="s">
        <v>61</v>
      </c>
      <c r="P152" s="72" t="s">
        <v>61</v>
      </c>
      <c r="Q152" s="43" t="s">
        <v>61</v>
      </c>
      <c r="R152" s="72" t="s">
        <v>61</v>
      </c>
      <c r="S152" s="43" t="s">
        <v>61</v>
      </c>
      <c r="T152" s="72" t="s">
        <v>61</v>
      </c>
      <c r="U152" s="112" t="s">
        <v>61</v>
      </c>
      <c r="V152" s="43"/>
      <c r="W152" s="43"/>
      <c r="X152" s="43"/>
    </row>
    <row r="153" customFormat="false" ht="13.5" hidden="false" customHeight="false" outlineLevel="0" collapsed="false">
      <c r="B153" s="71"/>
      <c r="C153" s="73"/>
      <c r="D153" s="72"/>
      <c r="E153" s="72"/>
      <c r="F153" s="43"/>
      <c r="G153" s="72"/>
      <c r="H153" s="43"/>
      <c r="I153" s="72"/>
      <c r="J153" s="43"/>
      <c r="K153" s="72"/>
      <c r="L153" s="111"/>
      <c r="M153" s="72"/>
      <c r="N153" s="74"/>
      <c r="O153" s="43"/>
      <c r="P153" s="72"/>
      <c r="Q153" s="43"/>
      <c r="R153" s="72"/>
      <c r="S153" s="43"/>
      <c r="T153" s="72"/>
      <c r="U153" s="112"/>
      <c r="V153" s="43"/>
      <c r="W153" s="43"/>
      <c r="X153" s="43"/>
    </row>
    <row r="154" customFormat="false" ht="13.5" hidden="false" customHeight="false" outlineLevel="0" collapsed="false">
      <c r="B154" s="71" t="s">
        <v>79</v>
      </c>
      <c r="C154" s="73" t="n">
        <v>426</v>
      </c>
      <c r="D154" s="72" t="n">
        <v>412</v>
      </c>
      <c r="E154" s="72" t="n">
        <v>14526</v>
      </c>
      <c r="F154" s="43" t="n">
        <v>14485</v>
      </c>
      <c r="G154" s="72" t="n">
        <v>41</v>
      </c>
      <c r="H154" s="43" t="n">
        <v>408133</v>
      </c>
      <c r="I154" s="72" t="n">
        <v>403343</v>
      </c>
      <c r="J154" s="43" t="n">
        <v>4790</v>
      </c>
      <c r="K154" s="72" t="n">
        <v>1644427</v>
      </c>
      <c r="L154" s="111" t="n">
        <v>24.8</v>
      </c>
      <c r="M154" s="72" t="n">
        <v>58</v>
      </c>
      <c r="N154" s="74" t="n">
        <v>1577</v>
      </c>
      <c r="O154" s="43" t="n">
        <v>1458</v>
      </c>
      <c r="P154" s="72" t="n">
        <v>119</v>
      </c>
      <c r="Q154" s="43" t="n">
        <v>115552</v>
      </c>
      <c r="R154" s="72" t="n">
        <v>88447</v>
      </c>
      <c r="S154" s="43" t="n">
        <v>27105</v>
      </c>
      <c r="T154" s="72" t="n">
        <v>420470</v>
      </c>
      <c r="U154" s="112" t="n">
        <v>27.5</v>
      </c>
      <c r="V154" s="43"/>
      <c r="W154" s="43"/>
      <c r="X154" s="43"/>
    </row>
    <row r="155" customFormat="false" ht="13.5" hidden="false" customHeight="false" outlineLevel="0" collapsed="false">
      <c r="B155" s="71" t="s">
        <v>469</v>
      </c>
      <c r="C155" s="73" t="n">
        <v>153</v>
      </c>
      <c r="D155" s="72" t="n">
        <v>150</v>
      </c>
      <c r="E155" s="72" t="n">
        <v>3784</v>
      </c>
      <c r="F155" s="43" t="n">
        <v>3775</v>
      </c>
      <c r="G155" s="72" t="n">
        <v>9</v>
      </c>
      <c r="H155" s="43" t="n">
        <v>63133</v>
      </c>
      <c r="I155" s="72" t="n">
        <v>62477</v>
      </c>
      <c r="J155" s="43" t="n">
        <v>656</v>
      </c>
      <c r="K155" s="72" t="n">
        <v>232221</v>
      </c>
      <c r="L155" s="111" t="n">
        <v>27.2</v>
      </c>
      <c r="M155" s="72" t="n">
        <v>14</v>
      </c>
      <c r="N155" s="74" t="n">
        <v>162</v>
      </c>
      <c r="O155" s="43" t="n">
        <v>144</v>
      </c>
      <c r="P155" s="72" t="n">
        <v>18</v>
      </c>
      <c r="Q155" s="43" t="n">
        <v>8371</v>
      </c>
      <c r="R155" s="72" t="n">
        <v>5527</v>
      </c>
      <c r="S155" s="43" t="n">
        <v>2844</v>
      </c>
      <c r="T155" s="72" t="n">
        <v>29079</v>
      </c>
      <c r="U155" s="112" t="n">
        <v>28.8</v>
      </c>
      <c r="V155" s="43"/>
      <c r="W155" s="43"/>
      <c r="X155" s="43"/>
    </row>
    <row r="156" customFormat="false" ht="13.5" hidden="false" customHeight="false" outlineLevel="0" collapsed="false">
      <c r="B156" s="71" t="s">
        <v>470</v>
      </c>
      <c r="C156" s="73" t="n">
        <v>148</v>
      </c>
      <c r="D156" s="72" t="n">
        <v>142</v>
      </c>
      <c r="E156" s="72" t="n">
        <v>4732</v>
      </c>
      <c r="F156" s="43" t="n">
        <v>4721</v>
      </c>
      <c r="G156" s="72" t="n">
        <v>11</v>
      </c>
      <c r="H156" s="43" t="n">
        <v>74158</v>
      </c>
      <c r="I156" s="72" t="n">
        <v>73315</v>
      </c>
      <c r="J156" s="43" t="n">
        <v>843</v>
      </c>
      <c r="K156" s="72" t="n">
        <v>298703</v>
      </c>
      <c r="L156" s="111" t="n">
        <v>24.8</v>
      </c>
      <c r="M156" s="72" t="n">
        <v>19</v>
      </c>
      <c r="N156" s="74" t="n">
        <v>312</v>
      </c>
      <c r="O156" s="43" t="n">
        <v>302</v>
      </c>
      <c r="P156" s="72" t="n">
        <v>10</v>
      </c>
      <c r="Q156" s="43" t="n">
        <v>18842</v>
      </c>
      <c r="R156" s="72" t="n">
        <v>17739</v>
      </c>
      <c r="S156" s="43" t="n">
        <v>1103</v>
      </c>
      <c r="T156" s="72" t="n">
        <v>47959</v>
      </c>
      <c r="U156" s="112" t="n">
        <v>39.3</v>
      </c>
      <c r="V156" s="43"/>
      <c r="W156" s="43"/>
      <c r="X156" s="43"/>
    </row>
    <row r="157" customFormat="false" ht="13.5" hidden="false" customHeight="false" outlineLevel="0" collapsed="false">
      <c r="B157" s="71" t="s">
        <v>471</v>
      </c>
      <c r="C157" s="73" t="n">
        <v>46</v>
      </c>
      <c r="D157" s="72" t="n">
        <v>42</v>
      </c>
      <c r="E157" s="72" t="n">
        <v>1190</v>
      </c>
      <c r="F157" s="43" t="n">
        <v>1190</v>
      </c>
      <c r="G157" s="72" t="s">
        <v>61</v>
      </c>
      <c r="H157" s="43" t="n">
        <v>33555</v>
      </c>
      <c r="I157" s="72" t="n">
        <v>33555</v>
      </c>
      <c r="J157" s="43" t="s">
        <v>61</v>
      </c>
      <c r="K157" s="72" t="n">
        <v>159596</v>
      </c>
      <c r="L157" s="121" t="n">
        <v>21</v>
      </c>
      <c r="M157" s="72" t="n">
        <v>7</v>
      </c>
      <c r="N157" s="74" t="n">
        <v>71</v>
      </c>
      <c r="O157" s="43" t="n">
        <v>66</v>
      </c>
      <c r="P157" s="72" t="n">
        <v>5</v>
      </c>
      <c r="Q157" s="43" t="n">
        <v>3353</v>
      </c>
      <c r="R157" s="72" t="n">
        <v>2538</v>
      </c>
      <c r="S157" s="43" t="n">
        <v>815</v>
      </c>
      <c r="T157" s="72" t="n">
        <v>19473</v>
      </c>
      <c r="U157" s="112" t="n">
        <v>17.2</v>
      </c>
      <c r="V157" s="43"/>
      <c r="W157" s="43"/>
      <c r="X157" s="43"/>
    </row>
    <row r="158" customFormat="false" ht="13.5" hidden="false" customHeight="false" outlineLevel="0" collapsed="false">
      <c r="B158" s="71" t="s">
        <v>472</v>
      </c>
      <c r="C158" s="73" t="n">
        <v>44</v>
      </c>
      <c r="D158" s="72" t="n">
        <v>44</v>
      </c>
      <c r="E158" s="72" t="n">
        <v>2238</v>
      </c>
      <c r="F158" s="43" t="n">
        <v>2231</v>
      </c>
      <c r="G158" s="72" t="n">
        <v>7</v>
      </c>
      <c r="H158" s="43" t="n">
        <v>70847</v>
      </c>
      <c r="I158" s="72" t="n">
        <v>69997</v>
      </c>
      <c r="J158" s="43" t="n">
        <v>850</v>
      </c>
      <c r="K158" s="72" t="n">
        <v>285533</v>
      </c>
      <c r="L158" s="111" t="n">
        <v>24.8</v>
      </c>
      <c r="M158" s="72" t="n">
        <v>7</v>
      </c>
      <c r="N158" s="74" t="n">
        <v>272</v>
      </c>
      <c r="O158" s="43" t="n">
        <v>262</v>
      </c>
      <c r="P158" s="72" t="n">
        <v>10</v>
      </c>
      <c r="Q158" s="43" t="n">
        <v>12326</v>
      </c>
      <c r="R158" s="72" t="n">
        <v>6406</v>
      </c>
      <c r="S158" s="43" t="n">
        <v>5920</v>
      </c>
      <c r="T158" s="72" t="n">
        <v>51139</v>
      </c>
      <c r="U158" s="112" t="n">
        <v>24.1</v>
      </c>
      <c r="V158" s="43"/>
      <c r="W158" s="43"/>
      <c r="X158" s="43"/>
    </row>
    <row r="159" customFormat="false" ht="13.5" hidden="false" customHeight="false" outlineLevel="0" collapsed="false">
      <c r="B159" s="71" t="s">
        <v>473</v>
      </c>
      <c r="C159" s="73" t="n">
        <v>22</v>
      </c>
      <c r="D159" s="72" t="n">
        <v>21</v>
      </c>
      <c r="E159" s="72" t="n">
        <v>1338</v>
      </c>
      <c r="F159" s="43" t="n">
        <v>1332</v>
      </c>
      <c r="G159" s="72" t="n">
        <v>6</v>
      </c>
      <c r="H159" s="43" t="n">
        <v>72635</v>
      </c>
      <c r="I159" s="72" t="n">
        <v>71857</v>
      </c>
      <c r="J159" s="43" t="n">
        <v>778</v>
      </c>
      <c r="K159" s="72" t="n">
        <v>243983</v>
      </c>
      <c r="L159" s="111" t="n">
        <v>29.8</v>
      </c>
      <c r="M159" s="72" t="n">
        <v>8</v>
      </c>
      <c r="N159" s="74" t="n">
        <v>622</v>
      </c>
      <c r="O159" s="43" t="n">
        <v>586</v>
      </c>
      <c r="P159" s="72" t="n">
        <v>36</v>
      </c>
      <c r="Q159" s="43" t="n">
        <v>46487</v>
      </c>
      <c r="R159" s="72" t="n">
        <v>35783</v>
      </c>
      <c r="S159" s="43" t="n">
        <v>10704</v>
      </c>
      <c r="T159" s="72" t="n">
        <v>131426</v>
      </c>
      <c r="U159" s="112" t="n">
        <v>35.4</v>
      </c>
      <c r="V159" s="43"/>
      <c r="W159" s="43"/>
      <c r="X159" s="43"/>
    </row>
    <row r="160" customFormat="false" ht="13.5" hidden="false" customHeight="false" outlineLevel="0" collapsed="false">
      <c r="B160" s="71" t="s">
        <v>474</v>
      </c>
      <c r="C160" s="73" t="n">
        <v>13</v>
      </c>
      <c r="D160" s="72" t="n">
        <v>13</v>
      </c>
      <c r="E160" s="72" t="n">
        <v>1244</v>
      </c>
      <c r="F160" s="43" t="n">
        <v>1236</v>
      </c>
      <c r="G160" s="72" t="n">
        <v>8</v>
      </c>
      <c r="H160" s="43" t="n">
        <v>93805</v>
      </c>
      <c r="I160" s="72" t="n">
        <v>92142</v>
      </c>
      <c r="J160" s="43" t="n">
        <v>1663</v>
      </c>
      <c r="K160" s="72" t="n">
        <v>424391</v>
      </c>
      <c r="L160" s="111" t="n">
        <v>22.1</v>
      </c>
      <c r="M160" s="72" t="n">
        <v>3</v>
      </c>
      <c r="N160" s="74" t="n">
        <v>138</v>
      </c>
      <c r="O160" s="43" t="n">
        <v>98</v>
      </c>
      <c r="P160" s="72" t="n">
        <v>40</v>
      </c>
      <c r="Q160" s="43" t="n">
        <v>26173</v>
      </c>
      <c r="R160" s="72" t="n">
        <v>20454</v>
      </c>
      <c r="S160" s="43" t="n">
        <v>5719</v>
      </c>
      <c r="T160" s="72" t="n">
        <v>141394</v>
      </c>
      <c r="U160" s="112" t="n">
        <v>18.5</v>
      </c>
      <c r="V160" s="43"/>
      <c r="W160" s="43"/>
      <c r="X160" s="43"/>
    </row>
    <row r="161" customFormat="false" ht="13.5" hidden="false" customHeight="false" outlineLevel="0" collapsed="false">
      <c r="B161" s="71"/>
      <c r="C161" s="73"/>
      <c r="D161" s="72"/>
      <c r="E161" s="72"/>
      <c r="F161" s="43"/>
      <c r="G161" s="72"/>
      <c r="H161" s="43"/>
      <c r="I161" s="72"/>
      <c r="J161" s="43"/>
      <c r="K161" s="72"/>
      <c r="L161" s="111"/>
      <c r="M161" s="72"/>
      <c r="N161" s="74"/>
      <c r="O161" s="43"/>
      <c r="P161" s="72"/>
      <c r="Q161" s="43"/>
      <c r="R161" s="72"/>
      <c r="S161" s="43"/>
      <c r="T161" s="72"/>
      <c r="U161" s="112"/>
      <c r="V161" s="43"/>
      <c r="W161" s="43"/>
      <c r="X161" s="43"/>
    </row>
    <row r="162" customFormat="false" ht="13.5" hidden="false" customHeight="false" outlineLevel="0" collapsed="false">
      <c r="B162" s="71" t="s">
        <v>80</v>
      </c>
      <c r="C162" s="73" t="n">
        <v>321</v>
      </c>
      <c r="D162" s="72" t="n">
        <v>307</v>
      </c>
      <c r="E162" s="72" t="n">
        <v>11262</v>
      </c>
      <c r="F162" s="43" t="n">
        <v>11230</v>
      </c>
      <c r="G162" s="72" t="n">
        <v>32</v>
      </c>
      <c r="H162" s="43" t="n">
        <v>343449</v>
      </c>
      <c r="I162" s="72" t="n">
        <v>339417</v>
      </c>
      <c r="J162" s="43" t="n">
        <v>4032</v>
      </c>
      <c r="K162" s="72" t="n">
        <v>1326242</v>
      </c>
      <c r="L162" s="111" t="n">
        <v>25.9</v>
      </c>
      <c r="M162" s="72" t="n">
        <v>46</v>
      </c>
      <c r="N162" s="74" t="n">
        <v>1513</v>
      </c>
      <c r="O162" s="43" t="n">
        <v>1405</v>
      </c>
      <c r="P162" s="72" t="n">
        <v>108</v>
      </c>
      <c r="Q162" s="43" t="n">
        <v>108874</v>
      </c>
      <c r="R162" s="72" t="n">
        <v>83325</v>
      </c>
      <c r="S162" s="43" t="n">
        <v>25549</v>
      </c>
      <c r="T162" s="72" t="n">
        <v>375886</v>
      </c>
      <c r="U162" s="112" t="n">
        <v>29</v>
      </c>
      <c r="V162" s="43"/>
      <c r="W162" s="43"/>
      <c r="X162" s="43"/>
    </row>
    <row r="163" customFormat="false" ht="13.5" hidden="false" customHeight="false" outlineLevel="0" collapsed="false">
      <c r="B163" s="71" t="s">
        <v>469</v>
      </c>
      <c r="C163" s="73" t="n">
        <v>105</v>
      </c>
      <c r="D163" s="72" t="n">
        <v>102</v>
      </c>
      <c r="E163" s="72" t="n">
        <v>2639</v>
      </c>
      <c r="F163" s="43" t="n">
        <v>2635</v>
      </c>
      <c r="G163" s="72" t="n">
        <v>4</v>
      </c>
      <c r="H163" s="43" t="n">
        <v>41210</v>
      </c>
      <c r="I163" s="72" t="n">
        <v>40646</v>
      </c>
      <c r="J163" s="43" t="n">
        <v>564</v>
      </c>
      <c r="K163" s="72" t="n">
        <v>143471</v>
      </c>
      <c r="L163" s="111" t="n">
        <v>28.7</v>
      </c>
      <c r="M163" s="72" t="n">
        <v>10</v>
      </c>
      <c r="N163" s="74" t="n">
        <v>142</v>
      </c>
      <c r="O163" s="43" t="n">
        <v>129</v>
      </c>
      <c r="P163" s="72" t="n">
        <v>13</v>
      </c>
      <c r="Q163" s="43" t="s">
        <v>62</v>
      </c>
      <c r="R163" s="72" t="s">
        <v>62</v>
      </c>
      <c r="S163" s="43" t="s">
        <v>62</v>
      </c>
      <c r="T163" s="72" t="s">
        <v>62</v>
      </c>
      <c r="U163" s="112" t="s">
        <v>62</v>
      </c>
      <c r="V163" s="43"/>
      <c r="W163" s="43"/>
      <c r="X163" s="43"/>
    </row>
    <row r="164" customFormat="false" ht="13.5" hidden="false" customHeight="false" outlineLevel="0" collapsed="false">
      <c r="B164" s="71" t="s">
        <v>470</v>
      </c>
      <c r="C164" s="73" t="n">
        <v>112</v>
      </c>
      <c r="D164" s="72" t="n">
        <v>106</v>
      </c>
      <c r="E164" s="72" t="n">
        <v>3622</v>
      </c>
      <c r="F164" s="43" t="n">
        <v>3615</v>
      </c>
      <c r="G164" s="72" t="n">
        <v>7</v>
      </c>
      <c r="H164" s="43" t="n">
        <v>53601</v>
      </c>
      <c r="I164" s="72" t="n">
        <v>53424</v>
      </c>
      <c r="J164" s="43" t="n">
        <v>177</v>
      </c>
      <c r="K164" s="72" t="n">
        <v>218588</v>
      </c>
      <c r="L164" s="111" t="n">
        <v>24.5</v>
      </c>
      <c r="M164" s="72" t="n">
        <v>13</v>
      </c>
      <c r="N164" s="74" t="n">
        <v>274</v>
      </c>
      <c r="O164" s="43" t="n">
        <v>264</v>
      </c>
      <c r="P164" s="72" t="n">
        <v>10</v>
      </c>
      <c r="Q164" s="43" t="n">
        <v>14074</v>
      </c>
      <c r="R164" s="72" t="n">
        <v>12971</v>
      </c>
      <c r="S164" s="43" t="n">
        <v>1103</v>
      </c>
      <c r="T164" s="72" t="n">
        <v>32545</v>
      </c>
      <c r="U164" s="112" t="n">
        <v>43.2</v>
      </c>
      <c r="V164" s="43"/>
      <c r="W164" s="43"/>
      <c r="X164" s="43"/>
    </row>
    <row r="165" customFormat="false" ht="13.5" hidden="false" customHeight="false" outlineLevel="0" collapsed="false">
      <c r="B165" s="71" t="s">
        <v>471</v>
      </c>
      <c r="C165" s="73" t="n">
        <v>40</v>
      </c>
      <c r="D165" s="72" t="n">
        <v>36</v>
      </c>
      <c r="E165" s="72" t="n">
        <v>1083</v>
      </c>
      <c r="F165" s="43" t="n">
        <v>1083</v>
      </c>
      <c r="G165" s="72" t="s">
        <v>61</v>
      </c>
      <c r="H165" s="43" t="n">
        <v>31220</v>
      </c>
      <c r="I165" s="72" t="n">
        <v>31220</v>
      </c>
      <c r="J165" s="43" t="s">
        <v>61</v>
      </c>
      <c r="K165" s="72" t="n">
        <v>135096</v>
      </c>
      <c r="L165" s="111" t="n">
        <v>23.1</v>
      </c>
      <c r="M165" s="72" t="n">
        <v>7</v>
      </c>
      <c r="N165" s="74" t="n">
        <v>71</v>
      </c>
      <c r="O165" s="43" t="n">
        <v>66</v>
      </c>
      <c r="P165" s="72" t="n">
        <v>5</v>
      </c>
      <c r="Q165" s="43" t="n">
        <v>3353</v>
      </c>
      <c r="R165" s="72" t="n">
        <v>2538</v>
      </c>
      <c r="S165" s="43" t="n">
        <v>815</v>
      </c>
      <c r="T165" s="72" t="n">
        <v>19473</v>
      </c>
      <c r="U165" s="112" t="n">
        <v>17.2</v>
      </c>
      <c r="V165" s="43"/>
      <c r="W165" s="43"/>
      <c r="X165" s="43"/>
    </row>
    <row r="166" customFormat="false" ht="13.5" hidden="false" customHeight="false" outlineLevel="0" collapsed="false">
      <c r="B166" s="71" t="s">
        <v>472</v>
      </c>
      <c r="C166" s="73" t="n">
        <v>34</v>
      </c>
      <c r="D166" s="72" t="n">
        <v>34</v>
      </c>
      <c r="E166" s="72" t="n">
        <v>1924</v>
      </c>
      <c r="F166" s="43" t="n">
        <v>1917</v>
      </c>
      <c r="G166" s="72" t="n">
        <v>7</v>
      </c>
      <c r="H166" s="43" t="n">
        <v>59177</v>
      </c>
      <c r="I166" s="72" t="n">
        <v>58327</v>
      </c>
      <c r="J166" s="43" t="n">
        <v>850</v>
      </c>
      <c r="K166" s="72" t="n">
        <v>212487</v>
      </c>
      <c r="L166" s="111" t="n">
        <v>27.9</v>
      </c>
      <c r="M166" s="72" t="n">
        <v>6</v>
      </c>
      <c r="N166" s="74" t="n">
        <v>270</v>
      </c>
      <c r="O166" s="43" t="n">
        <v>262</v>
      </c>
      <c r="P166" s="72" t="n">
        <v>8</v>
      </c>
      <c r="Q166" s="43" t="s">
        <v>62</v>
      </c>
      <c r="R166" s="72" t="s">
        <v>62</v>
      </c>
      <c r="S166" s="43" t="s">
        <v>62</v>
      </c>
      <c r="T166" s="72" t="s">
        <v>62</v>
      </c>
      <c r="U166" s="112" t="s">
        <v>62</v>
      </c>
      <c r="V166" s="43"/>
      <c r="W166" s="43"/>
      <c r="X166" s="43"/>
    </row>
    <row r="167" customFormat="false" ht="13.5" hidden="false" customHeight="false" outlineLevel="0" collapsed="false">
      <c r="B167" s="71" t="s">
        <v>473</v>
      </c>
      <c r="C167" s="73" t="n">
        <v>19</v>
      </c>
      <c r="D167" s="72" t="n">
        <v>18</v>
      </c>
      <c r="E167" s="72" t="n">
        <v>818</v>
      </c>
      <c r="F167" s="43" t="n">
        <v>812</v>
      </c>
      <c r="G167" s="72" t="n">
        <v>6</v>
      </c>
      <c r="H167" s="43" t="s">
        <v>62</v>
      </c>
      <c r="I167" s="72" t="s">
        <v>62</v>
      </c>
      <c r="J167" s="43" t="s">
        <v>62</v>
      </c>
      <c r="K167" s="72" t="s">
        <v>62</v>
      </c>
      <c r="L167" s="111" t="s">
        <v>62</v>
      </c>
      <c r="M167" s="72" t="n">
        <v>7</v>
      </c>
      <c r="N167" s="74" t="n">
        <v>618</v>
      </c>
      <c r="O167" s="43" t="n">
        <v>586</v>
      </c>
      <c r="P167" s="72" t="n">
        <v>32</v>
      </c>
      <c r="Q167" s="43" t="s">
        <v>62</v>
      </c>
      <c r="R167" s="72" t="s">
        <v>62</v>
      </c>
      <c r="S167" s="43" t="s">
        <v>62</v>
      </c>
      <c r="T167" s="72" t="s">
        <v>62</v>
      </c>
      <c r="U167" s="112" t="s">
        <v>62</v>
      </c>
      <c r="V167" s="43"/>
      <c r="W167" s="43"/>
      <c r="X167" s="43"/>
    </row>
    <row r="168" customFormat="false" ht="13.5" hidden="false" customHeight="false" outlineLevel="0" collapsed="false">
      <c r="B168" s="71" t="s">
        <v>474</v>
      </c>
      <c r="C168" s="73" t="n">
        <v>11</v>
      </c>
      <c r="D168" s="72" t="n">
        <v>11</v>
      </c>
      <c r="E168" s="72" t="n">
        <v>1176</v>
      </c>
      <c r="F168" s="43" t="n">
        <v>1168</v>
      </c>
      <c r="G168" s="72" t="n">
        <v>8</v>
      </c>
      <c r="H168" s="43" t="s">
        <v>62</v>
      </c>
      <c r="I168" s="72" t="s">
        <v>62</v>
      </c>
      <c r="J168" s="43" t="s">
        <v>62</v>
      </c>
      <c r="K168" s="72" t="s">
        <v>62</v>
      </c>
      <c r="L168" s="111" t="s">
        <v>62</v>
      </c>
      <c r="M168" s="72" t="n">
        <v>3</v>
      </c>
      <c r="N168" s="74" t="n">
        <v>138</v>
      </c>
      <c r="O168" s="43" t="n">
        <v>98</v>
      </c>
      <c r="P168" s="72" t="n">
        <v>40</v>
      </c>
      <c r="Q168" s="43" t="n">
        <v>26173</v>
      </c>
      <c r="R168" s="72" t="n">
        <v>20454</v>
      </c>
      <c r="S168" s="43" t="n">
        <v>5719</v>
      </c>
      <c r="T168" s="72" t="n">
        <v>141394</v>
      </c>
      <c r="U168" s="112" t="n">
        <v>18.5</v>
      </c>
      <c r="V168" s="43"/>
      <c r="W168" s="43"/>
      <c r="X168" s="43"/>
    </row>
    <row r="169" customFormat="false" ht="13.5" hidden="false" customHeight="false" outlineLevel="0" collapsed="false">
      <c r="B169" s="71"/>
      <c r="C169" s="73"/>
      <c r="D169" s="72"/>
      <c r="E169" s="72"/>
      <c r="F169" s="43"/>
      <c r="G169" s="72"/>
      <c r="H169" s="43"/>
      <c r="I169" s="72"/>
      <c r="J169" s="43"/>
      <c r="K169" s="72"/>
      <c r="L169" s="111"/>
      <c r="M169" s="72"/>
      <c r="N169" s="74"/>
      <c r="O169" s="43"/>
      <c r="P169" s="72"/>
      <c r="Q169" s="43"/>
      <c r="R169" s="72"/>
      <c r="S169" s="43"/>
      <c r="T169" s="72"/>
      <c r="U169" s="112"/>
      <c r="V169" s="43"/>
      <c r="W169" s="43"/>
      <c r="X169" s="43"/>
    </row>
    <row r="170" customFormat="false" ht="13.5" hidden="false" customHeight="false" outlineLevel="0" collapsed="false">
      <c r="B170" s="71" t="s">
        <v>81</v>
      </c>
      <c r="C170" s="73" t="n">
        <v>105</v>
      </c>
      <c r="D170" s="72" t="n">
        <v>105</v>
      </c>
      <c r="E170" s="72" t="n">
        <v>3264</v>
      </c>
      <c r="F170" s="43" t="n">
        <v>3255</v>
      </c>
      <c r="G170" s="72" t="n">
        <v>9</v>
      </c>
      <c r="H170" s="43" t="n">
        <v>64684</v>
      </c>
      <c r="I170" s="72" t="n">
        <v>63926</v>
      </c>
      <c r="J170" s="43" t="n">
        <v>758</v>
      </c>
      <c r="K170" s="72" t="n">
        <v>318185</v>
      </c>
      <c r="L170" s="111" t="n">
        <v>20.3</v>
      </c>
      <c r="M170" s="72" t="n">
        <v>12</v>
      </c>
      <c r="N170" s="74" t="n">
        <v>64</v>
      </c>
      <c r="O170" s="43" t="n">
        <v>53</v>
      </c>
      <c r="P170" s="72" t="n">
        <v>11</v>
      </c>
      <c r="Q170" s="43" t="n">
        <v>6678</v>
      </c>
      <c r="R170" s="72" t="n">
        <v>5122</v>
      </c>
      <c r="S170" s="43" t="n">
        <v>1556</v>
      </c>
      <c r="T170" s="72" t="n">
        <v>44584</v>
      </c>
      <c r="U170" s="112" t="n">
        <v>15</v>
      </c>
      <c r="V170" s="43"/>
      <c r="W170" s="43"/>
      <c r="X170" s="43"/>
    </row>
    <row r="171" customFormat="false" ht="13.5" hidden="false" customHeight="false" outlineLevel="0" collapsed="false">
      <c r="B171" s="71" t="s">
        <v>469</v>
      </c>
      <c r="C171" s="73" t="n">
        <v>48</v>
      </c>
      <c r="D171" s="72" t="n">
        <v>48</v>
      </c>
      <c r="E171" s="72" t="n">
        <v>1145</v>
      </c>
      <c r="F171" s="43" t="n">
        <v>1140</v>
      </c>
      <c r="G171" s="72" t="n">
        <v>5</v>
      </c>
      <c r="H171" s="43" t="n">
        <v>21923</v>
      </c>
      <c r="I171" s="72" t="n">
        <v>21831</v>
      </c>
      <c r="J171" s="43" t="n">
        <v>92</v>
      </c>
      <c r="K171" s="72" t="n">
        <v>88750</v>
      </c>
      <c r="L171" s="111" t="n">
        <v>24.7</v>
      </c>
      <c r="M171" s="72" t="n">
        <v>4</v>
      </c>
      <c r="N171" s="74" t="n">
        <v>20</v>
      </c>
      <c r="O171" s="43" t="n">
        <v>15</v>
      </c>
      <c r="P171" s="72" t="n">
        <v>5</v>
      </c>
      <c r="Q171" s="43" t="s">
        <v>62</v>
      </c>
      <c r="R171" s="72" t="s">
        <v>62</v>
      </c>
      <c r="S171" s="43" t="s">
        <v>62</v>
      </c>
      <c r="T171" s="72" t="s">
        <v>62</v>
      </c>
      <c r="U171" s="112" t="s">
        <v>62</v>
      </c>
      <c r="V171" s="43"/>
      <c r="W171" s="43"/>
      <c r="X171" s="43"/>
    </row>
    <row r="172" customFormat="false" ht="13.5" hidden="false" customHeight="false" outlineLevel="0" collapsed="false">
      <c r="B172" s="71" t="s">
        <v>470</v>
      </c>
      <c r="C172" s="73" t="n">
        <v>36</v>
      </c>
      <c r="D172" s="72" t="n">
        <v>36</v>
      </c>
      <c r="E172" s="72" t="n">
        <v>1110</v>
      </c>
      <c r="F172" s="43" t="n">
        <v>1106</v>
      </c>
      <c r="G172" s="72" t="n">
        <v>4</v>
      </c>
      <c r="H172" s="43" t="n">
        <v>20557</v>
      </c>
      <c r="I172" s="72" t="n">
        <v>19891</v>
      </c>
      <c r="J172" s="43" t="n">
        <v>666</v>
      </c>
      <c r="K172" s="72" t="n">
        <v>80115</v>
      </c>
      <c r="L172" s="111" t="n">
        <v>25.7</v>
      </c>
      <c r="M172" s="72" t="n">
        <v>6</v>
      </c>
      <c r="N172" s="74" t="n">
        <v>38</v>
      </c>
      <c r="O172" s="43" t="n">
        <v>38</v>
      </c>
      <c r="P172" s="72" t="s">
        <v>61</v>
      </c>
      <c r="Q172" s="43" t="n">
        <v>4768</v>
      </c>
      <c r="R172" s="72" t="n">
        <v>4768</v>
      </c>
      <c r="S172" s="43" t="s">
        <v>61</v>
      </c>
      <c r="T172" s="72" t="n">
        <v>15414</v>
      </c>
      <c r="U172" s="112" t="n">
        <v>30.9</v>
      </c>
      <c r="V172" s="43"/>
      <c r="W172" s="43"/>
      <c r="X172" s="43"/>
    </row>
    <row r="173" customFormat="false" ht="13.5" hidden="false" customHeight="false" outlineLevel="0" collapsed="false">
      <c r="B173" s="71" t="s">
        <v>471</v>
      </c>
      <c r="C173" s="73" t="n">
        <v>6</v>
      </c>
      <c r="D173" s="72" t="n">
        <v>6</v>
      </c>
      <c r="E173" s="72" t="n">
        <v>107</v>
      </c>
      <c r="F173" s="43" t="n">
        <v>107</v>
      </c>
      <c r="G173" s="72" t="s">
        <v>61</v>
      </c>
      <c r="H173" s="43" t="n">
        <v>2335</v>
      </c>
      <c r="I173" s="72" t="n">
        <v>2335</v>
      </c>
      <c r="J173" s="43" t="s">
        <v>61</v>
      </c>
      <c r="K173" s="72" t="n">
        <v>24500</v>
      </c>
      <c r="L173" s="111" t="n">
        <v>9.5</v>
      </c>
      <c r="M173" s="72" t="s">
        <v>61</v>
      </c>
      <c r="N173" s="74" t="s">
        <v>61</v>
      </c>
      <c r="O173" s="43" t="s">
        <v>61</v>
      </c>
      <c r="P173" s="72" t="s">
        <v>61</v>
      </c>
      <c r="Q173" s="43" t="s">
        <v>61</v>
      </c>
      <c r="R173" s="72" t="s">
        <v>61</v>
      </c>
      <c r="S173" s="43" t="s">
        <v>61</v>
      </c>
      <c r="T173" s="72" t="s">
        <v>61</v>
      </c>
      <c r="U173" s="112" t="s">
        <v>61</v>
      </c>
      <c r="V173" s="43"/>
      <c r="W173" s="43"/>
      <c r="X173" s="43"/>
    </row>
    <row r="174" customFormat="false" ht="13.5" hidden="false" customHeight="false" outlineLevel="0" collapsed="false">
      <c r="B174" s="71" t="s">
        <v>472</v>
      </c>
      <c r="C174" s="73" t="n">
        <v>10</v>
      </c>
      <c r="D174" s="72" t="n">
        <v>10</v>
      </c>
      <c r="E174" s="72" t="n">
        <v>314</v>
      </c>
      <c r="F174" s="43" t="n">
        <v>314</v>
      </c>
      <c r="G174" s="72" t="s">
        <v>61</v>
      </c>
      <c r="H174" s="43" t="n">
        <v>11670</v>
      </c>
      <c r="I174" s="72" t="n">
        <v>11670</v>
      </c>
      <c r="J174" s="43" t="s">
        <v>61</v>
      </c>
      <c r="K174" s="72" t="n">
        <v>73046</v>
      </c>
      <c r="L174" s="121" t="n">
        <v>16</v>
      </c>
      <c r="M174" s="72" t="n">
        <v>1</v>
      </c>
      <c r="N174" s="74" t="n">
        <v>2</v>
      </c>
      <c r="O174" s="43" t="s">
        <v>61</v>
      </c>
      <c r="P174" s="72" t="n">
        <v>2</v>
      </c>
      <c r="Q174" s="43" t="s">
        <v>62</v>
      </c>
      <c r="R174" s="72" t="s">
        <v>62</v>
      </c>
      <c r="S174" s="43" t="s">
        <v>62</v>
      </c>
      <c r="T174" s="72" t="s">
        <v>62</v>
      </c>
      <c r="U174" s="112" t="s">
        <v>62</v>
      </c>
      <c r="V174" s="43"/>
      <c r="W174" s="43"/>
      <c r="X174" s="43"/>
    </row>
    <row r="175" customFormat="false" ht="13.5" hidden="false" customHeight="false" outlineLevel="0" collapsed="false">
      <c r="B175" s="71" t="s">
        <v>473</v>
      </c>
      <c r="C175" s="73" t="n">
        <v>3</v>
      </c>
      <c r="D175" s="72" t="n">
        <v>3</v>
      </c>
      <c r="E175" s="72" t="n">
        <v>520</v>
      </c>
      <c r="F175" s="43" t="n">
        <v>520</v>
      </c>
      <c r="G175" s="72" t="s">
        <v>61</v>
      </c>
      <c r="H175" s="43" t="s">
        <v>62</v>
      </c>
      <c r="I175" s="72" t="s">
        <v>62</v>
      </c>
      <c r="J175" s="43" t="s">
        <v>62</v>
      </c>
      <c r="K175" s="72" t="s">
        <v>62</v>
      </c>
      <c r="L175" s="111" t="s">
        <v>62</v>
      </c>
      <c r="M175" s="72" t="n">
        <v>1</v>
      </c>
      <c r="N175" s="74" t="n">
        <v>4</v>
      </c>
      <c r="O175" s="43" t="s">
        <v>61</v>
      </c>
      <c r="P175" s="72" t="n">
        <v>4</v>
      </c>
      <c r="Q175" s="43" t="s">
        <v>62</v>
      </c>
      <c r="R175" s="72" t="s">
        <v>62</v>
      </c>
      <c r="S175" s="43" t="s">
        <v>62</v>
      </c>
      <c r="T175" s="72" t="s">
        <v>62</v>
      </c>
      <c r="U175" s="112" t="s">
        <v>62</v>
      </c>
      <c r="V175" s="43"/>
      <c r="W175" s="43"/>
      <c r="X175" s="43"/>
    </row>
    <row r="176" customFormat="false" ht="13.5" hidden="false" customHeight="false" outlineLevel="0" collapsed="false">
      <c r="B176" s="71" t="s">
        <v>474</v>
      </c>
      <c r="C176" s="73" t="n">
        <v>2</v>
      </c>
      <c r="D176" s="72" t="n">
        <v>2</v>
      </c>
      <c r="E176" s="72" t="n">
        <v>68</v>
      </c>
      <c r="F176" s="43" t="n">
        <v>68</v>
      </c>
      <c r="G176" s="72" t="s">
        <v>61</v>
      </c>
      <c r="H176" s="43" t="s">
        <v>62</v>
      </c>
      <c r="I176" s="72" t="s">
        <v>62</v>
      </c>
      <c r="J176" s="43" t="s">
        <v>62</v>
      </c>
      <c r="K176" s="72" t="s">
        <v>62</v>
      </c>
      <c r="L176" s="111" t="s">
        <v>62</v>
      </c>
      <c r="M176" s="72" t="s">
        <v>61</v>
      </c>
      <c r="N176" s="74" t="s">
        <v>61</v>
      </c>
      <c r="O176" s="43" t="s">
        <v>61</v>
      </c>
      <c r="P176" s="72" t="s">
        <v>61</v>
      </c>
      <c r="Q176" s="43" t="s">
        <v>61</v>
      </c>
      <c r="R176" s="72" t="s">
        <v>61</v>
      </c>
      <c r="S176" s="43" t="s">
        <v>61</v>
      </c>
      <c r="T176" s="72" t="s">
        <v>61</v>
      </c>
      <c r="U176" s="112" t="s">
        <v>61</v>
      </c>
      <c r="V176" s="43"/>
      <c r="W176" s="43"/>
      <c r="X176" s="43"/>
    </row>
    <row r="177" customFormat="false" ht="13.5" hidden="false" customHeight="false" outlineLevel="0" collapsed="false">
      <c r="B177" s="71"/>
      <c r="C177" s="73"/>
      <c r="D177" s="72"/>
      <c r="E177" s="72"/>
      <c r="F177" s="43"/>
      <c r="G177" s="72"/>
      <c r="H177" s="43"/>
      <c r="I177" s="72"/>
      <c r="J177" s="43"/>
      <c r="K177" s="72"/>
      <c r="L177" s="111"/>
      <c r="M177" s="72"/>
      <c r="N177" s="74"/>
      <c r="O177" s="43"/>
      <c r="P177" s="72"/>
      <c r="Q177" s="43"/>
      <c r="R177" s="72"/>
      <c r="S177" s="43"/>
      <c r="T177" s="72"/>
      <c r="U177" s="112"/>
      <c r="V177" s="43"/>
      <c r="W177" s="43"/>
      <c r="X177" s="43"/>
    </row>
    <row r="178" customFormat="false" ht="13.5" hidden="false" customHeight="false" outlineLevel="0" collapsed="false">
      <c r="B178" s="71" t="s">
        <v>82</v>
      </c>
      <c r="C178" s="73" t="n">
        <v>96</v>
      </c>
      <c r="D178" s="72" t="n">
        <v>90</v>
      </c>
      <c r="E178" s="72" t="n">
        <v>1256</v>
      </c>
      <c r="F178" s="43" t="n">
        <v>1255</v>
      </c>
      <c r="G178" s="72" t="n">
        <v>1</v>
      </c>
      <c r="H178" s="43" t="n">
        <v>155115</v>
      </c>
      <c r="I178" s="72" t="n">
        <v>154994</v>
      </c>
      <c r="J178" s="43" t="n">
        <v>121</v>
      </c>
      <c r="K178" s="72" t="n">
        <v>2354818</v>
      </c>
      <c r="L178" s="111" t="n">
        <v>6.6</v>
      </c>
      <c r="M178" s="72" t="n">
        <v>20</v>
      </c>
      <c r="N178" s="74" t="n">
        <v>1053</v>
      </c>
      <c r="O178" s="43" t="n">
        <v>1037</v>
      </c>
      <c r="P178" s="72" t="n">
        <v>16</v>
      </c>
      <c r="Q178" s="43" t="n">
        <v>304445</v>
      </c>
      <c r="R178" s="72" t="n">
        <v>304145</v>
      </c>
      <c r="S178" s="43" t="n">
        <v>300</v>
      </c>
      <c r="T178" s="72" t="n">
        <v>810181</v>
      </c>
      <c r="U178" s="112" t="n">
        <v>37.6</v>
      </c>
      <c r="V178" s="43"/>
      <c r="W178" s="43"/>
      <c r="X178" s="43"/>
    </row>
    <row r="179" customFormat="false" ht="13.5" hidden="false" customHeight="false" outlineLevel="0" collapsed="false">
      <c r="B179" s="71" t="s">
        <v>469</v>
      </c>
      <c r="C179" s="73" t="n">
        <v>37</v>
      </c>
      <c r="D179" s="72" t="n">
        <v>36</v>
      </c>
      <c r="E179" s="72" t="n">
        <v>224</v>
      </c>
      <c r="F179" s="43" t="n">
        <v>223</v>
      </c>
      <c r="G179" s="72" t="n">
        <v>1</v>
      </c>
      <c r="H179" s="43" t="n">
        <v>11974</v>
      </c>
      <c r="I179" s="72" t="n">
        <v>11877</v>
      </c>
      <c r="J179" s="43" t="n">
        <v>97</v>
      </c>
      <c r="K179" s="72" t="n">
        <v>119416</v>
      </c>
      <c r="L179" s="121" t="n">
        <v>10</v>
      </c>
      <c r="M179" s="72" t="n">
        <v>5</v>
      </c>
      <c r="N179" s="74" t="n">
        <v>81</v>
      </c>
      <c r="O179" s="43" t="n">
        <v>78</v>
      </c>
      <c r="P179" s="72" t="n">
        <v>3</v>
      </c>
      <c r="Q179" s="43" t="s">
        <v>62</v>
      </c>
      <c r="R179" s="72" t="s">
        <v>62</v>
      </c>
      <c r="S179" s="43" t="s">
        <v>62</v>
      </c>
      <c r="T179" s="72" t="s">
        <v>62</v>
      </c>
      <c r="U179" s="112" t="s">
        <v>62</v>
      </c>
      <c r="V179" s="43"/>
      <c r="W179" s="43"/>
      <c r="X179" s="43"/>
    </row>
    <row r="180" customFormat="false" ht="13.5" hidden="false" customHeight="false" outlineLevel="0" collapsed="false">
      <c r="B180" s="71" t="s">
        <v>470</v>
      </c>
      <c r="C180" s="73" t="n">
        <v>25</v>
      </c>
      <c r="D180" s="72" t="n">
        <v>22</v>
      </c>
      <c r="E180" s="72" t="n">
        <v>158</v>
      </c>
      <c r="F180" s="43" t="n">
        <v>158</v>
      </c>
      <c r="G180" s="72" t="s">
        <v>61</v>
      </c>
      <c r="H180" s="43" t="n">
        <v>6919</v>
      </c>
      <c r="I180" s="72" t="n">
        <v>6895</v>
      </c>
      <c r="J180" s="43" t="n">
        <v>24</v>
      </c>
      <c r="K180" s="72" t="n">
        <v>96626</v>
      </c>
      <c r="L180" s="111" t="n">
        <v>7.2</v>
      </c>
      <c r="M180" s="72" t="n">
        <v>6</v>
      </c>
      <c r="N180" s="74" t="n">
        <v>57</v>
      </c>
      <c r="O180" s="43" t="n">
        <v>54</v>
      </c>
      <c r="P180" s="72" t="n">
        <v>3</v>
      </c>
      <c r="Q180" s="43" t="n">
        <v>2917</v>
      </c>
      <c r="R180" s="72" t="n">
        <v>2789</v>
      </c>
      <c r="S180" s="43" t="n">
        <v>128</v>
      </c>
      <c r="T180" s="72" t="n">
        <v>15627</v>
      </c>
      <c r="U180" s="112" t="n">
        <v>18.7</v>
      </c>
      <c r="V180" s="43"/>
      <c r="W180" s="43"/>
      <c r="X180" s="43"/>
    </row>
    <row r="181" customFormat="false" ht="13.5" hidden="false" customHeight="false" outlineLevel="0" collapsed="false">
      <c r="B181" s="71" t="s">
        <v>471</v>
      </c>
      <c r="C181" s="73" t="n">
        <v>14</v>
      </c>
      <c r="D181" s="72" t="n">
        <v>12</v>
      </c>
      <c r="E181" s="72" t="n">
        <v>59</v>
      </c>
      <c r="F181" s="43" t="n">
        <v>59</v>
      </c>
      <c r="G181" s="72" t="s">
        <v>61</v>
      </c>
      <c r="H181" s="43" t="n">
        <v>1963</v>
      </c>
      <c r="I181" s="72" t="n">
        <v>1963</v>
      </c>
      <c r="J181" s="43" t="s">
        <v>61</v>
      </c>
      <c r="K181" s="72" t="n">
        <v>79456</v>
      </c>
      <c r="L181" s="111" t="n">
        <v>2.5</v>
      </c>
      <c r="M181" s="72" t="n">
        <v>4</v>
      </c>
      <c r="N181" s="74" t="n">
        <v>70</v>
      </c>
      <c r="O181" s="43" t="n">
        <v>70</v>
      </c>
      <c r="P181" s="72" t="s">
        <v>61</v>
      </c>
      <c r="Q181" s="43" t="n">
        <v>2419</v>
      </c>
      <c r="R181" s="72" t="n">
        <v>2419</v>
      </c>
      <c r="S181" s="43" t="s">
        <v>61</v>
      </c>
      <c r="T181" s="72" t="n">
        <v>23176</v>
      </c>
      <c r="U181" s="112" t="n">
        <v>10.4</v>
      </c>
      <c r="V181" s="43"/>
      <c r="W181" s="43"/>
      <c r="X181" s="43"/>
    </row>
    <row r="182" customFormat="false" ht="13.5" hidden="false" customHeight="false" outlineLevel="0" collapsed="false">
      <c r="B182" s="71" t="s">
        <v>472</v>
      </c>
      <c r="C182" s="73" t="n">
        <v>8</v>
      </c>
      <c r="D182" s="72" t="n">
        <v>8</v>
      </c>
      <c r="E182" s="72" t="n">
        <v>252</v>
      </c>
      <c r="F182" s="43" t="n">
        <v>252</v>
      </c>
      <c r="G182" s="72" t="s">
        <v>61</v>
      </c>
      <c r="H182" s="43" t="n">
        <v>7537</v>
      </c>
      <c r="I182" s="72" t="n">
        <v>7537</v>
      </c>
      <c r="J182" s="43" t="s">
        <v>61</v>
      </c>
      <c r="K182" s="72" t="n">
        <v>121715</v>
      </c>
      <c r="L182" s="111" t="n">
        <v>6.2</v>
      </c>
      <c r="M182" s="72" t="n">
        <v>1</v>
      </c>
      <c r="N182" s="74" t="n">
        <v>3</v>
      </c>
      <c r="O182" s="43" t="n">
        <v>3</v>
      </c>
      <c r="P182" s="72" t="s">
        <v>61</v>
      </c>
      <c r="Q182" s="43" t="s">
        <v>62</v>
      </c>
      <c r="R182" s="72" t="s">
        <v>62</v>
      </c>
      <c r="S182" s="43" t="s">
        <v>62</v>
      </c>
      <c r="T182" s="72" t="s">
        <v>62</v>
      </c>
      <c r="U182" s="112" t="s">
        <v>62</v>
      </c>
      <c r="V182" s="43"/>
      <c r="W182" s="43"/>
      <c r="X182" s="43"/>
    </row>
    <row r="183" customFormat="false" ht="13.5" hidden="false" customHeight="false" outlineLevel="0" collapsed="false">
      <c r="B183" s="71" t="s">
        <v>473</v>
      </c>
      <c r="C183" s="73" t="n">
        <v>5</v>
      </c>
      <c r="D183" s="72" t="n">
        <v>5</v>
      </c>
      <c r="E183" s="72" t="n">
        <v>52</v>
      </c>
      <c r="F183" s="43" t="n">
        <v>52</v>
      </c>
      <c r="G183" s="72" t="s">
        <v>61</v>
      </c>
      <c r="H183" s="43" t="n">
        <v>1731</v>
      </c>
      <c r="I183" s="72" t="n">
        <v>1731</v>
      </c>
      <c r="J183" s="43" t="s">
        <v>61</v>
      </c>
      <c r="K183" s="72" t="n">
        <v>106306</v>
      </c>
      <c r="L183" s="111" t="n">
        <v>1.6</v>
      </c>
      <c r="M183" s="72" t="s">
        <v>61</v>
      </c>
      <c r="N183" s="74" t="s">
        <v>61</v>
      </c>
      <c r="O183" s="43" t="s">
        <v>61</v>
      </c>
      <c r="P183" s="72" t="s">
        <v>61</v>
      </c>
      <c r="Q183" s="43" t="s">
        <v>61</v>
      </c>
      <c r="R183" s="72" t="s">
        <v>61</v>
      </c>
      <c r="S183" s="43" t="s">
        <v>61</v>
      </c>
      <c r="T183" s="72" t="s">
        <v>61</v>
      </c>
      <c r="U183" s="112" t="s">
        <v>61</v>
      </c>
      <c r="V183" s="43"/>
      <c r="W183" s="43"/>
      <c r="X183" s="43"/>
    </row>
    <row r="184" customFormat="false" ht="13.5" hidden="false" customHeight="false" outlineLevel="0" collapsed="false">
      <c r="B184" s="71" t="s">
        <v>474</v>
      </c>
      <c r="C184" s="73" t="n">
        <v>7</v>
      </c>
      <c r="D184" s="72" t="n">
        <v>7</v>
      </c>
      <c r="E184" s="72" t="n">
        <v>511</v>
      </c>
      <c r="F184" s="43" t="n">
        <v>511</v>
      </c>
      <c r="G184" s="72" t="s">
        <v>61</v>
      </c>
      <c r="H184" s="43" t="n">
        <v>124991</v>
      </c>
      <c r="I184" s="72" t="n">
        <v>124991</v>
      </c>
      <c r="J184" s="43" t="s">
        <v>61</v>
      </c>
      <c r="K184" s="72" t="n">
        <v>1831299</v>
      </c>
      <c r="L184" s="111" t="n">
        <v>6.8</v>
      </c>
      <c r="M184" s="72" t="n">
        <v>4</v>
      </c>
      <c r="N184" s="74" t="n">
        <v>842</v>
      </c>
      <c r="O184" s="43" t="n">
        <v>832</v>
      </c>
      <c r="P184" s="72" t="n">
        <v>10</v>
      </c>
      <c r="Q184" s="43" t="s">
        <v>62</v>
      </c>
      <c r="R184" s="72" t="s">
        <v>62</v>
      </c>
      <c r="S184" s="43" t="s">
        <v>62</v>
      </c>
      <c r="T184" s="72" t="s">
        <v>62</v>
      </c>
      <c r="U184" s="112" t="s">
        <v>62</v>
      </c>
      <c r="V184" s="43"/>
      <c r="W184" s="43"/>
      <c r="X184" s="43"/>
    </row>
    <row r="185" customFormat="false" ht="13.5" hidden="false" customHeight="false" outlineLevel="0" collapsed="false">
      <c r="B185" s="71"/>
      <c r="C185" s="73"/>
      <c r="D185" s="72"/>
      <c r="E185" s="72"/>
      <c r="F185" s="43"/>
      <c r="G185" s="72"/>
      <c r="H185" s="43"/>
      <c r="I185" s="72"/>
      <c r="J185" s="43"/>
      <c r="K185" s="72"/>
      <c r="L185" s="111"/>
      <c r="M185" s="72"/>
      <c r="N185" s="74"/>
      <c r="O185" s="43"/>
      <c r="P185" s="72"/>
      <c r="Q185" s="43"/>
      <c r="R185" s="72"/>
      <c r="S185" s="43"/>
      <c r="T185" s="72"/>
      <c r="U185" s="112"/>
      <c r="V185" s="43"/>
      <c r="W185" s="43"/>
      <c r="X185" s="43"/>
    </row>
    <row r="186" customFormat="false" ht="13.5" hidden="false" customHeight="false" outlineLevel="0" collapsed="false">
      <c r="B186" s="71" t="s">
        <v>83</v>
      </c>
      <c r="C186" s="73" t="n">
        <v>79</v>
      </c>
      <c r="D186" s="72" t="n">
        <v>77</v>
      </c>
      <c r="E186" s="72" t="n">
        <v>1056</v>
      </c>
      <c r="F186" s="43" t="n">
        <v>1056</v>
      </c>
      <c r="G186" s="72" t="s">
        <v>61</v>
      </c>
      <c r="H186" s="43" t="n">
        <v>149737</v>
      </c>
      <c r="I186" s="72" t="n">
        <v>149713</v>
      </c>
      <c r="J186" s="43" t="n">
        <v>24</v>
      </c>
      <c r="K186" s="72" t="n">
        <v>2265018</v>
      </c>
      <c r="L186" s="111" t="n">
        <v>6.6</v>
      </c>
      <c r="M186" s="72" t="n">
        <v>14</v>
      </c>
      <c r="N186" s="74" t="n">
        <v>818</v>
      </c>
      <c r="O186" s="43" t="n">
        <v>805</v>
      </c>
      <c r="P186" s="72" t="n">
        <v>13</v>
      </c>
      <c r="Q186" s="43" t="n">
        <v>296855</v>
      </c>
      <c r="R186" s="72" t="n">
        <v>296589</v>
      </c>
      <c r="S186" s="43" t="n">
        <v>266</v>
      </c>
      <c r="T186" s="72" t="n">
        <v>775782</v>
      </c>
      <c r="U186" s="112" t="n">
        <v>38.3</v>
      </c>
      <c r="V186" s="43"/>
      <c r="W186" s="43"/>
      <c r="X186" s="43"/>
    </row>
    <row r="187" customFormat="false" ht="13.5" hidden="false" customHeight="false" outlineLevel="0" collapsed="false">
      <c r="B187" s="71" t="s">
        <v>469</v>
      </c>
      <c r="C187" s="73" t="n">
        <v>31</v>
      </c>
      <c r="D187" s="72" t="n">
        <v>31</v>
      </c>
      <c r="E187" s="72" t="n">
        <v>154</v>
      </c>
      <c r="F187" s="43" t="n">
        <v>154</v>
      </c>
      <c r="G187" s="72" t="s">
        <v>61</v>
      </c>
      <c r="H187" s="43" t="n">
        <v>11429</v>
      </c>
      <c r="I187" s="72" t="n">
        <v>11429</v>
      </c>
      <c r="J187" s="43" t="s">
        <v>61</v>
      </c>
      <c r="K187" s="72" t="n">
        <v>111077</v>
      </c>
      <c r="L187" s="111" t="n">
        <v>10.3</v>
      </c>
      <c r="M187" s="72" t="n">
        <v>3</v>
      </c>
      <c r="N187" s="74" t="n">
        <v>64</v>
      </c>
      <c r="O187" s="43" t="n">
        <v>64</v>
      </c>
      <c r="P187" s="72" t="s">
        <v>61</v>
      </c>
      <c r="Q187" s="43" t="s">
        <v>62</v>
      </c>
      <c r="R187" s="72" t="s">
        <v>62</v>
      </c>
      <c r="S187" s="43" t="s">
        <v>62</v>
      </c>
      <c r="T187" s="72" t="s">
        <v>62</v>
      </c>
      <c r="U187" s="112" t="s">
        <v>62</v>
      </c>
      <c r="V187" s="43"/>
      <c r="W187" s="43"/>
      <c r="X187" s="43"/>
    </row>
    <row r="188" customFormat="false" ht="13.5" hidden="false" customHeight="false" outlineLevel="0" collapsed="false">
      <c r="B188" s="71" t="s">
        <v>470</v>
      </c>
      <c r="C188" s="73" t="n">
        <v>18</v>
      </c>
      <c r="D188" s="72" t="n">
        <v>18</v>
      </c>
      <c r="E188" s="72" t="n">
        <v>130</v>
      </c>
      <c r="F188" s="43" t="n">
        <v>130</v>
      </c>
      <c r="G188" s="72" t="s">
        <v>61</v>
      </c>
      <c r="H188" s="43" t="n">
        <v>6590</v>
      </c>
      <c r="I188" s="72" t="n">
        <v>6566</v>
      </c>
      <c r="J188" s="43" t="n">
        <v>24</v>
      </c>
      <c r="K188" s="72" t="n">
        <v>87715</v>
      </c>
      <c r="L188" s="111" t="n">
        <v>7.5</v>
      </c>
      <c r="M188" s="72" t="n">
        <v>3</v>
      </c>
      <c r="N188" s="74" t="n">
        <v>15</v>
      </c>
      <c r="O188" s="43" t="n">
        <v>12</v>
      </c>
      <c r="P188" s="72" t="n">
        <v>3</v>
      </c>
      <c r="Q188" s="43" t="n">
        <v>955</v>
      </c>
      <c r="R188" s="72" t="n">
        <v>827</v>
      </c>
      <c r="S188" s="43" t="n">
        <v>128</v>
      </c>
      <c r="T188" s="72" t="n">
        <v>8229</v>
      </c>
      <c r="U188" s="112" t="n">
        <v>11.6</v>
      </c>
      <c r="V188" s="43"/>
      <c r="W188" s="43"/>
      <c r="X188" s="43"/>
    </row>
    <row r="189" customFormat="false" ht="13.5" hidden="false" customHeight="false" outlineLevel="0" collapsed="false">
      <c r="B189" s="71" t="s">
        <v>471</v>
      </c>
      <c r="C189" s="73" t="n">
        <v>12</v>
      </c>
      <c r="D189" s="72" t="n">
        <v>10</v>
      </c>
      <c r="E189" s="72" t="n">
        <v>53</v>
      </c>
      <c r="F189" s="43" t="n">
        <v>53</v>
      </c>
      <c r="G189" s="72" t="s">
        <v>61</v>
      </c>
      <c r="H189" s="43" t="s">
        <v>62</v>
      </c>
      <c r="I189" s="72" t="s">
        <v>62</v>
      </c>
      <c r="J189" s="43" t="s">
        <v>62</v>
      </c>
      <c r="K189" s="72" t="s">
        <v>62</v>
      </c>
      <c r="L189" s="111" t="s">
        <v>62</v>
      </c>
      <c r="M189" s="72" t="n">
        <v>4</v>
      </c>
      <c r="N189" s="74" t="n">
        <v>70</v>
      </c>
      <c r="O189" s="43" t="n">
        <v>70</v>
      </c>
      <c r="P189" s="72" t="s">
        <v>61</v>
      </c>
      <c r="Q189" s="43" t="n">
        <v>2419</v>
      </c>
      <c r="R189" s="72" t="n">
        <v>2419</v>
      </c>
      <c r="S189" s="43" t="s">
        <v>61</v>
      </c>
      <c r="T189" s="72" t="n">
        <v>23176</v>
      </c>
      <c r="U189" s="112" t="n">
        <v>10.4</v>
      </c>
      <c r="V189" s="43"/>
      <c r="W189" s="43"/>
      <c r="X189" s="43"/>
    </row>
    <row r="190" customFormat="false" ht="13.5" hidden="false" customHeight="false" outlineLevel="0" collapsed="false">
      <c r="B190" s="71" t="s">
        <v>472</v>
      </c>
      <c r="C190" s="73" t="n">
        <v>8</v>
      </c>
      <c r="D190" s="72" t="n">
        <v>8</v>
      </c>
      <c r="E190" s="72" t="n">
        <v>252</v>
      </c>
      <c r="F190" s="43" t="n">
        <v>252</v>
      </c>
      <c r="G190" s="72" t="s">
        <v>61</v>
      </c>
      <c r="H190" s="43" t="n">
        <v>7537</v>
      </c>
      <c r="I190" s="72" t="n">
        <v>7537</v>
      </c>
      <c r="J190" s="43" t="s">
        <v>61</v>
      </c>
      <c r="K190" s="72" t="n">
        <v>121715</v>
      </c>
      <c r="L190" s="111" t="n">
        <v>6.2</v>
      </c>
      <c r="M190" s="72" t="n">
        <v>1</v>
      </c>
      <c r="N190" s="74" t="n">
        <v>3</v>
      </c>
      <c r="O190" s="43" t="n">
        <v>3</v>
      </c>
      <c r="P190" s="72" t="s">
        <v>61</v>
      </c>
      <c r="Q190" s="43" t="s">
        <v>62</v>
      </c>
      <c r="R190" s="72" t="s">
        <v>62</v>
      </c>
      <c r="S190" s="43" t="s">
        <v>62</v>
      </c>
      <c r="T190" s="72" t="s">
        <v>62</v>
      </c>
      <c r="U190" s="112" t="s">
        <v>62</v>
      </c>
      <c r="V190" s="43"/>
      <c r="W190" s="43"/>
      <c r="X190" s="43"/>
    </row>
    <row r="191" customFormat="false" ht="13.5" hidden="false" customHeight="false" outlineLevel="0" collapsed="false">
      <c r="B191" s="71" t="s">
        <v>473</v>
      </c>
      <c r="C191" s="73" t="n">
        <v>4</v>
      </c>
      <c r="D191" s="72" t="n">
        <v>4</v>
      </c>
      <c r="E191" s="72" t="n">
        <v>21</v>
      </c>
      <c r="F191" s="43" t="n">
        <v>21</v>
      </c>
      <c r="G191" s="72" t="s">
        <v>61</v>
      </c>
      <c r="H191" s="43" t="s">
        <v>62</v>
      </c>
      <c r="I191" s="72" t="s">
        <v>62</v>
      </c>
      <c r="J191" s="43" t="s">
        <v>62</v>
      </c>
      <c r="K191" s="72" t="s">
        <v>62</v>
      </c>
      <c r="L191" s="111" t="s">
        <v>62</v>
      </c>
      <c r="M191" s="72" t="s">
        <v>61</v>
      </c>
      <c r="N191" s="74" t="s">
        <v>61</v>
      </c>
      <c r="O191" s="43" t="s">
        <v>61</v>
      </c>
      <c r="P191" s="72" t="s">
        <v>61</v>
      </c>
      <c r="Q191" s="43" t="s">
        <v>61</v>
      </c>
      <c r="R191" s="72" t="s">
        <v>61</v>
      </c>
      <c r="S191" s="43" t="s">
        <v>61</v>
      </c>
      <c r="T191" s="72" t="s">
        <v>61</v>
      </c>
      <c r="U191" s="112" t="s">
        <v>61</v>
      </c>
      <c r="V191" s="43"/>
      <c r="W191" s="43"/>
      <c r="X191" s="43"/>
    </row>
    <row r="192" customFormat="false" ht="13.5" hidden="false" customHeight="false" outlineLevel="0" collapsed="false">
      <c r="B192" s="71" t="s">
        <v>474</v>
      </c>
      <c r="C192" s="73" t="n">
        <v>6</v>
      </c>
      <c r="D192" s="72" t="n">
        <v>6</v>
      </c>
      <c r="E192" s="72" t="n">
        <v>446</v>
      </c>
      <c r="F192" s="43" t="n">
        <v>446</v>
      </c>
      <c r="G192" s="72" t="s">
        <v>61</v>
      </c>
      <c r="H192" s="43" t="s">
        <v>62</v>
      </c>
      <c r="I192" s="72" t="s">
        <v>62</v>
      </c>
      <c r="J192" s="43" t="s">
        <v>62</v>
      </c>
      <c r="K192" s="72" t="s">
        <v>62</v>
      </c>
      <c r="L192" s="111" t="s">
        <v>62</v>
      </c>
      <c r="M192" s="72" t="n">
        <v>3</v>
      </c>
      <c r="N192" s="74" t="n">
        <v>666</v>
      </c>
      <c r="O192" s="43" t="n">
        <v>656</v>
      </c>
      <c r="P192" s="72" t="n">
        <v>10</v>
      </c>
      <c r="Q192" s="43" t="s">
        <v>62</v>
      </c>
      <c r="R192" s="72" t="s">
        <v>62</v>
      </c>
      <c r="S192" s="43" t="s">
        <v>62</v>
      </c>
      <c r="T192" s="72" t="s">
        <v>62</v>
      </c>
      <c r="U192" s="112" t="s">
        <v>62</v>
      </c>
      <c r="V192" s="43"/>
      <c r="W192" s="43"/>
      <c r="X192" s="43"/>
    </row>
    <row r="193" customFormat="false" ht="13.5" hidden="false" customHeight="false" outlineLevel="0" collapsed="false">
      <c r="B193" s="71"/>
      <c r="C193" s="73"/>
      <c r="D193" s="72"/>
      <c r="E193" s="72"/>
      <c r="F193" s="43"/>
      <c r="G193" s="72"/>
      <c r="H193" s="43"/>
      <c r="I193" s="72"/>
      <c r="J193" s="43"/>
      <c r="K193" s="72"/>
      <c r="L193" s="111"/>
      <c r="M193" s="72"/>
      <c r="N193" s="74"/>
      <c r="O193" s="43"/>
      <c r="P193" s="72"/>
      <c r="Q193" s="43"/>
      <c r="R193" s="72"/>
      <c r="S193" s="43"/>
      <c r="T193" s="72"/>
      <c r="U193" s="112"/>
      <c r="V193" s="43"/>
      <c r="W193" s="43"/>
      <c r="X193" s="43"/>
    </row>
    <row r="194" customFormat="false" ht="13.5" hidden="false" customHeight="false" outlineLevel="0" collapsed="false">
      <c r="B194" s="71" t="s">
        <v>84</v>
      </c>
      <c r="C194" s="73" t="n">
        <v>17</v>
      </c>
      <c r="D194" s="72" t="n">
        <v>13</v>
      </c>
      <c r="E194" s="72" t="n">
        <v>200</v>
      </c>
      <c r="F194" s="43" t="n">
        <v>199</v>
      </c>
      <c r="G194" s="72" t="n">
        <v>1</v>
      </c>
      <c r="H194" s="43" t="n">
        <v>5378</v>
      </c>
      <c r="I194" s="72" t="n">
        <v>5281</v>
      </c>
      <c r="J194" s="43" t="n">
        <v>97</v>
      </c>
      <c r="K194" s="72" t="n">
        <v>89800</v>
      </c>
      <c r="L194" s="121" t="n">
        <v>6</v>
      </c>
      <c r="M194" s="72" t="n">
        <v>6</v>
      </c>
      <c r="N194" s="74" t="n">
        <v>235</v>
      </c>
      <c r="O194" s="43" t="n">
        <v>232</v>
      </c>
      <c r="P194" s="72" t="n">
        <v>3</v>
      </c>
      <c r="Q194" s="43" t="n">
        <v>7590</v>
      </c>
      <c r="R194" s="72" t="n">
        <v>7556</v>
      </c>
      <c r="S194" s="43" t="n">
        <v>34</v>
      </c>
      <c r="T194" s="72" t="n">
        <v>34399</v>
      </c>
      <c r="U194" s="112" t="n">
        <v>22.1</v>
      </c>
      <c r="V194" s="43"/>
      <c r="W194" s="43"/>
      <c r="X194" s="43"/>
    </row>
    <row r="195" customFormat="false" ht="13.5" hidden="false" customHeight="false" outlineLevel="0" collapsed="false">
      <c r="B195" s="71" t="s">
        <v>469</v>
      </c>
      <c r="C195" s="73" t="n">
        <v>6</v>
      </c>
      <c r="D195" s="72" t="n">
        <v>5</v>
      </c>
      <c r="E195" s="72" t="n">
        <v>70</v>
      </c>
      <c r="F195" s="43" t="n">
        <v>69</v>
      </c>
      <c r="G195" s="72" t="n">
        <v>1</v>
      </c>
      <c r="H195" s="43" t="n">
        <v>545</v>
      </c>
      <c r="I195" s="72" t="n">
        <v>448</v>
      </c>
      <c r="J195" s="43" t="n">
        <v>97</v>
      </c>
      <c r="K195" s="72" t="n">
        <v>8339</v>
      </c>
      <c r="L195" s="111" t="n">
        <v>6.5</v>
      </c>
      <c r="M195" s="72" t="n">
        <v>2</v>
      </c>
      <c r="N195" s="74" t="n">
        <v>17</v>
      </c>
      <c r="O195" s="43" t="n">
        <v>14</v>
      </c>
      <c r="P195" s="72" t="n">
        <v>3</v>
      </c>
      <c r="Q195" s="43" t="s">
        <v>62</v>
      </c>
      <c r="R195" s="72" t="s">
        <v>62</v>
      </c>
      <c r="S195" s="43" t="s">
        <v>62</v>
      </c>
      <c r="T195" s="72" t="s">
        <v>62</v>
      </c>
      <c r="U195" s="112" t="s">
        <v>62</v>
      </c>
      <c r="V195" s="43"/>
      <c r="W195" s="43"/>
      <c r="X195" s="43"/>
    </row>
    <row r="196" customFormat="false" ht="13.5" hidden="false" customHeight="false" outlineLevel="0" collapsed="false">
      <c r="B196" s="71" t="s">
        <v>470</v>
      </c>
      <c r="C196" s="73" t="n">
        <v>7</v>
      </c>
      <c r="D196" s="72" t="n">
        <v>4</v>
      </c>
      <c r="E196" s="72" t="n">
        <v>28</v>
      </c>
      <c r="F196" s="43" t="n">
        <v>28</v>
      </c>
      <c r="G196" s="72" t="s">
        <v>61</v>
      </c>
      <c r="H196" s="43" t="n">
        <v>329</v>
      </c>
      <c r="I196" s="72" t="n">
        <v>329</v>
      </c>
      <c r="J196" s="43" t="s">
        <v>61</v>
      </c>
      <c r="K196" s="72" t="n">
        <v>8911</v>
      </c>
      <c r="L196" s="111" t="n">
        <v>3.7</v>
      </c>
      <c r="M196" s="72" t="n">
        <v>3</v>
      </c>
      <c r="N196" s="74" t="n">
        <v>42</v>
      </c>
      <c r="O196" s="43" t="n">
        <v>42</v>
      </c>
      <c r="P196" s="72" t="s">
        <v>61</v>
      </c>
      <c r="Q196" s="43" t="n">
        <v>1962</v>
      </c>
      <c r="R196" s="72" t="n">
        <v>1962</v>
      </c>
      <c r="S196" s="43" t="s">
        <v>61</v>
      </c>
      <c r="T196" s="72" t="n">
        <v>7398</v>
      </c>
      <c r="U196" s="112" t="n">
        <v>26.5</v>
      </c>
      <c r="V196" s="43"/>
      <c r="W196" s="43"/>
      <c r="X196" s="43"/>
    </row>
    <row r="197" customFormat="false" ht="13.5" hidden="false" customHeight="false" outlineLevel="0" collapsed="false">
      <c r="B197" s="71" t="s">
        <v>471</v>
      </c>
      <c r="C197" s="73" t="n">
        <v>2</v>
      </c>
      <c r="D197" s="72" t="n">
        <v>2</v>
      </c>
      <c r="E197" s="72" t="n">
        <v>6</v>
      </c>
      <c r="F197" s="43" t="n">
        <v>6</v>
      </c>
      <c r="G197" s="72" t="s">
        <v>61</v>
      </c>
      <c r="H197" s="43" t="s">
        <v>62</v>
      </c>
      <c r="I197" s="72" t="s">
        <v>62</v>
      </c>
      <c r="J197" s="43" t="s">
        <v>62</v>
      </c>
      <c r="K197" s="72" t="s">
        <v>62</v>
      </c>
      <c r="L197" s="111" t="s">
        <v>62</v>
      </c>
      <c r="M197" s="72" t="s">
        <v>61</v>
      </c>
      <c r="N197" s="74" t="s">
        <v>61</v>
      </c>
      <c r="O197" s="43" t="s">
        <v>61</v>
      </c>
      <c r="P197" s="72" t="s">
        <v>61</v>
      </c>
      <c r="Q197" s="43" t="s">
        <v>61</v>
      </c>
      <c r="R197" s="72" t="s">
        <v>61</v>
      </c>
      <c r="S197" s="43" t="s">
        <v>61</v>
      </c>
      <c r="T197" s="72" t="s">
        <v>61</v>
      </c>
      <c r="U197" s="112" t="s">
        <v>61</v>
      </c>
      <c r="V197" s="43"/>
      <c r="W197" s="43"/>
      <c r="X197" s="43"/>
    </row>
    <row r="198" customFormat="false" ht="13.5" hidden="false" customHeight="false" outlineLevel="0" collapsed="false">
      <c r="B198" s="71" t="s">
        <v>473</v>
      </c>
      <c r="C198" s="73" t="n">
        <v>1</v>
      </c>
      <c r="D198" s="72" t="n">
        <v>1</v>
      </c>
      <c r="E198" s="72" t="n">
        <v>31</v>
      </c>
      <c r="F198" s="43" t="n">
        <v>31</v>
      </c>
      <c r="G198" s="72" t="s">
        <v>61</v>
      </c>
      <c r="H198" s="43" t="s">
        <v>62</v>
      </c>
      <c r="I198" s="72" t="s">
        <v>62</v>
      </c>
      <c r="J198" s="43" t="s">
        <v>62</v>
      </c>
      <c r="K198" s="72" t="s">
        <v>62</v>
      </c>
      <c r="L198" s="111" t="s">
        <v>62</v>
      </c>
      <c r="M198" s="72" t="s">
        <v>61</v>
      </c>
      <c r="N198" s="74" t="s">
        <v>61</v>
      </c>
      <c r="O198" s="43" t="s">
        <v>61</v>
      </c>
      <c r="P198" s="72" t="s">
        <v>61</v>
      </c>
      <c r="Q198" s="43" t="s">
        <v>61</v>
      </c>
      <c r="R198" s="72" t="s">
        <v>61</v>
      </c>
      <c r="S198" s="43" t="s">
        <v>61</v>
      </c>
      <c r="T198" s="72" t="s">
        <v>61</v>
      </c>
      <c r="U198" s="112" t="s">
        <v>61</v>
      </c>
      <c r="V198" s="43"/>
      <c r="W198" s="43"/>
      <c r="X198" s="43"/>
    </row>
    <row r="199" customFormat="false" ht="13.5" hidden="false" customHeight="false" outlineLevel="0" collapsed="false">
      <c r="B199" s="71" t="s">
        <v>474</v>
      </c>
      <c r="C199" s="73" t="n">
        <v>1</v>
      </c>
      <c r="D199" s="72" t="n">
        <v>1</v>
      </c>
      <c r="E199" s="72" t="n">
        <v>65</v>
      </c>
      <c r="F199" s="43" t="n">
        <v>65</v>
      </c>
      <c r="G199" s="72" t="s">
        <v>61</v>
      </c>
      <c r="H199" s="43" t="s">
        <v>62</v>
      </c>
      <c r="I199" s="72" t="s">
        <v>62</v>
      </c>
      <c r="J199" s="43" t="s">
        <v>62</v>
      </c>
      <c r="K199" s="72" t="s">
        <v>62</v>
      </c>
      <c r="L199" s="111" t="s">
        <v>62</v>
      </c>
      <c r="M199" s="72" t="n">
        <v>1</v>
      </c>
      <c r="N199" s="74" t="n">
        <v>176</v>
      </c>
      <c r="O199" s="43" t="n">
        <v>176</v>
      </c>
      <c r="P199" s="72" t="s">
        <v>61</v>
      </c>
      <c r="Q199" s="43" t="s">
        <v>62</v>
      </c>
      <c r="R199" s="72" t="s">
        <v>62</v>
      </c>
      <c r="S199" s="43" t="s">
        <v>62</v>
      </c>
      <c r="T199" s="72" t="s">
        <v>62</v>
      </c>
      <c r="U199" s="112" t="s">
        <v>62</v>
      </c>
      <c r="V199" s="43"/>
      <c r="W199" s="43"/>
      <c r="X199" s="43"/>
    </row>
    <row r="200" customFormat="false" ht="13.5" hidden="false" customHeight="false" outlineLevel="0" collapsed="false">
      <c r="B200" s="71"/>
      <c r="C200" s="73"/>
      <c r="D200" s="72"/>
      <c r="E200" s="72"/>
      <c r="F200" s="43"/>
      <c r="G200" s="72"/>
      <c r="H200" s="43"/>
      <c r="I200" s="72"/>
      <c r="J200" s="43"/>
      <c r="K200" s="72"/>
      <c r="L200" s="111"/>
      <c r="M200" s="72"/>
      <c r="N200" s="74"/>
      <c r="O200" s="43"/>
      <c r="P200" s="72"/>
      <c r="Q200" s="43"/>
      <c r="R200" s="72"/>
      <c r="S200" s="43"/>
      <c r="T200" s="72"/>
      <c r="U200" s="112"/>
      <c r="V200" s="43"/>
      <c r="W200" s="43"/>
      <c r="X200" s="43"/>
    </row>
    <row r="201" customFormat="false" ht="13.5" hidden="false" customHeight="false" outlineLevel="0" collapsed="false">
      <c r="B201" s="71" t="s">
        <v>85</v>
      </c>
      <c r="C201" s="73" t="n">
        <v>152</v>
      </c>
      <c r="D201" s="72" t="n">
        <v>142</v>
      </c>
      <c r="E201" s="72" t="n">
        <v>3420</v>
      </c>
      <c r="F201" s="43" t="n">
        <v>3418</v>
      </c>
      <c r="G201" s="72" t="n">
        <v>2</v>
      </c>
      <c r="H201" s="43" t="n">
        <v>100070</v>
      </c>
      <c r="I201" s="72" t="n">
        <v>99764</v>
      </c>
      <c r="J201" s="43" t="n">
        <v>306</v>
      </c>
      <c r="K201" s="72" t="n">
        <v>772550</v>
      </c>
      <c r="L201" s="121" t="n">
        <v>13</v>
      </c>
      <c r="M201" s="72" t="n">
        <v>43</v>
      </c>
      <c r="N201" s="74" t="n">
        <v>2238</v>
      </c>
      <c r="O201" s="43" t="n">
        <v>2220</v>
      </c>
      <c r="P201" s="72" t="n">
        <v>18</v>
      </c>
      <c r="Q201" s="43" t="n">
        <v>121340</v>
      </c>
      <c r="R201" s="72" t="n">
        <v>120406</v>
      </c>
      <c r="S201" s="43" t="n">
        <v>934</v>
      </c>
      <c r="T201" s="72" t="n">
        <v>365011</v>
      </c>
      <c r="U201" s="112" t="n">
        <v>33.2</v>
      </c>
      <c r="V201" s="43"/>
      <c r="W201" s="43"/>
      <c r="X201" s="43"/>
    </row>
    <row r="202" customFormat="false" ht="13.5" hidden="false" customHeight="false" outlineLevel="0" collapsed="false">
      <c r="B202" s="71" t="s">
        <v>469</v>
      </c>
      <c r="C202" s="73" t="n">
        <v>53</v>
      </c>
      <c r="D202" s="72" t="n">
        <v>50</v>
      </c>
      <c r="E202" s="72" t="n">
        <v>455</v>
      </c>
      <c r="F202" s="43" t="n">
        <v>455</v>
      </c>
      <c r="G202" s="72" t="s">
        <v>61</v>
      </c>
      <c r="H202" s="43" t="n">
        <v>6976</v>
      </c>
      <c r="I202" s="72" t="n">
        <v>6976</v>
      </c>
      <c r="J202" s="43" t="s">
        <v>61</v>
      </c>
      <c r="K202" s="72" t="n">
        <v>62880</v>
      </c>
      <c r="L202" s="111" t="n">
        <v>11.1</v>
      </c>
      <c r="M202" s="72" t="n">
        <v>12</v>
      </c>
      <c r="N202" s="74" t="n">
        <v>188</v>
      </c>
      <c r="O202" s="43" t="n">
        <v>188</v>
      </c>
      <c r="P202" s="72" t="s">
        <v>61</v>
      </c>
      <c r="Q202" s="43" t="n">
        <v>4770</v>
      </c>
      <c r="R202" s="72" t="n">
        <v>4770</v>
      </c>
      <c r="S202" s="43" t="s">
        <v>61</v>
      </c>
      <c r="T202" s="72" t="n">
        <v>17529</v>
      </c>
      <c r="U202" s="112" t="n">
        <v>27.2</v>
      </c>
      <c r="V202" s="43"/>
      <c r="W202" s="43"/>
      <c r="X202" s="43"/>
    </row>
    <row r="203" customFormat="false" ht="13.5" hidden="false" customHeight="false" outlineLevel="0" collapsed="false">
      <c r="B203" s="71" t="s">
        <v>470</v>
      </c>
      <c r="C203" s="73" t="n">
        <v>51</v>
      </c>
      <c r="D203" s="72" t="n">
        <v>46</v>
      </c>
      <c r="E203" s="72" t="n">
        <v>1128</v>
      </c>
      <c r="F203" s="43" t="n">
        <v>1128</v>
      </c>
      <c r="G203" s="72" t="s">
        <v>61</v>
      </c>
      <c r="H203" s="43" t="n">
        <v>14107</v>
      </c>
      <c r="I203" s="72" t="n">
        <v>14107</v>
      </c>
      <c r="J203" s="43" t="s">
        <v>61</v>
      </c>
      <c r="K203" s="72" t="n">
        <v>128284</v>
      </c>
      <c r="L203" s="121" t="n">
        <v>11</v>
      </c>
      <c r="M203" s="72" t="n">
        <v>13</v>
      </c>
      <c r="N203" s="74" t="n">
        <v>269</v>
      </c>
      <c r="O203" s="43" t="n">
        <v>264</v>
      </c>
      <c r="P203" s="72" t="n">
        <v>5</v>
      </c>
      <c r="Q203" s="43" t="n">
        <v>6089</v>
      </c>
      <c r="R203" s="72" t="n">
        <v>5936</v>
      </c>
      <c r="S203" s="43" t="n">
        <v>153</v>
      </c>
      <c r="T203" s="72" t="n">
        <v>37201</v>
      </c>
      <c r="U203" s="112" t="n">
        <v>16.4</v>
      </c>
      <c r="V203" s="43"/>
      <c r="W203" s="43"/>
      <c r="X203" s="43"/>
    </row>
    <row r="204" customFormat="false" ht="13.5" hidden="false" customHeight="false" outlineLevel="0" collapsed="false">
      <c r="B204" s="71" t="s">
        <v>471</v>
      </c>
      <c r="C204" s="73" t="n">
        <v>17</v>
      </c>
      <c r="D204" s="72" t="n">
        <v>17</v>
      </c>
      <c r="E204" s="72" t="n">
        <v>346</v>
      </c>
      <c r="F204" s="43" t="n">
        <v>346</v>
      </c>
      <c r="G204" s="72" t="s">
        <v>61</v>
      </c>
      <c r="H204" s="43" t="n">
        <v>5192</v>
      </c>
      <c r="I204" s="72" t="n">
        <v>5192</v>
      </c>
      <c r="J204" s="43" t="s">
        <v>61</v>
      </c>
      <c r="K204" s="72" t="n">
        <v>62759</v>
      </c>
      <c r="L204" s="111" t="n">
        <v>8.3</v>
      </c>
      <c r="M204" s="72" t="n">
        <v>4</v>
      </c>
      <c r="N204" s="74" t="n">
        <v>192</v>
      </c>
      <c r="O204" s="43" t="n">
        <v>192</v>
      </c>
      <c r="P204" s="72" t="s">
        <v>61</v>
      </c>
      <c r="Q204" s="43" t="n">
        <v>3289</v>
      </c>
      <c r="R204" s="72" t="n">
        <v>3289</v>
      </c>
      <c r="S204" s="43" t="s">
        <v>61</v>
      </c>
      <c r="T204" s="72" t="n">
        <v>15769</v>
      </c>
      <c r="U204" s="112" t="n">
        <v>20.9</v>
      </c>
      <c r="V204" s="43"/>
      <c r="W204" s="43"/>
      <c r="X204" s="43"/>
    </row>
    <row r="205" customFormat="false" ht="13.5" hidden="false" customHeight="false" outlineLevel="0" collapsed="false">
      <c r="B205" s="71" t="s">
        <v>472</v>
      </c>
      <c r="C205" s="73" t="n">
        <v>17</v>
      </c>
      <c r="D205" s="72" t="n">
        <v>16</v>
      </c>
      <c r="E205" s="72" t="n">
        <v>819</v>
      </c>
      <c r="F205" s="43" t="n">
        <v>817</v>
      </c>
      <c r="G205" s="72" t="n">
        <v>2</v>
      </c>
      <c r="H205" s="43" t="n">
        <v>23849</v>
      </c>
      <c r="I205" s="72" t="n">
        <v>23543</v>
      </c>
      <c r="J205" s="43" t="n">
        <v>306</v>
      </c>
      <c r="K205" s="72" t="n">
        <v>116464</v>
      </c>
      <c r="L205" s="111" t="n">
        <v>20.5</v>
      </c>
      <c r="M205" s="72" t="n">
        <v>6</v>
      </c>
      <c r="N205" s="74" t="n">
        <v>350</v>
      </c>
      <c r="O205" s="43" t="n">
        <v>344</v>
      </c>
      <c r="P205" s="72" t="n">
        <v>6</v>
      </c>
      <c r="Q205" s="43" t="n">
        <v>13607</v>
      </c>
      <c r="R205" s="72" t="n">
        <v>13494</v>
      </c>
      <c r="S205" s="43" t="n">
        <v>113</v>
      </c>
      <c r="T205" s="72" t="n">
        <v>46697</v>
      </c>
      <c r="U205" s="112" t="n">
        <v>29.1</v>
      </c>
      <c r="V205" s="43"/>
      <c r="W205" s="43"/>
      <c r="X205" s="43"/>
    </row>
    <row r="206" customFormat="false" ht="13.5" hidden="false" customHeight="false" outlineLevel="0" collapsed="false">
      <c r="B206" s="71" t="s">
        <v>473</v>
      </c>
      <c r="C206" s="73" t="n">
        <v>10</v>
      </c>
      <c r="D206" s="72" t="n">
        <v>9</v>
      </c>
      <c r="E206" s="72" t="n">
        <v>498</v>
      </c>
      <c r="F206" s="43" t="n">
        <v>498</v>
      </c>
      <c r="G206" s="72" t="s">
        <v>61</v>
      </c>
      <c r="H206" s="43" t="n">
        <v>19412</v>
      </c>
      <c r="I206" s="72" t="n">
        <v>19412</v>
      </c>
      <c r="J206" s="43" t="s">
        <v>61</v>
      </c>
      <c r="K206" s="72" t="n">
        <v>183023</v>
      </c>
      <c r="L206" s="111" t="n">
        <v>10.6</v>
      </c>
      <c r="M206" s="72" t="n">
        <v>5</v>
      </c>
      <c r="N206" s="74" t="n">
        <v>653</v>
      </c>
      <c r="O206" s="43" t="n">
        <v>646</v>
      </c>
      <c r="P206" s="72" t="n">
        <v>7</v>
      </c>
      <c r="Q206" s="43" t="n">
        <v>38791</v>
      </c>
      <c r="R206" s="72" t="n">
        <v>38123</v>
      </c>
      <c r="S206" s="43" t="n">
        <v>668</v>
      </c>
      <c r="T206" s="72" t="n">
        <v>76931</v>
      </c>
      <c r="U206" s="112" t="n">
        <v>50.4</v>
      </c>
      <c r="V206" s="43"/>
      <c r="W206" s="43"/>
      <c r="X206" s="43"/>
    </row>
    <row r="207" customFormat="false" ht="13.5" hidden="false" customHeight="false" outlineLevel="0" collapsed="false">
      <c r="B207" s="71" t="s">
        <v>474</v>
      </c>
      <c r="C207" s="73" t="n">
        <v>4</v>
      </c>
      <c r="D207" s="72" t="n">
        <v>4</v>
      </c>
      <c r="E207" s="72" t="n">
        <v>174</v>
      </c>
      <c r="F207" s="43" t="n">
        <v>174</v>
      </c>
      <c r="G207" s="72" t="s">
        <v>61</v>
      </c>
      <c r="H207" s="43" t="n">
        <v>30534</v>
      </c>
      <c r="I207" s="72" t="n">
        <v>30534</v>
      </c>
      <c r="J207" s="43" t="s">
        <v>61</v>
      </c>
      <c r="K207" s="72" t="n">
        <v>219140</v>
      </c>
      <c r="L207" s="111" t="n">
        <v>13.9</v>
      </c>
      <c r="M207" s="72" t="n">
        <v>3</v>
      </c>
      <c r="N207" s="74" t="n">
        <v>586</v>
      </c>
      <c r="O207" s="43" t="n">
        <v>586</v>
      </c>
      <c r="P207" s="72" t="s">
        <v>61</v>
      </c>
      <c r="Q207" s="43" t="n">
        <v>54794</v>
      </c>
      <c r="R207" s="72" t="n">
        <v>54794</v>
      </c>
      <c r="S207" s="43" t="s">
        <v>61</v>
      </c>
      <c r="T207" s="72" t="n">
        <v>170884</v>
      </c>
      <c r="U207" s="112" t="n">
        <v>32.1</v>
      </c>
      <c r="V207" s="43"/>
      <c r="W207" s="43"/>
      <c r="X207" s="43"/>
    </row>
    <row r="208" customFormat="false" ht="13.5" hidden="false" customHeight="false" outlineLevel="0" collapsed="false">
      <c r="B208" s="71"/>
      <c r="C208" s="73"/>
      <c r="D208" s="72"/>
      <c r="E208" s="72"/>
      <c r="F208" s="43"/>
      <c r="G208" s="72"/>
      <c r="H208" s="43"/>
      <c r="I208" s="72"/>
      <c r="J208" s="43"/>
      <c r="K208" s="72"/>
      <c r="L208" s="111"/>
      <c r="M208" s="72"/>
      <c r="N208" s="74"/>
      <c r="O208" s="43"/>
      <c r="P208" s="72"/>
      <c r="Q208" s="43"/>
      <c r="R208" s="72"/>
      <c r="S208" s="43"/>
      <c r="T208" s="72"/>
      <c r="U208" s="112"/>
      <c r="V208" s="43"/>
      <c r="W208" s="43"/>
      <c r="X208" s="43"/>
    </row>
    <row r="209" customFormat="false" ht="13.5" hidden="false" customHeight="false" outlineLevel="0" collapsed="false">
      <c r="B209" s="71" t="s">
        <v>86</v>
      </c>
      <c r="C209" s="73" t="n">
        <v>314</v>
      </c>
      <c r="D209" s="72" t="n">
        <v>290</v>
      </c>
      <c r="E209" s="72" t="n">
        <v>7890</v>
      </c>
      <c r="F209" s="43" t="n">
        <v>7879</v>
      </c>
      <c r="G209" s="72" t="n">
        <v>11</v>
      </c>
      <c r="H209" s="43" t="n">
        <v>153899</v>
      </c>
      <c r="I209" s="72" t="n">
        <v>152326</v>
      </c>
      <c r="J209" s="43" t="n">
        <v>1573</v>
      </c>
      <c r="K209" s="72" t="n">
        <v>3934145</v>
      </c>
      <c r="L209" s="111" t="n">
        <v>3.9</v>
      </c>
      <c r="M209" s="72" t="n">
        <v>79</v>
      </c>
      <c r="N209" s="74" t="n">
        <v>2153</v>
      </c>
      <c r="O209" s="43" t="n">
        <v>2143</v>
      </c>
      <c r="P209" s="72" t="n">
        <v>10</v>
      </c>
      <c r="Q209" s="43" t="n">
        <v>288659</v>
      </c>
      <c r="R209" s="72" t="n">
        <v>277304</v>
      </c>
      <c r="S209" s="43" t="n">
        <v>11355</v>
      </c>
      <c r="T209" s="72" t="n">
        <v>2096660</v>
      </c>
      <c r="U209" s="112" t="n">
        <v>13.8</v>
      </c>
      <c r="V209" s="43"/>
      <c r="W209" s="43"/>
      <c r="X209" s="43"/>
    </row>
    <row r="210" customFormat="false" ht="13.5" hidden="false" customHeight="false" outlineLevel="0" collapsed="false">
      <c r="B210" s="71" t="s">
        <v>469</v>
      </c>
      <c r="C210" s="73" t="n">
        <v>102</v>
      </c>
      <c r="D210" s="72" t="n">
        <v>95</v>
      </c>
      <c r="E210" s="72" t="n">
        <v>991</v>
      </c>
      <c r="F210" s="43" t="n">
        <v>990</v>
      </c>
      <c r="G210" s="72" t="n">
        <v>1</v>
      </c>
      <c r="H210" s="43" t="n">
        <v>10973</v>
      </c>
      <c r="I210" s="72" t="n">
        <v>10946</v>
      </c>
      <c r="J210" s="43" t="n">
        <v>27</v>
      </c>
      <c r="K210" s="72" t="n">
        <v>164022</v>
      </c>
      <c r="L210" s="111" t="n">
        <v>6.7</v>
      </c>
      <c r="M210" s="72" t="n">
        <v>24</v>
      </c>
      <c r="N210" s="74" t="n">
        <v>184</v>
      </c>
      <c r="O210" s="43" t="n">
        <v>183</v>
      </c>
      <c r="P210" s="72" t="n">
        <v>1</v>
      </c>
      <c r="Q210" s="43" t="n">
        <v>6561</v>
      </c>
      <c r="R210" s="72" t="n">
        <v>6449</v>
      </c>
      <c r="S210" s="43" t="n">
        <v>112</v>
      </c>
      <c r="T210" s="72" t="n">
        <v>46331</v>
      </c>
      <c r="U210" s="112" t="n">
        <v>14.2</v>
      </c>
      <c r="V210" s="43"/>
      <c r="W210" s="43"/>
      <c r="X210" s="43"/>
    </row>
    <row r="211" customFormat="false" ht="13.5" hidden="false" customHeight="false" outlineLevel="0" collapsed="false">
      <c r="B211" s="71" t="s">
        <v>470</v>
      </c>
      <c r="C211" s="73" t="n">
        <v>104</v>
      </c>
      <c r="D211" s="72" t="n">
        <v>95</v>
      </c>
      <c r="E211" s="72" t="n">
        <v>1588</v>
      </c>
      <c r="F211" s="43" t="n">
        <v>1587</v>
      </c>
      <c r="G211" s="72" t="n">
        <v>1</v>
      </c>
      <c r="H211" s="43" t="n">
        <v>27211</v>
      </c>
      <c r="I211" s="72" t="n">
        <v>26690</v>
      </c>
      <c r="J211" s="43" t="n">
        <v>521</v>
      </c>
      <c r="K211" s="72" t="n">
        <v>323894</v>
      </c>
      <c r="L211" s="111" t="n">
        <v>8.4</v>
      </c>
      <c r="M211" s="72" t="n">
        <v>24</v>
      </c>
      <c r="N211" s="74" t="n">
        <v>1165</v>
      </c>
      <c r="O211" s="43" t="n">
        <v>1165</v>
      </c>
      <c r="P211" s="72" t="s">
        <v>61</v>
      </c>
      <c r="Q211" s="43" t="n">
        <v>26452</v>
      </c>
      <c r="R211" s="72" t="n">
        <v>26452</v>
      </c>
      <c r="S211" s="43" t="s">
        <v>61</v>
      </c>
      <c r="T211" s="72" t="n">
        <v>99271</v>
      </c>
      <c r="U211" s="112" t="n">
        <v>26.7</v>
      </c>
      <c r="V211" s="43"/>
      <c r="W211" s="43"/>
      <c r="X211" s="43"/>
    </row>
    <row r="212" customFormat="false" ht="13.5" hidden="false" customHeight="false" outlineLevel="0" collapsed="false">
      <c r="B212" s="71" t="s">
        <v>471</v>
      </c>
      <c r="C212" s="73" t="n">
        <v>37</v>
      </c>
      <c r="D212" s="72" t="n">
        <v>36</v>
      </c>
      <c r="E212" s="72" t="n">
        <v>1196</v>
      </c>
      <c r="F212" s="43" t="n">
        <v>1188</v>
      </c>
      <c r="G212" s="72" t="n">
        <v>8</v>
      </c>
      <c r="H212" s="43" t="n">
        <v>21281</v>
      </c>
      <c r="I212" s="72" t="n">
        <v>20289</v>
      </c>
      <c r="J212" s="43" t="n">
        <v>992</v>
      </c>
      <c r="K212" s="72" t="n">
        <v>192239</v>
      </c>
      <c r="L212" s="111" t="n">
        <v>11.1</v>
      </c>
      <c r="M212" s="72" t="n">
        <v>10</v>
      </c>
      <c r="N212" s="74" t="n">
        <v>184</v>
      </c>
      <c r="O212" s="43" t="n">
        <v>184</v>
      </c>
      <c r="P212" s="72" t="s">
        <v>61</v>
      </c>
      <c r="Q212" s="43" t="n">
        <v>4580</v>
      </c>
      <c r="R212" s="72" t="n">
        <v>4580</v>
      </c>
      <c r="S212" s="43" t="s">
        <v>61</v>
      </c>
      <c r="T212" s="72" t="n">
        <v>43615</v>
      </c>
      <c r="U212" s="112" t="n">
        <v>10.5</v>
      </c>
      <c r="V212" s="43"/>
      <c r="W212" s="43"/>
      <c r="X212" s="43"/>
    </row>
    <row r="213" customFormat="false" ht="13.5" hidden="false" customHeight="false" outlineLevel="0" collapsed="false">
      <c r="B213" s="71" t="s">
        <v>472</v>
      </c>
      <c r="C213" s="73" t="n">
        <v>29</v>
      </c>
      <c r="D213" s="72" t="n">
        <v>26</v>
      </c>
      <c r="E213" s="72" t="n">
        <v>1893</v>
      </c>
      <c r="F213" s="43" t="n">
        <v>1893</v>
      </c>
      <c r="G213" s="72" t="s">
        <v>61</v>
      </c>
      <c r="H213" s="43" t="n">
        <v>15266</v>
      </c>
      <c r="I213" s="72" t="n">
        <v>15266</v>
      </c>
      <c r="J213" s="43" t="s">
        <v>61</v>
      </c>
      <c r="K213" s="72" t="n">
        <v>280807</v>
      </c>
      <c r="L213" s="111" t="n">
        <v>5.4</v>
      </c>
      <c r="M213" s="72" t="n">
        <v>8</v>
      </c>
      <c r="N213" s="74" t="n">
        <v>281</v>
      </c>
      <c r="O213" s="43" t="n">
        <v>281</v>
      </c>
      <c r="P213" s="72" t="s">
        <v>61</v>
      </c>
      <c r="Q213" s="43" t="n">
        <v>6585</v>
      </c>
      <c r="R213" s="72" t="n">
        <v>6585</v>
      </c>
      <c r="S213" s="43" t="s">
        <v>61</v>
      </c>
      <c r="T213" s="72" t="n">
        <v>104675</v>
      </c>
      <c r="U213" s="112" t="n">
        <v>6.3</v>
      </c>
      <c r="V213" s="43"/>
      <c r="W213" s="43"/>
      <c r="X213" s="43"/>
    </row>
    <row r="214" customFormat="false" ht="13.5" hidden="false" customHeight="false" outlineLevel="0" collapsed="false">
      <c r="B214" s="71" t="s">
        <v>473</v>
      </c>
      <c r="C214" s="73" t="n">
        <v>26</v>
      </c>
      <c r="D214" s="72" t="n">
        <v>24</v>
      </c>
      <c r="E214" s="72" t="n">
        <v>1228</v>
      </c>
      <c r="F214" s="43" t="n">
        <v>1227</v>
      </c>
      <c r="G214" s="72" t="n">
        <v>1</v>
      </c>
      <c r="H214" s="43" t="n">
        <v>21482</v>
      </c>
      <c r="I214" s="72" t="n">
        <v>21449</v>
      </c>
      <c r="J214" s="43" t="n">
        <v>33</v>
      </c>
      <c r="K214" s="72" t="n">
        <v>607480</v>
      </c>
      <c r="L214" s="111" t="n">
        <v>3.5</v>
      </c>
      <c r="M214" s="72" t="n">
        <v>6</v>
      </c>
      <c r="N214" s="74" t="n">
        <v>63</v>
      </c>
      <c r="O214" s="43" t="n">
        <v>62</v>
      </c>
      <c r="P214" s="72" t="n">
        <v>1</v>
      </c>
      <c r="Q214" s="43" t="n">
        <v>7135</v>
      </c>
      <c r="R214" s="72" t="n">
        <v>6795</v>
      </c>
      <c r="S214" s="43" t="n">
        <v>340</v>
      </c>
      <c r="T214" s="72" t="n">
        <v>183145</v>
      </c>
      <c r="U214" s="112" t="n">
        <v>3.9</v>
      </c>
      <c r="V214" s="43"/>
      <c r="W214" s="43"/>
      <c r="X214" s="43"/>
    </row>
    <row r="215" customFormat="false" ht="13.5" hidden="false" customHeight="false" outlineLevel="0" collapsed="false">
      <c r="B215" s="71" t="s">
        <v>474</v>
      </c>
      <c r="C215" s="73" t="n">
        <v>16</v>
      </c>
      <c r="D215" s="72" t="n">
        <v>14</v>
      </c>
      <c r="E215" s="72" t="n">
        <v>994</v>
      </c>
      <c r="F215" s="43" t="n">
        <v>994</v>
      </c>
      <c r="G215" s="72" t="s">
        <v>61</v>
      </c>
      <c r="H215" s="43" t="n">
        <v>57686</v>
      </c>
      <c r="I215" s="72" t="n">
        <v>57686</v>
      </c>
      <c r="J215" s="43" t="s">
        <v>61</v>
      </c>
      <c r="K215" s="72" t="n">
        <v>2365703</v>
      </c>
      <c r="L215" s="111" t="n">
        <v>2.4</v>
      </c>
      <c r="M215" s="72" t="n">
        <v>7</v>
      </c>
      <c r="N215" s="74" t="n">
        <v>276</v>
      </c>
      <c r="O215" s="43" t="n">
        <v>268</v>
      </c>
      <c r="P215" s="72" t="n">
        <v>8</v>
      </c>
      <c r="Q215" s="43" t="n">
        <v>237346</v>
      </c>
      <c r="R215" s="72" t="n">
        <v>226443</v>
      </c>
      <c r="S215" s="43" t="n">
        <v>10903</v>
      </c>
      <c r="T215" s="72" t="n">
        <v>1619623</v>
      </c>
      <c r="U215" s="112" t="n">
        <v>14.7</v>
      </c>
      <c r="V215" s="43"/>
      <c r="W215" s="43"/>
      <c r="X215" s="43"/>
    </row>
    <row r="216" customFormat="false" ht="13.5" hidden="false" customHeight="false" outlineLevel="0" collapsed="false">
      <c r="B216" s="71"/>
      <c r="C216" s="73"/>
      <c r="D216" s="72"/>
      <c r="E216" s="72"/>
      <c r="F216" s="43"/>
      <c r="G216" s="72"/>
      <c r="H216" s="43"/>
      <c r="I216" s="72"/>
      <c r="J216" s="43"/>
      <c r="K216" s="72"/>
      <c r="L216" s="111"/>
      <c r="M216" s="72"/>
      <c r="N216" s="74"/>
      <c r="O216" s="43"/>
      <c r="P216" s="72"/>
      <c r="Q216" s="43"/>
      <c r="R216" s="72"/>
      <c r="S216" s="43"/>
      <c r="T216" s="72"/>
      <c r="U216" s="112"/>
      <c r="V216" s="43"/>
      <c r="W216" s="43"/>
      <c r="X216" s="43"/>
    </row>
    <row r="217" customFormat="false" ht="13.5" hidden="false" customHeight="false" outlineLevel="0" collapsed="false">
      <c r="B217" s="71" t="s">
        <v>87</v>
      </c>
      <c r="C217" s="73" t="n">
        <v>87</v>
      </c>
      <c r="D217" s="72" t="n">
        <v>78</v>
      </c>
      <c r="E217" s="72" t="n">
        <v>1177</v>
      </c>
      <c r="F217" s="43" t="n">
        <v>1176</v>
      </c>
      <c r="G217" s="72" t="n">
        <v>1</v>
      </c>
      <c r="H217" s="43" t="n">
        <v>54620</v>
      </c>
      <c r="I217" s="72" t="n">
        <v>54587</v>
      </c>
      <c r="J217" s="43" t="n">
        <v>33</v>
      </c>
      <c r="K217" s="72" t="n">
        <v>2210999</v>
      </c>
      <c r="L217" s="111" t="n">
        <v>2.5</v>
      </c>
      <c r="M217" s="72" t="n">
        <v>25</v>
      </c>
      <c r="N217" s="74" t="n">
        <v>546</v>
      </c>
      <c r="O217" s="43" t="n">
        <v>540</v>
      </c>
      <c r="P217" s="72" t="n">
        <v>6</v>
      </c>
      <c r="Q217" s="43" t="n">
        <v>163049</v>
      </c>
      <c r="R217" s="72" t="n">
        <v>151894</v>
      </c>
      <c r="S217" s="43" t="n">
        <v>11155</v>
      </c>
      <c r="T217" s="72" t="n">
        <v>1373791</v>
      </c>
      <c r="U217" s="112" t="n">
        <v>11.9</v>
      </c>
      <c r="V217" s="43"/>
      <c r="W217" s="43"/>
      <c r="X217" s="43"/>
    </row>
    <row r="218" customFormat="false" ht="13.5" hidden="false" customHeight="false" outlineLevel="0" collapsed="false">
      <c r="B218" s="71" t="s">
        <v>469</v>
      </c>
      <c r="C218" s="73" t="n">
        <v>23</v>
      </c>
      <c r="D218" s="72" t="n">
        <v>19</v>
      </c>
      <c r="E218" s="72" t="n">
        <v>119</v>
      </c>
      <c r="F218" s="43" t="n">
        <v>119</v>
      </c>
      <c r="G218" s="72" t="s">
        <v>61</v>
      </c>
      <c r="H218" s="43" t="n">
        <v>1159</v>
      </c>
      <c r="I218" s="72" t="n">
        <v>1159</v>
      </c>
      <c r="J218" s="43" t="s">
        <v>61</v>
      </c>
      <c r="K218" s="72" t="n">
        <v>31962</v>
      </c>
      <c r="L218" s="111" t="n">
        <v>3.6</v>
      </c>
      <c r="M218" s="72" t="n">
        <v>7</v>
      </c>
      <c r="N218" s="74" t="n">
        <v>34</v>
      </c>
      <c r="O218" s="43" t="n">
        <v>34</v>
      </c>
      <c r="P218" s="72" t="s">
        <v>61</v>
      </c>
      <c r="Q218" s="43" t="n">
        <v>547</v>
      </c>
      <c r="R218" s="72" t="n">
        <v>547</v>
      </c>
      <c r="S218" s="43" t="s">
        <v>61</v>
      </c>
      <c r="T218" s="72" t="n">
        <v>10758</v>
      </c>
      <c r="U218" s="112" t="n">
        <v>5.1</v>
      </c>
      <c r="V218" s="43"/>
      <c r="W218" s="43"/>
      <c r="X218" s="43"/>
    </row>
    <row r="219" customFormat="false" ht="13.5" hidden="false" customHeight="false" outlineLevel="0" collapsed="false">
      <c r="B219" s="71" t="s">
        <v>470</v>
      </c>
      <c r="C219" s="73" t="n">
        <v>27</v>
      </c>
      <c r="D219" s="72" t="n">
        <v>24</v>
      </c>
      <c r="E219" s="72" t="n">
        <v>200</v>
      </c>
      <c r="F219" s="43" t="n">
        <v>200</v>
      </c>
      <c r="G219" s="72" t="s">
        <v>61</v>
      </c>
      <c r="H219" s="43" t="n">
        <v>3488</v>
      </c>
      <c r="I219" s="72" t="n">
        <v>3488</v>
      </c>
      <c r="J219" s="43" t="s">
        <v>61</v>
      </c>
      <c r="K219" s="72" t="n">
        <v>90377</v>
      </c>
      <c r="L219" s="111" t="n">
        <v>3.9</v>
      </c>
      <c r="M219" s="72" t="n">
        <v>4</v>
      </c>
      <c r="N219" s="74" t="n">
        <v>388</v>
      </c>
      <c r="O219" s="43" t="n">
        <v>388</v>
      </c>
      <c r="P219" s="72" t="s">
        <v>61</v>
      </c>
      <c r="Q219" s="43" t="n">
        <v>5413</v>
      </c>
      <c r="R219" s="72" t="n">
        <v>5413</v>
      </c>
      <c r="S219" s="43" t="s">
        <v>61</v>
      </c>
      <c r="T219" s="72" t="n">
        <v>19481</v>
      </c>
      <c r="U219" s="112" t="n">
        <v>27.8</v>
      </c>
      <c r="V219" s="43"/>
      <c r="W219" s="43"/>
      <c r="X219" s="43"/>
    </row>
    <row r="220" customFormat="false" ht="13.5" hidden="false" customHeight="false" outlineLevel="0" collapsed="false">
      <c r="B220" s="71" t="s">
        <v>471</v>
      </c>
      <c r="C220" s="73" t="n">
        <v>4</v>
      </c>
      <c r="D220" s="72" t="n">
        <v>4</v>
      </c>
      <c r="E220" s="72" t="n">
        <v>32</v>
      </c>
      <c r="F220" s="43" t="n">
        <v>32</v>
      </c>
      <c r="G220" s="72" t="s">
        <v>61</v>
      </c>
      <c r="H220" s="43" t="n">
        <v>2263</v>
      </c>
      <c r="I220" s="72" t="n">
        <v>2263</v>
      </c>
      <c r="J220" s="43" t="s">
        <v>61</v>
      </c>
      <c r="K220" s="72" t="n">
        <v>12142</v>
      </c>
      <c r="L220" s="111" t="n">
        <v>18.6</v>
      </c>
      <c r="M220" s="72" t="n">
        <v>2</v>
      </c>
      <c r="N220" s="74" t="n">
        <v>8</v>
      </c>
      <c r="O220" s="43" t="n">
        <v>8</v>
      </c>
      <c r="P220" s="72" t="s">
        <v>61</v>
      </c>
      <c r="Q220" s="43" t="s">
        <v>62</v>
      </c>
      <c r="R220" s="72" t="s">
        <v>62</v>
      </c>
      <c r="S220" s="43" t="s">
        <v>62</v>
      </c>
      <c r="T220" s="72" t="s">
        <v>62</v>
      </c>
      <c r="U220" s="112" t="s">
        <v>62</v>
      </c>
      <c r="V220" s="43"/>
      <c r="W220" s="43"/>
      <c r="X220" s="43"/>
    </row>
    <row r="221" customFormat="false" ht="13.5" hidden="false" customHeight="false" outlineLevel="0" collapsed="false">
      <c r="B221" s="71" t="s">
        <v>472</v>
      </c>
      <c r="C221" s="73" t="n">
        <v>13</v>
      </c>
      <c r="D221" s="72" t="n">
        <v>12</v>
      </c>
      <c r="E221" s="72" t="n">
        <v>235</v>
      </c>
      <c r="F221" s="43" t="n">
        <v>235</v>
      </c>
      <c r="G221" s="72" t="s">
        <v>61</v>
      </c>
      <c r="H221" s="43" t="n">
        <v>4243</v>
      </c>
      <c r="I221" s="72" t="n">
        <v>4243</v>
      </c>
      <c r="J221" s="43" t="s">
        <v>61</v>
      </c>
      <c r="K221" s="72" t="n">
        <v>133595</v>
      </c>
      <c r="L221" s="111" t="n">
        <v>3.2</v>
      </c>
      <c r="M221" s="72" t="n">
        <v>4</v>
      </c>
      <c r="N221" s="74" t="n">
        <v>34</v>
      </c>
      <c r="O221" s="43" t="n">
        <v>34</v>
      </c>
      <c r="P221" s="72" t="s">
        <v>61</v>
      </c>
      <c r="Q221" s="43" t="n">
        <v>2484</v>
      </c>
      <c r="R221" s="72" t="n">
        <v>2484</v>
      </c>
      <c r="S221" s="43" t="s">
        <v>61</v>
      </c>
      <c r="T221" s="72" t="n">
        <v>47633</v>
      </c>
      <c r="U221" s="112" t="n">
        <v>5.2</v>
      </c>
      <c r="V221" s="43"/>
      <c r="W221" s="43"/>
      <c r="X221" s="43"/>
    </row>
    <row r="222" customFormat="false" ht="13.5" hidden="false" customHeight="false" outlineLevel="0" collapsed="false">
      <c r="B222" s="71" t="s">
        <v>473</v>
      </c>
      <c r="C222" s="73" t="n">
        <v>13</v>
      </c>
      <c r="D222" s="72" t="n">
        <v>13</v>
      </c>
      <c r="E222" s="72" t="n">
        <v>518</v>
      </c>
      <c r="F222" s="43" t="n">
        <v>517</v>
      </c>
      <c r="G222" s="72" t="n">
        <v>1</v>
      </c>
      <c r="H222" s="43" t="n">
        <v>10407</v>
      </c>
      <c r="I222" s="72" t="n">
        <v>10374</v>
      </c>
      <c r="J222" s="43" t="n">
        <v>33</v>
      </c>
      <c r="K222" s="72" t="n">
        <v>392173</v>
      </c>
      <c r="L222" s="111" t="n">
        <v>2.7</v>
      </c>
      <c r="M222" s="72" t="n">
        <v>4</v>
      </c>
      <c r="N222" s="74" t="n">
        <v>56</v>
      </c>
      <c r="O222" s="43" t="n">
        <v>55</v>
      </c>
      <c r="P222" s="72" t="n">
        <v>1</v>
      </c>
      <c r="Q222" s="43" t="s">
        <v>62</v>
      </c>
      <c r="R222" s="72" t="s">
        <v>62</v>
      </c>
      <c r="S222" s="43" t="s">
        <v>62</v>
      </c>
      <c r="T222" s="72" t="s">
        <v>62</v>
      </c>
      <c r="U222" s="112" t="s">
        <v>62</v>
      </c>
      <c r="V222" s="43"/>
      <c r="W222" s="43"/>
      <c r="X222" s="43"/>
    </row>
    <row r="223" customFormat="false" ht="13.5" hidden="false" customHeight="false" outlineLevel="0" collapsed="false">
      <c r="B223" s="71" t="s">
        <v>474</v>
      </c>
      <c r="C223" s="73" t="n">
        <v>7</v>
      </c>
      <c r="D223" s="72" t="n">
        <v>6</v>
      </c>
      <c r="E223" s="72" t="n">
        <v>73</v>
      </c>
      <c r="F223" s="43" t="n">
        <v>73</v>
      </c>
      <c r="G223" s="72" t="s">
        <v>61</v>
      </c>
      <c r="H223" s="43" t="n">
        <v>33060</v>
      </c>
      <c r="I223" s="72" t="n">
        <v>33060</v>
      </c>
      <c r="J223" s="43" t="s">
        <v>61</v>
      </c>
      <c r="K223" s="72" t="n">
        <v>1550750</v>
      </c>
      <c r="L223" s="111" t="n">
        <v>2.1</v>
      </c>
      <c r="M223" s="72" t="n">
        <v>4</v>
      </c>
      <c r="N223" s="74" t="n">
        <v>26</v>
      </c>
      <c r="O223" s="43" t="n">
        <v>21</v>
      </c>
      <c r="P223" s="72" t="n">
        <v>5</v>
      </c>
      <c r="Q223" s="43" t="n">
        <v>150377</v>
      </c>
      <c r="R223" s="72" t="n">
        <v>139562</v>
      </c>
      <c r="S223" s="43" t="n">
        <v>10815</v>
      </c>
      <c r="T223" s="72" t="n">
        <v>1175980</v>
      </c>
      <c r="U223" s="112" t="n">
        <v>12.8</v>
      </c>
      <c r="V223" s="43"/>
      <c r="W223" s="43"/>
      <c r="X223" s="43"/>
    </row>
    <row r="224" customFormat="false" ht="13.5" hidden="false" customHeight="false" outlineLevel="0" collapsed="false">
      <c r="B224" s="71"/>
      <c r="C224" s="73"/>
      <c r="D224" s="72"/>
      <c r="E224" s="72"/>
      <c r="F224" s="43"/>
      <c r="G224" s="72"/>
      <c r="H224" s="43"/>
      <c r="I224" s="72"/>
      <c r="J224" s="43"/>
      <c r="K224" s="72"/>
      <c r="L224" s="111"/>
      <c r="M224" s="72"/>
      <c r="N224" s="74"/>
      <c r="O224" s="43"/>
      <c r="P224" s="72"/>
      <c r="Q224" s="43"/>
      <c r="R224" s="72"/>
      <c r="S224" s="43"/>
      <c r="T224" s="72"/>
      <c r="U224" s="112"/>
      <c r="V224" s="43"/>
      <c r="W224" s="43"/>
      <c r="X224" s="43"/>
    </row>
    <row r="225" customFormat="false" ht="13.5" hidden="false" customHeight="false" outlineLevel="0" collapsed="false">
      <c r="B225" s="71" t="s">
        <v>88</v>
      </c>
      <c r="C225" s="73" t="n">
        <v>227</v>
      </c>
      <c r="D225" s="72" t="n">
        <v>212</v>
      </c>
      <c r="E225" s="72" t="n">
        <v>6713</v>
      </c>
      <c r="F225" s="43" t="n">
        <v>6703</v>
      </c>
      <c r="G225" s="72" t="n">
        <v>10</v>
      </c>
      <c r="H225" s="43" t="n">
        <v>99279</v>
      </c>
      <c r="I225" s="72" t="n">
        <v>97739</v>
      </c>
      <c r="J225" s="43" t="n">
        <v>1540</v>
      </c>
      <c r="K225" s="72" t="n">
        <v>1723146</v>
      </c>
      <c r="L225" s="111" t="n">
        <v>5.8</v>
      </c>
      <c r="M225" s="72" t="n">
        <v>54</v>
      </c>
      <c r="N225" s="74" t="n">
        <v>1607</v>
      </c>
      <c r="O225" s="43" t="n">
        <v>1603</v>
      </c>
      <c r="P225" s="72" t="n">
        <v>4</v>
      </c>
      <c r="Q225" s="43" t="n">
        <v>125610</v>
      </c>
      <c r="R225" s="72" t="n">
        <v>125410</v>
      </c>
      <c r="S225" s="43" t="n">
        <v>200</v>
      </c>
      <c r="T225" s="72" t="n">
        <v>722869</v>
      </c>
      <c r="U225" s="112" t="n">
        <v>17.4</v>
      </c>
      <c r="V225" s="43"/>
      <c r="W225" s="43"/>
      <c r="X225" s="43"/>
    </row>
    <row r="226" customFormat="false" ht="13.5" hidden="false" customHeight="false" outlineLevel="0" collapsed="false">
      <c r="B226" s="71" t="s">
        <v>469</v>
      </c>
      <c r="C226" s="73" t="n">
        <v>79</v>
      </c>
      <c r="D226" s="72" t="n">
        <v>76</v>
      </c>
      <c r="E226" s="72" t="n">
        <v>872</v>
      </c>
      <c r="F226" s="43" t="n">
        <v>871</v>
      </c>
      <c r="G226" s="72" t="n">
        <v>1</v>
      </c>
      <c r="H226" s="43" t="n">
        <v>9814</v>
      </c>
      <c r="I226" s="72" t="n">
        <v>9787</v>
      </c>
      <c r="J226" s="43" t="n">
        <v>27</v>
      </c>
      <c r="K226" s="72" t="n">
        <v>132060</v>
      </c>
      <c r="L226" s="111" t="n">
        <v>7.4</v>
      </c>
      <c r="M226" s="72" t="n">
        <v>17</v>
      </c>
      <c r="N226" s="74" t="n">
        <v>150</v>
      </c>
      <c r="O226" s="43" t="n">
        <v>149</v>
      </c>
      <c r="P226" s="72" t="n">
        <v>1</v>
      </c>
      <c r="Q226" s="43" t="n">
        <v>6014</v>
      </c>
      <c r="R226" s="72" t="n">
        <v>5902</v>
      </c>
      <c r="S226" s="43" t="n">
        <v>112</v>
      </c>
      <c r="T226" s="72" t="n">
        <v>35573</v>
      </c>
      <c r="U226" s="112" t="n">
        <v>16.9</v>
      </c>
      <c r="V226" s="43"/>
      <c r="W226" s="43"/>
      <c r="X226" s="43"/>
    </row>
    <row r="227" customFormat="false" ht="13.5" hidden="false" customHeight="false" outlineLevel="0" collapsed="false">
      <c r="B227" s="71" t="s">
        <v>470</v>
      </c>
      <c r="C227" s="73" t="n">
        <v>77</v>
      </c>
      <c r="D227" s="72" t="n">
        <v>71</v>
      </c>
      <c r="E227" s="72" t="n">
        <v>1388</v>
      </c>
      <c r="F227" s="43" t="n">
        <v>1387</v>
      </c>
      <c r="G227" s="72" t="n">
        <v>1</v>
      </c>
      <c r="H227" s="43" t="n">
        <v>23723</v>
      </c>
      <c r="I227" s="72" t="n">
        <v>23202</v>
      </c>
      <c r="J227" s="43" t="n">
        <v>521</v>
      </c>
      <c r="K227" s="72" t="n">
        <v>233517</v>
      </c>
      <c r="L227" s="111" t="n">
        <v>10.2</v>
      </c>
      <c r="M227" s="72" t="n">
        <v>20</v>
      </c>
      <c r="N227" s="74" t="n">
        <v>777</v>
      </c>
      <c r="O227" s="43" t="n">
        <v>777</v>
      </c>
      <c r="P227" s="72" t="s">
        <v>61</v>
      </c>
      <c r="Q227" s="43" t="n">
        <v>21039</v>
      </c>
      <c r="R227" s="72" t="n">
        <v>21039</v>
      </c>
      <c r="S227" s="43" t="s">
        <v>61</v>
      </c>
      <c r="T227" s="72" t="n">
        <v>79790</v>
      </c>
      <c r="U227" s="112" t="n">
        <v>26.4</v>
      </c>
      <c r="V227" s="43"/>
      <c r="W227" s="43"/>
      <c r="X227" s="43"/>
    </row>
    <row r="228" customFormat="false" ht="13.5" hidden="false" customHeight="false" outlineLevel="0" collapsed="false">
      <c r="B228" s="71" t="s">
        <v>471</v>
      </c>
      <c r="C228" s="73" t="n">
        <v>33</v>
      </c>
      <c r="D228" s="72" t="n">
        <v>32</v>
      </c>
      <c r="E228" s="72" t="n">
        <v>1164</v>
      </c>
      <c r="F228" s="43" t="n">
        <v>1156</v>
      </c>
      <c r="G228" s="72" t="n">
        <v>8</v>
      </c>
      <c r="H228" s="43" t="n">
        <v>19018</v>
      </c>
      <c r="I228" s="72" t="n">
        <v>18026</v>
      </c>
      <c r="J228" s="43" t="n">
        <v>992</v>
      </c>
      <c r="K228" s="72" t="n">
        <v>180097</v>
      </c>
      <c r="L228" s="111" t="n">
        <v>10.6</v>
      </c>
      <c r="M228" s="72" t="n">
        <v>8</v>
      </c>
      <c r="N228" s="74" t="n">
        <v>176</v>
      </c>
      <c r="O228" s="43" t="n">
        <v>176</v>
      </c>
      <c r="P228" s="72" t="s">
        <v>61</v>
      </c>
      <c r="Q228" s="43" t="s">
        <v>62</v>
      </c>
      <c r="R228" s="72" t="s">
        <v>62</v>
      </c>
      <c r="S228" s="43" t="s">
        <v>62</v>
      </c>
      <c r="T228" s="72" t="s">
        <v>62</v>
      </c>
      <c r="U228" s="112" t="s">
        <v>62</v>
      </c>
      <c r="V228" s="43"/>
      <c r="W228" s="43"/>
      <c r="X228" s="43"/>
    </row>
    <row r="229" customFormat="false" ht="13.5" hidden="false" customHeight="false" outlineLevel="0" collapsed="false">
      <c r="B229" s="71" t="s">
        <v>472</v>
      </c>
      <c r="C229" s="73" t="n">
        <v>16</v>
      </c>
      <c r="D229" s="72" t="n">
        <v>14</v>
      </c>
      <c r="E229" s="72" t="n">
        <v>1658</v>
      </c>
      <c r="F229" s="43" t="n">
        <v>1658</v>
      </c>
      <c r="G229" s="72" t="s">
        <v>61</v>
      </c>
      <c r="H229" s="43" t="n">
        <v>11023</v>
      </c>
      <c r="I229" s="72" t="n">
        <v>11023</v>
      </c>
      <c r="J229" s="43" t="s">
        <v>61</v>
      </c>
      <c r="K229" s="72" t="n">
        <v>147212</v>
      </c>
      <c r="L229" s="111" t="n">
        <v>7.5</v>
      </c>
      <c r="M229" s="72" t="n">
        <v>4</v>
      </c>
      <c r="N229" s="74" t="n">
        <v>247</v>
      </c>
      <c r="O229" s="43" t="n">
        <v>247</v>
      </c>
      <c r="P229" s="72" t="s">
        <v>61</v>
      </c>
      <c r="Q229" s="43" t="n">
        <v>4101</v>
      </c>
      <c r="R229" s="72" t="n">
        <v>4101</v>
      </c>
      <c r="S229" s="43" t="s">
        <v>61</v>
      </c>
      <c r="T229" s="72" t="n">
        <v>57042</v>
      </c>
      <c r="U229" s="112" t="n">
        <v>7.2</v>
      </c>
      <c r="V229" s="43"/>
      <c r="W229" s="43"/>
      <c r="X229" s="43"/>
    </row>
    <row r="230" customFormat="false" ht="13.5" hidden="false" customHeight="false" outlineLevel="0" collapsed="false">
      <c r="B230" s="71" t="s">
        <v>473</v>
      </c>
      <c r="C230" s="73" t="n">
        <v>13</v>
      </c>
      <c r="D230" s="72" t="n">
        <v>11</v>
      </c>
      <c r="E230" s="72" t="n">
        <v>710</v>
      </c>
      <c r="F230" s="43" t="n">
        <v>710</v>
      </c>
      <c r="G230" s="72" t="s">
        <v>61</v>
      </c>
      <c r="H230" s="43" t="n">
        <v>11075</v>
      </c>
      <c r="I230" s="72" t="n">
        <v>11075</v>
      </c>
      <c r="J230" s="43" t="s">
        <v>61</v>
      </c>
      <c r="K230" s="72" t="n">
        <v>215307</v>
      </c>
      <c r="L230" s="111" t="n">
        <v>5.1</v>
      </c>
      <c r="M230" s="72" t="n">
        <v>2</v>
      </c>
      <c r="N230" s="74" t="n">
        <v>7</v>
      </c>
      <c r="O230" s="43" t="n">
        <v>7</v>
      </c>
      <c r="P230" s="72" t="s">
        <v>61</v>
      </c>
      <c r="Q230" s="43" t="s">
        <v>62</v>
      </c>
      <c r="R230" s="72" t="s">
        <v>62</v>
      </c>
      <c r="S230" s="43" t="s">
        <v>62</v>
      </c>
      <c r="T230" s="72" t="s">
        <v>62</v>
      </c>
      <c r="U230" s="112" t="s">
        <v>62</v>
      </c>
      <c r="V230" s="43"/>
      <c r="W230" s="43"/>
      <c r="X230" s="43"/>
    </row>
    <row r="231" customFormat="false" ht="13.5" hidden="false" customHeight="false" outlineLevel="0" collapsed="false">
      <c r="B231" s="71" t="s">
        <v>474</v>
      </c>
      <c r="C231" s="73" t="n">
        <v>9</v>
      </c>
      <c r="D231" s="72" t="n">
        <v>8</v>
      </c>
      <c r="E231" s="72" t="n">
        <v>921</v>
      </c>
      <c r="F231" s="43" t="n">
        <v>921</v>
      </c>
      <c r="G231" s="72" t="s">
        <v>61</v>
      </c>
      <c r="H231" s="43" t="n">
        <v>24626</v>
      </c>
      <c r="I231" s="72" t="n">
        <v>24626</v>
      </c>
      <c r="J231" s="43" t="s">
        <v>61</v>
      </c>
      <c r="K231" s="72" t="n">
        <v>814953</v>
      </c>
      <c r="L231" s="121" t="n">
        <v>3</v>
      </c>
      <c r="M231" s="72" t="n">
        <v>3</v>
      </c>
      <c r="N231" s="74" t="n">
        <v>250</v>
      </c>
      <c r="O231" s="43" t="n">
        <v>247</v>
      </c>
      <c r="P231" s="72" t="n">
        <v>3</v>
      </c>
      <c r="Q231" s="43" t="n">
        <v>86969</v>
      </c>
      <c r="R231" s="72" t="n">
        <v>86881</v>
      </c>
      <c r="S231" s="43" t="n">
        <v>88</v>
      </c>
      <c r="T231" s="72" t="n">
        <v>443643</v>
      </c>
      <c r="U231" s="112" t="n">
        <v>19.6</v>
      </c>
      <c r="V231" s="43"/>
      <c r="W231" s="43"/>
      <c r="X231" s="43"/>
    </row>
    <row r="232" customFormat="false" ht="13.5" hidden="false" customHeight="false" outlineLevel="0" collapsed="false">
      <c r="B232" s="71"/>
      <c r="C232" s="73"/>
      <c r="D232" s="72"/>
      <c r="E232" s="72"/>
      <c r="F232" s="43"/>
      <c r="G232" s="72"/>
      <c r="H232" s="43"/>
      <c r="I232" s="72"/>
      <c r="J232" s="43"/>
      <c r="K232" s="72"/>
      <c r="L232" s="111"/>
      <c r="M232" s="72"/>
      <c r="N232" s="74"/>
      <c r="O232" s="43"/>
      <c r="P232" s="72"/>
      <c r="Q232" s="43"/>
      <c r="R232" s="72"/>
      <c r="S232" s="43"/>
      <c r="T232" s="72"/>
      <c r="U232" s="112"/>
      <c r="V232" s="43"/>
      <c r="W232" s="43"/>
      <c r="X232" s="43"/>
    </row>
    <row r="233" customFormat="false" ht="13.5" hidden="false" customHeight="false" outlineLevel="0" collapsed="false">
      <c r="B233" s="71" t="s">
        <v>89</v>
      </c>
      <c r="C233" s="73" t="n">
        <v>597</v>
      </c>
      <c r="D233" s="72" t="n">
        <v>522</v>
      </c>
      <c r="E233" s="72" t="n">
        <v>46909</v>
      </c>
      <c r="F233" s="43" t="n">
        <v>46871</v>
      </c>
      <c r="G233" s="72" t="n">
        <v>38</v>
      </c>
      <c r="H233" s="43" t="n">
        <v>1477202</v>
      </c>
      <c r="I233" s="72" t="n">
        <v>1473087</v>
      </c>
      <c r="J233" s="43" t="n">
        <v>4115</v>
      </c>
      <c r="K233" s="72" t="n">
        <v>4366286</v>
      </c>
      <c r="L233" s="111" t="n">
        <v>33.8</v>
      </c>
      <c r="M233" s="72" t="n">
        <v>141</v>
      </c>
      <c r="N233" s="74" t="n">
        <v>8554</v>
      </c>
      <c r="O233" s="43" t="n">
        <v>8545</v>
      </c>
      <c r="P233" s="72" t="n">
        <v>9</v>
      </c>
      <c r="Q233" s="43" t="n">
        <v>158060</v>
      </c>
      <c r="R233" s="72" t="n">
        <v>158040</v>
      </c>
      <c r="S233" s="43" t="n">
        <v>20</v>
      </c>
      <c r="T233" s="72" t="n">
        <v>825173</v>
      </c>
      <c r="U233" s="112" t="n">
        <v>19.2</v>
      </c>
      <c r="V233" s="43"/>
      <c r="W233" s="43"/>
      <c r="X233" s="43"/>
    </row>
    <row r="234" customFormat="false" ht="13.5" hidden="false" customHeight="false" outlineLevel="0" collapsed="false">
      <c r="B234" s="71" t="s">
        <v>469</v>
      </c>
      <c r="C234" s="73" t="n">
        <v>183</v>
      </c>
      <c r="D234" s="72" t="n">
        <v>158</v>
      </c>
      <c r="E234" s="72" t="n">
        <v>5627</v>
      </c>
      <c r="F234" s="43" t="n">
        <v>5626</v>
      </c>
      <c r="G234" s="72" t="n">
        <v>1</v>
      </c>
      <c r="H234" s="43" t="n">
        <v>64032</v>
      </c>
      <c r="I234" s="72" t="n">
        <v>64002</v>
      </c>
      <c r="J234" s="43" t="n">
        <v>30</v>
      </c>
      <c r="K234" s="72" t="n">
        <v>193244</v>
      </c>
      <c r="L234" s="111" t="n">
        <v>33.1</v>
      </c>
      <c r="M234" s="72" t="n">
        <v>41</v>
      </c>
      <c r="N234" s="74" t="n">
        <v>1011</v>
      </c>
      <c r="O234" s="43" t="n">
        <v>1011</v>
      </c>
      <c r="P234" s="72" t="s">
        <v>61</v>
      </c>
      <c r="Q234" s="43" t="n">
        <v>11251</v>
      </c>
      <c r="R234" s="72" t="n">
        <v>11251</v>
      </c>
      <c r="S234" s="43" t="s">
        <v>61</v>
      </c>
      <c r="T234" s="72" t="n">
        <v>44126</v>
      </c>
      <c r="U234" s="112" t="n">
        <v>25.5</v>
      </c>
      <c r="V234" s="43"/>
      <c r="W234" s="43"/>
      <c r="X234" s="43"/>
    </row>
    <row r="235" customFormat="false" ht="13.5" hidden="false" customHeight="false" outlineLevel="0" collapsed="false">
      <c r="B235" s="71" t="s">
        <v>470</v>
      </c>
      <c r="C235" s="73" t="n">
        <v>196</v>
      </c>
      <c r="D235" s="72" t="n">
        <v>176</v>
      </c>
      <c r="E235" s="72" t="n">
        <v>11291</v>
      </c>
      <c r="F235" s="43" t="n">
        <v>11281</v>
      </c>
      <c r="G235" s="72" t="n">
        <v>10</v>
      </c>
      <c r="H235" s="43" t="n">
        <v>144763</v>
      </c>
      <c r="I235" s="72" t="n">
        <v>144680</v>
      </c>
      <c r="J235" s="43" t="n">
        <v>83</v>
      </c>
      <c r="K235" s="72" t="n">
        <v>437562</v>
      </c>
      <c r="L235" s="111" t="n">
        <v>33.1</v>
      </c>
      <c r="M235" s="72" t="n">
        <v>45</v>
      </c>
      <c r="N235" s="74" t="n">
        <v>2355</v>
      </c>
      <c r="O235" s="43" t="n">
        <v>2355</v>
      </c>
      <c r="P235" s="72" t="s">
        <v>61</v>
      </c>
      <c r="Q235" s="43" t="n">
        <v>30791</v>
      </c>
      <c r="R235" s="72" t="n">
        <v>30791</v>
      </c>
      <c r="S235" s="43" t="s">
        <v>61</v>
      </c>
      <c r="T235" s="72" t="n">
        <v>103815</v>
      </c>
      <c r="U235" s="112" t="n">
        <v>29.7</v>
      </c>
      <c r="V235" s="43"/>
      <c r="W235" s="43"/>
      <c r="X235" s="43"/>
    </row>
    <row r="236" customFormat="false" ht="13.5" hidden="false" customHeight="false" outlineLevel="0" collapsed="false">
      <c r="B236" s="71" t="s">
        <v>471</v>
      </c>
      <c r="C236" s="73" t="n">
        <v>85</v>
      </c>
      <c r="D236" s="72" t="n">
        <v>74</v>
      </c>
      <c r="E236" s="72" t="n">
        <v>7083</v>
      </c>
      <c r="F236" s="43" t="n">
        <v>7080</v>
      </c>
      <c r="G236" s="72" t="n">
        <v>3</v>
      </c>
      <c r="H236" s="43" t="n">
        <v>114851</v>
      </c>
      <c r="I236" s="72" t="n">
        <v>114822</v>
      </c>
      <c r="J236" s="43" t="n">
        <v>29</v>
      </c>
      <c r="K236" s="72" t="n">
        <v>326805</v>
      </c>
      <c r="L236" s="111" t="n">
        <v>35.1</v>
      </c>
      <c r="M236" s="72" t="n">
        <v>19</v>
      </c>
      <c r="N236" s="74" t="n">
        <v>743</v>
      </c>
      <c r="O236" s="43" t="n">
        <v>743</v>
      </c>
      <c r="P236" s="72" t="s">
        <v>61</v>
      </c>
      <c r="Q236" s="43" t="n">
        <v>22307</v>
      </c>
      <c r="R236" s="72" t="n">
        <v>22307</v>
      </c>
      <c r="S236" s="43" t="s">
        <v>61</v>
      </c>
      <c r="T236" s="72" t="n">
        <v>83855</v>
      </c>
      <c r="U236" s="112" t="n">
        <v>26.6</v>
      </c>
      <c r="V236" s="43"/>
      <c r="W236" s="43"/>
      <c r="X236" s="43"/>
    </row>
    <row r="237" customFormat="false" ht="13.5" hidden="false" customHeight="false" outlineLevel="0" collapsed="false">
      <c r="B237" s="71" t="s">
        <v>472</v>
      </c>
      <c r="C237" s="73" t="n">
        <v>74</v>
      </c>
      <c r="D237" s="72" t="n">
        <v>63</v>
      </c>
      <c r="E237" s="72" t="n">
        <v>9572</v>
      </c>
      <c r="F237" s="43" t="n">
        <v>9572</v>
      </c>
      <c r="G237" s="72" t="s">
        <v>61</v>
      </c>
      <c r="H237" s="43" t="n">
        <v>202712</v>
      </c>
      <c r="I237" s="72" t="n">
        <v>202712</v>
      </c>
      <c r="J237" s="43" t="s">
        <v>61</v>
      </c>
      <c r="K237" s="72" t="n">
        <v>539583</v>
      </c>
      <c r="L237" s="111" t="n">
        <v>37.6</v>
      </c>
      <c r="M237" s="72" t="n">
        <v>22</v>
      </c>
      <c r="N237" s="74" t="n">
        <v>2423</v>
      </c>
      <c r="O237" s="43" t="n">
        <v>2414</v>
      </c>
      <c r="P237" s="72" t="n">
        <v>9</v>
      </c>
      <c r="Q237" s="43" t="n">
        <v>21901</v>
      </c>
      <c r="R237" s="72" t="n">
        <v>21881</v>
      </c>
      <c r="S237" s="43" t="n">
        <v>20</v>
      </c>
      <c r="T237" s="72" t="n">
        <v>173428</v>
      </c>
      <c r="U237" s="112" t="n">
        <v>12.6</v>
      </c>
      <c r="V237" s="43"/>
      <c r="W237" s="43"/>
      <c r="X237" s="43"/>
    </row>
    <row r="238" customFormat="false" ht="13.5" hidden="false" customHeight="false" outlineLevel="0" collapsed="false">
      <c r="B238" s="71" t="s">
        <v>473</v>
      </c>
      <c r="C238" s="73" t="n">
        <v>34</v>
      </c>
      <c r="D238" s="72" t="n">
        <v>28</v>
      </c>
      <c r="E238" s="72" t="n">
        <v>4494</v>
      </c>
      <c r="F238" s="43" t="n">
        <v>4494</v>
      </c>
      <c r="G238" s="72" t="s">
        <v>61</v>
      </c>
      <c r="H238" s="43" t="n">
        <v>189069</v>
      </c>
      <c r="I238" s="72" t="n">
        <v>188789</v>
      </c>
      <c r="J238" s="43" t="n">
        <v>280</v>
      </c>
      <c r="K238" s="72" t="n">
        <v>635488</v>
      </c>
      <c r="L238" s="111" t="n">
        <v>29.8</v>
      </c>
      <c r="M238" s="72" t="n">
        <v>11</v>
      </c>
      <c r="N238" s="74" t="n">
        <v>1562</v>
      </c>
      <c r="O238" s="43" t="n">
        <v>1562</v>
      </c>
      <c r="P238" s="72" t="s">
        <v>61</v>
      </c>
      <c r="Q238" s="43" t="n">
        <v>36843</v>
      </c>
      <c r="R238" s="72" t="n">
        <v>36843</v>
      </c>
      <c r="S238" s="43" t="s">
        <v>61</v>
      </c>
      <c r="T238" s="72" t="n">
        <v>186884</v>
      </c>
      <c r="U238" s="112" t="n">
        <v>19.7</v>
      </c>
      <c r="V238" s="43"/>
      <c r="W238" s="43"/>
      <c r="X238" s="43"/>
    </row>
    <row r="239" customFormat="false" ht="13.5" hidden="false" customHeight="false" outlineLevel="0" collapsed="false">
      <c r="B239" s="71" t="s">
        <v>474</v>
      </c>
      <c r="C239" s="73" t="n">
        <v>25</v>
      </c>
      <c r="D239" s="72" t="n">
        <v>23</v>
      </c>
      <c r="E239" s="72" t="n">
        <v>8842</v>
      </c>
      <c r="F239" s="43" t="n">
        <v>8818</v>
      </c>
      <c r="G239" s="72" t="n">
        <v>24</v>
      </c>
      <c r="H239" s="43" t="n">
        <v>761775</v>
      </c>
      <c r="I239" s="72" t="n">
        <v>758082</v>
      </c>
      <c r="J239" s="43" t="n">
        <v>3693</v>
      </c>
      <c r="K239" s="72" t="n">
        <v>2233604</v>
      </c>
      <c r="L239" s="111" t="n">
        <v>34.1</v>
      </c>
      <c r="M239" s="72" t="n">
        <v>3</v>
      </c>
      <c r="N239" s="74" t="n">
        <v>460</v>
      </c>
      <c r="O239" s="43" t="n">
        <v>460</v>
      </c>
      <c r="P239" s="72" t="s">
        <v>61</v>
      </c>
      <c r="Q239" s="43" t="n">
        <v>34967</v>
      </c>
      <c r="R239" s="72" t="n">
        <v>34967</v>
      </c>
      <c r="S239" s="43" t="s">
        <v>61</v>
      </c>
      <c r="T239" s="72" t="n">
        <v>233065</v>
      </c>
      <c r="U239" s="112" t="n">
        <v>15</v>
      </c>
      <c r="V239" s="43"/>
      <c r="W239" s="43"/>
      <c r="X239" s="43"/>
    </row>
    <row r="240" customFormat="false" ht="13.5" hidden="false" customHeight="false" outlineLevel="0" collapsed="false">
      <c r="B240" s="71"/>
      <c r="C240" s="73"/>
      <c r="D240" s="72"/>
      <c r="E240" s="72"/>
      <c r="F240" s="43"/>
      <c r="G240" s="72"/>
      <c r="H240" s="43"/>
      <c r="I240" s="72"/>
      <c r="J240" s="43"/>
      <c r="K240" s="72"/>
      <c r="L240" s="111"/>
      <c r="M240" s="72"/>
      <c r="N240" s="74"/>
      <c r="O240" s="43"/>
      <c r="P240" s="72"/>
      <c r="Q240" s="43"/>
      <c r="R240" s="72"/>
      <c r="S240" s="43"/>
      <c r="T240" s="72"/>
      <c r="U240" s="112"/>
      <c r="V240" s="43"/>
      <c r="W240" s="43"/>
      <c r="X240" s="43"/>
    </row>
    <row r="241" customFormat="false" ht="13.5" hidden="false" customHeight="false" outlineLevel="0" collapsed="false">
      <c r="B241" s="71" t="s">
        <v>90</v>
      </c>
      <c r="C241" s="73" t="n">
        <v>49</v>
      </c>
      <c r="D241" s="72" t="n">
        <v>37</v>
      </c>
      <c r="E241" s="72" t="n">
        <v>490</v>
      </c>
      <c r="F241" s="43" t="n">
        <v>487</v>
      </c>
      <c r="G241" s="72" t="n">
        <v>3</v>
      </c>
      <c r="H241" s="43" t="n">
        <v>104118</v>
      </c>
      <c r="I241" s="72" t="n">
        <v>103764</v>
      </c>
      <c r="J241" s="43" t="n">
        <v>354</v>
      </c>
      <c r="K241" s="72" t="n">
        <v>893519</v>
      </c>
      <c r="L241" s="111" t="n">
        <v>11.7</v>
      </c>
      <c r="M241" s="72" t="n">
        <v>19</v>
      </c>
      <c r="N241" s="74" t="n">
        <v>249</v>
      </c>
      <c r="O241" s="43" t="n">
        <v>249</v>
      </c>
      <c r="P241" s="72" t="s">
        <v>61</v>
      </c>
      <c r="Q241" s="43" t="n">
        <v>20445</v>
      </c>
      <c r="R241" s="72" t="n">
        <v>20445</v>
      </c>
      <c r="S241" s="43" t="s">
        <v>61</v>
      </c>
      <c r="T241" s="72" t="n">
        <v>272439</v>
      </c>
      <c r="U241" s="112" t="n">
        <v>7.5</v>
      </c>
      <c r="V241" s="43"/>
      <c r="W241" s="43"/>
      <c r="X241" s="43"/>
    </row>
    <row r="242" customFormat="false" ht="13.5" hidden="false" customHeight="false" outlineLevel="0" collapsed="false">
      <c r="B242" s="71" t="s">
        <v>469</v>
      </c>
      <c r="C242" s="73" t="n">
        <v>15</v>
      </c>
      <c r="D242" s="72" t="n">
        <v>12</v>
      </c>
      <c r="E242" s="72" t="n">
        <v>127</v>
      </c>
      <c r="F242" s="43" t="n">
        <v>127</v>
      </c>
      <c r="G242" s="72" t="s">
        <v>61</v>
      </c>
      <c r="H242" s="43" t="n">
        <v>2433</v>
      </c>
      <c r="I242" s="72" t="n">
        <v>2433</v>
      </c>
      <c r="J242" s="43" t="s">
        <v>61</v>
      </c>
      <c r="K242" s="72" t="n">
        <v>10934</v>
      </c>
      <c r="L242" s="111" t="n">
        <v>22.3</v>
      </c>
      <c r="M242" s="72" t="n">
        <v>5</v>
      </c>
      <c r="N242" s="74" t="n">
        <v>107</v>
      </c>
      <c r="O242" s="43" t="n">
        <v>107</v>
      </c>
      <c r="P242" s="72" t="s">
        <v>61</v>
      </c>
      <c r="Q242" s="43" t="s">
        <v>62</v>
      </c>
      <c r="R242" s="72" t="s">
        <v>62</v>
      </c>
      <c r="S242" s="43" t="s">
        <v>62</v>
      </c>
      <c r="T242" s="72" t="s">
        <v>62</v>
      </c>
      <c r="U242" s="112" t="s">
        <v>62</v>
      </c>
      <c r="V242" s="43"/>
      <c r="W242" s="43"/>
      <c r="X242" s="43"/>
    </row>
    <row r="243" customFormat="false" ht="13.5" hidden="false" customHeight="false" outlineLevel="0" collapsed="false">
      <c r="B243" s="71" t="s">
        <v>470</v>
      </c>
      <c r="C243" s="73" t="n">
        <v>5</v>
      </c>
      <c r="D243" s="72" t="n">
        <v>4</v>
      </c>
      <c r="E243" s="72" t="n">
        <v>35</v>
      </c>
      <c r="F243" s="43" t="n">
        <v>35</v>
      </c>
      <c r="G243" s="72" t="s">
        <v>61</v>
      </c>
      <c r="H243" s="43" t="n">
        <v>615</v>
      </c>
      <c r="I243" s="72" t="n">
        <v>615</v>
      </c>
      <c r="J243" s="43" t="s">
        <v>61</v>
      </c>
      <c r="K243" s="72" t="n">
        <v>4361</v>
      </c>
      <c r="L243" s="111" t="n">
        <v>14.1</v>
      </c>
      <c r="M243" s="72" t="n">
        <v>2</v>
      </c>
      <c r="N243" s="74" t="n">
        <v>35</v>
      </c>
      <c r="O243" s="43" t="n">
        <v>35</v>
      </c>
      <c r="P243" s="72" t="s">
        <v>61</v>
      </c>
      <c r="Q243" s="43" t="s">
        <v>62</v>
      </c>
      <c r="R243" s="72" t="s">
        <v>62</v>
      </c>
      <c r="S243" s="43" t="s">
        <v>62</v>
      </c>
      <c r="T243" s="72" t="s">
        <v>62</v>
      </c>
      <c r="U243" s="112" t="s">
        <v>62</v>
      </c>
      <c r="V243" s="43"/>
      <c r="W243" s="43"/>
      <c r="X243" s="43"/>
    </row>
    <row r="244" customFormat="false" ht="13.5" hidden="false" customHeight="false" outlineLevel="0" collapsed="false">
      <c r="B244" s="71" t="s">
        <v>471</v>
      </c>
      <c r="C244" s="73" t="n">
        <v>4</v>
      </c>
      <c r="D244" s="72" t="n">
        <v>4</v>
      </c>
      <c r="E244" s="72" t="n">
        <v>26</v>
      </c>
      <c r="F244" s="43" t="n">
        <v>26</v>
      </c>
      <c r="G244" s="72" t="s">
        <v>61</v>
      </c>
      <c r="H244" s="43" t="n">
        <v>2968</v>
      </c>
      <c r="I244" s="72" t="n">
        <v>2968</v>
      </c>
      <c r="J244" s="43" t="s">
        <v>61</v>
      </c>
      <c r="K244" s="72" t="n">
        <v>13737</v>
      </c>
      <c r="L244" s="111" t="n">
        <v>21.6</v>
      </c>
      <c r="M244" s="72" t="s">
        <v>61</v>
      </c>
      <c r="N244" s="74" t="s">
        <v>61</v>
      </c>
      <c r="O244" s="43" t="s">
        <v>61</v>
      </c>
      <c r="P244" s="72" t="s">
        <v>61</v>
      </c>
      <c r="Q244" s="43" t="s">
        <v>61</v>
      </c>
      <c r="R244" s="72" t="s">
        <v>61</v>
      </c>
      <c r="S244" s="43" t="s">
        <v>61</v>
      </c>
      <c r="T244" s="72" t="s">
        <v>61</v>
      </c>
      <c r="U244" s="112" t="s">
        <v>61</v>
      </c>
      <c r="V244" s="43"/>
      <c r="W244" s="43"/>
      <c r="X244" s="43"/>
    </row>
    <row r="245" customFormat="false" ht="13.5" hidden="false" customHeight="false" outlineLevel="0" collapsed="false">
      <c r="B245" s="71" t="s">
        <v>472</v>
      </c>
      <c r="C245" s="73" t="n">
        <v>10</v>
      </c>
      <c r="D245" s="72" t="n">
        <v>5</v>
      </c>
      <c r="E245" s="72" t="n">
        <v>129</v>
      </c>
      <c r="F245" s="43" t="n">
        <v>129</v>
      </c>
      <c r="G245" s="72" t="s">
        <v>61</v>
      </c>
      <c r="H245" s="43" t="n">
        <v>12525</v>
      </c>
      <c r="I245" s="72" t="n">
        <v>12525</v>
      </c>
      <c r="J245" s="43" t="s">
        <v>61</v>
      </c>
      <c r="K245" s="72" t="n">
        <v>59855</v>
      </c>
      <c r="L245" s="111" t="n">
        <v>20.9</v>
      </c>
      <c r="M245" s="72" t="n">
        <v>6</v>
      </c>
      <c r="N245" s="74" t="n">
        <v>66</v>
      </c>
      <c r="O245" s="43" t="n">
        <v>66</v>
      </c>
      <c r="P245" s="72" t="s">
        <v>61</v>
      </c>
      <c r="Q245" s="43" t="n">
        <v>2202</v>
      </c>
      <c r="R245" s="72" t="n">
        <v>2202</v>
      </c>
      <c r="S245" s="43" t="s">
        <v>61</v>
      </c>
      <c r="T245" s="72" t="n">
        <v>36449</v>
      </c>
      <c r="U245" s="112" t="n">
        <v>6</v>
      </c>
      <c r="V245" s="43"/>
      <c r="W245" s="43"/>
      <c r="X245" s="43"/>
    </row>
    <row r="246" customFormat="false" ht="13.5" hidden="false" customHeight="false" outlineLevel="0" collapsed="false">
      <c r="B246" s="71" t="s">
        <v>473</v>
      </c>
      <c r="C246" s="73" t="n">
        <v>5</v>
      </c>
      <c r="D246" s="72" t="n">
        <v>3</v>
      </c>
      <c r="E246" s="72" t="n">
        <v>11</v>
      </c>
      <c r="F246" s="43" t="n">
        <v>11</v>
      </c>
      <c r="G246" s="72" t="s">
        <v>61</v>
      </c>
      <c r="H246" s="43" t="n">
        <v>6162</v>
      </c>
      <c r="I246" s="72" t="n">
        <v>6162</v>
      </c>
      <c r="J246" s="43" t="s">
        <v>61</v>
      </c>
      <c r="K246" s="72" t="n">
        <v>51874</v>
      </c>
      <c r="L246" s="111" t="n">
        <v>11.9</v>
      </c>
      <c r="M246" s="72" t="n">
        <v>4</v>
      </c>
      <c r="N246" s="74" t="n">
        <v>14</v>
      </c>
      <c r="O246" s="43" t="n">
        <v>14</v>
      </c>
      <c r="P246" s="72" t="s">
        <v>61</v>
      </c>
      <c r="Q246" s="43" t="n">
        <v>1715</v>
      </c>
      <c r="R246" s="72" t="n">
        <v>1715</v>
      </c>
      <c r="S246" s="43" t="s">
        <v>61</v>
      </c>
      <c r="T246" s="72" t="n">
        <v>66580</v>
      </c>
      <c r="U246" s="112" t="n">
        <v>2.6</v>
      </c>
      <c r="V246" s="43"/>
      <c r="W246" s="43"/>
      <c r="X246" s="43"/>
    </row>
    <row r="247" customFormat="false" ht="13.5" hidden="false" customHeight="false" outlineLevel="0" collapsed="false">
      <c r="B247" s="71" t="s">
        <v>474</v>
      </c>
      <c r="C247" s="73" t="n">
        <v>10</v>
      </c>
      <c r="D247" s="72" t="n">
        <v>9</v>
      </c>
      <c r="E247" s="72" t="n">
        <v>162</v>
      </c>
      <c r="F247" s="43" t="n">
        <v>159</v>
      </c>
      <c r="G247" s="72" t="n">
        <v>3</v>
      </c>
      <c r="H247" s="43" t="n">
        <v>79415</v>
      </c>
      <c r="I247" s="72" t="n">
        <v>79061</v>
      </c>
      <c r="J247" s="43" t="n">
        <v>354</v>
      </c>
      <c r="K247" s="72" t="n">
        <v>752758</v>
      </c>
      <c r="L247" s="111" t="n">
        <v>10.6</v>
      </c>
      <c r="M247" s="72" t="n">
        <v>2</v>
      </c>
      <c r="N247" s="74" t="n">
        <v>27</v>
      </c>
      <c r="O247" s="43" t="n">
        <v>27</v>
      </c>
      <c r="P247" s="72" t="s">
        <v>61</v>
      </c>
      <c r="Q247" s="43" t="s">
        <v>62</v>
      </c>
      <c r="R247" s="72" t="s">
        <v>62</v>
      </c>
      <c r="S247" s="43" t="s">
        <v>62</v>
      </c>
      <c r="T247" s="72" t="s">
        <v>62</v>
      </c>
      <c r="U247" s="112" t="s">
        <v>62</v>
      </c>
      <c r="V247" s="43"/>
      <c r="W247" s="43"/>
      <c r="X247" s="43"/>
    </row>
    <row r="248" customFormat="false" ht="13.5" hidden="false" customHeight="false" outlineLevel="0" collapsed="false">
      <c r="B248" s="71"/>
      <c r="C248" s="73"/>
      <c r="D248" s="72"/>
      <c r="E248" s="72"/>
      <c r="F248" s="43"/>
      <c r="G248" s="72"/>
      <c r="H248" s="43"/>
      <c r="I248" s="72"/>
      <c r="J248" s="43"/>
      <c r="K248" s="72"/>
      <c r="L248" s="111"/>
      <c r="M248" s="72"/>
      <c r="N248" s="74"/>
      <c r="O248" s="43"/>
      <c r="P248" s="72"/>
      <c r="Q248" s="43"/>
      <c r="R248" s="72"/>
      <c r="S248" s="43"/>
      <c r="T248" s="72"/>
      <c r="U248" s="112"/>
      <c r="V248" s="43"/>
      <c r="W248" s="43"/>
      <c r="X248" s="43"/>
    </row>
    <row r="249" customFormat="false" ht="13.5" hidden="false" customHeight="false" outlineLevel="0" collapsed="false">
      <c r="B249" s="71" t="s">
        <v>91</v>
      </c>
      <c r="C249" s="73" t="n">
        <v>89</v>
      </c>
      <c r="D249" s="72" t="n">
        <v>77</v>
      </c>
      <c r="E249" s="72" t="n">
        <v>3612</v>
      </c>
      <c r="F249" s="43" t="n">
        <v>3610</v>
      </c>
      <c r="G249" s="72" t="n">
        <v>2</v>
      </c>
      <c r="H249" s="43" t="n">
        <v>314285</v>
      </c>
      <c r="I249" s="72" t="n">
        <v>313964</v>
      </c>
      <c r="J249" s="43" t="n">
        <v>321</v>
      </c>
      <c r="K249" s="72" t="n">
        <v>818256</v>
      </c>
      <c r="L249" s="111" t="n">
        <v>38.4</v>
      </c>
      <c r="M249" s="72" t="n">
        <v>23</v>
      </c>
      <c r="N249" s="74" t="n">
        <v>963</v>
      </c>
      <c r="O249" s="43" t="n">
        <v>963</v>
      </c>
      <c r="P249" s="72" t="s">
        <v>61</v>
      </c>
      <c r="Q249" s="43" t="n">
        <v>43709</v>
      </c>
      <c r="R249" s="72" t="n">
        <v>43709</v>
      </c>
      <c r="S249" s="43" t="s">
        <v>61</v>
      </c>
      <c r="T249" s="72" t="n">
        <v>206362</v>
      </c>
      <c r="U249" s="112" t="n">
        <v>21.2</v>
      </c>
      <c r="V249" s="43"/>
      <c r="W249" s="43"/>
      <c r="X249" s="43"/>
    </row>
    <row r="250" customFormat="false" ht="13.5" hidden="false" customHeight="false" outlineLevel="0" collapsed="false">
      <c r="B250" s="71" t="s">
        <v>469</v>
      </c>
      <c r="C250" s="73" t="n">
        <v>21</v>
      </c>
      <c r="D250" s="72" t="n">
        <v>20</v>
      </c>
      <c r="E250" s="72" t="n">
        <v>449</v>
      </c>
      <c r="F250" s="43" t="n">
        <v>448</v>
      </c>
      <c r="G250" s="72" t="n">
        <v>1</v>
      </c>
      <c r="H250" s="43" t="n">
        <v>18506</v>
      </c>
      <c r="I250" s="72" t="n">
        <v>18476</v>
      </c>
      <c r="J250" s="43" t="n">
        <v>30</v>
      </c>
      <c r="K250" s="72" t="n">
        <v>39060</v>
      </c>
      <c r="L250" s="111" t="n">
        <v>47.4</v>
      </c>
      <c r="M250" s="72" t="n">
        <v>2</v>
      </c>
      <c r="N250" s="74" t="n">
        <v>33</v>
      </c>
      <c r="O250" s="43" t="n">
        <v>33</v>
      </c>
      <c r="P250" s="72" t="s">
        <v>61</v>
      </c>
      <c r="Q250" s="43" t="s">
        <v>62</v>
      </c>
      <c r="R250" s="72" t="s">
        <v>62</v>
      </c>
      <c r="S250" s="43" t="s">
        <v>62</v>
      </c>
      <c r="T250" s="72" t="s">
        <v>62</v>
      </c>
      <c r="U250" s="112" t="s">
        <v>62</v>
      </c>
      <c r="V250" s="43"/>
      <c r="W250" s="43"/>
      <c r="X250" s="43"/>
    </row>
    <row r="251" customFormat="false" ht="13.5" hidden="false" customHeight="false" outlineLevel="0" collapsed="false">
      <c r="B251" s="71" t="s">
        <v>470</v>
      </c>
      <c r="C251" s="73" t="n">
        <v>31</v>
      </c>
      <c r="D251" s="72" t="n">
        <v>25</v>
      </c>
      <c r="E251" s="72" t="n">
        <v>1492</v>
      </c>
      <c r="F251" s="43" t="n">
        <v>1491</v>
      </c>
      <c r="G251" s="72" t="n">
        <v>1</v>
      </c>
      <c r="H251" s="43" t="n">
        <v>31503</v>
      </c>
      <c r="I251" s="72" t="n">
        <v>31492</v>
      </c>
      <c r="J251" s="43" t="n">
        <v>11</v>
      </c>
      <c r="K251" s="72" t="n">
        <v>84994</v>
      </c>
      <c r="L251" s="111" t="n">
        <v>37.1</v>
      </c>
      <c r="M251" s="72" t="n">
        <v>9</v>
      </c>
      <c r="N251" s="74" t="n">
        <v>341</v>
      </c>
      <c r="O251" s="43" t="n">
        <v>341</v>
      </c>
      <c r="P251" s="72" t="s">
        <v>61</v>
      </c>
      <c r="Q251" s="43" t="s">
        <v>62</v>
      </c>
      <c r="R251" s="72" t="s">
        <v>62</v>
      </c>
      <c r="S251" s="43" t="s">
        <v>62</v>
      </c>
      <c r="T251" s="72" t="s">
        <v>62</v>
      </c>
      <c r="U251" s="112" t="s">
        <v>62</v>
      </c>
      <c r="V251" s="43"/>
      <c r="W251" s="43"/>
      <c r="X251" s="43"/>
    </row>
    <row r="252" customFormat="false" ht="13.5" hidden="false" customHeight="false" outlineLevel="0" collapsed="false">
      <c r="B252" s="71" t="s">
        <v>471</v>
      </c>
      <c r="C252" s="73" t="n">
        <v>17</v>
      </c>
      <c r="D252" s="72" t="n">
        <v>13</v>
      </c>
      <c r="E252" s="72" t="n">
        <v>660</v>
      </c>
      <c r="F252" s="43" t="n">
        <v>660</v>
      </c>
      <c r="G252" s="72" t="s">
        <v>61</v>
      </c>
      <c r="H252" s="43" t="n">
        <v>26616</v>
      </c>
      <c r="I252" s="72" t="n">
        <v>26616</v>
      </c>
      <c r="J252" s="43" t="s">
        <v>61</v>
      </c>
      <c r="K252" s="72" t="n">
        <v>64802</v>
      </c>
      <c r="L252" s="111" t="n">
        <v>41.1</v>
      </c>
      <c r="M252" s="72" t="n">
        <v>8</v>
      </c>
      <c r="N252" s="74" t="n">
        <v>97</v>
      </c>
      <c r="O252" s="43" t="n">
        <v>97</v>
      </c>
      <c r="P252" s="72" t="s">
        <v>61</v>
      </c>
      <c r="Q252" s="43" t="n">
        <v>12745</v>
      </c>
      <c r="R252" s="72" t="n">
        <v>12745</v>
      </c>
      <c r="S252" s="43" t="s">
        <v>61</v>
      </c>
      <c r="T252" s="72" t="n">
        <v>43246</v>
      </c>
      <c r="U252" s="112" t="n">
        <v>29.5</v>
      </c>
      <c r="V252" s="43"/>
      <c r="W252" s="43"/>
      <c r="X252" s="43"/>
    </row>
    <row r="253" customFormat="false" ht="13.5" hidden="false" customHeight="false" outlineLevel="0" collapsed="false">
      <c r="B253" s="71" t="s">
        <v>472</v>
      </c>
      <c r="C253" s="73" t="n">
        <v>7</v>
      </c>
      <c r="D253" s="72" t="n">
        <v>7</v>
      </c>
      <c r="E253" s="72" t="n">
        <v>202</v>
      </c>
      <c r="F253" s="43" t="n">
        <v>202</v>
      </c>
      <c r="G253" s="72" t="s">
        <v>61</v>
      </c>
      <c r="H253" s="43" t="n">
        <v>60455</v>
      </c>
      <c r="I253" s="72" t="n">
        <v>60455</v>
      </c>
      <c r="J253" s="43" t="s">
        <v>61</v>
      </c>
      <c r="K253" s="72" t="n">
        <v>113530</v>
      </c>
      <c r="L253" s="111" t="n">
        <v>53.3</v>
      </c>
      <c r="M253" s="72" t="n">
        <v>3</v>
      </c>
      <c r="N253" s="74" t="n">
        <v>59</v>
      </c>
      <c r="O253" s="43" t="n">
        <v>59</v>
      </c>
      <c r="P253" s="72" t="s">
        <v>61</v>
      </c>
      <c r="Q253" s="43" t="n">
        <v>2605</v>
      </c>
      <c r="R253" s="72" t="n">
        <v>2605</v>
      </c>
      <c r="S253" s="43" t="s">
        <v>61</v>
      </c>
      <c r="T253" s="72" t="n">
        <v>68915</v>
      </c>
      <c r="U253" s="112" t="n">
        <v>3.8</v>
      </c>
      <c r="V253" s="43"/>
      <c r="W253" s="43"/>
      <c r="X253" s="43"/>
    </row>
    <row r="254" customFormat="false" ht="13.5" hidden="false" customHeight="false" outlineLevel="0" collapsed="false">
      <c r="B254" s="71" t="s">
        <v>473</v>
      </c>
      <c r="C254" s="73" t="n">
        <v>8</v>
      </c>
      <c r="D254" s="72" t="n">
        <v>8</v>
      </c>
      <c r="E254" s="72" t="n">
        <v>469</v>
      </c>
      <c r="F254" s="43" t="n">
        <v>469</v>
      </c>
      <c r="G254" s="72" t="s">
        <v>61</v>
      </c>
      <c r="H254" s="43" t="n">
        <v>117321</v>
      </c>
      <c r="I254" s="72" t="n">
        <v>117041</v>
      </c>
      <c r="J254" s="43" t="n">
        <v>280</v>
      </c>
      <c r="K254" s="72" t="n">
        <v>341912</v>
      </c>
      <c r="L254" s="111" t="n">
        <v>34.3</v>
      </c>
      <c r="M254" s="72" t="s">
        <v>61</v>
      </c>
      <c r="N254" s="74" t="s">
        <v>61</v>
      </c>
      <c r="O254" s="43" t="s">
        <v>61</v>
      </c>
      <c r="P254" s="72" t="s">
        <v>61</v>
      </c>
      <c r="Q254" s="43" t="s">
        <v>61</v>
      </c>
      <c r="R254" s="72" t="s">
        <v>61</v>
      </c>
      <c r="S254" s="43" t="s">
        <v>61</v>
      </c>
      <c r="T254" s="72" t="s">
        <v>61</v>
      </c>
      <c r="U254" s="112" t="s">
        <v>61</v>
      </c>
      <c r="V254" s="43"/>
      <c r="W254" s="43"/>
      <c r="X254" s="43"/>
    </row>
    <row r="255" customFormat="false" ht="13.5" hidden="false" customHeight="false" outlineLevel="0" collapsed="false">
      <c r="B255" s="71" t="s">
        <v>474</v>
      </c>
      <c r="C255" s="73" t="n">
        <v>5</v>
      </c>
      <c r="D255" s="72" t="n">
        <v>4</v>
      </c>
      <c r="E255" s="72" t="n">
        <v>340</v>
      </c>
      <c r="F255" s="43" t="n">
        <v>340</v>
      </c>
      <c r="G255" s="72" t="s">
        <v>61</v>
      </c>
      <c r="H255" s="43" t="n">
        <v>59884</v>
      </c>
      <c r="I255" s="72" t="n">
        <v>59884</v>
      </c>
      <c r="J255" s="43" t="s">
        <v>61</v>
      </c>
      <c r="K255" s="72" t="n">
        <v>173958</v>
      </c>
      <c r="L255" s="111" t="n">
        <v>34.4</v>
      </c>
      <c r="M255" s="72" t="n">
        <v>1</v>
      </c>
      <c r="N255" s="74" t="n">
        <v>433</v>
      </c>
      <c r="O255" s="43" t="n">
        <v>433</v>
      </c>
      <c r="P255" s="72" t="s">
        <v>61</v>
      </c>
      <c r="Q255" s="43" t="s">
        <v>62</v>
      </c>
      <c r="R255" s="72" t="s">
        <v>62</v>
      </c>
      <c r="S255" s="43" t="s">
        <v>62</v>
      </c>
      <c r="T255" s="72" t="s">
        <v>62</v>
      </c>
      <c r="U255" s="112" t="s">
        <v>62</v>
      </c>
      <c r="V255" s="43"/>
      <c r="W255" s="43"/>
      <c r="X255" s="43"/>
    </row>
    <row r="256" customFormat="false" ht="13.5" hidden="false" customHeight="false" outlineLevel="0" collapsed="false">
      <c r="B256" s="71"/>
      <c r="C256" s="73"/>
      <c r="D256" s="72"/>
      <c r="E256" s="72"/>
      <c r="F256" s="43"/>
      <c r="G256" s="72"/>
      <c r="H256" s="43"/>
      <c r="I256" s="72"/>
      <c r="J256" s="43"/>
      <c r="K256" s="72"/>
      <c r="L256" s="111"/>
      <c r="M256" s="72"/>
      <c r="N256" s="74"/>
      <c r="O256" s="43"/>
      <c r="P256" s="72"/>
      <c r="Q256" s="43"/>
      <c r="R256" s="72"/>
      <c r="S256" s="43"/>
      <c r="T256" s="72"/>
      <c r="U256" s="112"/>
      <c r="V256" s="43"/>
      <c r="W256" s="43"/>
      <c r="X256" s="43"/>
    </row>
    <row r="257" customFormat="false" ht="13.5" hidden="false" customHeight="false" outlineLevel="0" collapsed="false">
      <c r="B257" s="71" t="s">
        <v>92</v>
      </c>
      <c r="C257" s="73" t="n">
        <v>459</v>
      </c>
      <c r="D257" s="72" t="n">
        <v>408</v>
      </c>
      <c r="E257" s="72" t="n">
        <v>42807</v>
      </c>
      <c r="F257" s="43" t="n">
        <v>42774</v>
      </c>
      <c r="G257" s="72" t="n">
        <v>33</v>
      </c>
      <c r="H257" s="43" t="n">
        <v>1058799</v>
      </c>
      <c r="I257" s="72" t="n">
        <v>1055359</v>
      </c>
      <c r="J257" s="43" t="n">
        <v>3440</v>
      </c>
      <c r="K257" s="72" t="n">
        <v>2654511</v>
      </c>
      <c r="L257" s="111" t="n">
        <v>39.9</v>
      </c>
      <c r="M257" s="72" t="n">
        <v>99</v>
      </c>
      <c r="N257" s="74" t="n">
        <v>7342</v>
      </c>
      <c r="O257" s="43" t="n">
        <v>7333</v>
      </c>
      <c r="P257" s="72" t="n">
        <v>9</v>
      </c>
      <c r="Q257" s="43" t="n">
        <v>93906</v>
      </c>
      <c r="R257" s="72" t="n">
        <v>93886</v>
      </c>
      <c r="S257" s="43" t="n">
        <v>20</v>
      </c>
      <c r="T257" s="72" t="n">
        <v>346372</v>
      </c>
      <c r="U257" s="112" t="n">
        <v>27.1</v>
      </c>
      <c r="V257" s="43"/>
      <c r="W257" s="43"/>
      <c r="X257" s="43"/>
    </row>
    <row r="258" customFormat="false" ht="13.5" hidden="false" customHeight="false" outlineLevel="0" collapsed="false">
      <c r="B258" s="71" t="s">
        <v>469</v>
      </c>
      <c r="C258" s="73" t="n">
        <v>147</v>
      </c>
      <c r="D258" s="72" t="n">
        <v>126</v>
      </c>
      <c r="E258" s="72" t="n">
        <v>5051</v>
      </c>
      <c r="F258" s="43" t="n">
        <v>5051</v>
      </c>
      <c r="G258" s="72" t="s">
        <v>61</v>
      </c>
      <c r="H258" s="43" t="n">
        <v>43093</v>
      </c>
      <c r="I258" s="72" t="n">
        <v>43093</v>
      </c>
      <c r="J258" s="43" t="s">
        <v>61</v>
      </c>
      <c r="K258" s="72" t="n">
        <v>143250</v>
      </c>
      <c r="L258" s="111" t="n">
        <v>30.1</v>
      </c>
      <c r="M258" s="72" t="n">
        <v>34</v>
      </c>
      <c r="N258" s="74" t="n">
        <v>871</v>
      </c>
      <c r="O258" s="43" t="n">
        <v>871</v>
      </c>
      <c r="P258" s="72" t="s">
        <v>61</v>
      </c>
      <c r="Q258" s="43" t="n">
        <v>10291</v>
      </c>
      <c r="R258" s="72" t="n">
        <v>10291</v>
      </c>
      <c r="S258" s="43" t="s">
        <v>61</v>
      </c>
      <c r="T258" s="72" t="n">
        <v>38880</v>
      </c>
      <c r="U258" s="112" t="n">
        <v>26.5</v>
      </c>
      <c r="V258" s="43"/>
      <c r="W258" s="43"/>
      <c r="X258" s="43"/>
    </row>
    <row r="259" customFormat="false" ht="13.5" hidden="false" customHeight="false" outlineLevel="0" collapsed="false">
      <c r="B259" s="71" t="s">
        <v>470</v>
      </c>
      <c r="C259" s="73" t="n">
        <v>160</v>
      </c>
      <c r="D259" s="72" t="n">
        <v>147</v>
      </c>
      <c r="E259" s="72" t="n">
        <v>9764</v>
      </c>
      <c r="F259" s="43" t="n">
        <v>9755</v>
      </c>
      <c r="G259" s="72" t="n">
        <v>9</v>
      </c>
      <c r="H259" s="43" t="n">
        <v>112645</v>
      </c>
      <c r="I259" s="72" t="n">
        <v>112573</v>
      </c>
      <c r="J259" s="43" t="n">
        <v>72</v>
      </c>
      <c r="K259" s="72" t="n">
        <v>348207</v>
      </c>
      <c r="L259" s="111" t="n">
        <v>32.4</v>
      </c>
      <c r="M259" s="72" t="n">
        <v>34</v>
      </c>
      <c r="N259" s="74" t="n">
        <v>1979</v>
      </c>
      <c r="O259" s="43" t="n">
        <v>1979</v>
      </c>
      <c r="P259" s="72" t="s">
        <v>61</v>
      </c>
      <c r="Q259" s="43" t="n">
        <v>21831</v>
      </c>
      <c r="R259" s="72" t="n">
        <v>21831</v>
      </c>
      <c r="S259" s="43" t="s">
        <v>61</v>
      </c>
      <c r="T259" s="72" t="n">
        <v>78515</v>
      </c>
      <c r="U259" s="112" t="n">
        <v>27.8</v>
      </c>
      <c r="V259" s="43"/>
      <c r="W259" s="43"/>
      <c r="X259" s="43"/>
    </row>
    <row r="260" customFormat="false" ht="13.5" hidden="false" customHeight="false" outlineLevel="0" collapsed="false">
      <c r="B260" s="71" t="s">
        <v>471</v>
      </c>
      <c r="C260" s="73" t="n">
        <v>64</v>
      </c>
      <c r="D260" s="72" t="n">
        <v>57</v>
      </c>
      <c r="E260" s="72" t="n">
        <v>6397</v>
      </c>
      <c r="F260" s="43" t="n">
        <v>6394</v>
      </c>
      <c r="G260" s="72" t="n">
        <v>3</v>
      </c>
      <c r="H260" s="43" t="n">
        <v>85267</v>
      </c>
      <c r="I260" s="72" t="n">
        <v>85238</v>
      </c>
      <c r="J260" s="43" t="n">
        <v>29</v>
      </c>
      <c r="K260" s="72" t="n">
        <v>248266</v>
      </c>
      <c r="L260" s="111" t="n">
        <v>34.4</v>
      </c>
      <c r="M260" s="72" t="n">
        <v>11</v>
      </c>
      <c r="N260" s="74" t="n">
        <v>646</v>
      </c>
      <c r="O260" s="43" t="n">
        <v>646</v>
      </c>
      <c r="P260" s="72" t="s">
        <v>61</v>
      </c>
      <c r="Q260" s="43" t="n">
        <v>9562</v>
      </c>
      <c r="R260" s="72" t="n">
        <v>9562</v>
      </c>
      <c r="S260" s="43" t="s">
        <v>61</v>
      </c>
      <c r="T260" s="72" t="n">
        <v>40609</v>
      </c>
      <c r="U260" s="112" t="n">
        <v>23.6</v>
      </c>
      <c r="V260" s="43"/>
      <c r="W260" s="43"/>
      <c r="X260" s="43"/>
    </row>
    <row r="261" customFormat="false" ht="13.5" hidden="false" customHeight="false" outlineLevel="0" collapsed="false">
      <c r="B261" s="71" t="s">
        <v>472</v>
      </c>
      <c r="C261" s="73" t="n">
        <v>57</v>
      </c>
      <c r="D261" s="72" t="n">
        <v>51</v>
      </c>
      <c r="E261" s="72" t="n">
        <v>9241</v>
      </c>
      <c r="F261" s="43" t="n">
        <v>9241</v>
      </c>
      <c r="G261" s="72" t="s">
        <v>61</v>
      </c>
      <c r="H261" s="43" t="n">
        <v>129732</v>
      </c>
      <c r="I261" s="72" t="n">
        <v>129732</v>
      </c>
      <c r="J261" s="43" t="s">
        <v>61</v>
      </c>
      <c r="K261" s="72" t="n">
        <v>366198</v>
      </c>
      <c r="L261" s="111" t="n">
        <v>35.4</v>
      </c>
      <c r="M261" s="72" t="n">
        <v>13</v>
      </c>
      <c r="N261" s="74" t="n">
        <v>2298</v>
      </c>
      <c r="O261" s="43" t="n">
        <v>2289</v>
      </c>
      <c r="P261" s="72" t="n">
        <v>9</v>
      </c>
      <c r="Q261" s="43" t="n">
        <v>17094</v>
      </c>
      <c r="R261" s="72" t="n">
        <v>17074</v>
      </c>
      <c r="S261" s="43" t="n">
        <v>20</v>
      </c>
      <c r="T261" s="72" t="n">
        <v>68064</v>
      </c>
      <c r="U261" s="112" t="n">
        <v>25.1</v>
      </c>
      <c r="V261" s="43"/>
      <c r="W261" s="43"/>
      <c r="X261" s="43"/>
    </row>
    <row r="262" customFormat="false" ht="13.5" hidden="false" customHeight="false" outlineLevel="0" collapsed="false">
      <c r="B262" s="71" t="s">
        <v>473</v>
      </c>
      <c r="C262" s="73" t="n">
        <v>21</v>
      </c>
      <c r="D262" s="72" t="n">
        <v>17</v>
      </c>
      <c r="E262" s="72" t="n">
        <v>4014</v>
      </c>
      <c r="F262" s="43" t="n">
        <v>4014</v>
      </c>
      <c r="G262" s="72" t="s">
        <v>61</v>
      </c>
      <c r="H262" s="43" t="n">
        <v>65586</v>
      </c>
      <c r="I262" s="72" t="n">
        <v>65586</v>
      </c>
      <c r="J262" s="43" t="s">
        <v>61</v>
      </c>
      <c r="K262" s="72" t="n">
        <v>241702</v>
      </c>
      <c r="L262" s="111" t="n">
        <v>27.1</v>
      </c>
      <c r="M262" s="72" t="n">
        <v>7</v>
      </c>
      <c r="N262" s="74" t="n">
        <v>1548</v>
      </c>
      <c r="O262" s="43" t="n">
        <v>1548</v>
      </c>
      <c r="P262" s="72" t="s">
        <v>61</v>
      </c>
      <c r="Q262" s="43" t="n">
        <v>35128</v>
      </c>
      <c r="R262" s="72" t="n">
        <v>35128</v>
      </c>
      <c r="S262" s="43" t="s">
        <v>61</v>
      </c>
      <c r="T262" s="72" t="n">
        <v>120304</v>
      </c>
      <c r="U262" s="112" t="n">
        <v>29.2</v>
      </c>
      <c r="V262" s="43"/>
      <c r="W262" s="43"/>
      <c r="X262" s="43"/>
    </row>
    <row r="263" customFormat="false" ht="13.5" hidden="false" customHeight="false" outlineLevel="0" collapsed="false">
      <c r="B263" s="71" t="s">
        <v>474</v>
      </c>
      <c r="C263" s="73" t="n">
        <v>10</v>
      </c>
      <c r="D263" s="72" t="n">
        <v>10</v>
      </c>
      <c r="E263" s="72" t="n">
        <v>8340</v>
      </c>
      <c r="F263" s="43" t="n">
        <v>8319</v>
      </c>
      <c r="G263" s="72" t="n">
        <v>21</v>
      </c>
      <c r="H263" s="43" t="n">
        <v>622476</v>
      </c>
      <c r="I263" s="72" t="n">
        <v>619137</v>
      </c>
      <c r="J263" s="43" t="n">
        <v>3339</v>
      </c>
      <c r="K263" s="72" t="n">
        <v>1306888</v>
      </c>
      <c r="L263" s="111" t="n">
        <v>47.6</v>
      </c>
      <c r="M263" s="72" t="s">
        <v>61</v>
      </c>
      <c r="N263" s="74" t="s">
        <v>61</v>
      </c>
      <c r="O263" s="43" t="s">
        <v>61</v>
      </c>
      <c r="P263" s="72" t="s">
        <v>61</v>
      </c>
      <c r="Q263" s="43" t="s">
        <v>61</v>
      </c>
      <c r="R263" s="72" t="s">
        <v>61</v>
      </c>
      <c r="S263" s="43" t="s">
        <v>61</v>
      </c>
      <c r="T263" s="72" t="s">
        <v>61</v>
      </c>
      <c r="U263" s="112" t="s">
        <v>61</v>
      </c>
      <c r="V263" s="43"/>
      <c r="W263" s="43"/>
      <c r="X263" s="43"/>
    </row>
    <row r="264" customFormat="false" ht="13.5" hidden="false" customHeight="false" outlineLevel="0" collapsed="false">
      <c r="B264" s="71"/>
      <c r="C264" s="73"/>
      <c r="D264" s="72"/>
      <c r="E264" s="72"/>
      <c r="F264" s="43"/>
      <c r="G264" s="72"/>
      <c r="H264" s="43"/>
      <c r="I264" s="72"/>
      <c r="J264" s="43"/>
      <c r="K264" s="72"/>
      <c r="L264" s="111"/>
      <c r="M264" s="72"/>
      <c r="N264" s="74"/>
      <c r="O264" s="43"/>
      <c r="P264" s="72"/>
      <c r="Q264" s="43"/>
      <c r="R264" s="72"/>
      <c r="S264" s="43"/>
      <c r="T264" s="72"/>
      <c r="U264" s="112"/>
      <c r="V264" s="43"/>
      <c r="W264" s="43"/>
      <c r="X264" s="43"/>
    </row>
    <row r="265" customFormat="false" ht="13.5" hidden="false" customHeight="false" outlineLevel="0" collapsed="false">
      <c r="B265" s="71" t="s">
        <v>93</v>
      </c>
      <c r="C265" s="73" t="n">
        <v>498</v>
      </c>
      <c r="D265" s="72" t="n">
        <v>430</v>
      </c>
      <c r="E265" s="72" t="n">
        <v>5652</v>
      </c>
      <c r="F265" s="43" t="n">
        <v>5639</v>
      </c>
      <c r="G265" s="72" t="n">
        <v>13</v>
      </c>
      <c r="H265" s="43" t="n">
        <v>535673</v>
      </c>
      <c r="I265" s="72" t="n">
        <v>534250</v>
      </c>
      <c r="J265" s="43" t="n">
        <v>1423</v>
      </c>
      <c r="K265" s="72" t="n">
        <v>9545555</v>
      </c>
      <c r="L265" s="111" t="n">
        <v>5.6</v>
      </c>
      <c r="M265" s="72" t="n">
        <v>145</v>
      </c>
      <c r="N265" s="74" t="n">
        <v>2602</v>
      </c>
      <c r="O265" s="43" t="n">
        <v>2563</v>
      </c>
      <c r="P265" s="72" t="n">
        <v>39</v>
      </c>
      <c r="Q265" s="43" t="n">
        <v>368879</v>
      </c>
      <c r="R265" s="72" t="n">
        <v>359636</v>
      </c>
      <c r="S265" s="43" t="n">
        <v>9243</v>
      </c>
      <c r="T265" s="72" t="n">
        <v>3143737</v>
      </c>
      <c r="U265" s="112" t="n">
        <v>11.7</v>
      </c>
      <c r="V265" s="43"/>
      <c r="W265" s="43"/>
      <c r="X265" s="43"/>
    </row>
    <row r="266" customFormat="false" ht="13.5" hidden="false" customHeight="false" outlineLevel="0" collapsed="false">
      <c r="B266" s="71" t="s">
        <v>469</v>
      </c>
      <c r="C266" s="73" t="n">
        <v>91</v>
      </c>
      <c r="D266" s="72" t="n">
        <v>69</v>
      </c>
      <c r="E266" s="72" t="n">
        <v>246</v>
      </c>
      <c r="F266" s="43" t="n">
        <v>246</v>
      </c>
      <c r="G266" s="72" t="s">
        <v>61</v>
      </c>
      <c r="H266" s="43" t="n">
        <v>7264</v>
      </c>
      <c r="I266" s="72" t="n">
        <v>7264</v>
      </c>
      <c r="J266" s="43" t="s">
        <v>61</v>
      </c>
      <c r="K266" s="72" t="n">
        <v>120505</v>
      </c>
      <c r="L266" s="121" t="n">
        <v>6</v>
      </c>
      <c r="M266" s="72" t="n">
        <v>27</v>
      </c>
      <c r="N266" s="74" t="n">
        <v>137</v>
      </c>
      <c r="O266" s="43" t="n">
        <v>134</v>
      </c>
      <c r="P266" s="72" t="n">
        <v>3</v>
      </c>
      <c r="Q266" s="43" t="n">
        <v>26952</v>
      </c>
      <c r="R266" s="72" t="n">
        <v>24142</v>
      </c>
      <c r="S266" s="43" t="n">
        <v>2810</v>
      </c>
      <c r="T266" s="72" t="n">
        <v>113295</v>
      </c>
      <c r="U266" s="112" t="n">
        <v>23.8</v>
      </c>
      <c r="V266" s="43"/>
      <c r="W266" s="43"/>
      <c r="X266" s="43"/>
    </row>
    <row r="267" customFormat="false" ht="13.5" hidden="false" customHeight="false" outlineLevel="0" collapsed="false">
      <c r="B267" s="71" t="s">
        <v>470</v>
      </c>
      <c r="C267" s="73" t="n">
        <v>134</v>
      </c>
      <c r="D267" s="72" t="n">
        <v>113</v>
      </c>
      <c r="E267" s="72" t="n">
        <v>691</v>
      </c>
      <c r="F267" s="43" t="n">
        <v>688</v>
      </c>
      <c r="G267" s="72" t="n">
        <v>3</v>
      </c>
      <c r="H267" s="43" t="n">
        <v>19332</v>
      </c>
      <c r="I267" s="72" t="n">
        <v>19279</v>
      </c>
      <c r="J267" s="43" t="n">
        <v>53</v>
      </c>
      <c r="K267" s="72" t="n">
        <v>461157</v>
      </c>
      <c r="L267" s="111" t="n">
        <v>4.2</v>
      </c>
      <c r="M267" s="72" t="n">
        <v>31</v>
      </c>
      <c r="N267" s="74" t="n">
        <v>209</v>
      </c>
      <c r="O267" s="43" t="n">
        <v>206</v>
      </c>
      <c r="P267" s="72" t="n">
        <v>3</v>
      </c>
      <c r="Q267" s="43" t="n">
        <v>12706</v>
      </c>
      <c r="R267" s="72" t="n">
        <v>12479</v>
      </c>
      <c r="S267" s="43" t="n">
        <v>227</v>
      </c>
      <c r="T267" s="72" t="n">
        <v>152032</v>
      </c>
      <c r="U267" s="112" t="n">
        <v>8.4</v>
      </c>
      <c r="V267" s="43"/>
      <c r="W267" s="43"/>
      <c r="X267" s="43"/>
    </row>
    <row r="268" customFormat="false" ht="13.5" hidden="false" customHeight="false" outlineLevel="0" collapsed="false">
      <c r="B268" s="71" t="s">
        <v>471</v>
      </c>
      <c r="C268" s="73" t="n">
        <v>80</v>
      </c>
      <c r="D268" s="72" t="n">
        <v>70</v>
      </c>
      <c r="E268" s="72" t="n">
        <v>441</v>
      </c>
      <c r="F268" s="43" t="n">
        <v>441</v>
      </c>
      <c r="G268" s="72" t="s">
        <v>61</v>
      </c>
      <c r="H268" s="43" t="n">
        <v>25764</v>
      </c>
      <c r="I268" s="72" t="n">
        <v>25764</v>
      </c>
      <c r="J268" s="43" t="s">
        <v>61</v>
      </c>
      <c r="K268" s="72" t="n">
        <v>437880</v>
      </c>
      <c r="L268" s="111" t="n">
        <v>5.9</v>
      </c>
      <c r="M268" s="72" t="n">
        <v>18</v>
      </c>
      <c r="N268" s="74" t="n">
        <v>286</v>
      </c>
      <c r="O268" s="43" t="n">
        <v>286</v>
      </c>
      <c r="P268" s="72" t="s">
        <v>61</v>
      </c>
      <c r="Q268" s="43" t="n">
        <v>9904</v>
      </c>
      <c r="R268" s="72" t="n">
        <v>9904</v>
      </c>
      <c r="S268" s="43" t="s">
        <v>61</v>
      </c>
      <c r="T268" s="72" t="n">
        <v>104112</v>
      </c>
      <c r="U268" s="112" t="n">
        <v>9.5</v>
      </c>
      <c r="V268" s="43"/>
      <c r="W268" s="43"/>
      <c r="X268" s="43"/>
    </row>
    <row r="269" customFormat="false" ht="13.5" hidden="false" customHeight="false" outlineLevel="0" collapsed="false">
      <c r="B269" s="71" t="s">
        <v>472</v>
      </c>
      <c r="C269" s="73" t="n">
        <v>58</v>
      </c>
      <c r="D269" s="72" t="n">
        <v>50</v>
      </c>
      <c r="E269" s="72" t="n">
        <v>328</v>
      </c>
      <c r="F269" s="43" t="n">
        <v>327</v>
      </c>
      <c r="G269" s="72" t="n">
        <v>1</v>
      </c>
      <c r="H269" s="43" t="n">
        <v>12704</v>
      </c>
      <c r="I269" s="72" t="n">
        <v>12376</v>
      </c>
      <c r="J269" s="43" t="n">
        <v>328</v>
      </c>
      <c r="K269" s="72" t="n">
        <v>483131</v>
      </c>
      <c r="L269" s="111" t="n">
        <v>2.6</v>
      </c>
      <c r="M269" s="72" t="n">
        <v>22</v>
      </c>
      <c r="N269" s="74" t="n">
        <v>349</v>
      </c>
      <c r="O269" s="43" t="n">
        <v>338</v>
      </c>
      <c r="P269" s="72" t="n">
        <v>11</v>
      </c>
      <c r="Q269" s="43" t="n">
        <v>19648</v>
      </c>
      <c r="R269" s="72" t="n">
        <v>19594</v>
      </c>
      <c r="S269" s="43" t="n">
        <v>54</v>
      </c>
      <c r="T269" s="72" t="n">
        <v>212914</v>
      </c>
      <c r="U269" s="112" t="n">
        <v>9.2</v>
      </c>
      <c r="V269" s="43"/>
      <c r="W269" s="43"/>
      <c r="X269" s="43"/>
    </row>
    <row r="270" customFormat="false" ht="13.5" hidden="false" customHeight="false" outlineLevel="0" collapsed="false">
      <c r="B270" s="71" t="s">
        <v>473</v>
      </c>
      <c r="C270" s="73" t="n">
        <v>57</v>
      </c>
      <c r="D270" s="72" t="n">
        <v>53</v>
      </c>
      <c r="E270" s="72" t="n">
        <v>468</v>
      </c>
      <c r="F270" s="43" t="n">
        <v>465</v>
      </c>
      <c r="G270" s="72" t="n">
        <v>3</v>
      </c>
      <c r="H270" s="43" t="n">
        <v>26059</v>
      </c>
      <c r="I270" s="72" t="n">
        <v>25964</v>
      </c>
      <c r="J270" s="43" t="n">
        <v>95</v>
      </c>
      <c r="K270" s="72" t="n">
        <v>1062157</v>
      </c>
      <c r="L270" s="111" t="n">
        <v>2.5</v>
      </c>
      <c r="M270" s="72" t="n">
        <v>19</v>
      </c>
      <c r="N270" s="74" t="n">
        <v>328</v>
      </c>
      <c r="O270" s="43" t="n">
        <v>318</v>
      </c>
      <c r="P270" s="72" t="n">
        <v>10</v>
      </c>
      <c r="Q270" s="43" t="n">
        <v>49197</v>
      </c>
      <c r="R270" s="72" t="n">
        <v>48836</v>
      </c>
      <c r="S270" s="43" t="n">
        <v>361</v>
      </c>
      <c r="T270" s="72" t="n">
        <v>368554</v>
      </c>
      <c r="U270" s="112" t="n">
        <v>13.4</v>
      </c>
      <c r="V270" s="43"/>
      <c r="W270" s="43"/>
      <c r="X270" s="43"/>
    </row>
    <row r="271" customFormat="false" ht="13.5" hidden="false" customHeight="false" outlineLevel="0" collapsed="false">
      <c r="B271" s="71" t="s">
        <v>474</v>
      </c>
      <c r="C271" s="73" t="n">
        <v>78</v>
      </c>
      <c r="D271" s="72" t="n">
        <v>75</v>
      </c>
      <c r="E271" s="72" t="n">
        <v>3478</v>
      </c>
      <c r="F271" s="43" t="n">
        <v>3472</v>
      </c>
      <c r="G271" s="72" t="n">
        <v>6</v>
      </c>
      <c r="H271" s="43" t="n">
        <v>444550</v>
      </c>
      <c r="I271" s="72" t="n">
        <v>443603</v>
      </c>
      <c r="J271" s="43" t="n">
        <v>947</v>
      </c>
      <c r="K271" s="72" t="n">
        <v>6980725</v>
      </c>
      <c r="L271" s="111" t="n">
        <v>6.4</v>
      </c>
      <c r="M271" s="72" t="n">
        <v>28</v>
      </c>
      <c r="N271" s="74" t="n">
        <v>1293</v>
      </c>
      <c r="O271" s="43" t="n">
        <v>1281</v>
      </c>
      <c r="P271" s="72" t="n">
        <v>12</v>
      </c>
      <c r="Q271" s="43" t="n">
        <v>250472</v>
      </c>
      <c r="R271" s="72" t="n">
        <v>244681</v>
      </c>
      <c r="S271" s="43" t="n">
        <v>5791</v>
      </c>
      <c r="T271" s="72" t="n">
        <v>2192830</v>
      </c>
      <c r="U271" s="112" t="n">
        <v>11.4</v>
      </c>
      <c r="V271" s="43"/>
      <c r="W271" s="43"/>
      <c r="X271" s="43"/>
    </row>
    <row r="272" customFormat="false" ht="13.5" hidden="false" customHeight="false" outlineLevel="0" collapsed="false">
      <c r="B272" s="71"/>
      <c r="C272" s="73"/>
      <c r="D272" s="72"/>
      <c r="E272" s="72"/>
      <c r="F272" s="43"/>
      <c r="G272" s="72"/>
      <c r="H272" s="43"/>
      <c r="I272" s="72"/>
      <c r="J272" s="43"/>
      <c r="K272" s="72"/>
      <c r="L272" s="111"/>
      <c r="M272" s="72"/>
      <c r="N272" s="74"/>
      <c r="O272" s="43"/>
      <c r="P272" s="72"/>
      <c r="Q272" s="43"/>
      <c r="R272" s="72"/>
      <c r="S272" s="43"/>
      <c r="T272" s="72"/>
      <c r="U272" s="112"/>
      <c r="V272" s="43"/>
      <c r="W272" s="43"/>
      <c r="X272" s="43"/>
    </row>
    <row r="273" customFormat="false" ht="13.5" hidden="false" customHeight="false" outlineLevel="0" collapsed="false">
      <c r="B273" s="71" t="s">
        <v>94</v>
      </c>
      <c r="C273" s="73" t="n">
        <v>40</v>
      </c>
      <c r="D273" s="72" t="n">
        <v>31</v>
      </c>
      <c r="E273" s="72" t="n">
        <v>476</v>
      </c>
      <c r="F273" s="43" t="n">
        <v>472</v>
      </c>
      <c r="G273" s="72" t="n">
        <v>4</v>
      </c>
      <c r="H273" s="43" t="n">
        <v>19951</v>
      </c>
      <c r="I273" s="72" t="n">
        <v>19069</v>
      </c>
      <c r="J273" s="43" t="n">
        <v>882</v>
      </c>
      <c r="K273" s="72" t="n">
        <v>399086</v>
      </c>
      <c r="L273" s="121" t="n">
        <v>5</v>
      </c>
      <c r="M273" s="72" t="n">
        <v>12</v>
      </c>
      <c r="N273" s="74" t="n">
        <v>29</v>
      </c>
      <c r="O273" s="43" t="n">
        <v>28</v>
      </c>
      <c r="P273" s="72" t="n">
        <v>1</v>
      </c>
      <c r="Q273" s="43" t="n">
        <v>8687</v>
      </c>
      <c r="R273" s="72" t="n">
        <v>8545</v>
      </c>
      <c r="S273" s="43" t="n">
        <v>142</v>
      </c>
      <c r="T273" s="72" t="n">
        <v>105883</v>
      </c>
      <c r="U273" s="112" t="n">
        <v>8.2</v>
      </c>
      <c r="V273" s="43"/>
      <c r="W273" s="43"/>
      <c r="X273" s="43"/>
    </row>
    <row r="274" customFormat="false" ht="13.5" hidden="false" customHeight="false" outlineLevel="0" collapsed="false">
      <c r="B274" s="71" t="s">
        <v>469</v>
      </c>
      <c r="C274" s="73" t="n">
        <v>11</v>
      </c>
      <c r="D274" s="72" t="n">
        <v>9</v>
      </c>
      <c r="E274" s="72" t="n">
        <v>28</v>
      </c>
      <c r="F274" s="43" t="n">
        <v>28</v>
      </c>
      <c r="G274" s="72" t="s">
        <v>61</v>
      </c>
      <c r="H274" s="43" t="s">
        <v>62</v>
      </c>
      <c r="I274" s="72" t="s">
        <v>62</v>
      </c>
      <c r="J274" s="43" t="s">
        <v>62</v>
      </c>
      <c r="K274" s="72" t="s">
        <v>62</v>
      </c>
      <c r="L274" s="111" t="s">
        <v>62</v>
      </c>
      <c r="M274" s="72" t="n">
        <v>2</v>
      </c>
      <c r="N274" s="74" t="n">
        <v>3</v>
      </c>
      <c r="O274" s="43" t="n">
        <v>3</v>
      </c>
      <c r="P274" s="72" t="s">
        <v>61</v>
      </c>
      <c r="Q274" s="43" t="s">
        <v>62</v>
      </c>
      <c r="R274" s="72" t="s">
        <v>62</v>
      </c>
      <c r="S274" s="43" t="s">
        <v>62</v>
      </c>
      <c r="T274" s="72" t="s">
        <v>62</v>
      </c>
      <c r="U274" s="112" t="s">
        <v>62</v>
      </c>
      <c r="V274" s="43"/>
      <c r="W274" s="43"/>
      <c r="X274" s="43"/>
    </row>
    <row r="275" customFormat="false" ht="13.5" hidden="false" customHeight="false" outlineLevel="0" collapsed="false">
      <c r="B275" s="71" t="s">
        <v>470</v>
      </c>
      <c r="C275" s="73" t="n">
        <v>11</v>
      </c>
      <c r="D275" s="72" t="n">
        <v>8</v>
      </c>
      <c r="E275" s="72" t="n">
        <v>21</v>
      </c>
      <c r="F275" s="43" t="n">
        <v>21</v>
      </c>
      <c r="G275" s="72" t="s">
        <v>61</v>
      </c>
      <c r="H275" s="43" t="n">
        <v>1319</v>
      </c>
      <c r="I275" s="72" t="n">
        <v>1319</v>
      </c>
      <c r="J275" s="43" t="s">
        <v>61</v>
      </c>
      <c r="K275" s="72" t="n">
        <v>39188</v>
      </c>
      <c r="L275" s="111" t="n">
        <v>3.4</v>
      </c>
      <c r="M275" s="72" t="n">
        <v>4</v>
      </c>
      <c r="N275" s="74" t="n">
        <v>7</v>
      </c>
      <c r="O275" s="43" t="n">
        <v>6</v>
      </c>
      <c r="P275" s="72" t="n">
        <v>1</v>
      </c>
      <c r="Q275" s="43" t="n">
        <v>733</v>
      </c>
      <c r="R275" s="72" t="n">
        <v>591</v>
      </c>
      <c r="S275" s="43" t="n">
        <v>142</v>
      </c>
      <c r="T275" s="72" t="n">
        <v>24893</v>
      </c>
      <c r="U275" s="112" t="n">
        <v>2.9</v>
      </c>
      <c r="V275" s="43"/>
      <c r="W275" s="43"/>
      <c r="X275" s="43"/>
    </row>
    <row r="276" customFormat="false" ht="13.5" hidden="false" customHeight="false" outlineLevel="0" collapsed="false">
      <c r="B276" s="71" t="s">
        <v>471</v>
      </c>
      <c r="C276" s="73" t="n">
        <v>7</v>
      </c>
      <c r="D276" s="72" t="n">
        <v>5</v>
      </c>
      <c r="E276" s="72" t="n">
        <v>17</v>
      </c>
      <c r="F276" s="43" t="n">
        <v>17</v>
      </c>
      <c r="G276" s="72" t="s">
        <v>61</v>
      </c>
      <c r="H276" s="43" t="s">
        <v>62</v>
      </c>
      <c r="I276" s="72" t="s">
        <v>62</v>
      </c>
      <c r="J276" s="43" t="s">
        <v>62</v>
      </c>
      <c r="K276" s="72" t="s">
        <v>62</v>
      </c>
      <c r="L276" s="111" t="s">
        <v>62</v>
      </c>
      <c r="M276" s="72" t="n">
        <v>2</v>
      </c>
      <c r="N276" s="74" t="n">
        <v>7</v>
      </c>
      <c r="O276" s="43" t="n">
        <v>7</v>
      </c>
      <c r="P276" s="72" t="s">
        <v>61</v>
      </c>
      <c r="Q276" s="43" t="s">
        <v>62</v>
      </c>
      <c r="R276" s="72" t="s">
        <v>62</v>
      </c>
      <c r="S276" s="43" t="s">
        <v>62</v>
      </c>
      <c r="T276" s="72" t="s">
        <v>62</v>
      </c>
      <c r="U276" s="112" t="s">
        <v>62</v>
      </c>
      <c r="V276" s="43"/>
      <c r="W276" s="43"/>
      <c r="X276" s="43"/>
    </row>
    <row r="277" customFormat="false" ht="13.5" hidden="false" customHeight="false" outlineLevel="0" collapsed="false">
      <c r="B277" s="71" t="s">
        <v>472</v>
      </c>
      <c r="C277" s="73" t="n">
        <v>7</v>
      </c>
      <c r="D277" s="72" t="n">
        <v>5</v>
      </c>
      <c r="E277" s="72" t="n">
        <v>82</v>
      </c>
      <c r="F277" s="43" t="n">
        <v>82</v>
      </c>
      <c r="G277" s="72" t="s">
        <v>61</v>
      </c>
      <c r="H277" s="43" t="s">
        <v>62</v>
      </c>
      <c r="I277" s="72" t="s">
        <v>62</v>
      </c>
      <c r="J277" s="43" t="s">
        <v>62</v>
      </c>
      <c r="K277" s="72" t="s">
        <v>62</v>
      </c>
      <c r="L277" s="111" t="s">
        <v>62</v>
      </c>
      <c r="M277" s="72" t="n">
        <v>3</v>
      </c>
      <c r="N277" s="74" t="n">
        <v>8</v>
      </c>
      <c r="O277" s="43" t="n">
        <v>8</v>
      </c>
      <c r="P277" s="72" t="s">
        <v>61</v>
      </c>
      <c r="Q277" s="43" t="n">
        <v>435</v>
      </c>
      <c r="R277" s="72" t="n">
        <v>435</v>
      </c>
      <c r="S277" s="43" t="s">
        <v>61</v>
      </c>
      <c r="T277" s="72" t="n">
        <v>37041</v>
      </c>
      <c r="U277" s="112" t="n">
        <v>1.2</v>
      </c>
      <c r="V277" s="43"/>
      <c r="W277" s="43"/>
      <c r="X277" s="43"/>
    </row>
    <row r="278" customFormat="false" ht="13.5" hidden="false" customHeight="false" outlineLevel="0" collapsed="false">
      <c r="B278" s="71" t="s">
        <v>474</v>
      </c>
      <c r="C278" s="73" t="n">
        <v>4</v>
      </c>
      <c r="D278" s="72" t="n">
        <v>4</v>
      </c>
      <c r="E278" s="72" t="n">
        <v>328</v>
      </c>
      <c r="F278" s="43" t="n">
        <v>324</v>
      </c>
      <c r="G278" s="72" t="n">
        <v>4</v>
      </c>
      <c r="H278" s="43" t="n">
        <v>15717</v>
      </c>
      <c r="I278" s="72" t="n">
        <v>14835</v>
      </c>
      <c r="J278" s="43" t="n">
        <v>882</v>
      </c>
      <c r="K278" s="72" t="n">
        <v>251907</v>
      </c>
      <c r="L278" s="111" t="n">
        <v>6.2</v>
      </c>
      <c r="M278" s="72" t="n">
        <v>1</v>
      </c>
      <c r="N278" s="74" t="n">
        <v>4</v>
      </c>
      <c r="O278" s="43" t="n">
        <v>4</v>
      </c>
      <c r="P278" s="72" t="s">
        <v>61</v>
      </c>
      <c r="Q278" s="43" t="s">
        <v>62</v>
      </c>
      <c r="R278" s="72" t="s">
        <v>62</v>
      </c>
      <c r="S278" s="43" t="s">
        <v>62</v>
      </c>
      <c r="T278" s="72" t="s">
        <v>62</v>
      </c>
      <c r="U278" s="112" t="s">
        <v>62</v>
      </c>
      <c r="V278" s="43"/>
      <c r="W278" s="43"/>
      <c r="X278" s="43"/>
    </row>
    <row r="279" customFormat="false" ht="13.5" hidden="false" customHeight="false" outlineLevel="0" collapsed="false">
      <c r="B279" s="71"/>
      <c r="C279" s="73"/>
      <c r="D279" s="72"/>
      <c r="E279" s="72"/>
      <c r="F279" s="43"/>
      <c r="G279" s="72"/>
      <c r="H279" s="43"/>
      <c r="I279" s="72"/>
      <c r="J279" s="43"/>
      <c r="K279" s="72"/>
      <c r="L279" s="111"/>
      <c r="M279" s="72"/>
      <c r="N279" s="74"/>
      <c r="O279" s="43"/>
      <c r="P279" s="72"/>
      <c r="Q279" s="43"/>
      <c r="R279" s="72"/>
      <c r="S279" s="43"/>
      <c r="T279" s="72"/>
      <c r="U279" s="112"/>
      <c r="V279" s="43"/>
      <c r="W279" s="43"/>
      <c r="X279" s="43"/>
    </row>
    <row r="280" customFormat="false" ht="13.5" hidden="false" customHeight="false" outlineLevel="0" collapsed="false">
      <c r="B280" s="71" t="s">
        <v>95</v>
      </c>
      <c r="C280" s="73" t="n">
        <v>96</v>
      </c>
      <c r="D280" s="72" t="n">
        <v>84</v>
      </c>
      <c r="E280" s="72" t="n">
        <v>843</v>
      </c>
      <c r="F280" s="43" t="n">
        <v>843</v>
      </c>
      <c r="G280" s="72" t="s">
        <v>61</v>
      </c>
      <c r="H280" s="43" t="n">
        <v>74316</v>
      </c>
      <c r="I280" s="72" t="n">
        <v>74316</v>
      </c>
      <c r="J280" s="43" t="s">
        <v>61</v>
      </c>
      <c r="K280" s="72" t="n">
        <v>2939776</v>
      </c>
      <c r="L280" s="111" t="n">
        <v>2.5</v>
      </c>
      <c r="M280" s="72" t="n">
        <v>28</v>
      </c>
      <c r="N280" s="74" t="n">
        <v>419</v>
      </c>
      <c r="O280" s="43" t="n">
        <v>412</v>
      </c>
      <c r="P280" s="72" t="n">
        <v>7</v>
      </c>
      <c r="Q280" s="43" t="n">
        <v>76981</v>
      </c>
      <c r="R280" s="72" t="n">
        <v>72427</v>
      </c>
      <c r="S280" s="43" t="n">
        <v>4554</v>
      </c>
      <c r="T280" s="72" t="n">
        <v>762436</v>
      </c>
      <c r="U280" s="112" t="n">
        <v>10.1</v>
      </c>
      <c r="V280" s="43"/>
      <c r="W280" s="43"/>
      <c r="X280" s="43"/>
    </row>
    <row r="281" customFormat="false" ht="13.5" hidden="false" customHeight="false" outlineLevel="0" collapsed="false">
      <c r="B281" s="71" t="s">
        <v>469</v>
      </c>
      <c r="C281" s="73" t="n">
        <v>17</v>
      </c>
      <c r="D281" s="72" t="n">
        <v>14</v>
      </c>
      <c r="E281" s="72" t="n">
        <v>46</v>
      </c>
      <c r="F281" s="43" t="n">
        <v>46</v>
      </c>
      <c r="G281" s="72" t="s">
        <v>61</v>
      </c>
      <c r="H281" s="43" t="n">
        <v>2607</v>
      </c>
      <c r="I281" s="72" t="n">
        <v>2607</v>
      </c>
      <c r="J281" s="43" t="s">
        <v>61</v>
      </c>
      <c r="K281" s="72" t="n">
        <v>35118</v>
      </c>
      <c r="L281" s="111" t="n">
        <v>7.4</v>
      </c>
      <c r="M281" s="72" t="n">
        <v>4</v>
      </c>
      <c r="N281" s="74" t="n">
        <v>9</v>
      </c>
      <c r="O281" s="43" t="n">
        <v>8</v>
      </c>
      <c r="P281" s="72" t="n">
        <v>1</v>
      </c>
      <c r="Q281" s="43" t="n">
        <v>21187</v>
      </c>
      <c r="R281" s="72" t="n">
        <v>18462</v>
      </c>
      <c r="S281" s="43" t="n">
        <v>2725</v>
      </c>
      <c r="T281" s="72" t="n">
        <v>68130</v>
      </c>
      <c r="U281" s="112" t="n">
        <v>31.1</v>
      </c>
      <c r="V281" s="43"/>
      <c r="W281" s="43"/>
      <c r="X281" s="43"/>
    </row>
    <row r="282" customFormat="false" ht="13.5" hidden="false" customHeight="false" outlineLevel="0" collapsed="false">
      <c r="B282" s="71" t="s">
        <v>470</v>
      </c>
      <c r="C282" s="73" t="n">
        <v>30</v>
      </c>
      <c r="D282" s="72" t="n">
        <v>25</v>
      </c>
      <c r="E282" s="72" t="n">
        <v>171</v>
      </c>
      <c r="F282" s="43" t="n">
        <v>171</v>
      </c>
      <c r="G282" s="72" t="s">
        <v>61</v>
      </c>
      <c r="H282" s="43" t="n">
        <v>7009</v>
      </c>
      <c r="I282" s="72" t="n">
        <v>7009</v>
      </c>
      <c r="J282" s="43" t="s">
        <v>61</v>
      </c>
      <c r="K282" s="72" t="n">
        <v>147132</v>
      </c>
      <c r="L282" s="111" t="n">
        <v>4.8</v>
      </c>
      <c r="M282" s="72" t="n">
        <v>7</v>
      </c>
      <c r="N282" s="74" t="n">
        <v>126</v>
      </c>
      <c r="O282" s="43" t="n">
        <v>126</v>
      </c>
      <c r="P282" s="72" t="s">
        <v>61</v>
      </c>
      <c r="Q282" s="43" t="n">
        <v>1578</v>
      </c>
      <c r="R282" s="72" t="n">
        <v>1578</v>
      </c>
      <c r="S282" s="43" t="s">
        <v>61</v>
      </c>
      <c r="T282" s="72" t="n">
        <v>47234</v>
      </c>
      <c r="U282" s="112" t="n">
        <v>3.3</v>
      </c>
      <c r="V282" s="43"/>
      <c r="W282" s="43"/>
      <c r="X282" s="43"/>
    </row>
    <row r="283" customFormat="false" ht="13.5" hidden="false" customHeight="false" outlineLevel="0" collapsed="false">
      <c r="B283" s="71" t="s">
        <v>471</v>
      </c>
      <c r="C283" s="73" t="n">
        <v>12</v>
      </c>
      <c r="D283" s="72" t="n">
        <v>11</v>
      </c>
      <c r="E283" s="72" t="n">
        <v>60</v>
      </c>
      <c r="F283" s="43" t="n">
        <v>60</v>
      </c>
      <c r="G283" s="72" t="s">
        <v>61</v>
      </c>
      <c r="H283" s="43" t="n">
        <v>1988</v>
      </c>
      <c r="I283" s="72" t="n">
        <v>1988</v>
      </c>
      <c r="J283" s="43" t="s">
        <v>61</v>
      </c>
      <c r="K283" s="72" t="n">
        <v>70350</v>
      </c>
      <c r="L283" s="111" t="n">
        <v>2.8</v>
      </c>
      <c r="M283" s="72" t="n">
        <v>2</v>
      </c>
      <c r="N283" s="74" t="n">
        <v>12</v>
      </c>
      <c r="O283" s="43" t="n">
        <v>12</v>
      </c>
      <c r="P283" s="72" t="s">
        <v>61</v>
      </c>
      <c r="Q283" s="43" t="s">
        <v>62</v>
      </c>
      <c r="R283" s="72" t="s">
        <v>62</v>
      </c>
      <c r="S283" s="43" t="s">
        <v>62</v>
      </c>
      <c r="T283" s="72" t="s">
        <v>62</v>
      </c>
      <c r="U283" s="112" t="s">
        <v>62</v>
      </c>
      <c r="V283" s="43"/>
      <c r="W283" s="43"/>
      <c r="X283" s="43"/>
    </row>
    <row r="284" customFormat="false" ht="13.5" hidden="false" customHeight="false" outlineLevel="0" collapsed="false">
      <c r="B284" s="71" t="s">
        <v>472</v>
      </c>
      <c r="C284" s="73" t="n">
        <v>10</v>
      </c>
      <c r="D284" s="72" t="n">
        <v>9</v>
      </c>
      <c r="E284" s="72" t="n">
        <v>23</v>
      </c>
      <c r="F284" s="43" t="n">
        <v>23</v>
      </c>
      <c r="G284" s="72" t="s">
        <v>61</v>
      </c>
      <c r="H284" s="43" t="n">
        <v>1092</v>
      </c>
      <c r="I284" s="72" t="n">
        <v>1092</v>
      </c>
      <c r="J284" s="43" t="s">
        <v>61</v>
      </c>
      <c r="K284" s="72" t="n">
        <v>129105</v>
      </c>
      <c r="L284" s="111" t="n">
        <v>0.9</v>
      </c>
      <c r="M284" s="72" t="n">
        <v>4</v>
      </c>
      <c r="N284" s="74" t="n">
        <v>13</v>
      </c>
      <c r="O284" s="43" t="n">
        <v>13</v>
      </c>
      <c r="P284" s="72" t="s">
        <v>61</v>
      </c>
      <c r="Q284" s="43" t="s">
        <v>62</v>
      </c>
      <c r="R284" s="72" t="s">
        <v>62</v>
      </c>
      <c r="S284" s="43" t="s">
        <v>62</v>
      </c>
      <c r="T284" s="72" t="s">
        <v>62</v>
      </c>
      <c r="U284" s="112" t="s">
        <v>62</v>
      </c>
      <c r="V284" s="43"/>
      <c r="W284" s="43"/>
      <c r="X284" s="43"/>
    </row>
    <row r="285" customFormat="false" ht="13.5" hidden="false" customHeight="false" outlineLevel="0" collapsed="false">
      <c r="B285" s="71" t="s">
        <v>473</v>
      </c>
      <c r="C285" s="73" t="n">
        <v>14</v>
      </c>
      <c r="D285" s="72" t="n">
        <v>12</v>
      </c>
      <c r="E285" s="72" t="n">
        <v>137</v>
      </c>
      <c r="F285" s="43" t="n">
        <v>137</v>
      </c>
      <c r="G285" s="72" t="s">
        <v>61</v>
      </c>
      <c r="H285" s="43" t="n">
        <v>6307</v>
      </c>
      <c r="I285" s="72" t="n">
        <v>6307</v>
      </c>
      <c r="J285" s="43" t="s">
        <v>61</v>
      </c>
      <c r="K285" s="72" t="n">
        <v>368243</v>
      </c>
      <c r="L285" s="111" t="n">
        <v>1.7</v>
      </c>
      <c r="M285" s="72" t="n">
        <v>7</v>
      </c>
      <c r="N285" s="74" t="n">
        <v>109</v>
      </c>
      <c r="O285" s="43" t="n">
        <v>104</v>
      </c>
      <c r="P285" s="72" t="n">
        <v>5</v>
      </c>
      <c r="Q285" s="43" t="s">
        <v>62</v>
      </c>
      <c r="R285" s="72" t="s">
        <v>62</v>
      </c>
      <c r="S285" s="43" t="s">
        <v>62</v>
      </c>
      <c r="T285" s="72" t="s">
        <v>62</v>
      </c>
      <c r="U285" s="112" t="s">
        <v>62</v>
      </c>
      <c r="V285" s="43"/>
      <c r="W285" s="43"/>
      <c r="X285" s="43"/>
    </row>
    <row r="286" customFormat="false" ht="13.5" hidden="false" customHeight="false" outlineLevel="0" collapsed="false">
      <c r="B286" s="71" t="s">
        <v>474</v>
      </c>
      <c r="C286" s="73" t="n">
        <v>13</v>
      </c>
      <c r="D286" s="72" t="n">
        <v>13</v>
      </c>
      <c r="E286" s="72" t="n">
        <v>406</v>
      </c>
      <c r="F286" s="43" t="n">
        <v>406</v>
      </c>
      <c r="G286" s="72" t="s">
        <v>61</v>
      </c>
      <c r="H286" s="43" t="n">
        <v>55313</v>
      </c>
      <c r="I286" s="72" t="n">
        <v>55313</v>
      </c>
      <c r="J286" s="43" t="s">
        <v>61</v>
      </c>
      <c r="K286" s="72" t="n">
        <v>2189828</v>
      </c>
      <c r="L286" s="111" t="n">
        <v>2.5</v>
      </c>
      <c r="M286" s="72" t="n">
        <v>4</v>
      </c>
      <c r="N286" s="74" t="n">
        <v>150</v>
      </c>
      <c r="O286" s="43" t="n">
        <v>149</v>
      </c>
      <c r="P286" s="72" t="n">
        <v>1</v>
      </c>
      <c r="Q286" s="43" t="n">
        <v>30292</v>
      </c>
      <c r="R286" s="72" t="n">
        <v>28768</v>
      </c>
      <c r="S286" s="43" t="n">
        <v>1524</v>
      </c>
      <c r="T286" s="72" t="n">
        <v>328103</v>
      </c>
      <c r="U286" s="112" t="n">
        <v>9.2</v>
      </c>
      <c r="V286" s="43"/>
      <c r="W286" s="43"/>
      <c r="X286" s="43"/>
    </row>
    <row r="287" customFormat="false" ht="13.5" hidden="false" customHeight="false" outlineLevel="0" collapsed="false">
      <c r="B287" s="71"/>
      <c r="C287" s="73"/>
      <c r="D287" s="72"/>
      <c r="E287" s="72"/>
      <c r="F287" s="43"/>
      <c r="G287" s="72"/>
      <c r="H287" s="43"/>
      <c r="I287" s="72"/>
      <c r="J287" s="43"/>
      <c r="K287" s="72"/>
      <c r="L287" s="111"/>
      <c r="M287" s="72"/>
      <c r="N287" s="74"/>
      <c r="O287" s="43"/>
      <c r="P287" s="72"/>
      <c r="Q287" s="43"/>
      <c r="R287" s="72"/>
      <c r="S287" s="43"/>
      <c r="T287" s="72"/>
      <c r="U287" s="112"/>
      <c r="V287" s="43"/>
      <c r="W287" s="43"/>
      <c r="X287" s="43"/>
    </row>
    <row r="288" customFormat="false" ht="13.5" hidden="false" customHeight="false" outlineLevel="0" collapsed="false">
      <c r="B288" s="71" t="s">
        <v>96</v>
      </c>
      <c r="C288" s="73" t="n">
        <v>14</v>
      </c>
      <c r="D288" s="72" t="n">
        <v>13</v>
      </c>
      <c r="E288" s="72" t="n">
        <v>1839</v>
      </c>
      <c r="F288" s="43" t="n">
        <v>1838</v>
      </c>
      <c r="G288" s="72" t="n">
        <v>1</v>
      </c>
      <c r="H288" s="43" t="n">
        <v>246659</v>
      </c>
      <c r="I288" s="72" t="n">
        <v>246622</v>
      </c>
      <c r="J288" s="43" t="n">
        <v>37</v>
      </c>
      <c r="K288" s="72" t="n">
        <v>970789</v>
      </c>
      <c r="L288" s="111" t="n">
        <v>25.4</v>
      </c>
      <c r="M288" s="72" t="n">
        <v>3</v>
      </c>
      <c r="N288" s="74" t="n">
        <v>12</v>
      </c>
      <c r="O288" s="43" t="n">
        <v>12</v>
      </c>
      <c r="P288" s="72" t="s">
        <v>61</v>
      </c>
      <c r="Q288" s="43" t="n">
        <v>3649</v>
      </c>
      <c r="R288" s="72" t="n">
        <v>3649</v>
      </c>
      <c r="S288" s="43" t="s">
        <v>61</v>
      </c>
      <c r="T288" s="72" t="n">
        <v>62103</v>
      </c>
      <c r="U288" s="112" t="n">
        <v>5.9</v>
      </c>
      <c r="V288" s="43"/>
      <c r="W288" s="43"/>
      <c r="X288" s="43"/>
    </row>
    <row r="289" customFormat="false" ht="13.5" hidden="false" customHeight="false" outlineLevel="0" collapsed="false">
      <c r="B289" s="71" t="s">
        <v>469</v>
      </c>
      <c r="C289" s="73" t="n">
        <v>3</v>
      </c>
      <c r="D289" s="72" t="n">
        <v>2</v>
      </c>
      <c r="E289" s="72" t="n">
        <v>20</v>
      </c>
      <c r="F289" s="43" t="n">
        <v>20</v>
      </c>
      <c r="G289" s="72" t="s">
        <v>61</v>
      </c>
      <c r="H289" s="43" t="s">
        <v>62</v>
      </c>
      <c r="I289" s="72" t="s">
        <v>62</v>
      </c>
      <c r="J289" s="43" t="s">
        <v>62</v>
      </c>
      <c r="K289" s="72" t="s">
        <v>62</v>
      </c>
      <c r="L289" s="111" t="s">
        <v>62</v>
      </c>
      <c r="M289" s="72" t="n">
        <v>1</v>
      </c>
      <c r="N289" s="74" t="s">
        <v>61</v>
      </c>
      <c r="O289" s="43" t="s">
        <v>61</v>
      </c>
      <c r="P289" s="72" t="s">
        <v>61</v>
      </c>
      <c r="Q289" s="43" t="s">
        <v>62</v>
      </c>
      <c r="R289" s="72" t="s">
        <v>62</v>
      </c>
      <c r="S289" s="43" t="s">
        <v>62</v>
      </c>
      <c r="T289" s="72" t="s">
        <v>62</v>
      </c>
      <c r="U289" s="112" t="s">
        <v>62</v>
      </c>
      <c r="V289" s="43"/>
      <c r="W289" s="43"/>
      <c r="X289" s="43"/>
    </row>
    <row r="290" customFormat="false" ht="13.5" hidden="false" customHeight="false" outlineLevel="0" collapsed="false">
      <c r="B290" s="71" t="s">
        <v>470</v>
      </c>
      <c r="C290" s="73" t="n">
        <v>3</v>
      </c>
      <c r="D290" s="72" t="n">
        <v>3</v>
      </c>
      <c r="E290" s="72" t="n">
        <v>30</v>
      </c>
      <c r="F290" s="43" t="n">
        <v>30</v>
      </c>
      <c r="G290" s="72" t="s">
        <v>61</v>
      </c>
      <c r="H290" s="43" t="n">
        <v>828</v>
      </c>
      <c r="I290" s="72" t="n">
        <v>828</v>
      </c>
      <c r="J290" s="43" t="s">
        <v>61</v>
      </c>
      <c r="K290" s="72" t="n">
        <v>12631</v>
      </c>
      <c r="L290" s="111" t="n">
        <v>6.6</v>
      </c>
      <c r="M290" s="72" t="s">
        <v>61</v>
      </c>
      <c r="N290" s="74" t="s">
        <v>61</v>
      </c>
      <c r="O290" s="43" t="s">
        <v>61</v>
      </c>
      <c r="P290" s="72" t="s">
        <v>61</v>
      </c>
      <c r="Q290" s="43" t="s">
        <v>61</v>
      </c>
      <c r="R290" s="72" t="s">
        <v>61</v>
      </c>
      <c r="S290" s="43" t="s">
        <v>61</v>
      </c>
      <c r="T290" s="72" t="s">
        <v>61</v>
      </c>
      <c r="U290" s="112" t="s">
        <v>61</v>
      </c>
      <c r="V290" s="43"/>
      <c r="W290" s="43"/>
      <c r="X290" s="43"/>
    </row>
    <row r="291" customFormat="false" ht="13.5" hidden="false" customHeight="false" outlineLevel="0" collapsed="false">
      <c r="B291" s="71" t="s">
        <v>471</v>
      </c>
      <c r="C291" s="73" t="n">
        <v>1</v>
      </c>
      <c r="D291" s="72" t="n">
        <v>1</v>
      </c>
      <c r="E291" s="72" t="n">
        <v>8</v>
      </c>
      <c r="F291" s="43" t="n">
        <v>8</v>
      </c>
      <c r="G291" s="72" t="s">
        <v>61</v>
      </c>
      <c r="H291" s="43" t="s">
        <v>62</v>
      </c>
      <c r="I291" s="72" t="s">
        <v>62</v>
      </c>
      <c r="J291" s="43" t="s">
        <v>62</v>
      </c>
      <c r="K291" s="72" t="s">
        <v>62</v>
      </c>
      <c r="L291" s="111" t="s">
        <v>62</v>
      </c>
      <c r="M291" s="72" t="s">
        <v>61</v>
      </c>
      <c r="N291" s="74" t="s">
        <v>61</v>
      </c>
      <c r="O291" s="43" t="s">
        <v>61</v>
      </c>
      <c r="P291" s="72" t="s">
        <v>61</v>
      </c>
      <c r="Q291" s="43" t="s">
        <v>61</v>
      </c>
      <c r="R291" s="72" t="s">
        <v>61</v>
      </c>
      <c r="S291" s="43" t="s">
        <v>61</v>
      </c>
      <c r="T291" s="72" t="s">
        <v>61</v>
      </c>
      <c r="U291" s="112" t="s">
        <v>61</v>
      </c>
      <c r="V291" s="43"/>
      <c r="W291" s="43"/>
      <c r="X291" s="43"/>
    </row>
    <row r="292" customFormat="false" ht="13.5" hidden="false" customHeight="false" outlineLevel="0" collapsed="false">
      <c r="B292" s="71" t="s">
        <v>472</v>
      </c>
      <c r="C292" s="73" t="n">
        <v>1</v>
      </c>
      <c r="D292" s="72" t="n">
        <v>1</v>
      </c>
      <c r="E292" s="72" t="n">
        <v>3</v>
      </c>
      <c r="F292" s="43" t="n">
        <v>3</v>
      </c>
      <c r="G292" s="72" t="s">
        <v>61</v>
      </c>
      <c r="H292" s="43" t="s">
        <v>62</v>
      </c>
      <c r="I292" s="72" t="s">
        <v>62</v>
      </c>
      <c r="J292" s="43" t="s">
        <v>62</v>
      </c>
      <c r="K292" s="72" t="s">
        <v>62</v>
      </c>
      <c r="L292" s="111" t="s">
        <v>62</v>
      </c>
      <c r="M292" s="72" t="n">
        <v>1</v>
      </c>
      <c r="N292" s="74" t="n">
        <v>8</v>
      </c>
      <c r="O292" s="43" t="n">
        <v>8</v>
      </c>
      <c r="P292" s="72" t="s">
        <v>61</v>
      </c>
      <c r="Q292" s="43" t="s">
        <v>62</v>
      </c>
      <c r="R292" s="72" t="s">
        <v>62</v>
      </c>
      <c r="S292" s="43" t="s">
        <v>62</v>
      </c>
      <c r="T292" s="72" t="s">
        <v>62</v>
      </c>
      <c r="U292" s="112" t="s">
        <v>62</v>
      </c>
      <c r="V292" s="43"/>
      <c r="W292" s="43"/>
      <c r="X292" s="43"/>
    </row>
    <row r="293" customFormat="false" ht="13.5" hidden="false" customHeight="false" outlineLevel="0" collapsed="false">
      <c r="B293" s="71" t="s">
        <v>473</v>
      </c>
      <c r="C293" s="73" t="n">
        <v>1</v>
      </c>
      <c r="D293" s="72" t="n">
        <v>1</v>
      </c>
      <c r="E293" s="72" t="n">
        <v>12</v>
      </c>
      <c r="F293" s="43" t="n">
        <v>11</v>
      </c>
      <c r="G293" s="72" t="n">
        <v>1</v>
      </c>
      <c r="H293" s="43" t="s">
        <v>62</v>
      </c>
      <c r="I293" s="72" t="s">
        <v>62</v>
      </c>
      <c r="J293" s="43" t="s">
        <v>62</v>
      </c>
      <c r="K293" s="72" t="s">
        <v>62</v>
      </c>
      <c r="L293" s="111" t="s">
        <v>62</v>
      </c>
      <c r="M293" s="72" t="s">
        <v>61</v>
      </c>
      <c r="N293" s="74" t="s">
        <v>61</v>
      </c>
      <c r="O293" s="43" t="s">
        <v>61</v>
      </c>
      <c r="P293" s="72" t="s">
        <v>61</v>
      </c>
      <c r="Q293" s="43" t="s">
        <v>61</v>
      </c>
      <c r="R293" s="72" t="s">
        <v>61</v>
      </c>
      <c r="S293" s="43" t="s">
        <v>61</v>
      </c>
      <c r="T293" s="72" t="s">
        <v>61</v>
      </c>
      <c r="U293" s="112" t="s">
        <v>61</v>
      </c>
      <c r="V293" s="43"/>
      <c r="W293" s="43"/>
      <c r="X293" s="43"/>
    </row>
    <row r="294" customFormat="false" ht="13.5" hidden="false" customHeight="false" outlineLevel="0" collapsed="false">
      <c r="B294" s="71" t="s">
        <v>474</v>
      </c>
      <c r="C294" s="73" t="n">
        <v>5</v>
      </c>
      <c r="D294" s="72" t="n">
        <v>5</v>
      </c>
      <c r="E294" s="72" t="n">
        <v>1766</v>
      </c>
      <c r="F294" s="43" t="n">
        <v>1766</v>
      </c>
      <c r="G294" s="72" t="s">
        <v>61</v>
      </c>
      <c r="H294" s="43" t="n">
        <v>243321</v>
      </c>
      <c r="I294" s="72" t="n">
        <v>243321</v>
      </c>
      <c r="J294" s="43" t="s">
        <v>61</v>
      </c>
      <c r="K294" s="72" t="n">
        <v>918587</v>
      </c>
      <c r="L294" s="111" t="n">
        <v>26.5</v>
      </c>
      <c r="M294" s="72" t="n">
        <v>1</v>
      </c>
      <c r="N294" s="74" t="n">
        <v>4</v>
      </c>
      <c r="O294" s="43" t="n">
        <v>4</v>
      </c>
      <c r="P294" s="72" t="s">
        <v>61</v>
      </c>
      <c r="Q294" s="43" t="s">
        <v>62</v>
      </c>
      <c r="R294" s="72" t="s">
        <v>62</v>
      </c>
      <c r="S294" s="43" t="s">
        <v>62</v>
      </c>
      <c r="T294" s="72" t="s">
        <v>62</v>
      </c>
      <c r="U294" s="112" t="s">
        <v>62</v>
      </c>
      <c r="V294" s="43"/>
      <c r="W294" s="43"/>
      <c r="X294" s="43"/>
    </row>
    <row r="295" customFormat="false" ht="13.5" hidden="false" customHeight="false" outlineLevel="0" collapsed="false">
      <c r="B295" s="71"/>
      <c r="C295" s="73"/>
      <c r="D295" s="72"/>
      <c r="E295" s="72"/>
      <c r="F295" s="43"/>
      <c r="G295" s="72"/>
      <c r="H295" s="43"/>
      <c r="I295" s="72"/>
      <c r="J295" s="43"/>
      <c r="K295" s="72"/>
      <c r="L295" s="111"/>
      <c r="M295" s="72"/>
      <c r="N295" s="74"/>
      <c r="O295" s="43"/>
      <c r="P295" s="72"/>
      <c r="Q295" s="43"/>
      <c r="R295" s="72"/>
      <c r="S295" s="43"/>
      <c r="T295" s="72"/>
      <c r="U295" s="112"/>
      <c r="V295" s="43"/>
      <c r="W295" s="43"/>
      <c r="X295" s="43"/>
    </row>
    <row r="296" customFormat="false" ht="13.5" hidden="false" customHeight="false" outlineLevel="0" collapsed="false">
      <c r="B296" s="71" t="s">
        <v>97</v>
      </c>
      <c r="C296" s="73" t="n">
        <v>78</v>
      </c>
      <c r="D296" s="72" t="n">
        <v>64</v>
      </c>
      <c r="E296" s="72" t="n">
        <v>906</v>
      </c>
      <c r="F296" s="43" t="n">
        <v>904</v>
      </c>
      <c r="G296" s="72" t="n">
        <v>2</v>
      </c>
      <c r="H296" s="43" t="n">
        <v>39938</v>
      </c>
      <c r="I296" s="72" t="n">
        <v>39607</v>
      </c>
      <c r="J296" s="43" t="n">
        <v>331</v>
      </c>
      <c r="K296" s="72" t="n">
        <v>1298695</v>
      </c>
      <c r="L296" s="111" t="n">
        <v>3.1</v>
      </c>
      <c r="M296" s="72" t="n">
        <v>25</v>
      </c>
      <c r="N296" s="74" t="n">
        <v>528</v>
      </c>
      <c r="O296" s="43" t="n">
        <v>524</v>
      </c>
      <c r="P296" s="72" t="n">
        <v>4</v>
      </c>
      <c r="Q296" s="43" t="n">
        <v>59215</v>
      </c>
      <c r="R296" s="72" t="n">
        <v>59159</v>
      </c>
      <c r="S296" s="43" t="n">
        <v>56</v>
      </c>
      <c r="T296" s="72" t="n">
        <v>896706</v>
      </c>
      <c r="U296" s="112" t="n">
        <v>6.6</v>
      </c>
      <c r="V296" s="43"/>
      <c r="W296" s="43"/>
      <c r="X296" s="43"/>
    </row>
    <row r="297" customFormat="false" ht="13.5" hidden="false" customHeight="false" outlineLevel="0" collapsed="false">
      <c r="B297" s="71" t="s">
        <v>469</v>
      </c>
      <c r="C297" s="73" t="n">
        <v>17</v>
      </c>
      <c r="D297" s="72" t="n">
        <v>10</v>
      </c>
      <c r="E297" s="72" t="n">
        <v>33</v>
      </c>
      <c r="F297" s="43" t="n">
        <v>33</v>
      </c>
      <c r="G297" s="72" t="s">
        <v>61</v>
      </c>
      <c r="H297" s="43" t="n">
        <v>1129</v>
      </c>
      <c r="I297" s="72" t="n">
        <v>1129</v>
      </c>
      <c r="J297" s="43" t="s">
        <v>61</v>
      </c>
      <c r="K297" s="72" t="n">
        <v>20650</v>
      </c>
      <c r="L297" s="111" t="n">
        <v>5.5</v>
      </c>
      <c r="M297" s="72" t="n">
        <v>7</v>
      </c>
      <c r="N297" s="74" t="n">
        <v>35</v>
      </c>
      <c r="O297" s="43" t="n">
        <v>35</v>
      </c>
      <c r="P297" s="72" t="s">
        <v>61</v>
      </c>
      <c r="Q297" s="43" t="n">
        <v>1832</v>
      </c>
      <c r="R297" s="72" t="n">
        <v>1832</v>
      </c>
      <c r="S297" s="43" t="s">
        <v>61</v>
      </c>
      <c r="T297" s="72" t="n">
        <v>10041</v>
      </c>
      <c r="U297" s="112" t="n">
        <v>18.3</v>
      </c>
      <c r="V297" s="43"/>
      <c r="W297" s="43"/>
      <c r="X297" s="43"/>
    </row>
    <row r="298" customFormat="false" ht="13.5" hidden="false" customHeight="false" outlineLevel="0" collapsed="false">
      <c r="B298" s="71" t="s">
        <v>470</v>
      </c>
      <c r="C298" s="73" t="n">
        <v>23</v>
      </c>
      <c r="D298" s="72" t="n">
        <v>20</v>
      </c>
      <c r="E298" s="72" t="n">
        <v>255</v>
      </c>
      <c r="F298" s="43" t="n">
        <v>254</v>
      </c>
      <c r="G298" s="72" t="n">
        <v>1</v>
      </c>
      <c r="H298" s="43" t="n">
        <v>5190</v>
      </c>
      <c r="I298" s="72" t="n">
        <v>5187</v>
      </c>
      <c r="J298" s="43" t="n">
        <v>3</v>
      </c>
      <c r="K298" s="72" t="n">
        <v>67676</v>
      </c>
      <c r="L298" s="111" t="n">
        <v>7.7</v>
      </c>
      <c r="M298" s="72" t="n">
        <v>4</v>
      </c>
      <c r="N298" s="74" t="n">
        <v>6</v>
      </c>
      <c r="O298" s="43" t="n">
        <v>6</v>
      </c>
      <c r="P298" s="72" t="s">
        <v>61</v>
      </c>
      <c r="Q298" s="43" t="n">
        <v>1017</v>
      </c>
      <c r="R298" s="72" t="n">
        <v>1017</v>
      </c>
      <c r="S298" s="43" t="s">
        <v>61</v>
      </c>
      <c r="T298" s="72" t="n">
        <v>19462</v>
      </c>
      <c r="U298" s="112" t="n">
        <v>5.2</v>
      </c>
      <c r="V298" s="43"/>
      <c r="W298" s="43"/>
      <c r="X298" s="43"/>
    </row>
    <row r="299" customFormat="false" ht="13.5" hidden="false" customHeight="false" outlineLevel="0" collapsed="false">
      <c r="B299" s="71" t="s">
        <v>471</v>
      </c>
      <c r="C299" s="73" t="n">
        <v>11</v>
      </c>
      <c r="D299" s="72" t="n">
        <v>10</v>
      </c>
      <c r="E299" s="72" t="n">
        <v>139</v>
      </c>
      <c r="F299" s="43" t="n">
        <v>139</v>
      </c>
      <c r="G299" s="72" t="s">
        <v>61</v>
      </c>
      <c r="H299" s="43" t="s">
        <v>62</v>
      </c>
      <c r="I299" s="72" t="s">
        <v>62</v>
      </c>
      <c r="J299" s="43" t="s">
        <v>62</v>
      </c>
      <c r="K299" s="72" t="s">
        <v>62</v>
      </c>
      <c r="L299" s="111" t="s">
        <v>62</v>
      </c>
      <c r="M299" s="72" t="n">
        <v>2</v>
      </c>
      <c r="N299" s="74" t="n">
        <v>25</v>
      </c>
      <c r="O299" s="43" t="n">
        <v>25</v>
      </c>
      <c r="P299" s="72" t="s">
        <v>61</v>
      </c>
      <c r="Q299" s="43" t="s">
        <v>62</v>
      </c>
      <c r="R299" s="72" t="s">
        <v>62</v>
      </c>
      <c r="S299" s="43" t="s">
        <v>62</v>
      </c>
      <c r="T299" s="72" t="s">
        <v>62</v>
      </c>
      <c r="U299" s="112" t="s">
        <v>62</v>
      </c>
      <c r="V299" s="43"/>
      <c r="W299" s="43"/>
      <c r="X299" s="43"/>
    </row>
    <row r="300" customFormat="false" ht="13.5" hidden="false" customHeight="false" outlineLevel="0" collapsed="false">
      <c r="B300" s="71" t="s">
        <v>472</v>
      </c>
      <c r="C300" s="73" t="n">
        <v>13</v>
      </c>
      <c r="D300" s="72" t="n">
        <v>11</v>
      </c>
      <c r="E300" s="72" t="n">
        <v>110</v>
      </c>
      <c r="F300" s="43" t="n">
        <v>109</v>
      </c>
      <c r="G300" s="72" t="n">
        <v>1</v>
      </c>
      <c r="H300" s="43" t="n">
        <v>5209</v>
      </c>
      <c r="I300" s="72" t="n">
        <v>4881</v>
      </c>
      <c r="J300" s="43" t="n">
        <v>328</v>
      </c>
      <c r="K300" s="72" t="n">
        <v>126016</v>
      </c>
      <c r="L300" s="111" t="n">
        <v>4.1</v>
      </c>
      <c r="M300" s="72" t="n">
        <v>5</v>
      </c>
      <c r="N300" s="74" t="n">
        <v>77</v>
      </c>
      <c r="O300" s="43" t="n">
        <v>77</v>
      </c>
      <c r="P300" s="72" t="s">
        <v>61</v>
      </c>
      <c r="Q300" s="43" t="n">
        <v>5792</v>
      </c>
      <c r="R300" s="72" t="n">
        <v>5792</v>
      </c>
      <c r="S300" s="43" t="s">
        <v>61</v>
      </c>
      <c r="T300" s="72" t="n">
        <v>38117</v>
      </c>
      <c r="U300" s="112" t="n">
        <v>15.2</v>
      </c>
      <c r="V300" s="43"/>
      <c r="W300" s="43"/>
      <c r="X300" s="43"/>
    </row>
    <row r="301" customFormat="false" ht="13.5" hidden="false" customHeight="false" outlineLevel="0" collapsed="false">
      <c r="B301" s="71" t="s">
        <v>473</v>
      </c>
      <c r="C301" s="73" t="n">
        <v>6</v>
      </c>
      <c r="D301" s="72" t="n">
        <v>5</v>
      </c>
      <c r="E301" s="72" t="n">
        <v>112</v>
      </c>
      <c r="F301" s="43" t="n">
        <v>112</v>
      </c>
      <c r="G301" s="72" t="s">
        <v>61</v>
      </c>
      <c r="H301" s="43" t="s">
        <v>62</v>
      </c>
      <c r="I301" s="72" t="s">
        <v>62</v>
      </c>
      <c r="J301" s="43" t="s">
        <v>62</v>
      </c>
      <c r="K301" s="72" t="s">
        <v>62</v>
      </c>
      <c r="L301" s="111" t="s">
        <v>62</v>
      </c>
      <c r="M301" s="72" t="n">
        <v>1</v>
      </c>
      <c r="N301" s="74" t="n">
        <v>37</v>
      </c>
      <c r="O301" s="43" t="n">
        <v>37</v>
      </c>
      <c r="P301" s="72" t="s">
        <v>61</v>
      </c>
      <c r="Q301" s="43" t="s">
        <v>62</v>
      </c>
      <c r="R301" s="72" t="s">
        <v>62</v>
      </c>
      <c r="S301" s="43" t="s">
        <v>62</v>
      </c>
      <c r="T301" s="72" t="s">
        <v>62</v>
      </c>
      <c r="U301" s="112" t="s">
        <v>62</v>
      </c>
      <c r="V301" s="43"/>
      <c r="W301" s="43"/>
      <c r="X301" s="43"/>
    </row>
    <row r="302" customFormat="false" ht="13.5" hidden="false" customHeight="false" outlineLevel="0" collapsed="false">
      <c r="B302" s="71" t="s">
        <v>474</v>
      </c>
      <c r="C302" s="73" t="n">
        <v>8</v>
      </c>
      <c r="D302" s="72" t="n">
        <v>8</v>
      </c>
      <c r="E302" s="72" t="n">
        <v>257</v>
      </c>
      <c r="F302" s="43" t="n">
        <v>257</v>
      </c>
      <c r="G302" s="72" t="s">
        <v>61</v>
      </c>
      <c r="H302" s="43" t="n">
        <v>19667</v>
      </c>
      <c r="I302" s="72" t="n">
        <v>19667</v>
      </c>
      <c r="J302" s="43" t="s">
        <v>61</v>
      </c>
      <c r="K302" s="72" t="n">
        <v>889854</v>
      </c>
      <c r="L302" s="111" t="n">
        <v>2.2</v>
      </c>
      <c r="M302" s="72" t="n">
        <v>6</v>
      </c>
      <c r="N302" s="74" t="n">
        <v>348</v>
      </c>
      <c r="O302" s="43" t="n">
        <v>344</v>
      </c>
      <c r="P302" s="72" t="n">
        <v>4</v>
      </c>
      <c r="Q302" s="43" t="n">
        <v>46581</v>
      </c>
      <c r="R302" s="72" t="n">
        <v>46525</v>
      </c>
      <c r="S302" s="43" t="n">
        <v>56</v>
      </c>
      <c r="T302" s="72" t="n">
        <v>799257</v>
      </c>
      <c r="U302" s="112" t="n">
        <v>5.8</v>
      </c>
      <c r="V302" s="43"/>
      <c r="W302" s="43"/>
      <c r="X302" s="43"/>
    </row>
    <row r="303" customFormat="false" ht="13.5" hidden="false" customHeight="false" outlineLevel="0" collapsed="false">
      <c r="B303" s="71"/>
      <c r="C303" s="73"/>
      <c r="D303" s="72"/>
      <c r="E303" s="72"/>
      <c r="F303" s="43"/>
      <c r="G303" s="72"/>
      <c r="H303" s="43"/>
      <c r="I303" s="72"/>
      <c r="J303" s="43"/>
      <c r="K303" s="72"/>
      <c r="L303" s="111"/>
      <c r="M303" s="72"/>
      <c r="N303" s="74"/>
      <c r="O303" s="43"/>
      <c r="P303" s="72"/>
      <c r="Q303" s="43"/>
      <c r="R303" s="72"/>
      <c r="S303" s="43"/>
      <c r="T303" s="72"/>
      <c r="U303" s="112"/>
      <c r="V303" s="43"/>
      <c r="W303" s="43"/>
      <c r="X303" s="43"/>
    </row>
    <row r="304" customFormat="false" ht="13.5" hidden="false" customHeight="false" outlineLevel="0" collapsed="false">
      <c r="B304" s="71" t="s">
        <v>98</v>
      </c>
      <c r="C304" s="73" t="n">
        <v>110</v>
      </c>
      <c r="D304" s="72" t="n">
        <v>96</v>
      </c>
      <c r="E304" s="72" t="n">
        <v>351</v>
      </c>
      <c r="F304" s="43" t="n">
        <v>349</v>
      </c>
      <c r="G304" s="72" t="n">
        <v>2</v>
      </c>
      <c r="H304" s="43" t="n">
        <v>38460</v>
      </c>
      <c r="I304" s="72" t="n">
        <v>38395</v>
      </c>
      <c r="J304" s="43" t="n">
        <v>65</v>
      </c>
      <c r="K304" s="72" t="n">
        <v>1781895</v>
      </c>
      <c r="L304" s="111" t="n">
        <v>2.2</v>
      </c>
      <c r="M304" s="72" t="n">
        <v>35</v>
      </c>
      <c r="N304" s="74" t="n">
        <v>686</v>
      </c>
      <c r="O304" s="43" t="n">
        <v>681</v>
      </c>
      <c r="P304" s="72" t="n">
        <v>5</v>
      </c>
      <c r="Q304" s="43" t="n">
        <v>102429</v>
      </c>
      <c r="R304" s="72" t="n">
        <v>102270</v>
      </c>
      <c r="S304" s="43" t="n">
        <v>159</v>
      </c>
      <c r="T304" s="72" t="n">
        <v>742441</v>
      </c>
      <c r="U304" s="112" t="n">
        <v>13.8</v>
      </c>
      <c r="V304" s="43"/>
      <c r="W304" s="43"/>
      <c r="X304" s="43"/>
    </row>
    <row r="305" customFormat="false" ht="13.5" hidden="false" customHeight="false" outlineLevel="0" collapsed="false">
      <c r="B305" s="71" t="s">
        <v>469</v>
      </c>
      <c r="C305" s="73" t="n">
        <v>14</v>
      </c>
      <c r="D305" s="72" t="n">
        <v>12</v>
      </c>
      <c r="E305" s="72" t="n">
        <v>37</v>
      </c>
      <c r="F305" s="43" t="n">
        <v>37</v>
      </c>
      <c r="G305" s="72" t="s">
        <v>61</v>
      </c>
      <c r="H305" s="43" t="n">
        <v>258</v>
      </c>
      <c r="I305" s="72" t="n">
        <v>258</v>
      </c>
      <c r="J305" s="43" t="s">
        <v>61</v>
      </c>
      <c r="K305" s="72" t="n">
        <v>11192</v>
      </c>
      <c r="L305" s="111" t="n">
        <v>2.3</v>
      </c>
      <c r="M305" s="72" t="n">
        <v>2</v>
      </c>
      <c r="N305" s="74" t="n">
        <v>10</v>
      </c>
      <c r="O305" s="43" t="n">
        <v>9</v>
      </c>
      <c r="P305" s="72" t="n">
        <v>1</v>
      </c>
      <c r="Q305" s="43" t="s">
        <v>62</v>
      </c>
      <c r="R305" s="72" t="s">
        <v>62</v>
      </c>
      <c r="S305" s="43" t="s">
        <v>62</v>
      </c>
      <c r="T305" s="72" t="s">
        <v>62</v>
      </c>
      <c r="U305" s="112" t="s">
        <v>62</v>
      </c>
      <c r="V305" s="43"/>
      <c r="W305" s="43"/>
      <c r="X305" s="43"/>
    </row>
    <row r="306" customFormat="false" ht="13.5" hidden="false" customHeight="false" outlineLevel="0" collapsed="false">
      <c r="B306" s="71" t="s">
        <v>470</v>
      </c>
      <c r="C306" s="73" t="n">
        <v>20</v>
      </c>
      <c r="D306" s="72" t="n">
        <v>16</v>
      </c>
      <c r="E306" s="72" t="n">
        <v>35</v>
      </c>
      <c r="F306" s="43" t="n">
        <v>35</v>
      </c>
      <c r="G306" s="72" t="s">
        <v>61</v>
      </c>
      <c r="H306" s="43" t="n">
        <v>614</v>
      </c>
      <c r="I306" s="72" t="n">
        <v>614</v>
      </c>
      <c r="J306" s="43" t="s">
        <v>61</v>
      </c>
      <c r="K306" s="72" t="n">
        <v>39020</v>
      </c>
      <c r="L306" s="111" t="n">
        <v>1.6</v>
      </c>
      <c r="M306" s="72" t="n">
        <v>5</v>
      </c>
      <c r="N306" s="74" t="n">
        <v>7</v>
      </c>
      <c r="O306" s="43" t="n">
        <v>7</v>
      </c>
      <c r="P306" s="72" t="s">
        <v>61</v>
      </c>
      <c r="Q306" s="43" t="n">
        <v>4810</v>
      </c>
      <c r="R306" s="72" t="n">
        <v>4810</v>
      </c>
      <c r="S306" s="43" t="s">
        <v>61</v>
      </c>
      <c r="T306" s="72" t="n">
        <v>14691</v>
      </c>
      <c r="U306" s="112" t="n">
        <v>32.7</v>
      </c>
      <c r="V306" s="43"/>
      <c r="W306" s="43"/>
      <c r="X306" s="43"/>
    </row>
    <row r="307" customFormat="false" ht="13.5" hidden="false" customHeight="false" outlineLevel="0" collapsed="false">
      <c r="B307" s="71" t="s">
        <v>471</v>
      </c>
      <c r="C307" s="73" t="n">
        <v>17</v>
      </c>
      <c r="D307" s="72" t="n">
        <v>14</v>
      </c>
      <c r="E307" s="72" t="n">
        <v>33</v>
      </c>
      <c r="F307" s="43" t="n">
        <v>33</v>
      </c>
      <c r="G307" s="72" t="s">
        <v>61</v>
      </c>
      <c r="H307" s="43" t="n">
        <v>6058</v>
      </c>
      <c r="I307" s="72" t="n">
        <v>6058</v>
      </c>
      <c r="J307" s="43" t="s">
        <v>61</v>
      </c>
      <c r="K307" s="72" t="n">
        <v>96865</v>
      </c>
      <c r="L307" s="111" t="n">
        <v>6.3</v>
      </c>
      <c r="M307" s="72" t="n">
        <v>4</v>
      </c>
      <c r="N307" s="74" t="n">
        <v>67</v>
      </c>
      <c r="O307" s="43" t="n">
        <v>67</v>
      </c>
      <c r="P307" s="72" t="s">
        <v>61</v>
      </c>
      <c r="Q307" s="43" t="n">
        <v>1834</v>
      </c>
      <c r="R307" s="72" t="n">
        <v>1834</v>
      </c>
      <c r="S307" s="43" t="s">
        <v>61</v>
      </c>
      <c r="T307" s="72" t="n">
        <v>17594</v>
      </c>
      <c r="U307" s="112" t="n">
        <v>10.4</v>
      </c>
      <c r="V307" s="43"/>
      <c r="W307" s="43"/>
      <c r="X307" s="43"/>
    </row>
    <row r="308" customFormat="false" ht="13.5" hidden="false" customHeight="false" outlineLevel="0" collapsed="false">
      <c r="B308" s="71" t="s">
        <v>472</v>
      </c>
      <c r="C308" s="73" t="n">
        <v>11</v>
      </c>
      <c r="D308" s="72" t="n">
        <v>9</v>
      </c>
      <c r="E308" s="72" t="n">
        <v>27</v>
      </c>
      <c r="F308" s="43" t="n">
        <v>27</v>
      </c>
      <c r="G308" s="72" t="s">
        <v>61</v>
      </c>
      <c r="H308" s="43" t="n">
        <v>828</v>
      </c>
      <c r="I308" s="72" t="n">
        <v>828</v>
      </c>
      <c r="J308" s="43" t="s">
        <v>61</v>
      </c>
      <c r="K308" s="72" t="n">
        <v>55660</v>
      </c>
      <c r="L308" s="111" t="n">
        <v>1.5</v>
      </c>
      <c r="M308" s="72" t="n">
        <v>4</v>
      </c>
      <c r="N308" s="74" t="n">
        <v>38</v>
      </c>
      <c r="O308" s="43" t="n">
        <v>36</v>
      </c>
      <c r="P308" s="72" t="n">
        <v>2</v>
      </c>
      <c r="Q308" s="43" t="n">
        <v>3150</v>
      </c>
      <c r="R308" s="72" t="n">
        <v>3118</v>
      </c>
      <c r="S308" s="43" t="n">
        <v>32</v>
      </c>
      <c r="T308" s="72" t="n">
        <v>29179</v>
      </c>
      <c r="U308" s="112" t="n">
        <v>10.8</v>
      </c>
      <c r="V308" s="43"/>
      <c r="W308" s="43"/>
      <c r="X308" s="43"/>
    </row>
    <row r="309" customFormat="false" ht="13.5" hidden="false" customHeight="false" outlineLevel="0" collapsed="false">
      <c r="B309" s="71" t="s">
        <v>473</v>
      </c>
      <c r="C309" s="73" t="n">
        <v>17</v>
      </c>
      <c r="D309" s="72" t="n">
        <v>16</v>
      </c>
      <c r="E309" s="72" t="n">
        <v>41</v>
      </c>
      <c r="F309" s="43" t="n">
        <v>41</v>
      </c>
      <c r="G309" s="72" t="s">
        <v>61</v>
      </c>
      <c r="H309" s="43" t="n">
        <v>3217</v>
      </c>
      <c r="I309" s="72" t="n">
        <v>3217</v>
      </c>
      <c r="J309" s="43" t="s">
        <v>61</v>
      </c>
      <c r="K309" s="72" t="n">
        <v>127451</v>
      </c>
      <c r="L309" s="111" t="n">
        <v>2.5</v>
      </c>
      <c r="M309" s="72" t="n">
        <v>8</v>
      </c>
      <c r="N309" s="74" t="n">
        <v>92</v>
      </c>
      <c r="O309" s="43" t="n">
        <v>92</v>
      </c>
      <c r="P309" s="72" t="s">
        <v>61</v>
      </c>
      <c r="Q309" s="43" t="n">
        <v>7859</v>
      </c>
      <c r="R309" s="72" t="n">
        <v>7859</v>
      </c>
      <c r="S309" s="43" t="s">
        <v>61</v>
      </c>
      <c r="T309" s="72" t="n">
        <v>60251</v>
      </c>
      <c r="U309" s="112" t="n">
        <v>13</v>
      </c>
      <c r="V309" s="43"/>
      <c r="W309" s="43"/>
      <c r="X309" s="43"/>
    </row>
    <row r="310" customFormat="false" ht="13.5" hidden="false" customHeight="false" outlineLevel="0" collapsed="false">
      <c r="B310" s="71" t="s">
        <v>474</v>
      </c>
      <c r="C310" s="73" t="n">
        <v>31</v>
      </c>
      <c r="D310" s="72" t="n">
        <v>29</v>
      </c>
      <c r="E310" s="72" t="n">
        <v>178</v>
      </c>
      <c r="F310" s="43" t="n">
        <v>176</v>
      </c>
      <c r="G310" s="72" t="n">
        <v>2</v>
      </c>
      <c r="H310" s="43" t="n">
        <v>27485</v>
      </c>
      <c r="I310" s="72" t="n">
        <v>27420</v>
      </c>
      <c r="J310" s="43" t="n">
        <v>65</v>
      </c>
      <c r="K310" s="72" t="n">
        <v>1451707</v>
      </c>
      <c r="L310" s="111" t="n">
        <v>1.9</v>
      </c>
      <c r="M310" s="72" t="n">
        <v>12</v>
      </c>
      <c r="N310" s="74" t="n">
        <v>472</v>
      </c>
      <c r="O310" s="43" t="n">
        <v>470</v>
      </c>
      <c r="P310" s="72" t="n">
        <v>2</v>
      </c>
      <c r="Q310" s="43" t="s">
        <v>62</v>
      </c>
      <c r="R310" s="72" t="s">
        <v>62</v>
      </c>
      <c r="S310" s="43" t="s">
        <v>62</v>
      </c>
      <c r="T310" s="72" t="s">
        <v>62</v>
      </c>
      <c r="U310" s="112" t="s">
        <v>62</v>
      </c>
      <c r="V310" s="43"/>
      <c r="W310" s="43"/>
      <c r="X310" s="43"/>
    </row>
    <row r="311" customFormat="false" ht="13.5" hidden="false" customHeight="false" outlineLevel="0" collapsed="false">
      <c r="B311" s="71"/>
      <c r="C311" s="73"/>
      <c r="D311" s="72"/>
      <c r="E311" s="72"/>
      <c r="F311" s="43"/>
      <c r="G311" s="72"/>
      <c r="H311" s="43"/>
      <c r="I311" s="72"/>
      <c r="J311" s="43"/>
      <c r="K311" s="72"/>
      <c r="L311" s="111"/>
      <c r="M311" s="72"/>
      <c r="N311" s="74"/>
      <c r="O311" s="43"/>
      <c r="P311" s="72"/>
      <c r="Q311" s="43"/>
      <c r="R311" s="72"/>
      <c r="S311" s="43"/>
      <c r="T311" s="72"/>
      <c r="U311" s="112"/>
      <c r="V311" s="43"/>
      <c r="W311" s="43"/>
      <c r="X311" s="43"/>
    </row>
    <row r="312" customFormat="false" ht="13.5" hidden="false" customHeight="false" outlineLevel="0" collapsed="false">
      <c r="B312" s="71" t="s">
        <v>99</v>
      </c>
      <c r="C312" s="73" t="n">
        <v>160</v>
      </c>
      <c r="D312" s="72" t="n">
        <v>142</v>
      </c>
      <c r="E312" s="72" t="n">
        <v>1237</v>
      </c>
      <c r="F312" s="43" t="n">
        <v>1233</v>
      </c>
      <c r="G312" s="72" t="n">
        <v>4</v>
      </c>
      <c r="H312" s="43" t="n">
        <v>116349</v>
      </c>
      <c r="I312" s="72" t="n">
        <v>116241</v>
      </c>
      <c r="J312" s="43" t="n">
        <v>108</v>
      </c>
      <c r="K312" s="72" t="n">
        <v>2155314</v>
      </c>
      <c r="L312" s="111" t="n">
        <v>5.4</v>
      </c>
      <c r="M312" s="72" t="n">
        <v>42</v>
      </c>
      <c r="N312" s="74" t="n">
        <v>928</v>
      </c>
      <c r="O312" s="43" t="n">
        <v>906</v>
      </c>
      <c r="P312" s="72" t="n">
        <v>22</v>
      </c>
      <c r="Q312" s="43" t="n">
        <v>117918</v>
      </c>
      <c r="R312" s="72" t="n">
        <v>113586</v>
      </c>
      <c r="S312" s="43" t="n">
        <v>4332</v>
      </c>
      <c r="T312" s="72" t="n">
        <v>574168</v>
      </c>
      <c r="U312" s="112" t="n">
        <v>20.5</v>
      </c>
      <c r="V312" s="43"/>
      <c r="W312" s="43"/>
      <c r="X312" s="43"/>
    </row>
    <row r="313" customFormat="false" ht="13.5" hidden="false" customHeight="false" outlineLevel="0" collapsed="false">
      <c r="B313" s="71" t="s">
        <v>469</v>
      </c>
      <c r="C313" s="73" t="n">
        <v>29</v>
      </c>
      <c r="D313" s="72" t="n">
        <v>22</v>
      </c>
      <c r="E313" s="72" t="n">
        <v>82</v>
      </c>
      <c r="F313" s="43" t="n">
        <v>82</v>
      </c>
      <c r="G313" s="72" t="s">
        <v>61</v>
      </c>
      <c r="H313" s="43" t="n">
        <v>882</v>
      </c>
      <c r="I313" s="72" t="n">
        <v>882</v>
      </c>
      <c r="J313" s="43" t="s">
        <v>61</v>
      </c>
      <c r="K313" s="72" t="n">
        <v>34101</v>
      </c>
      <c r="L313" s="111" t="n">
        <v>2.6</v>
      </c>
      <c r="M313" s="72" t="n">
        <v>11</v>
      </c>
      <c r="N313" s="74" t="n">
        <v>80</v>
      </c>
      <c r="O313" s="43" t="n">
        <v>79</v>
      </c>
      <c r="P313" s="72" t="n">
        <v>1</v>
      </c>
      <c r="Q313" s="43" t="n">
        <v>3133</v>
      </c>
      <c r="R313" s="72" t="n">
        <v>3114</v>
      </c>
      <c r="S313" s="43" t="n">
        <v>19</v>
      </c>
      <c r="T313" s="72" t="n">
        <v>24103</v>
      </c>
      <c r="U313" s="112" t="n">
        <v>13</v>
      </c>
      <c r="V313" s="43"/>
      <c r="W313" s="43"/>
      <c r="X313" s="43"/>
    </row>
    <row r="314" customFormat="false" ht="13.5" hidden="false" customHeight="false" outlineLevel="0" collapsed="false">
      <c r="B314" s="71" t="s">
        <v>470</v>
      </c>
      <c r="C314" s="73" t="n">
        <v>47</v>
      </c>
      <c r="D314" s="72" t="n">
        <v>41</v>
      </c>
      <c r="E314" s="72" t="n">
        <v>179</v>
      </c>
      <c r="F314" s="43" t="n">
        <v>177</v>
      </c>
      <c r="G314" s="72" t="n">
        <v>2</v>
      </c>
      <c r="H314" s="43" t="n">
        <v>4372</v>
      </c>
      <c r="I314" s="72" t="n">
        <v>4322</v>
      </c>
      <c r="J314" s="43" t="n">
        <v>50</v>
      </c>
      <c r="K314" s="72" t="n">
        <v>155510</v>
      </c>
      <c r="L314" s="111" t="n">
        <v>2.8</v>
      </c>
      <c r="M314" s="72" t="n">
        <v>11</v>
      </c>
      <c r="N314" s="74" t="n">
        <v>63</v>
      </c>
      <c r="O314" s="43" t="n">
        <v>61</v>
      </c>
      <c r="P314" s="72" t="n">
        <v>2</v>
      </c>
      <c r="Q314" s="43" t="n">
        <v>4568</v>
      </c>
      <c r="R314" s="72" t="n">
        <v>4483</v>
      </c>
      <c r="S314" s="43" t="n">
        <v>85</v>
      </c>
      <c r="T314" s="72" t="n">
        <v>45752</v>
      </c>
      <c r="U314" s="112" t="n">
        <v>10</v>
      </c>
      <c r="V314" s="43"/>
      <c r="W314" s="43"/>
      <c r="X314" s="43"/>
    </row>
    <row r="315" customFormat="false" ht="13.5" hidden="false" customHeight="false" outlineLevel="0" collapsed="false">
      <c r="B315" s="71" t="s">
        <v>471</v>
      </c>
      <c r="C315" s="73" t="n">
        <v>32</v>
      </c>
      <c r="D315" s="72" t="n">
        <v>29</v>
      </c>
      <c r="E315" s="72" t="n">
        <v>184</v>
      </c>
      <c r="F315" s="43" t="n">
        <v>184</v>
      </c>
      <c r="G315" s="72" t="s">
        <v>61</v>
      </c>
      <c r="H315" s="43" t="n">
        <v>10174</v>
      </c>
      <c r="I315" s="72" t="n">
        <v>10174</v>
      </c>
      <c r="J315" s="43" t="s">
        <v>61</v>
      </c>
      <c r="K315" s="72" t="n">
        <v>158576</v>
      </c>
      <c r="L315" s="111" t="n">
        <v>6.4</v>
      </c>
      <c r="M315" s="72" t="n">
        <v>8</v>
      </c>
      <c r="N315" s="74" t="n">
        <v>175</v>
      </c>
      <c r="O315" s="43" t="n">
        <v>175</v>
      </c>
      <c r="P315" s="72" t="s">
        <v>61</v>
      </c>
      <c r="Q315" s="43" t="n">
        <v>3774</v>
      </c>
      <c r="R315" s="72" t="n">
        <v>3774</v>
      </c>
      <c r="S315" s="43" t="s">
        <v>61</v>
      </c>
      <c r="T315" s="72" t="n">
        <v>36888</v>
      </c>
      <c r="U315" s="112" t="n">
        <v>10.2</v>
      </c>
      <c r="V315" s="43"/>
      <c r="W315" s="43"/>
      <c r="X315" s="43"/>
    </row>
    <row r="316" customFormat="false" ht="13.5" hidden="false" customHeight="false" outlineLevel="0" collapsed="false">
      <c r="B316" s="71" t="s">
        <v>472</v>
      </c>
      <c r="C316" s="73" t="n">
        <v>16</v>
      </c>
      <c r="D316" s="72" t="n">
        <v>15</v>
      </c>
      <c r="E316" s="72" t="n">
        <v>83</v>
      </c>
      <c r="F316" s="43" t="n">
        <v>83</v>
      </c>
      <c r="G316" s="72" t="s">
        <v>61</v>
      </c>
      <c r="H316" s="43" t="n">
        <v>3946</v>
      </c>
      <c r="I316" s="72" t="n">
        <v>3946</v>
      </c>
      <c r="J316" s="43" t="s">
        <v>61</v>
      </c>
      <c r="K316" s="72" t="n">
        <v>102061</v>
      </c>
      <c r="L316" s="111" t="n">
        <v>3.9</v>
      </c>
      <c r="M316" s="72" t="n">
        <v>5</v>
      </c>
      <c r="N316" s="74" t="n">
        <v>205</v>
      </c>
      <c r="O316" s="43" t="n">
        <v>196</v>
      </c>
      <c r="P316" s="72" t="n">
        <v>9</v>
      </c>
      <c r="Q316" s="43" t="n">
        <v>6668</v>
      </c>
      <c r="R316" s="72" t="n">
        <v>6646</v>
      </c>
      <c r="S316" s="43" t="n">
        <v>22</v>
      </c>
      <c r="T316" s="72" t="n">
        <v>23173</v>
      </c>
      <c r="U316" s="112" t="n">
        <v>28.8</v>
      </c>
      <c r="V316" s="43"/>
      <c r="W316" s="43"/>
      <c r="X316" s="43"/>
    </row>
    <row r="317" customFormat="false" ht="13.5" hidden="false" customHeight="false" outlineLevel="0" collapsed="false">
      <c r="B317" s="71" t="s">
        <v>473</v>
      </c>
      <c r="C317" s="73" t="n">
        <v>19</v>
      </c>
      <c r="D317" s="72" t="n">
        <v>19</v>
      </c>
      <c r="E317" s="72" t="n">
        <v>166</v>
      </c>
      <c r="F317" s="43" t="n">
        <v>164</v>
      </c>
      <c r="G317" s="72" t="n">
        <v>2</v>
      </c>
      <c r="H317" s="43" t="n">
        <v>13928</v>
      </c>
      <c r="I317" s="72" t="n">
        <v>13870</v>
      </c>
      <c r="J317" s="43" t="n">
        <v>58</v>
      </c>
      <c r="K317" s="72" t="n">
        <v>426224</v>
      </c>
      <c r="L317" s="111" t="n">
        <v>3.3</v>
      </c>
      <c r="M317" s="72" t="n">
        <v>3</v>
      </c>
      <c r="N317" s="74" t="n">
        <v>90</v>
      </c>
      <c r="O317" s="43" t="n">
        <v>85</v>
      </c>
      <c r="P317" s="72" t="n">
        <v>5</v>
      </c>
      <c r="Q317" s="43" t="n">
        <v>20086</v>
      </c>
      <c r="R317" s="72" t="n">
        <v>20030</v>
      </c>
      <c r="S317" s="43" t="n">
        <v>56</v>
      </c>
      <c r="T317" s="72" t="n">
        <v>67772</v>
      </c>
      <c r="U317" s="112" t="n">
        <v>29.6</v>
      </c>
      <c r="V317" s="43"/>
      <c r="W317" s="43"/>
      <c r="X317" s="43"/>
    </row>
    <row r="318" customFormat="false" ht="13.5" hidden="false" customHeight="false" outlineLevel="0" collapsed="false">
      <c r="B318" s="71" t="s">
        <v>474</v>
      </c>
      <c r="C318" s="73" t="n">
        <v>17</v>
      </c>
      <c r="D318" s="72" t="n">
        <v>16</v>
      </c>
      <c r="E318" s="72" t="n">
        <v>543</v>
      </c>
      <c r="F318" s="43" t="n">
        <v>543</v>
      </c>
      <c r="G318" s="72" t="s">
        <v>61</v>
      </c>
      <c r="H318" s="43" t="n">
        <v>83047</v>
      </c>
      <c r="I318" s="72" t="n">
        <v>83047</v>
      </c>
      <c r="J318" s="43" t="s">
        <v>61</v>
      </c>
      <c r="K318" s="72" t="n">
        <v>1278842</v>
      </c>
      <c r="L318" s="111" t="n">
        <v>6.5</v>
      </c>
      <c r="M318" s="72" t="n">
        <v>4</v>
      </c>
      <c r="N318" s="74" t="n">
        <v>315</v>
      </c>
      <c r="O318" s="43" t="n">
        <v>310</v>
      </c>
      <c r="P318" s="72" t="n">
        <v>5</v>
      </c>
      <c r="Q318" s="43" t="n">
        <v>79689</v>
      </c>
      <c r="R318" s="72" t="n">
        <v>75539</v>
      </c>
      <c r="S318" s="43" t="n">
        <v>4150</v>
      </c>
      <c r="T318" s="72" t="n">
        <v>376480</v>
      </c>
      <c r="U318" s="112" t="n">
        <v>21.2</v>
      </c>
      <c r="V318" s="43"/>
      <c r="W318" s="43"/>
      <c r="X318" s="43"/>
    </row>
    <row r="319" customFormat="false" ht="13.5" hidden="false" customHeight="false" outlineLevel="0" collapsed="false">
      <c r="B319" s="71"/>
      <c r="C319" s="73"/>
      <c r="D319" s="72"/>
      <c r="E319" s="72"/>
      <c r="F319" s="43"/>
      <c r="G319" s="72"/>
      <c r="H319" s="43"/>
      <c r="I319" s="72"/>
      <c r="J319" s="43"/>
      <c r="K319" s="72"/>
      <c r="L319" s="111"/>
      <c r="M319" s="72"/>
      <c r="N319" s="74"/>
      <c r="O319" s="43"/>
      <c r="P319" s="72"/>
      <c r="Q319" s="43"/>
      <c r="R319" s="72"/>
      <c r="S319" s="43"/>
      <c r="T319" s="72"/>
      <c r="U319" s="112"/>
      <c r="V319" s="43"/>
      <c r="W319" s="43"/>
      <c r="X319" s="43"/>
    </row>
    <row r="320" customFormat="false" ht="13.5" hidden="false" customHeight="false" outlineLevel="0" collapsed="false">
      <c r="B320" s="71" t="s">
        <v>100</v>
      </c>
      <c r="C320" s="73" t="n">
        <v>22</v>
      </c>
      <c r="D320" s="72" t="n">
        <v>15</v>
      </c>
      <c r="E320" s="72" t="n">
        <v>97</v>
      </c>
      <c r="F320" s="43" t="n">
        <v>96</v>
      </c>
      <c r="G320" s="72" t="n">
        <v>1</v>
      </c>
      <c r="H320" s="43" t="n">
        <v>4382</v>
      </c>
      <c r="I320" s="72" t="n">
        <v>4379</v>
      </c>
      <c r="J320" s="43" t="n">
        <v>3</v>
      </c>
      <c r="K320" s="72" t="n">
        <v>2110054</v>
      </c>
      <c r="L320" s="111" t="n">
        <v>0.2</v>
      </c>
      <c r="M320" s="72" t="n">
        <v>9</v>
      </c>
      <c r="N320" s="74" t="n">
        <v>62</v>
      </c>
      <c r="O320" s="43" t="n">
        <v>59</v>
      </c>
      <c r="P320" s="72" t="n">
        <v>3</v>
      </c>
      <c r="Q320" s="43" t="n">
        <v>80137</v>
      </c>
      <c r="R320" s="72" t="n">
        <v>80003</v>
      </c>
      <c r="S320" s="43" t="n">
        <v>134</v>
      </c>
      <c r="T320" s="72" t="n">
        <v>4069851</v>
      </c>
      <c r="U320" s="112" t="n">
        <v>2</v>
      </c>
      <c r="V320" s="43"/>
      <c r="W320" s="43"/>
      <c r="X320" s="43"/>
    </row>
    <row r="321" customFormat="false" ht="13.5" hidden="false" customHeight="false" outlineLevel="0" collapsed="false">
      <c r="B321" s="71" t="s">
        <v>469</v>
      </c>
      <c r="C321" s="73" t="n">
        <v>5</v>
      </c>
      <c r="D321" s="72" t="n">
        <v>5</v>
      </c>
      <c r="E321" s="72" t="n">
        <v>53</v>
      </c>
      <c r="F321" s="43" t="n">
        <v>53</v>
      </c>
      <c r="G321" s="72" t="s">
        <v>61</v>
      </c>
      <c r="H321" s="43" t="n">
        <v>1159</v>
      </c>
      <c r="I321" s="72" t="n">
        <v>1159</v>
      </c>
      <c r="J321" s="43" t="s">
        <v>61</v>
      </c>
      <c r="K321" s="72" t="n">
        <v>12147</v>
      </c>
      <c r="L321" s="111" t="n">
        <v>9.5</v>
      </c>
      <c r="M321" s="72" t="s">
        <v>61</v>
      </c>
      <c r="N321" s="74" t="s">
        <v>61</v>
      </c>
      <c r="O321" s="43" t="s">
        <v>61</v>
      </c>
      <c r="P321" s="72" t="s">
        <v>61</v>
      </c>
      <c r="Q321" s="43" t="s">
        <v>61</v>
      </c>
      <c r="R321" s="72" t="s">
        <v>61</v>
      </c>
      <c r="S321" s="43" t="s">
        <v>61</v>
      </c>
      <c r="T321" s="72" t="s">
        <v>61</v>
      </c>
      <c r="U321" s="112" t="s">
        <v>61</v>
      </c>
      <c r="V321" s="43"/>
      <c r="W321" s="43"/>
      <c r="X321" s="43"/>
    </row>
    <row r="322" customFormat="false" ht="13.5" hidden="false" customHeight="false" outlineLevel="0" collapsed="false">
      <c r="B322" s="71" t="s">
        <v>470</v>
      </c>
      <c r="C322" s="73" t="n">
        <v>4</v>
      </c>
      <c r="D322" s="72" t="n">
        <v>4</v>
      </c>
      <c r="E322" s="72" t="n">
        <v>23</v>
      </c>
      <c r="F322" s="43" t="n">
        <v>22</v>
      </c>
      <c r="G322" s="72" t="n">
        <v>1</v>
      </c>
      <c r="H322" s="43" t="n">
        <v>391</v>
      </c>
      <c r="I322" s="72" t="n">
        <v>388</v>
      </c>
      <c r="J322" s="43" t="n">
        <v>3</v>
      </c>
      <c r="K322" s="72" t="n">
        <v>15838</v>
      </c>
      <c r="L322" s="111" t="n">
        <v>2.5</v>
      </c>
      <c r="M322" s="72" t="s">
        <v>61</v>
      </c>
      <c r="N322" s="74" t="s">
        <v>61</v>
      </c>
      <c r="O322" s="43" t="s">
        <v>61</v>
      </c>
      <c r="P322" s="72" t="s">
        <v>61</v>
      </c>
      <c r="Q322" s="43" t="s">
        <v>61</v>
      </c>
      <c r="R322" s="72" t="s">
        <v>61</v>
      </c>
      <c r="S322" s="43" t="s">
        <v>61</v>
      </c>
      <c r="T322" s="72" t="s">
        <v>61</v>
      </c>
      <c r="U322" s="112" t="s">
        <v>61</v>
      </c>
      <c r="V322" s="43"/>
      <c r="W322" s="43"/>
      <c r="X322" s="43"/>
    </row>
    <row r="323" customFormat="false" ht="13.5" hidden="false" customHeight="false" outlineLevel="0" collapsed="false">
      <c r="B323" s="71" t="s">
        <v>471</v>
      </c>
      <c r="C323" s="73" t="n">
        <v>4</v>
      </c>
      <c r="D323" s="72" t="n">
        <v>2</v>
      </c>
      <c r="E323" s="72" t="n">
        <v>8</v>
      </c>
      <c r="F323" s="43" t="n">
        <v>8</v>
      </c>
      <c r="G323" s="72" t="s">
        <v>61</v>
      </c>
      <c r="H323" s="43" t="s">
        <v>62</v>
      </c>
      <c r="I323" s="72" t="s">
        <v>62</v>
      </c>
      <c r="J323" s="43" t="s">
        <v>62</v>
      </c>
      <c r="K323" s="72" t="s">
        <v>62</v>
      </c>
      <c r="L323" s="111" t="s">
        <v>62</v>
      </c>
      <c r="M323" s="72" t="n">
        <v>3</v>
      </c>
      <c r="N323" s="74" t="n">
        <v>8</v>
      </c>
      <c r="O323" s="43" t="n">
        <v>8</v>
      </c>
      <c r="P323" s="72" t="s">
        <v>61</v>
      </c>
      <c r="Q323" s="43" t="s">
        <v>62</v>
      </c>
      <c r="R323" s="72" t="s">
        <v>62</v>
      </c>
      <c r="S323" s="43" t="s">
        <v>62</v>
      </c>
      <c r="T323" s="72" t="s">
        <v>62</v>
      </c>
      <c r="U323" s="112" t="s">
        <v>62</v>
      </c>
      <c r="V323" s="43"/>
      <c r="W323" s="43"/>
      <c r="X323" s="43"/>
    </row>
    <row r="324" customFormat="false" ht="13.5" hidden="false" customHeight="false" outlineLevel="0" collapsed="false">
      <c r="B324" s="71" t="s">
        <v>472</v>
      </c>
      <c r="C324" s="73" t="n">
        <v>2</v>
      </c>
      <c r="D324" s="72" t="s">
        <v>61</v>
      </c>
      <c r="E324" s="72" t="s">
        <v>61</v>
      </c>
      <c r="F324" s="43" t="s">
        <v>61</v>
      </c>
      <c r="G324" s="72" t="s">
        <v>61</v>
      </c>
      <c r="H324" s="43" t="s">
        <v>61</v>
      </c>
      <c r="I324" s="72" t="s">
        <v>61</v>
      </c>
      <c r="J324" s="43" t="s">
        <v>61</v>
      </c>
      <c r="K324" s="72" t="s">
        <v>61</v>
      </c>
      <c r="L324" s="111" t="s">
        <v>61</v>
      </c>
      <c r="M324" s="72" t="n">
        <v>2</v>
      </c>
      <c r="N324" s="74" t="n">
        <v>2</v>
      </c>
      <c r="O324" s="43" t="n">
        <v>2</v>
      </c>
      <c r="P324" s="72" t="s">
        <v>61</v>
      </c>
      <c r="Q324" s="43" t="s">
        <v>62</v>
      </c>
      <c r="R324" s="72" t="s">
        <v>62</v>
      </c>
      <c r="S324" s="43" t="s">
        <v>62</v>
      </c>
      <c r="T324" s="72" t="s">
        <v>62</v>
      </c>
      <c r="U324" s="112" t="s">
        <v>62</v>
      </c>
      <c r="V324" s="43"/>
      <c r="W324" s="43"/>
      <c r="X324" s="43"/>
    </row>
    <row r="325" customFormat="false" ht="13.5" hidden="false" customHeight="false" outlineLevel="0" collapsed="false">
      <c r="B325" s="71" t="s">
        <v>473</v>
      </c>
      <c r="C325" s="73" t="n">
        <v>2</v>
      </c>
      <c r="D325" s="72" t="n">
        <v>2</v>
      </c>
      <c r="E325" s="72" t="n">
        <v>3</v>
      </c>
      <c r="F325" s="43" t="n">
        <v>3</v>
      </c>
      <c r="G325" s="72" t="s">
        <v>61</v>
      </c>
      <c r="H325" s="43" t="s">
        <v>62</v>
      </c>
      <c r="I325" s="72" t="s">
        <v>62</v>
      </c>
      <c r="J325" s="43" t="s">
        <v>62</v>
      </c>
      <c r="K325" s="72" t="s">
        <v>62</v>
      </c>
      <c r="L325" s="111" t="s">
        <v>62</v>
      </c>
      <c r="M325" s="72" t="s">
        <v>61</v>
      </c>
      <c r="N325" s="74" t="s">
        <v>61</v>
      </c>
      <c r="O325" s="43" t="s">
        <v>61</v>
      </c>
      <c r="P325" s="72" t="s">
        <v>61</v>
      </c>
      <c r="Q325" s="43" t="s">
        <v>61</v>
      </c>
      <c r="R325" s="72" t="s">
        <v>61</v>
      </c>
      <c r="S325" s="43" t="s">
        <v>61</v>
      </c>
      <c r="T325" s="72" t="s">
        <v>61</v>
      </c>
      <c r="U325" s="112" t="s">
        <v>61</v>
      </c>
      <c r="V325" s="43"/>
      <c r="W325" s="43"/>
      <c r="X325" s="43"/>
    </row>
    <row r="326" customFormat="false" ht="13.5" hidden="false" customHeight="false" outlineLevel="0" collapsed="false">
      <c r="B326" s="71" t="s">
        <v>474</v>
      </c>
      <c r="C326" s="73" t="n">
        <v>5</v>
      </c>
      <c r="D326" s="72" t="n">
        <v>2</v>
      </c>
      <c r="E326" s="72" t="n">
        <v>10</v>
      </c>
      <c r="F326" s="43" t="n">
        <v>10</v>
      </c>
      <c r="G326" s="72" t="s">
        <v>61</v>
      </c>
      <c r="H326" s="43" t="s">
        <v>62</v>
      </c>
      <c r="I326" s="72" t="s">
        <v>62</v>
      </c>
      <c r="J326" s="43" t="s">
        <v>62</v>
      </c>
      <c r="K326" s="72" t="s">
        <v>62</v>
      </c>
      <c r="L326" s="111" t="s">
        <v>62</v>
      </c>
      <c r="M326" s="72" t="n">
        <v>4</v>
      </c>
      <c r="N326" s="74" t="n">
        <v>52</v>
      </c>
      <c r="O326" s="43" t="n">
        <v>49</v>
      </c>
      <c r="P326" s="72" t="n">
        <v>3</v>
      </c>
      <c r="Q326" s="43" t="n">
        <v>70506</v>
      </c>
      <c r="R326" s="72" t="n">
        <v>70372</v>
      </c>
      <c r="S326" s="43" t="n">
        <v>134</v>
      </c>
      <c r="T326" s="72" t="n">
        <v>3757820</v>
      </c>
      <c r="U326" s="112" t="n">
        <v>1.9</v>
      </c>
      <c r="V326" s="43"/>
      <c r="W326" s="43"/>
      <c r="X326" s="43"/>
    </row>
    <row r="327" customFormat="false" ht="13.5" hidden="false" customHeight="false" outlineLevel="0" collapsed="false">
      <c r="B327" s="71"/>
      <c r="C327" s="73"/>
      <c r="D327" s="72"/>
      <c r="E327" s="72"/>
      <c r="F327" s="43"/>
      <c r="G327" s="72"/>
      <c r="H327" s="43"/>
      <c r="I327" s="72"/>
      <c r="J327" s="43"/>
      <c r="K327" s="72"/>
      <c r="L327" s="111"/>
      <c r="M327" s="72"/>
      <c r="N327" s="74"/>
      <c r="O327" s="43"/>
      <c r="P327" s="72"/>
      <c r="Q327" s="43"/>
      <c r="R327" s="72"/>
      <c r="S327" s="43"/>
      <c r="T327" s="72"/>
      <c r="U327" s="112"/>
      <c r="V327" s="43"/>
      <c r="W327" s="43"/>
      <c r="X327" s="43"/>
    </row>
    <row r="328" customFormat="false" ht="13.5" hidden="false" customHeight="false" outlineLevel="0" collapsed="false">
      <c r="B328" s="71" t="s">
        <v>101</v>
      </c>
      <c r="C328" s="73" t="n">
        <v>13</v>
      </c>
      <c r="D328" s="72" t="n">
        <v>8</v>
      </c>
      <c r="E328" s="72" t="n">
        <v>60</v>
      </c>
      <c r="F328" s="43" t="n">
        <v>60</v>
      </c>
      <c r="G328" s="72" t="s">
        <v>61</v>
      </c>
      <c r="H328" s="43" t="n">
        <v>3340</v>
      </c>
      <c r="I328" s="72" t="n">
        <v>3340</v>
      </c>
      <c r="J328" s="43" t="s">
        <v>61</v>
      </c>
      <c r="K328" s="72" t="n">
        <v>2081964</v>
      </c>
      <c r="L328" s="111" t="n">
        <v>0.2</v>
      </c>
      <c r="M328" s="72" t="n">
        <v>7</v>
      </c>
      <c r="N328" s="74" t="n">
        <v>56</v>
      </c>
      <c r="O328" s="43" t="n">
        <v>53</v>
      </c>
      <c r="P328" s="72" t="n">
        <v>3</v>
      </c>
      <c r="Q328" s="43" t="s">
        <v>62</v>
      </c>
      <c r="R328" s="72" t="s">
        <v>62</v>
      </c>
      <c r="S328" s="43" t="s">
        <v>62</v>
      </c>
      <c r="T328" s="72" t="s">
        <v>62</v>
      </c>
      <c r="U328" s="112" t="s">
        <v>62</v>
      </c>
      <c r="V328" s="43"/>
      <c r="W328" s="43"/>
      <c r="X328" s="43"/>
    </row>
    <row r="329" customFormat="false" ht="13.5" hidden="false" customHeight="false" outlineLevel="0" collapsed="false">
      <c r="B329" s="71" t="s">
        <v>469</v>
      </c>
      <c r="C329" s="73" t="n">
        <v>3</v>
      </c>
      <c r="D329" s="72" t="n">
        <v>3</v>
      </c>
      <c r="E329" s="72" t="n">
        <v>43</v>
      </c>
      <c r="F329" s="43" t="n">
        <v>43</v>
      </c>
      <c r="G329" s="72" t="s">
        <v>61</v>
      </c>
      <c r="H329" s="43" t="s">
        <v>62</v>
      </c>
      <c r="I329" s="72" t="s">
        <v>62</v>
      </c>
      <c r="J329" s="43" t="s">
        <v>62</v>
      </c>
      <c r="K329" s="72" t="s">
        <v>62</v>
      </c>
      <c r="L329" s="111" t="s">
        <v>62</v>
      </c>
      <c r="M329" s="72" t="s">
        <v>61</v>
      </c>
      <c r="N329" s="74" t="s">
        <v>61</v>
      </c>
      <c r="O329" s="43" t="s">
        <v>61</v>
      </c>
      <c r="P329" s="72" t="s">
        <v>61</v>
      </c>
      <c r="Q329" s="43" t="s">
        <v>61</v>
      </c>
      <c r="R329" s="72" t="s">
        <v>61</v>
      </c>
      <c r="S329" s="43" t="s">
        <v>61</v>
      </c>
      <c r="T329" s="72" t="s">
        <v>61</v>
      </c>
      <c r="U329" s="112" t="s">
        <v>61</v>
      </c>
      <c r="V329" s="43"/>
      <c r="W329" s="43"/>
      <c r="X329" s="43"/>
    </row>
    <row r="330" customFormat="false" ht="13.5" hidden="false" customHeight="false" outlineLevel="0" collapsed="false">
      <c r="B330" s="71" t="s">
        <v>471</v>
      </c>
      <c r="C330" s="73" t="n">
        <v>2</v>
      </c>
      <c r="D330" s="72" t="n">
        <v>1</v>
      </c>
      <c r="E330" s="72" t="n">
        <v>4</v>
      </c>
      <c r="F330" s="43" t="n">
        <v>4</v>
      </c>
      <c r="G330" s="72" t="s">
        <v>61</v>
      </c>
      <c r="H330" s="43" t="s">
        <v>62</v>
      </c>
      <c r="I330" s="72" t="s">
        <v>62</v>
      </c>
      <c r="J330" s="43" t="s">
        <v>62</v>
      </c>
      <c r="K330" s="72" t="s">
        <v>62</v>
      </c>
      <c r="L330" s="111" t="s">
        <v>62</v>
      </c>
      <c r="M330" s="72" t="n">
        <v>2</v>
      </c>
      <c r="N330" s="74" t="n">
        <v>3</v>
      </c>
      <c r="O330" s="43" t="n">
        <v>3</v>
      </c>
      <c r="P330" s="72" t="s">
        <v>61</v>
      </c>
      <c r="Q330" s="43" t="s">
        <v>62</v>
      </c>
      <c r="R330" s="72" t="s">
        <v>62</v>
      </c>
      <c r="S330" s="43" t="s">
        <v>62</v>
      </c>
      <c r="T330" s="72" t="s">
        <v>62</v>
      </c>
      <c r="U330" s="112" t="s">
        <v>62</v>
      </c>
      <c r="V330" s="43"/>
      <c r="W330" s="43"/>
      <c r="X330" s="43"/>
    </row>
    <row r="331" customFormat="false" ht="13.5" hidden="false" customHeight="false" outlineLevel="0" collapsed="false">
      <c r="B331" s="71" t="s">
        <v>472</v>
      </c>
      <c r="C331" s="73" t="n">
        <v>1</v>
      </c>
      <c r="D331" s="72" t="s">
        <v>61</v>
      </c>
      <c r="E331" s="72" t="s">
        <v>61</v>
      </c>
      <c r="F331" s="43" t="s">
        <v>61</v>
      </c>
      <c r="G331" s="72" t="s">
        <v>61</v>
      </c>
      <c r="H331" s="43" t="s">
        <v>61</v>
      </c>
      <c r="I331" s="72" t="s">
        <v>61</v>
      </c>
      <c r="J331" s="43" t="s">
        <v>61</v>
      </c>
      <c r="K331" s="72" t="s">
        <v>61</v>
      </c>
      <c r="L331" s="111" t="s">
        <v>61</v>
      </c>
      <c r="M331" s="72" t="n">
        <v>1</v>
      </c>
      <c r="N331" s="74" t="n">
        <v>1</v>
      </c>
      <c r="O331" s="43" t="n">
        <v>1</v>
      </c>
      <c r="P331" s="72" t="s">
        <v>61</v>
      </c>
      <c r="Q331" s="43" t="s">
        <v>62</v>
      </c>
      <c r="R331" s="72" t="s">
        <v>62</v>
      </c>
      <c r="S331" s="43" t="s">
        <v>62</v>
      </c>
      <c r="T331" s="72" t="s">
        <v>62</v>
      </c>
      <c r="U331" s="112" t="s">
        <v>62</v>
      </c>
      <c r="V331" s="43"/>
      <c r="W331" s="43"/>
      <c r="X331" s="43"/>
    </row>
    <row r="332" customFormat="false" ht="13.5" hidden="false" customHeight="false" outlineLevel="0" collapsed="false">
      <c r="B332" s="71" t="s">
        <v>473</v>
      </c>
      <c r="C332" s="73" t="n">
        <v>2</v>
      </c>
      <c r="D332" s="72" t="n">
        <v>2</v>
      </c>
      <c r="E332" s="72" t="n">
        <v>3</v>
      </c>
      <c r="F332" s="43" t="n">
        <v>3</v>
      </c>
      <c r="G332" s="72" t="s">
        <v>61</v>
      </c>
      <c r="H332" s="43" t="s">
        <v>62</v>
      </c>
      <c r="I332" s="72" t="s">
        <v>62</v>
      </c>
      <c r="J332" s="43" t="s">
        <v>62</v>
      </c>
      <c r="K332" s="72" t="s">
        <v>62</v>
      </c>
      <c r="L332" s="111" t="s">
        <v>62</v>
      </c>
      <c r="M332" s="72" t="s">
        <v>61</v>
      </c>
      <c r="N332" s="74" t="s">
        <v>61</v>
      </c>
      <c r="O332" s="43" t="s">
        <v>61</v>
      </c>
      <c r="P332" s="72" t="s">
        <v>61</v>
      </c>
      <c r="Q332" s="43" t="s">
        <v>61</v>
      </c>
      <c r="R332" s="72" t="s">
        <v>61</v>
      </c>
      <c r="S332" s="43" t="s">
        <v>61</v>
      </c>
      <c r="T332" s="72" t="s">
        <v>61</v>
      </c>
      <c r="U332" s="112" t="s">
        <v>61</v>
      </c>
      <c r="V332" s="43"/>
      <c r="W332" s="43"/>
      <c r="X332" s="43"/>
    </row>
    <row r="333" customFormat="false" ht="13.5" hidden="false" customHeight="false" outlineLevel="0" collapsed="false">
      <c r="B333" s="71" t="s">
        <v>474</v>
      </c>
      <c r="C333" s="73" t="n">
        <v>5</v>
      </c>
      <c r="D333" s="72" t="n">
        <v>2</v>
      </c>
      <c r="E333" s="72" t="n">
        <v>10</v>
      </c>
      <c r="F333" s="43" t="n">
        <v>10</v>
      </c>
      <c r="G333" s="72" t="s">
        <v>61</v>
      </c>
      <c r="H333" s="43" t="s">
        <v>62</v>
      </c>
      <c r="I333" s="72" t="s">
        <v>62</v>
      </c>
      <c r="J333" s="43" t="s">
        <v>62</v>
      </c>
      <c r="K333" s="72" t="s">
        <v>62</v>
      </c>
      <c r="L333" s="111" t="s">
        <v>62</v>
      </c>
      <c r="M333" s="72" t="n">
        <v>4</v>
      </c>
      <c r="N333" s="74" t="n">
        <v>52</v>
      </c>
      <c r="O333" s="43" t="n">
        <v>49</v>
      </c>
      <c r="P333" s="72" t="n">
        <v>3</v>
      </c>
      <c r="Q333" s="43" t="n">
        <v>70506</v>
      </c>
      <c r="R333" s="72" t="n">
        <v>70372</v>
      </c>
      <c r="S333" s="43" t="n">
        <v>134</v>
      </c>
      <c r="T333" s="72" t="n">
        <v>3757820</v>
      </c>
      <c r="U333" s="112" t="n">
        <v>1.9</v>
      </c>
      <c r="V333" s="43"/>
      <c r="W333" s="43"/>
      <c r="X333" s="43"/>
    </row>
    <row r="334" customFormat="false" ht="13.5" hidden="false" customHeight="false" outlineLevel="0" collapsed="false">
      <c r="B334" s="71"/>
      <c r="C334" s="73"/>
      <c r="D334" s="72"/>
      <c r="E334" s="72"/>
      <c r="F334" s="43"/>
      <c r="G334" s="72"/>
      <c r="H334" s="43"/>
      <c r="I334" s="72"/>
      <c r="J334" s="43"/>
      <c r="K334" s="72"/>
      <c r="L334" s="111"/>
      <c r="M334" s="72"/>
      <c r="N334" s="74"/>
      <c r="O334" s="43"/>
      <c r="P334" s="72"/>
      <c r="Q334" s="43"/>
      <c r="R334" s="72"/>
      <c r="S334" s="43"/>
      <c r="T334" s="72"/>
      <c r="U334" s="112"/>
      <c r="V334" s="43"/>
      <c r="W334" s="43"/>
      <c r="X334" s="43"/>
    </row>
    <row r="335" customFormat="false" ht="13.5" hidden="false" customHeight="false" outlineLevel="0" collapsed="false">
      <c r="B335" s="71" t="s">
        <v>102</v>
      </c>
      <c r="C335" s="73" t="n">
        <v>9</v>
      </c>
      <c r="D335" s="72" t="n">
        <v>7</v>
      </c>
      <c r="E335" s="72" t="n">
        <v>37</v>
      </c>
      <c r="F335" s="43" t="n">
        <v>36</v>
      </c>
      <c r="G335" s="72" t="n">
        <v>1</v>
      </c>
      <c r="H335" s="43" t="n">
        <v>1042</v>
      </c>
      <c r="I335" s="72" t="n">
        <v>1039</v>
      </c>
      <c r="J335" s="43" t="n">
        <v>3</v>
      </c>
      <c r="K335" s="72" t="n">
        <v>28090</v>
      </c>
      <c r="L335" s="111" t="n">
        <v>3.7</v>
      </c>
      <c r="M335" s="72" t="n">
        <v>2</v>
      </c>
      <c r="N335" s="74" t="n">
        <v>6</v>
      </c>
      <c r="O335" s="43" t="n">
        <v>6</v>
      </c>
      <c r="P335" s="72" t="s">
        <v>61</v>
      </c>
      <c r="Q335" s="43" t="s">
        <v>62</v>
      </c>
      <c r="R335" s="72" t="s">
        <v>62</v>
      </c>
      <c r="S335" s="43" t="s">
        <v>62</v>
      </c>
      <c r="T335" s="72" t="s">
        <v>62</v>
      </c>
      <c r="U335" s="112" t="s">
        <v>62</v>
      </c>
      <c r="V335" s="43"/>
      <c r="W335" s="43"/>
      <c r="X335" s="43"/>
    </row>
    <row r="336" customFormat="false" ht="13.5" hidden="false" customHeight="false" outlineLevel="0" collapsed="false">
      <c r="B336" s="71" t="s">
        <v>469</v>
      </c>
      <c r="C336" s="73" t="n">
        <v>2</v>
      </c>
      <c r="D336" s="72" t="n">
        <v>2</v>
      </c>
      <c r="E336" s="72" t="n">
        <v>10</v>
      </c>
      <c r="F336" s="43" t="n">
        <v>10</v>
      </c>
      <c r="G336" s="72" t="s">
        <v>61</v>
      </c>
      <c r="H336" s="43" t="s">
        <v>62</v>
      </c>
      <c r="I336" s="72" t="s">
        <v>62</v>
      </c>
      <c r="J336" s="43" t="s">
        <v>62</v>
      </c>
      <c r="K336" s="72" t="s">
        <v>62</v>
      </c>
      <c r="L336" s="111" t="s">
        <v>62</v>
      </c>
      <c r="M336" s="72" t="s">
        <v>61</v>
      </c>
      <c r="N336" s="74" t="s">
        <v>61</v>
      </c>
      <c r="O336" s="43" t="s">
        <v>61</v>
      </c>
      <c r="P336" s="72" t="s">
        <v>61</v>
      </c>
      <c r="Q336" s="43" t="s">
        <v>61</v>
      </c>
      <c r="R336" s="72" t="s">
        <v>61</v>
      </c>
      <c r="S336" s="43" t="s">
        <v>61</v>
      </c>
      <c r="T336" s="72" t="s">
        <v>61</v>
      </c>
      <c r="U336" s="112" t="s">
        <v>61</v>
      </c>
      <c r="V336" s="43"/>
      <c r="W336" s="43"/>
      <c r="X336" s="43"/>
    </row>
    <row r="337" customFormat="false" ht="13.5" hidden="false" customHeight="false" outlineLevel="0" collapsed="false">
      <c r="B337" s="71" t="s">
        <v>470</v>
      </c>
      <c r="C337" s="73" t="n">
        <v>4</v>
      </c>
      <c r="D337" s="72" t="n">
        <v>4</v>
      </c>
      <c r="E337" s="72" t="n">
        <v>23</v>
      </c>
      <c r="F337" s="43" t="n">
        <v>22</v>
      </c>
      <c r="G337" s="72" t="n">
        <v>1</v>
      </c>
      <c r="H337" s="43" t="n">
        <v>391</v>
      </c>
      <c r="I337" s="72" t="n">
        <v>388</v>
      </c>
      <c r="J337" s="43" t="n">
        <v>3</v>
      </c>
      <c r="K337" s="72" t="n">
        <v>15838</v>
      </c>
      <c r="L337" s="111" t="n">
        <v>2.5</v>
      </c>
      <c r="M337" s="72" t="s">
        <v>61</v>
      </c>
      <c r="N337" s="74" t="s">
        <v>61</v>
      </c>
      <c r="O337" s="43" t="s">
        <v>61</v>
      </c>
      <c r="P337" s="72" t="s">
        <v>61</v>
      </c>
      <c r="Q337" s="43" t="s">
        <v>61</v>
      </c>
      <c r="R337" s="72" t="s">
        <v>61</v>
      </c>
      <c r="S337" s="43" t="s">
        <v>61</v>
      </c>
      <c r="T337" s="72" t="s">
        <v>61</v>
      </c>
      <c r="U337" s="112" t="s">
        <v>61</v>
      </c>
      <c r="V337" s="43"/>
      <c r="W337" s="43"/>
      <c r="X337" s="43"/>
    </row>
    <row r="338" customFormat="false" ht="13.5" hidden="false" customHeight="false" outlineLevel="0" collapsed="false">
      <c r="B338" s="71" t="s">
        <v>471</v>
      </c>
      <c r="C338" s="73" t="n">
        <v>2</v>
      </c>
      <c r="D338" s="72" t="n">
        <v>1</v>
      </c>
      <c r="E338" s="72" t="n">
        <v>4</v>
      </c>
      <c r="F338" s="43" t="n">
        <v>4</v>
      </c>
      <c r="G338" s="72" t="s">
        <v>61</v>
      </c>
      <c r="H338" s="43" t="s">
        <v>62</v>
      </c>
      <c r="I338" s="72" t="s">
        <v>62</v>
      </c>
      <c r="J338" s="43" t="s">
        <v>62</v>
      </c>
      <c r="K338" s="72" t="s">
        <v>62</v>
      </c>
      <c r="L338" s="111" t="s">
        <v>62</v>
      </c>
      <c r="M338" s="72" t="n">
        <v>1</v>
      </c>
      <c r="N338" s="74" t="n">
        <v>5</v>
      </c>
      <c r="O338" s="43" t="n">
        <v>5</v>
      </c>
      <c r="P338" s="72" t="s">
        <v>61</v>
      </c>
      <c r="Q338" s="43" t="s">
        <v>62</v>
      </c>
      <c r="R338" s="72" t="s">
        <v>62</v>
      </c>
      <c r="S338" s="43" t="s">
        <v>62</v>
      </c>
      <c r="T338" s="72" t="s">
        <v>62</v>
      </c>
      <c r="U338" s="112" t="s">
        <v>62</v>
      </c>
      <c r="V338" s="43"/>
      <c r="W338" s="43"/>
      <c r="X338" s="43"/>
    </row>
    <row r="339" customFormat="false" ht="13.5" hidden="false" customHeight="false" outlineLevel="0" collapsed="false">
      <c r="B339" s="71" t="s">
        <v>472</v>
      </c>
      <c r="C339" s="73" t="n">
        <v>1</v>
      </c>
      <c r="D339" s="72" t="s">
        <v>61</v>
      </c>
      <c r="E339" s="72" t="s">
        <v>61</v>
      </c>
      <c r="F339" s="43" t="s">
        <v>61</v>
      </c>
      <c r="G339" s="72" t="s">
        <v>61</v>
      </c>
      <c r="H339" s="43" t="s">
        <v>61</v>
      </c>
      <c r="I339" s="72" t="s">
        <v>61</v>
      </c>
      <c r="J339" s="43" t="s">
        <v>61</v>
      </c>
      <c r="K339" s="72" t="s">
        <v>61</v>
      </c>
      <c r="L339" s="111" t="s">
        <v>61</v>
      </c>
      <c r="M339" s="72" t="n">
        <v>1</v>
      </c>
      <c r="N339" s="74" t="n">
        <v>1</v>
      </c>
      <c r="O339" s="43" t="n">
        <v>1</v>
      </c>
      <c r="P339" s="72" t="s">
        <v>61</v>
      </c>
      <c r="Q339" s="43" t="s">
        <v>62</v>
      </c>
      <c r="R339" s="72" t="s">
        <v>62</v>
      </c>
      <c r="S339" s="43" t="s">
        <v>62</v>
      </c>
      <c r="T339" s="72" t="s">
        <v>62</v>
      </c>
      <c r="U339" s="112" t="s">
        <v>62</v>
      </c>
      <c r="V339" s="43"/>
      <c r="W339" s="43"/>
      <c r="X339" s="43"/>
    </row>
    <row r="340" customFormat="false" ht="13.5" hidden="false" customHeight="false" outlineLevel="0" collapsed="false">
      <c r="B340" s="71"/>
      <c r="C340" s="73"/>
      <c r="D340" s="72"/>
      <c r="E340" s="72"/>
      <c r="F340" s="43"/>
      <c r="G340" s="72"/>
      <c r="H340" s="43"/>
      <c r="I340" s="72"/>
      <c r="J340" s="43"/>
      <c r="K340" s="72"/>
      <c r="L340" s="111"/>
      <c r="M340" s="72"/>
      <c r="N340" s="74"/>
      <c r="O340" s="43"/>
      <c r="P340" s="72"/>
      <c r="Q340" s="43"/>
      <c r="R340" s="72"/>
      <c r="S340" s="43"/>
      <c r="T340" s="72"/>
      <c r="U340" s="112"/>
      <c r="V340" s="43"/>
      <c r="W340" s="43"/>
      <c r="X340" s="43"/>
    </row>
    <row r="341" customFormat="false" ht="13.5" hidden="false" customHeight="false" outlineLevel="0" collapsed="false">
      <c r="B341" s="71" t="s">
        <v>103</v>
      </c>
      <c r="C341" s="73" t="n">
        <v>513</v>
      </c>
      <c r="D341" s="72" t="n">
        <v>469</v>
      </c>
      <c r="E341" s="72" t="n">
        <v>13157</v>
      </c>
      <c r="F341" s="43" t="n">
        <v>13135</v>
      </c>
      <c r="G341" s="72" t="n">
        <v>22</v>
      </c>
      <c r="H341" s="43" t="n">
        <v>396089</v>
      </c>
      <c r="I341" s="72" t="n">
        <v>392935</v>
      </c>
      <c r="J341" s="43" t="n">
        <v>3154</v>
      </c>
      <c r="K341" s="72" t="n">
        <v>3162374</v>
      </c>
      <c r="L341" s="111" t="n">
        <v>12.5</v>
      </c>
      <c r="M341" s="72" t="n">
        <v>134</v>
      </c>
      <c r="N341" s="74" t="n">
        <v>4977</v>
      </c>
      <c r="O341" s="43" t="n">
        <v>4913</v>
      </c>
      <c r="P341" s="72" t="n">
        <v>64</v>
      </c>
      <c r="Q341" s="43" t="n">
        <v>270047</v>
      </c>
      <c r="R341" s="72" t="n">
        <v>261956</v>
      </c>
      <c r="S341" s="43" t="n">
        <v>8091</v>
      </c>
      <c r="T341" s="72" t="n">
        <v>1125160</v>
      </c>
      <c r="U341" s="112" t="n">
        <v>24</v>
      </c>
      <c r="V341" s="43"/>
      <c r="W341" s="43"/>
      <c r="X341" s="43"/>
    </row>
    <row r="342" customFormat="false" ht="13.5" hidden="false" customHeight="false" outlineLevel="0" collapsed="false">
      <c r="B342" s="71" t="s">
        <v>469</v>
      </c>
      <c r="C342" s="73" t="n">
        <v>150</v>
      </c>
      <c r="D342" s="72" t="n">
        <v>128</v>
      </c>
      <c r="E342" s="72" t="n">
        <v>1734</v>
      </c>
      <c r="F342" s="43" t="n">
        <v>1732</v>
      </c>
      <c r="G342" s="72" t="n">
        <v>2</v>
      </c>
      <c r="H342" s="43" t="n">
        <v>24990</v>
      </c>
      <c r="I342" s="72" t="n">
        <v>24959</v>
      </c>
      <c r="J342" s="43" t="n">
        <v>31</v>
      </c>
      <c r="K342" s="72" t="n">
        <v>231990</v>
      </c>
      <c r="L342" s="111" t="n">
        <v>10.8</v>
      </c>
      <c r="M342" s="72" t="n">
        <v>43</v>
      </c>
      <c r="N342" s="74" t="n">
        <v>355</v>
      </c>
      <c r="O342" s="43" t="n">
        <v>355</v>
      </c>
      <c r="P342" s="72" t="s">
        <v>61</v>
      </c>
      <c r="Q342" s="43" t="n">
        <v>20793</v>
      </c>
      <c r="R342" s="72" t="n">
        <v>20793</v>
      </c>
      <c r="S342" s="43" t="s">
        <v>61</v>
      </c>
      <c r="T342" s="72" t="n">
        <v>67056</v>
      </c>
      <c r="U342" s="112" t="n">
        <v>31</v>
      </c>
      <c r="V342" s="43"/>
      <c r="W342" s="43"/>
      <c r="X342" s="43"/>
    </row>
    <row r="343" customFormat="false" ht="13.5" hidden="false" customHeight="false" outlineLevel="0" collapsed="false">
      <c r="B343" s="71" t="s">
        <v>470</v>
      </c>
      <c r="C343" s="73" t="n">
        <v>177</v>
      </c>
      <c r="D343" s="72" t="n">
        <v>169</v>
      </c>
      <c r="E343" s="72" t="n">
        <v>3512</v>
      </c>
      <c r="F343" s="43" t="n">
        <v>3509</v>
      </c>
      <c r="G343" s="72" t="n">
        <v>3</v>
      </c>
      <c r="H343" s="43" t="n">
        <v>67298</v>
      </c>
      <c r="I343" s="72" t="n">
        <v>67068</v>
      </c>
      <c r="J343" s="43" t="n">
        <v>230</v>
      </c>
      <c r="K343" s="72" t="n">
        <v>576833</v>
      </c>
      <c r="L343" s="111" t="n">
        <v>11.7</v>
      </c>
      <c r="M343" s="72" t="n">
        <v>37</v>
      </c>
      <c r="N343" s="74" t="n">
        <v>368</v>
      </c>
      <c r="O343" s="43" t="n">
        <v>363</v>
      </c>
      <c r="P343" s="72" t="n">
        <v>5</v>
      </c>
      <c r="Q343" s="43" t="n">
        <v>16075</v>
      </c>
      <c r="R343" s="72" t="n">
        <v>16041</v>
      </c>
      <c r="S343" s="43" t="n">
        <v>34</v>
      </c>
      <c r="T343" s="72" t="n">
        <v>130232</v>
      </c>
      <c r="U343" s="112" t="n">
        <v>12.3</v>
      </c>
      <c r="V343" s="43"/>
      <c r="W343" s="43"/>
      <c r="X343" s="43"/>
    </row>
    <row r="344" customFormat="false" ht="13.5" hidden="false" customHeight="false" outlineLevel="0" collapsed="false">
      <c r="B344" s="71" t="s">
        <v>471</v>
      </c>
      <c r="C344" s="73" t="n">
        <v>72</v>
      </c>
      <c r="D344" s="72" t="n">
        <v>66</v>
      </c>
      <c r="E344" s="72" t="n">
        <v>1966</v>
      </c>
      <c r="F344" s="43" t="n">
        <v>1966</v>
      </c>
      <c r="G344" s="72" t="s">
        <v>61</v>
      </c>
      <c r="H344" s="43" t="n">
        <v>41610</v>
      </c>
      <c r="I344" s="72" t="n">
        <v>41610</v>
      </c>
      <c r="J344" s="43" t="s">
        <v>61</v>
      </c>
      <c r="K344" s="72" t="n">
        <v>373791</v>
      </c>
      <c r="L344" s="111" t="n">
        <v>11.1</v>
      </c>
      <c r="M344" s="72" t="n">
        <v>20</v>
      </c>
      <c r="N344" s="74" t="n">
        <v>907</v>
      </c>
      <c r="O344" s="43" t="n">
        <v>902</v>
      </c>
      <c r="P344" s="72" t="n">
        <v>5</v>
      </c>
      <c r="Q344" s="43" t="n">
        <v>22306</v>
      </c>
      <c r="R344" s="72" t="n">
        <v>22265</v>
      </c>
      <c r="S344" s="43" t="n">
        <v>41</v>
      </c>
      <c r="T344" s="72" t="n">
        <v>93801</v>
      </c>
      <c r="U344" s="112" t="n">
        <v>23.8</v>
      </c>
      <c r="V344" s="43"/>
      <c r="W344" s="43"/>
      <c r="X344" s="43"/>
    </row>
    <row r="345" customFormat="false" ht="13.5" hidden="false" customHeight="false" outlineLevel="0" collapsed="false">
      <c r="B345" s="71" t="s">
        <v>472</v>
      </c>
      <c r="C345" s="73" t="n">
        <v>53</v>
      </c>
      <c r="D345" s="72" t="n">
        <v>50</v>
      </c>
      <c r="E345" s="72" t="n">
        <v>2135</v>
      </c>
      <c r="F345" s="43" t="n">
        <v>2132</v>
      </c>
      <c r="G345" s="72" t="n">
        <v>3</v>
      </c>
      <c r="H345" s="43" t="n">
        <v>75537</v>
      </c>
      <c r="I345" s="72" t="n">
        <v>75315</v>
      </c>
      <c r="J345" s="43" t="n">
        <v>222</v>
      </c>
      <c r="K345" s="72" t="n">
        <v>511331</v>
      </c>
      <c r="L345" s="111" t="n">
        <v>14.8</v>
      </c>
      <c r="M345" s="72" t="n">
        <v>11</v>
      </c>
      <c r="N345" s="74" t="n">
        <v>1028</v>
      </c>
      <c r="O345" s="43" t="n">
        <v>1012</v>
      </c>
      <c r="P345" s="72" t="n">
        <v>16</v>
      </c>
      <c r="Q345" s="43" t="n">
        <v>21766</v>
      </c>
      <c r="R345" s="72" t="n">
        <v>21458</v>
      </c>
      <c r="S345" s="43" t="n">
        <v>308</v>
      </c>
      <c r="T345" s="72" t="n">
        <v>105561</v>
      </c>
      <c r="U345" s="112" t="n">
        <v>20.6</v>
      </c>
      <c r="V345" s="43"/>
      <c r="W345" s="43"/>
      <c r="X345" s="43"/>
    </row>
    <row r="346" customFormat="false" ht="13.5" hidden="false" customHeight="false" outlineLevel="0" collapsed="false">
      <c r="B346" s="71" t="s">
        <v>473</v>
      </c>
      <c r="C346" s="73" t="n">
        <v>43</v>
      </c>
      <c r="D346" s="72" t="n">
        <v>41</v>
      </c>
      <c r="E346" s="72" t="n">
        <v>2158</v>
      </c>
      <c r="F346" s="43" t="n">
        <v>2144</v>
      </c>
      <c r="G346" s="72" t="n">
        <v>14</v>
      </c>
      <c r="H346" s="43" t="n">
        <v>77360</v>
      </c>
      <c r="I346" s="72" t="n">
        <v>74689</v>
      </c>
      <c r="J346" s="43" t="n">
        <v>2671</v>
      </c>
      <c r="K346" s="72" t="n">
        <v>757722</v>
      </c>
      <c r="L346" s="111" t="n">
        <v>10.2</v>
      </c>
      <c r="M346" s="72" t="n">
        <v>16</v>
      </c>
      <c r="N346" s="74" t="n">
        <v>1183</v>
      </c>
      <c r="O346" s="43" t="n">
        <v>1163</v>
      </c>
      <c r="P346" s="72" t="n">
        <v>20</v>
      </c>
      <c r="Q346" s="43" t="n">
        <v>95905</v>
      </c>
      <c r="R346" s="72" t="n">
        <v>94804</v>
      </c>
      <c r="S346" s="43" t="n">
        <v>1101</v>
      </c>
      <c r="T346" s="72" t="n">
        <v>318806</v>
      </c>
      <c r="U346" s="112" t="n">
        <v>30.1</v>
      </c>
      <c r="V346" s="43"/>
      <c r="W346" s="43"/>
      <c r="X346" s="43"/>
    </row>
    <row r="347" customFormat="false" ht="13.5" hidden="false" customHeight="false" outlineLevel="0" collapsed="false">
      <c r="B347" s="71" t="s">
        <v>474</v>
      </c>
      <c r="C347" s="73" t="n">
        <v>18</v>
      </c>
      <c r="D347" s="72" t="n">
        <v>15</v>
      </c>
      <c r="E347" s="72" t="n">
        <v>1652</v>
      </c>
      <c r="F347" s="43" t="n">
        <v>1652</v>
      </c>
      <c r="G347" s="72" t="s">
        <v>61</v>
      </c>
      <c r="H347" s="43" t="n">
        <v>109294</v>
      </c>
      <c r="I347" s="72" t="n">
        <v>109294</v>
      </c>
      <c r="J347" s="43" t="s">
        <v>61</v>
      </c>
      <c r="K347" s="72" t="n">
        <v>710707</v>
      </c>
      <c r="L347" s="111" t="n">
        <v>15.4</v>
      </c>
      <c r="M347" s="72" t="n">
        <v>7</v>
      </c>
      <c r="N347" s="74" t="n">
        <v>1136</v>
      </c>
      <c r="O347" s="43" t="n">
        <v>1118</v>
      </c>
      <c r="P347" s="72" t="n">
        <v>18</v>
      </c>
      <c r="Q347" s="43" t="n">
        <v>93202</v>
      </c>
      <c r="R347" s="72" t="n">
        <v>86595</v>
      </c>
      <c r="S347" s="43" t="n">
        <v>6607</v>
      </c>
      <c r="T347" s="72" t="n">
        <v>409704</v>
      </c>
      <c r="U347" s="112" t="n">
        <v>22.8</v>
      </c>
      <c r="V347" s="43"/>
      <c r="W347" s="43"/>
      <c r="X347" s="43"/>
    </row>
    <row r="348" customFormat="false" ht="13.5" hidden="false" customHeight="false" outlineLevel="0" collapsed="false">
      <c r="B348" s="71"/>
      <c r="C348" s="73"/>
      <c r="D348" s="72"/>
      <c r="E348" s="72"/>
      <c r="F348" s="43"/>
      <c r="G348" s="72"/>
      <c r="H348" s="43"/>
      <c r="I348" s="72"/>
      <c r="J348" s="43"/>
      <c r="K348" s="72"/>
      <c r="L348" s="111"/>
      <c r="M348" s="72"/>
      <c r="N348" s="74"/>
      <c r="O348" s="43"/>
      <c r="P348" s="72"/>
      <c r="Q348" s="43"/>
      <c r="R348" s="72"/>
      <c r="S348" s="43"/>
      <c r="T348" s="72"/>
      <c r="U348" s="112"/>
      <c r="V348" s="43"/>
      <c r="W348" s="43"/>
      <c r="X348" s="43"/>
    </row>
    <row r="349" customFormat="false" ht="13.5" hidden="false" customHeight="false" outlineLevel="0" collapsed="false">
      <c r="B349" s="71" t="s">
        <v>104</v>
      </c>
      <c r="C349" s="73" t="n">
        <v>124</v>
      </c>
      <c r="D349" s="72" t="n">
        <v>117</v>
      </c>
      <c r="E349" s="72" t="n">
        <v>2433</v>
      </c>
      <c r="F349" s="43" t="n">
        <v>2426</v>
      </c>
      <c r="G349" s="72" t="n">
        <v>7</v>
      </c>
      <c r="H349" s="43" t="n">
        <v>94519</v>
      </c>
      <c r="I349" s="72" t="n">
        <v>94054</v>
      </c>
      <c r="J349" s="43" t="n">
        <v>465</v>
      </c>
      <c r="K349" s="72" t="n">
        <v>1130352</v>
      </c>
      <c r="L349" s="111" t="n">
        <v>8.4</v>
      </c>
      <c r="M349" s="72" t="n">
        <v>33</v>
      </c>
      <c r="N349" s="74" t="n">
        <v>1946</v>
      </c>
      <c r="O349" s="43" t="n">
        <v>1869</v>
      </c>
      <c r="P349" s="72" t="n">
        <v>77</v>
      </c>
      <c r="Q349" s="43" t="n">
        <v>213963</v>
      </c>
      <c r="R349" s="72" t="n">
        <v>185477</v>
      </c>
      <c r="S349" s="43" t="n">
        <v>28486</v>
      </c>
      <c r="T349" s="72" t="n">
        <v>856080</v>
      </c>
      <c r="U349" s="112" t="n">
        <v>25</v>
      </c>
      <c r="V349" s="43"/>
      <c r="W349" s="43"/>
      <c r="X349" s="43"/>
    </row>
    <row r="350" customFormat="false" ht="13.5" hidden="false" customHeight="false" outlineLevel="0" collapsed="false">
      <c r="B350" s="71" t="s">
        <v>469</v>
      </c>
      <c r="C350" s="73" t="n">
        <v>29</v>
      </c>
      <c r="D350" s="72" t="n">
        <v>28</v>
      </c>
      <c r="E350" s="72" t="n">
        <v>271</v>
      </c>
      <c r="F350" s="43" t="n">
        <v>267</v>
      </c>
      <c r="G350" s="72" t="n">
        <v>4</v>
      </c>
      <c r="H350" s="43" t="n">
        <v>6928</v>
      </c>
      <c r="I350" s="72" t="n">
        <v>6703</v>
      </c>
      <c r="J350" s="43" t="n">
        <v>225</v>
      </c>
      <c r="K350" s="72" t="n">
        <v>32806</v>
      </c>
      <c r="L350" s="111" t="n">
        <v>21.1</v>
      </c>
      <c r="M350" s="72" t="n">
        <v>7</v>
      </c>
      <c r="N350" s="74" t="n">
        <v>89</v>
      </c>
      <c r="O350" s="43" t="n">
        <v>79</v>
      </c>
      <c r="P350" s="72" t="n">
        <v>10</v>
      </c>
      <c r="Q350" s="43" t="n">
        <v>1681</v>
      </c>
      <c r="R350" s="72" t="n">
        <v>933</v>
      </c>
      <c r="S350" s="43" t="n">
        <v>748</v>
      </c>
      <c r="T350" s="72" t="n">
        <v>9902</v>
      </c>
      <c r="U350" s="112" t="n">
        <v>17</v>
      </c>
      <c r="V350" s="43"/>
      <c r="W350" s="43"/>
      <c r="X350" s="43"/>
    </row>
    <row r="351" customFormat="false" ht="13.5" hidden="false" customHeight="false" outlineLevel="0" collapsed="false">
      <c r="B351" s="71" t="s">
        <v>470</v>
      </c>
      <c r="C351" s="73" t="n">
        <v>34</v>
      </c>
      <c r="D351" s="72" t="n">
        <v>33</v>
      </c>
      <c r="E351" s="72" t="n">
        <v>530</v>
      </c>
      <c r="F351" s="43" t="n">
        <v>530</v>
      </c>
      <c r="G351" s="72" t="s">
        <v>61</v>
      </c>
      <c r="H351" s="43" t="n">
        <v>12417</v>
      </c>
      <c r="I351" s="72" t="n">
        <v>12417</v>
      </c>
      <c r="J351" s="43" t="s">
        <v>61</v>
      </c>
      <c r="K351" s="72" t="n">
        <v>80870</v>
      </c>
      <c r="L351" s="111" t="n">
        <v>15.4</v>
      </c>
      <c r="M351" s="72" t="n">
        <v>6</v>
      </c>
      <c r="N351" s="74" t="n">
        <v>322</v>
      </c>
      <c r="O351" s="43" t="n">
        <v>322</v>
      </c>
      <c r="P351" s="72" t="s">
        <v>61</v>
      </c>
      <c r="Q351" s="43" t="n">
        <v>4144</v>
      </c>
      <c r="R351" s="72" t="n">
        <v>4144</v>
      </c>
      <c r="S351" s="43" t="s">
        <v>61</v>
      </c>
      <c r="T351" s="72" t="n">
        <v>14176</v>
      </c>
      <c r="U351" s="112" t="n">
        <v>29.2</v>
      </c>
      <c r="V351" s="43"/>
      <c r="W351" s="43"/>
      <c r="X351" s="43"/>
    </row>
    <row r="352" customFormat="false" ht="13.5" hidden="false" customHeight="false" outlineLevel="0" collapsed="false">
      <c r="B352" s="71" t="s">
        <v>471</v>
      </c>
      <c r="C352" s="73" t="n">
        <v>14</v>
      </c>
      <c r="D352" s="72" t="n">
        <v>13</v>
      </c>
      <c r="E352" s="72" t="n">
        <v>179</v>
      </c>
      <c r="F352" s="43" t="n">
        <v>177</v>
      </c>
      <c r="G352" s="72" t="n">
        <v>2</v>
      </c>
      <c r="H352" s="43" t="n">
        <v>5377</v>
      </c>
      <c r="I352" s="72" t="n">
        <v>5198</v>
      </c>
      <c r="J352" s="43" t="n">
        <v>179</v>
      </c>
      <c r="K352" s="72" t="n">
        <v>58339</v>
      </c>
      <c r="L352" s="111" t="n">
        <v>9.2</v>
      </c>
      <c r="M352" s="72" t="n">
        <v>2</v>
      </c>
      <c r="N352" s="74" t="n">
        <v>26</v>
      </c>
      <c r="O352" s="43" t="n">
        <v>26</v>
      </c>
      <c r="P352" s="72" t="s">
        <v>61</v>
      </c>
      <c r="Q352" s="43" t="s">
        <v>62</v>
      </c>
      <c r="R352" s="72" t="s">
        <v>62</v>
      </c>
      <c r="S352" s="43" t="s">
        <v>62</v>
      </c>
      <c r="T352" s="72" t="s">
        <v>62</v>
      </c>
      <c r="U352" s="112" t="s">
        <v>62</v>
      </c>
      <c r="V352" s="43"/>
      <c r="W352" s="43"/>
      <c r="X352" s="43"/>
    </row>
    <row r="353" customFormat="false" ht="13.5" hidden="false" customHeight="false" outlineLevel="0" collapsed="false">
      <c r="B353" s="71" t="s">
        <v>472</v>
      </c>
      <c r="C353" s="73" t="n">
        <v>17</v>
      </c>
      <c r="D353" s="72" t="n">
        <v>16</v>
      </c>
      <c r="E353" s="72" t="n">
        <v>377</v>
      </c>
      <c r="F353" s="43" t="n">
        <v>377</v>
      </c>
      <c r="G353" s="72" t="s">
        <v>61</v>
      </c>
      <c r="H353" s="43" t="n">
        <v>7147</v>
      </c>
      <c r="I353" s="72" t="n">
        <v>7147</v>
      </c>
      <c r="J353" s="43" t="s">
        <v>61</v>
      </c>
      <c r="K353" s="72" t="n">
        <v>124336</v>
      </c>
      <c r="L353" s="111" t="n">
        <v>5.8</v>
      </c>
      <c r="M353" s="72" t="n">
        <v>5</v>
      </c>
      <c r="N353" s="74" t="n">
        <v>147</v>
      </c>
      <c r="O353" s="43" t="n">
        <v>141</v>
      </c>
      <c r="P353" s="72" t="n">
        <v>6</v>
      </c>
      <c r="Q353" s="43" t="n">
        <v>1506</v>
      </c>
      <c r="R353" s="72" t="n">
        <v>1390</v>
      </c>
      <c r="S353" s="43" t="n">
        <v>116</v>
      </c>
      <c r="T353" s="72" t="n">
        <v>23210</v>
      </c>
      <c r="U353" s="112" t="n">
        <v>6.5</v>
      </c>
      <c r="V353" s="43"/>
      <c r="W353" s="43"/>
      <c r="X353" s="43"/>
    </row>
    <row r="354" customFormat="false" ht="13.5" hidden="false" customHeight="false" outlineLevel="0" collapsed="false">
      <c r="B354" s="71" t="s">
        <v>473</v>
      </c>
      <c r="C354" s="73" t="n">
        <v>20</v>
      </c>
      <c r="D354" s="72" t="n">
        <v>19</v>
      </c>
      <c r="E354" s="72" t="n">
        <v>666</v>
      </c>
      <c r="F354" s="43" t="n">
        <v>665</v>
      </c>
      <c r="G354" s="72" t="n">
        <v>1</v>
      </c>
      <c r="H354" s="43" t="n">
        <v>35650</v>
      </c>
      <c r="I354" s="72" t="n">
        <v>35589</v>
      </c>
      <c r="J354" s="43" t="n">
        <v>61</v>
      </c>
      <c r="K354" s="72" t="n">
        <v>336452</v>
      </c>
      <c r="L354" s="111" t="n">
        <v>10.6</v>
      </c>
      <c r="M354" s="72" t="n">
        <v>9</v>
      </c>
      <c r="N354" s="74" t="n">
        <v>664</v>
      </c>
      <c r="O354" s="43" t="n">
        <v>645</v>
      </c>
      <c r="P354" s="72" t="n">
        <v>19</v>
      </c>
      <c r="Q354" s="43" t="n">
        <v>33777</v>
      </c>
      <c r="R354" s="72" t="n">
        <v>32934</v>
      </c>
      <c r="S354" s="43" t="n">
        <v>843</v>
      </c>
      <c r="T354" s="72" t="n">
        <v>146291</v>
      </c>
      <c r="U354" s="112" t="n">
        <v>23.1</v>
      </c>
      <c r="V354" s="43"/>
      <c r="W354" s="43"/>
      <c r="X354" s="43"/>
    </row>
    <row r="355" customFormat="false" ht="13.5" hidden="false" customHeight="false" outlineLevel="0" collapsed="false">
      <c r="B355" s="71" t="s">
        <v>474</v>
      </c>
      <c r="C355" s="73" t="n">
        <v>10</v>
      </c>
      <c r="D355" s="72" t="n">
        <v>8</v>
      </c>
      <c r="E355" s="72" t="n">
        <v>410</v>
      </c>
      <c r="F355" s="43" t="n">
        <v>410</v>
      </c>
      <c r="G355" s="72" t="s">
        <v>61</v>
      </c>
      <c r="H355" s="43" t="n">
        <v>27000</v>
      </c>
      <c r="I355" s="72" t="n">
        <v>27000</v>
      </c>
      <c r="J355" s="43" t="s">
        <v>61</v>
      </c>
      <c r="K355" s="72" t="n">
        <v>497549</v>
      </c>
      <c r="L355" s="111" t="n">
        <v>5.4</v>
      </c>
      <c r="M355" s="72" t="n">
        <v>4</v>
      </c>
      <c r="N355" s="74" t="n">
        <v>698</v>
      </c>
      <c r="O355" s="43" t="n">
        <v>656</v>
      </c>
      <c r="P355" s="72" t="n">
        <v>42</v>
      </c>
      <c r="Q355" s="43" t="s">
        <v>62</v>
      </c>
      <c r="R355" s="72" t="s">
        <v>62</v>
      </c>
      <c r="S355" s="43" t="s">
        <v>62</v>
      </c>
      <c r="T355" s="72" t="s">
        <v>62</v>
      </c>
      <c r="U355" s="112" t="s">
        <v>62</v>
      </c>
      <c r="V355" s="43"/>
      <c r="W355" s="43"/>
      <c r="X355" s="43"/>
    </row>
    <row r="356" customFormat="false" ht="13.5" hidden="false" customHeight="false" outlineLevel="0" collapsed="false">
      <c r="B356" s="71"/>
      <c r="C356" s="73"/>
      <c r="D356" s="72"/>
      <c r="E356" s="72"/>
      <c r="F356" s="43"/>
      <c r="G356" s="72"/>
      <c r="H356" s="43"/>
      <c r="I356" s="72"/>
      <c r="J356" s="43"/>
      <c r="K356" s="72"/>
      <c r="L356" s="111"/>
      <c r="M356" s="72"/>
      <c r="N356" s="74"/>
      <c r="O356" s="43"/>
      <c r="P356" s="72"/>
      <c r="Q356" s="43"/>
      <c r="R356" s="72"/>
      <c r="S356" s="43"/>
      <c r="T356" s="72"/>
      <c r="U356" s="112"/>
      <c r="V356" s="43"/>
      <c r="W356" s="43"/>
      <c r="X356" s="43"/>
    </row>
    <row r="357" customFormat="false" ht="13.5" hidden="false" customHeight="false" outlineLevel="0" collapsed="false">
      <c r="B357" s="71" t="s">
        <v>105</v>
      </c>
      <c r="C357" s="73" t="n">
        <v>10</v>
      </c>
      <c r="D357" s="72" t="n">
        <v>8</v>
      </c>
      <c r="E357" s="72" t="n">
        <v>53</v>
      </c>
      <c r="F357" s="43" t="n">
        <v>53</v>
      </c>
      <c r="G357" s="72" t="s">
        <v>61</v>
      </c>
      <c r="H357" s="43" t="n">
        <v>13191</v>
      </c>
      <c r="I357" s="72" t="n">
        <v>13191</v>
      </c>
      <c r="J357" s="43" t="s">
        <v>61</v>
      </c>
      <c r="K357" s="72" t="n">
        <v>288385</v>
      </c>
      <c r="L357" s="111" t="n">
        <v>4.6</v>
      </c>
      <c r="M357" s="72" t="n">
        <v>6</v>
      </c>
      <c r="N357" s="74" t="n">
        <v>645</v>
      </c>
      <c r="O357" s="43" t="n">
        <v>616</v>
      </c>
      <c r="P357" s="72" t="n">
        <v>29</v>
      </c>
      <c r="Q357" s="43" t="n">
        <v>159407</v>
      </c>
      <c r="R357" s="72" t="n">
        <v>141673</v>
      </c>
      <c r="S357" s="43" t="n">
        <v>17734</v>
      </c>
      <c r="T357" s="72" t="n">
        <v>590130</v>
      </c>
      <c r="U357" s="112" t="n">
        <v>27</v>
      </c>
      <c r="V357" s="43"/>
      <c r="W357" s="43"/>
      <c r="X357" s="43"/>
    </row>
    <row r="358" customFormat="false" ht="13.5" hidden="false" customHeight="false" outlineLevel="0" collapsed="false">
      <c r="B358" s="71" t="s">
        <v>469</v>
      </c>
      <c r="C358" s="73" t="n">
        <v>1</v>
      </c>
      <c r="D358" s="72" t="n">
        <v>1</v>
      </c>
      <c r="E358" s="72" t="n">
        <v>19</v>
      </c>
      <c r="F358" s="43" t="n">
        <v>19</v>
      </c>
      <c r="G358" s="72" t="s">
        <v>61</v>
      </c>
      <c r="H358" s="43" t="s">
        <v>62</v>
      </c>
      <c r="I358" s="72" t="s">
        <v>62</v>
      </c>
      <c r="J358" s="43" t="s">
        <v>62</v>
      </c>
      <c r="K358" s="72" t="s">
        <v>62</v>
      </c>
      <c r="L358" s="111" t="s">
        <v>62</v>
      </c>
      <c r="M358" s="72" t="n">
        <v>1</v>
      </c>
      <c r="N358" s="74" t="n">
        <v>25</v>
      </c>
      <c r="O358" s="43" t="n">
        <v>21</v>
      </c>
      <c r="P358" s="72" t="n">
        <v>4</v>
      </c>
      <c r="Q358" s="43" t="s">
        <v>62</v>
      </c>
      <c r="R358" s="72" t="s">
        <v>62</v>
      </c>
      <c r="S358" s="43" t="s">
        <v>62</v>
      </c>
      <c r="T358" s="72" t="s">
        <v>62</v>
      </c>
      <c r="U358" s="112" t="s">
        <v>62</v>
      </c>
      <c r="V358" s="43"/>
      <c r="W358" s="43"/>
      <c r="X358" s="43"/>
    </row>
    <row r="359" customFormat="false" ht="13.5" hidden="false" customHeight="false" outlineLevel="0" collapsed="false">
      <c r="B359" s="71" t="s">
        <v>470</v>
      </c>
      <c r="C359" s="73" t="n">
        <v>1</v>
      </c>
      <c r="D359" s="72" t="n">
        <v>1</v>
      </c>
      <c r="E359" s="72" t="n">
        <v>21</v>
      </c>
      <c r="F359" s="43" t="n">
        <v>21</v>
      </c>
      <c r="G359" s="72" t="s">
        <v>61</v>
      </c>
      <c r="H359" s="43" t="s">
        <v>62</v>
      </c>
      <c r="I359" s="72" t="s">
        <v>62</v>
      </c>
      <c r="J359" s="43" t="s">
        <v>62</v>
      </c>
      <c r="K359" s="72" t="s">
        <v>62</v>
      </c>
      <c r="L359" s="111" t="s">
        <v>62</v>
      </c>
      <c r="M359" s="72" t="s">
        <v>61</v>
      </c>
      <c r="N359" s="74" t="s">
        <v>61</v>
      </c>
      <c r="O359" s="43" t="s">
        <v>61</v>
      </c>
      <c r="P359" s="72" t="s">
        <v>61</v>
      </c>
      <c r="Q359" s="43" t="s">
        <v>61</v>
      </c>
      <c r="R359" s="72" t="s">
        <v>61</v>
      </c>
      <c r="S359" s="43" t="s">
        <v>61</v>
      </c>
      <c r="T359" s="72" t="s">
        <v>61</v>
      </c>
      <c r="U359" s="112" t="s">
        <v>61</v>
      </c>
      <c r="V359" s="43"/>
      <c r="W359" s="43"/>
      <c r="X359" s="43"/>
    </row>
    <row r="360" customFormat="false" ht="13.5" hidden="false" customHeight="false" outlineLevel="0" collapsed="false">
      <c r="B360" s="71" t="s">
        <v>471</v>
      </c>
      <c r="C360" s="73" t="n">
        <v>2</v>
      </c>
      <c r="D360" s="72" t="n">
        <v>2</v>
      </c>
      <c r="E360" s="72" t="n">
        <v>4</v>
      </c>
      <c r="F360" s="43" t="n">
        <v>4</v>
      </c>
      <c r="G360" s="72" t="s">
        <v>61</v>
      </c>
      <c r="H360" s="43" t="s">
        <v>62</v>
      </c>
      <c r="I360" s="72" t="s">
        <v>62</v>
      </c>
      <c r="J360" s="43" t="s">
        <v>62</v>
      </c>
      <c r="K360" s="72" t="s">
        <v>62</v>
      </c>
      <c r="L360" s="111" t="s">
        <v>62</v>
      </c>
      <c r="M360" s="72" t="n">
        <v>1</v>
      </c>
      <c r="N360" s="74" t="n">
        <v>1</v>
      </c>
      <c r="O360" s="43" t="n">
        <v>1</v>
      </c>
      <c r="P360" s="72" t="s">
        <v>61</v>
      </c>
      <c r="Q360" s="43" t="s">
        <v>62</v>
      </c>
      <c r="R360" s="72" t="s">
        <v>62</v>
      </c>
      <c r="S360" s="43" t="s">
        <v>62</v>
      </c>
      <c r="T360" s="72" t="s">
        <v>62</v>
      </c>
      <c r="U360" s="112" t="s">
        <v>62</v>
      </c>
      <c r="V360" s="43"/>
      <c r="W360" s="43"/>
      <c r="X360" s="43"/>
    </row>
    <row r="361" customFormat="false" ht="13.5" hidden="false" customHeight="false" outlineLevel="0" collapsed="false">
      <c r="B361" s="71" t="s">
        <v>472</v>
      </c>
      <c r="C361" s="73" t="n">
        <v>1</v>
      </c>
      <c r="D361" s="72" t="n">
        <v>1</v>
      </c>
      <c r="E361" s="72" t="n">
        <v>3</v>
      </c>
      <c r="F361" s="43" t="n">
        <v>3</v>
      </c>
      <c r="G361" s="72" t="s">
        <v>61</v>
      </c>
      <c r="H361" s="43" t="s">
        <v>62</v>
      </c>
      <c r="I361" s="72" t="s">
        <v>62</v>
      </c>
      <c r="J361" s="43" t="s">
        <v>62</v>
      </c>
      <c r="K361" s="72" t="s">
        <v>62</v>
      </c>
      <c r="L361" s="111" t="s">
        <v>62</v>
      </c>
      <c r="M361" s="72" t="n">
        <v>1</v>
      </c>
      <c r="N361" s="74" t="n">
        <v>38</v>
      </c>
      <c r="O361" s="43" t="n">
        <v>35</v>
      </c>
      <c r="P361" s="72" t="n">
        <v>3</v>
      </c>
      <c r="Q361" s="43" t="s">
        <v>62</v>
      </c>
      <c r="R361" s="72" t="s">
        <v>62</v>
      </c>
      <c r="S361" s="43" t="s">
        <v>62</v>
      </c>
      <c r="T361" s="72" t="s">
        <v>62</v>
      </c>
      <c r="U361" s="112" t="s">
        <v>62</v>
      </c>
      <c r="V361" s="43"/>
      <c r="W361" s="43"/>
      <c r="X361" s="43"/>
    </row>
    <row r="362" customFormat="false" ht="13.5" hidden="false" customHeight="false" outlineLevel="0" collapsed="false">
      <c r="B362" s="71" t="s">
        <v>473</v>
      </c>
      <c r="C362" s="73" t="n">
        <v>1</v>
      </c>
      <c r="D362" s="72" t="n">
        <v>1</v>
      </c>
      <c r="E362" s="72" t="n">
        <v>3</v>
      </c>
      <c r="F362" s="43" t="n">
        <v>3</v>
      </c>
      <c r="G362" s="72" t="s">
        <v>61</v>
      </c>
      <c r="H362" s="43" t="s">
        <v>62</v>
      </c>
      <c r="I362" s="72" t="s">
        <v>62</v>
      </c>
      <c r="J362" s="43" t="s">
        <v>62</v>
      </c>
      <c r="K362" s="72" t="s">
        <v>62</v>
      </c>
      <c r="L362" s="111" t="s">
        <v>62</v>
      </c>
      <c r="M362" s="72" t="n">
        <v>1</v>
      </c>
      <c r="N362" s="74" t="n">
        <v>1</v>
      </c>
      <c r="O362" s="43" t="n">
        <v>1</v>
      </c>
      <c r="P362" s="72" t="s">
        <v>61</v>
      </c>
      <c r="Q362" s="43" t="s">
        <v>62</v>
      </c>
      <c r="R362" s="72" t="s">
        <v>62</v>
      </c>
      <c r="S362" s="43" t="s">
        <v>62</v>
      </c>
      <c r="T362" s="72" t="s">
        <v>62</v>
      </c>
      <c r="U362" s="112" t="s">
        <v>62</v>
      </c>
      <c r="V362" s="43"/>
      <c r="W362" s="43"/>
      <c r="X362" s="43"/>
    </row>
    <row r="363" customFormat="false" ht="13.5" hidden="false" customHeight="false" outlineLevel="0" collapsed="false">
      <c r="B363" s="71" t="s">
        <v>474</v>
      </c>
      <c r="C363" s="73" t="n">
        <v>4</v>
      </c>
      <c r="D363" s="72" t="n">
        <v>2</v>
      </c>
      <c r="E363" s="72" t="n">
        <v>3</v>
      </c>
      <c r="F363" s="43" t="n">
        <v>3</v>
      </c>
      <c r="G363" s="72" t="s">
        <v>61</v>
      </c>
      <c r="H363" s="43" t="s">
        <v>62</v>
      </c>
      <c r="I363" s="72" t="s">
        <v>62</v>
      </c>
      <c r="J363" s="43" t="s">
        <v>62</v>
      </c>
      <c r="K363" s="72" t="s">
        <v>62</v>
      </c>
      <c r="L363" s="111" t="s">
        <v>62</v>
      </c>
      <c r="M363" s="72" t="n">
        <v>2</v>
      </c>
      <c r="N363" s="74" t="n">
        <v>580</v>
      </c>
      <c r="O363" s="43" t="n">
        <v>558</v>
      </c>
      <c r="P363" s="72" t="n">
        <v>22</v>
      </c>
      <c r="Q363" s="43" t="s">
        <v>62</v>
      </c>
      <c r="R363" s="72" t="s">
        <v>62</v>
      </c>
      <c r="S363" s="43" t="s">
        <v>62</v>
      </c>
      <c r="T363" s="72" t="s">
        <v>62</v>
      </c>
      <c r="U363" s="112" t="s">
        <v>62</v>
      </c>
      <c r="V363" s="43"/>
      <c r="W363" s="43"/>
      <c r="X363" s="43"/>
    </row>
    <row r="364" customFormat="false" ht="13.5" hidden="false" customHeight="false" outlineLevel="0" collapsed="false">
      <c r="B364" s="71"/>
      <c r="C364" s="73"/>
      <c r="D364" s="72"/>
      <c r="E364" s="72"/>
      <c r="F364" s="43"/>
      <c r="G364" s="72"/>
      <c r="H364" s="43"/>
      <c r="I364" s="72"/>
      <c r="J364" s="43"/>
      <c r="K364" s="72"/>
      <c r="L364" s="111"/>
      <c r="M364" s="72"/>
      <c r="N364" s="74"/>
      <c r="O364" s="43"/>
      <c r="P364" s="72"/>
      <c r="Q364" s="43"/>
      <c r="R364" s="72"/>
      <c r="S364" s="43"/>
      <c r="T364" s="72"/>
      <c r="U364" s="112"/>
      <c r="V364" s="43"/>
      <c r="W364" s="43"/>
      <c r="X364" s="43"/>
    </row>
    <row r="365" customFormat="false" ht="13.5" hidden="false" customHeight="false" outlineLevel="0" collapsed="false">
      <c r="B365" s="71" t="s">
        <v>106</v>
      </c>
      <c r="C365" s="73" t="n">
        <v>114</v>
      </c>
      <c r="D365" s="72" t="n">
        <v>109</v>
      </c>
      <c r="E365" s="72" t="n">
        <v>2380</v>
      </c>
      <c r="F365" s="43" t="n">
        <v>2373</v>
      </c>
      <c r="G365" s="72" t="n">
        <v>7</v>
      </c>
      <c r="H365" s="43" t="n">
        <v>81328</v>
      </c>
      <c r="I365" s="72" t="n">
        <v>80863</v>
      </c>
      <c r="J365" s="43" t="n">
        <v>465</v>
      </c>
      <c r="K365" s="72" t="n">
        <v>841967</v>
      </c>
      <c r="L365" s="111" t="n">
        <v>9.7</v>
      </c>
      <c r="M365" s="72" t="n">
        <v>27</v>
      </c>
      <c r="N365" s="74" t="n">
        <v>1301</v>
      </c>
      <c r="O365" s="43" t="n">
        <v>1253</v>
      </c>
      <c r="P365" s="72" t="n">
        <v>48</v>
      </c>
      <c r="Q365" s="43" t="n">
        <v>54556</v>
      </c>
      <c r="R365" s="72" t="n">
        <v>43804</v>
      </c>
      <c r="S365" s="43" t="n">
        <v>10752</v>
      </c>
      <c r="T365" s="72" t="n">
        <v>265950</v>
      </c>
      <c r="U365" s="112" t="n">
        <v>20.5</v>
      </c>
      <c r="V365" s="43"/>
      <c r="W365" s="43"/>
      <c r="X365" s="43"/>
    </row>
    <row r="366" customFormat="false" ht="13.5" hidden="false" customHeight="false" outlineLevel="0" collapsed="false">
      <c r="B366" s="71" t="s">
        <v>469</v>
      </c>
      <c r="C366" s="73" t="n">
        <v>28</v>
      </c>
      <c r="D366" s="72" t="n">
        <v>27</v>
      </c>
      <c r="E366" s="72" t="n">
        <v>252</v>
      </c>
      <c r="F366" s="43" t="n">
        <v>248</v>
      </c>
      <c r="G366" s="72" t="n">
        <v>4</v>
      </c>
      <c r="H366" s="43" t="s">
        <v>62</v>
      </c>
      <c r="I366" s="72" t="s">
        <v>62</v>
      </c>
      <c r="J366" s="43" t="s">
        <v>62</v>
      </c>
      <c r="K366" s="72" t="s">
        <v>62</v>
      </c>
      <c r="L366" s="111" t="s">
        <v>62</v>
      </c>
      <c r="M366" s="72" t="n">
        <v>6</v>
      </c>
      <c r="N366" s="74" t="n">
        <v>64</v>
      </c>
      <c r="O366" s="43" t="n">
        <v>58</v>
      </c>
      <c r="P366" s="72" t="n">
        <v>6</v>
      </c>
      <c r="Q366" s="43" t="s">
        <v>62</v>
      </c>
      <c r="R366" s="72" t="s">
        <v>62</v>
      </c>
      <c r="S366" s="43" t="s">
        <v>62</v>
      </c>
      <c r="T366" s="72" t="s">
        <v>62</v>
      </c>
      <c r="U366" s="112" t="s">
        <v>62</v>
      </c>
      <c r="V366" s="43"/>
      <c r="W366" s="43"/>
      <c r="X366" s="43"/>
    </row>
    <row r="367" customFormat="false" ht="13.5" hidden="false" customHeight="false" outlineLevel="0" collapsed="false">
      <c r="B367" s="71" t="s">
        <v>470</v>
      </c>
      <c r="C367" s="73" t="n">
        <v>33</v>
      </c>
      <c r="D367" s="72" t="n">
        <v>32</v>
      </c>
      <c r="E367" s="72" t="n">
        <v>509</v>
      </c>
      <c r="F367" s="43" t="n">
        <v>509</v>
      </c>
      <c r="G367" s="72" t="s">
        <v>61</v>
      </c>
      <c r="H367" s="43" t="s">
        <v>62</v>
      </c>
      <c r="I367" s="72" t="s">
        <v>62</v>
      </c>
      <c r="J367" s="43" t="s">
        <v>62</v>
      </c>
      <c r="K367" s="72" t="s">
        <v>62</v>
      </c>
      <c r="L367" s="111" t="s">
        <v>62</v>
      </c>
      <c r="M367" s="72" t="n">
        <v>6</v>
      </c>
      <c r="N367" s="74" t="n">
        <v>322</v>
      </c>
      <c r="O367" s="43" t="n">
        <v>322</v>
      </c>
      <c r="P367" s="72" t="s">
        <v>61</v>
      </c>
      <c r="Q367" s="43" t="n">
        <v>4144</v>
      </c>
      <c r="R367" s="72" t="n">
        <v>4144</v>
      </c>
      <c r="S367" s="43" t="s">
        <v>61</v>
      </c>
      <c r="T367" s="72" t="n">
        <v>14176</v>
      </c>
      <c r="U367" s="112" t="n">
        <v>29.2</v>
      </c>
      <c r="V367" s="43"/>
      <c r="W367" s="43"/>
      <c r="X367" s="43"/>
    </row>
    <row r="368" customFormat="false" ht="13.5" hidden="false" customHeight="false" outlineLevel="0" collapsed="false">
      <c r="B368" s="71" t="s">
        <v>471</v>
      </c>
      <c r="C368" s="73" t="n">
        <v>12</v>
      </c>
      <c r="D368" s="72" t="n">
        <v>11</v>
      </c>
      <c r="E368" s="72" t="n">
        <v>175</v>
      </c>
      <c r="F368" s="43" t="n">
        <v>173</v>
      </c>
      <c r="G368" s="72" t="n">
        <v>2</v>
      </c>
      <c r="H368" s="43" t="s">
        <v>62</v>
      </c>
      <c r="I368" s="72" t="s">
        <v>62</v>
      </c>
      <c r="J368" s="43" t="s">
        <v>62</v>
      </c>
      <c r="K368" s="72" t="s">
        <v>62</v>
      </c>
      <c r="L368" s="111" t="s">
        <v>62</v>
      </c>
      <c r="M368" s="72" t="n">
        <v>1</v>
      </c>
      <c r="N368" s="74" t="n">
        <v>25</v>
      </c>
      <c r="O368" s="43" t="n">
        <v>25</v>
      </c>
      <c r="P368" s="72" t="s">
        <v>61</v>
      </c>
      <c r="Q368" s="43" t="s">
        <v>62</v>
      </c>
      <c r="R368" s="72" t="s">
        <v>62</v>
      </c>
      <c r="S368" s="43" t="s">
        <v>62</v>
      </c>
      <c r="T368" s="72" t="s">
        <v>62</v>
      </c>
      <c r="U368" s="112" t="s">
        <v>62</v>
      </c>
      <c r="V368" s="43"/>
      <c r="W368" s="43"/>
      <c r="X368" s="43"/>
    </row>
    <row r="369" customFormat="false" ht="13.5" hidden="false" customHeight="false" outlineLevel="0" collapsed="false">
      <c r="B369" s="71" t="s">
        <v>472</v>
      </c>
      <c r="C369" s="73" t="n">
        <v>16</v>
      </c>
      <c r="D369" s="72" t="n">
        <v>15</v>
      </c>
      <c r="E369" s="72" t="n">
        <v>374</v>
      </c>
      <c r="F369" s="43" t="n">
        <v>374</v>
      </c>
      <c r="G369" s="72" t="s">
        <v>61</v>
      </c>
      <c r="H369" s="43" t="s">
        <v>62</v>
      </c>
      <c r="I369" s="72" t="s">
        <v>62</v>
      </c>
      <c r="J369" s="43" t="s">
        <v>62</v>
      </c>
      <c r="K369" s="72" t="s">
        <v>62</v>
      </c>
      <c r="L369" s="111" t="s">
        <v>62</v>
      </c>
      <c r="M369" s="72" t="n">
        <v>4</v>
      </c>
      <c r="N369" s="74" t="n">
        <v>109</v>
      </c>
      <c r="O369" s="43" t="n">
        <v>106</v>
      </c>
      <c r="P369" s="72" t="n">
        <v>3</v>
      </c>
      <c r="Q369" s="43" t="s">
        <v>62</v>
      </c>
      <c r="R369" s="72" t="s">
        <v>62</v>
      </c>
      <c r="S369" s="43" t="s">
        <v>62</v>
      </c>
      <c r="T369" s="72" t="s">
        <v>62</v>
      </c>
      <c r="U369" s="112" t="s">
        <v>62</v>
      </c>
      <c r="V369" s="43"/>
      <c r="W369" s="43"/>
      <c r="X369" s="43"/>
    </row>
    <row r="370" customFormat="false" ht="13.5" hidden="false" customHeight="false" outlineLevel="0" collapsed="false">
      <c r="B370" s="71" t="s">
        <v>473</v>
      </c>
      <c r="C370" s="73" t="n">
        <v>19</v>
      </c>
      <c r="D370" s="72" t="n">
        <v>18</v>
      </c>
      <c r="E370" s="72" t="n">
        <v>663</v>
      </c>
      <c r="F370" s="43" t="n">
        <v>662</v>
      </c>
      <c r="G370" s="72" t="n">
        <v>1</v>
      </c>
      <c r="H370" s="43" t="s">
        <v>62</v>
      </c>
      <c r="I370" s="72" t="s">
        <v>62</v>
      </c>
      <c r="J370" s="43" t="s">
        <v>62</v>
      </c>
      <c r="K370" s="72" t="s">
        <v>62</v>
      </c>
      <c r="L370" s="111" t="s">
        <v>62</v>
      </c>
      <c r="M370" s="72" t="n">
        <v>8</v>
      </c>
      <c r="N370" s="74" t="n">
        <v>663</v>
      </c>
      <c r="O370" s="43" t="n">
        <v>644</v>
      </c>
      <c r="P370" s="72" t="n">
        <v>19</v>
      </c>
      <c r="Q370" s="43" t="s">
        <v>62</v>
      </c>
      <c r="R370" s="72" t="s">
        <v>62</v>
      </c>
      <c r="S370" s="43" t="s">
        <v>62</v>
      </c>
      <c r="T370" s="72" t="s">
        <v>62</v>
      </c>
      <c r="U370" s="112" t="s">
        <v>62</v>
      </c>
      <c r="V370" s="43"/>
      <c r="W370" s="43"/>
      <c r="X370" s="43"/>
    </row>
    <row r="371" customFormat="false" ht="13.5" hidden="false" customHeight="false" outlineLevel="0" collapsed="false">
      <c r="B371" s="71" t="s">
        <v>474</v>
      </c>
      <c r="C371" s="73" t="n">
        <v>6</v>
      </c>
      <c r="D371" s="72" t="n">
        <v>6</v>
      </c>
      <c r="E371" s="72" t="n">
        <v>407</v>
      </c>
      <c r="F371" s="43" t="n">
        <v>407</v>
      </c>
      <c r="G371" s="72" t="s">
        <v>61</v>
      </c>
      <c r="H371" s="43" t="s">
        <v>62</v>
      </c>
      <c r="I371" s="72" t="s">
        <v>62</v>
      </c>
      <c r="J371" s="43" t="s">
        <v>62</v>
      </c>
      <c r="K371" s="72" t="s">
        <v>62</v>
      </c>
      <c r="L371" s="111" t="s">
        <v>62</v>
      </c>
      <c r="M371" s="72" t="n">
        <v>2</v>
      </c>
      <c r="N371" s="74" t="n">
        <v>118</v>
      </c>
      <c r="O371" s="43" t="n">
        <v>98</v>
      </c>
      <c r="P371" s="72" t="n">
        <v>20</v>
      </c>
      <c r="Q371" s="43" t="s">
        <v>62</v>
      </c>
      <c r="R371" s="72" t="s">
        <v>62</v>
      </c>
      <c r="S371" s="43" t="s">
        <v>62</v>
      </c>
      <c r="T371" s="72" t="s">
        <v>62</v>
      </c>
      <c r="U371" s="112" t="s">
        <v>62</v>
      </c>
      <c r="V371" s="43"/>
      <c r="W371" s="43"/>
      <c r="X371" s="43"/>
    </row>
    <row r="372" customFormat="false" ht="13.5" hidden="false" customHeight="false" outlineLevel="0" collapsed="false">
      <c r="B372" s="71"/>
      <c r="C372" s="73"/>
      <c r="D372" s="72"/>
      <c r="E372" s="72"/>
      <c r="F372" s="43"/>
      <c r="G372" s="72"/>
      <c r="H372" s="43"/>
      <c r="I372" s="72"/>
      <c r="J372" s="43"/>
      <c r="K372" s="72"/>
      <c r="L372" s="111"/>
      <c r="M372" s="72"/>
      <c r="N372" s="74"/>
      <c r="O372" s="43"/>
      <c r="P372" s="72"/>
      <c r="Q372" s="43"/>
      <c r="R372" s="72"/>
      <c r="S372" s="43"/>
      <c r="T372" s="72"/>
      <c r="U372" s="112"/>
      <c r="V372" s="43"/>
      <c r="W372" s="43"/>
      <c r="X372" s="43"/>
    </row>
    <row r="373" customFormat="false" ht="13.5" hidden="false" customHeight="false" outlineLevel="0" collapsed="false">
      <c r="B373" s="71" t="s">
        <v>107</v>
      </c>
      <c r="C373" s="73" t="n">
        <v>38</v>
      </c>
      <c r="D373" s="72" t="n">
        <v>38</v>
      </c>
      <c r="E373" s="72" t="n">
        <v>974</v>
      </c>
      <c r="F373" s="43" t="n">
        <v>972</v>
      </c>
      <c r="G373" s="72" t="n">
        <v>2</v>
      </c>
      <c r="H373" s="43" t="n">
        <v>13351</v>
      </c>
      <c r="I373" s="72" t="n">
        <v>13124</v>
      </c>
      <c r="J373" s="43" t="n">
        <v>227</v>
      </c>
      <c r="K373" s="72" t="n">
        <v>94885</v>
      </c>
      <c r="L373" s="111" t="n">
        <v>14.1</v>
      </c>
      <c r="M373" s="72" t="n">
        <v>4</v>
      </c>
      <c r="N373" s="74" t="n">
        <v>155</v>
      </c>
      <c r="O373" s="43" t="n">
        <v>143</v>
      </c>
      <c r="P373" s="72" t="n">
        <v>12</v>
      </c>
      <c r="Q373" s="43" t="n">
        <v>7356</v>
      </c>
      <c r="R373" s="72" t="n">
        <v>6478</v>
      </c>
      <c r="S373" s="43" t="n">
        <v>878</v>
      </c>
      <c r="T373" s="72" t="n">
        <v>18677</v>
      </c>
      <c r="U373" s="112" t="n">
        <v>39.4</v>
      </c>
      <c r="V373" s="43"/>
      <c r="W373" s="43"/>
      <c r="X373" s="43"/>
    </row>
    <row r="374" customFormat="false" ht="13.5" hidden="false" customHeight="false" outlineLevel="0" collapsed="false">
      <c r="B374" s="71" t="s">
        <v>469</v>
      </c>
      <c r="C374" s="73" t="n">
        <v>18</v>
      </c>
      <c r="D374" s="72" t="n">
        <v>18</v>
      </c>
      <c r="E374" s="72" t="n">
        <v>339</v>
      </c>
      <c r="F374" s="43" t="n">
        <v>338</v>
      </c>
      <c r="G374" s="72" t="n">
        <v>1</v>
      </c>
      <c r="H374" s="43" t="n">
        <v>2590</v>
      </c>
      <c r="I374" s="72" t="n">
        <v>2590</v>
      </c>
      <c r="J374" s="43" t="s">
        <v>61</v>
      </c>
      <c r="K374" s="72" t="n">
        <v>23454</v>
      </c>
      <c r="L374" s="121" t="n">
        <v>11</v>
      </c>
      <c r="M374" s="72" t="s">
        <v>61</v>
      </c>
      <c r="N374" s="74" t="s">
        <v>61</v>
      </c>
      <c r="O374" s="43" t="s">
        <v>61</v>
      </c>
      <c r="P374" s="72" t="s">
        <v>61</v>
      </c>
      <c r="Q374" s="43" t="s">
        <v>61</v>
      </c>
      <c r="R374" s="72" t="s">
        <v>61</v>
      </c>
      <c r="S374" s="43" t="s">
        <v>61</v>
      </c>
      <c r="T374" s="72" t="s">
        <v>61</v>
      </c>
      <c r="U374" s="112" t="s">
        <v>61</v>
      </c>
      <c r="V374" s="43"/>
      <c r="W374" s="43"/>
      <c r="X374" s="43"/>
    </row>
    <row r="375" customFormat="false" ht="13.5" hidden="false" customHeight="false" outlineLevel="0" collapsed="false">
      <c r="B375" s="71" t="s">
        <v>470</v>
      </c>
      <c r="C375" s="73" t="n">
        <v>13</v>
      </c>
      <c r="D375" s="72" t="n">
        <v>13</v>
      </c>
      <c r="E375" s="72" t="n">
        <v>370</v>
      </c>
      <c r="F375" s="43" t="n">
        <v>369</v>
      </c>
      <c r="G375" s="72" t="n">
        <v>1</v>
      </c>
      <c r="H375" s="43" t="s">
        <v>62</v>
      </c>
      <c r="I375" s="72" t="s">
        <v>62</v>
      </c>
      <c r="J375" s="43" t="s">
        <v>62</v>
      </c>
      <c r="K375" s="72" t="s">
        <v>62</v>
      </c>
      <c r="L375" s="111" t="s">
        <v>62</v>
      </c>
      <c r="M375" s="72" t="n">
        <v>2</v>
      </c>
      <c r="N375" s="74" t="n">
        <v>39</v>
      </c>
      <c r="O375" s="43" t="n">
        <v>29</v>
      </c>
      <c r="P375" s="72" t="n">
        <v>10</v>
      </c>
      <c r="Q375" s="43" t="s">
        <v>62</v>
      </c>
      <c r="R375" s="72" t="s">
        <v>62</v>
      </c>
      <c r="S375" s="43" t="s">
        <v>62</v>
      </c>
      <c r="T375" s="72" t="s">
        <v>62</v>
      </c>
      <c r="U375" s="112" t="s">
        <v>62</v>
      </c>
      <c r="V375" s="43"/>
      <c r="W375" s="43"/>
      <c r="X375" s="43"/>
    </row>
    <row r="376" customFormat="false" ht="13.5" hidden="false" customHeight="false" outlineLevel="0" collapsed="false">
      <c r="B376" s="71" t="s">
        <v>471</v>
      </c>
      <c r="C376" s="73" t="n">
        <v>2</v>
      </c>
      <c r="D376" s="72" t="n">
        <v>2</v>
      </c>
      <c r="E376" s="72" t="n">
        <v>50</v>
      </c>
      <c r="F376" s="43" t="n">
        <v>50</v>
      </c>
      <c r="G376" s="72" t="s">
        <v>61</v>
      </c>
      <c r="H376" s="43" t="s">
        <v>62</v>
      </c>
      <c r="I376" s="72" t="s">
        <v>62</v>
      </c>
      <c r="J376" s="43" t="s">
        <v>62</v>
      </c>
      <c r="K376" s="72" t="s">
        <v>62</v>
      </c>
      <c r="L376" s="111" t="s">
        <v>62</v>
      </c>
      <c r="M376" s="72" t="n">
        <v>2</v>
      </c>
      <c r="N376" s="74" t="n">
        <v>116</v>
      </c>
      <c r="O376" s="43" t="n">
        <v>114</v>
      </c>
      <c r="P376" s="72" t="n">
        <v>2</v>
      </c>
      <c r="Q376" s="43" t="s">
        <v>62</v>
      </c>
      <c r="R376" s="72" t="s">
        <v>62</v>
      </c>
      <c r="S376" s="43" t="s">
        <v>62</v>
      </c>
      <c r="T376" s="72" t="s">
        <v>62</v>
      </c>
      <c r="U376" s="112" t="s">
        <v>62</v>
      </c>
      <c r="V376" s="43"/>
      <c r="W376" s="43"/>
      <c r="X376" s="43"/>
    </row>
    <row r="377" customFormat="false" ht="13.5" hidden="false" customHeight="false" outlineLevel="0" collapsed="false">
      <c r="B377" s="71" t="s">
        <v>472</v>
      </c>
      <c r="C377" s="73" t="n">
        <v>5</v>
      </c>
      <c r="D377" s="72" t="n">
        <v>5</v>
      </c>
      <c r="E377" s="72" t="n">
        <v>215</v>
      </c>
      <c r="F377" s="43" t="n">
        <v>215</v>
      </c>
      <c r="G377" s="72" t="s">
        <v>61</v>
      </c>
      <c r="H377" s="43" t="s">
        <v>62</v>
      </c>
      <c r="I377" s="72" t="s">
        <v>62</v>
      </c>
      <c r="J377" s="43" t="s">
        <v>62</v>
      </c>
      <c r="K377" s="72" t="s">
        <v>62</v>
      </c>
      <c r="L377" s="111" t="s">
        <v>62</v>
      </c>
      <c r="M377" s="72" t="s">
        <v>61</v>
      </c>
      <c r="N377" s="74" t="s">
        <v>61</v>
      </c>
      <c r="O377" s="43" t="s">
        <v>61</v>
      </c>
      <c r="P377" s="72" t="s">
        <v>61</v>
      </c>
      <c r="Q377" s="43" t="s">
        <v>61</v>
      </c>
      <c r="R377" s="72" t="s">
        <v>61</v>
      </c>
      <c r="S377" s="43" t="s">
        <v>61</v>
      </c>
      <c r="T377" s="72" t="s">
        <v>61</v>
      </c>
      <c r="U377" s="112" t="s">
        <v>61</v>
      </c>
      <c r="V377" s="43"/>
      <c r="W377" s="43"/>
      <c r="X377" s="43"/>
    </row>
    <row r="378" customFormat="false" ht="13.5" hidden="false" customHeight="false" outlineLevel="0" collapsed="false">
      <c r="B378" s="71"/>
      <c r="C378" s="73"/>
      <c r="D378" s="72"/>
      <c r="E378" s="72"/>
      <c r="F378" s="43"/>
      <c r="G378" s="72"/>
      <c r="H378" s="43"/>
      <c r="I378" s="72"/>
      <c r="J378" s="43"/>
      <c r="K378" s="72"/>
      <c r="L378" s="111"/>
      <c r="M378" s="72"/>
      <c r="N378" s="74"/>
      <c r="O378" s="43"/>
      <c r="P378" s="72"/>
      <c r="Q378" s="43"/>
      <c r="R378" s="72"/>
      <c r="S378" s="43"/>
      <c r="T378" s="72"/>
      <c r="U378" s="112"/>
      <c r="V378" s="43"/>
      <c r="W378" s="43"/>
      <c r="X378" s="43"/>
    </row>
    <row r="379" customFormat="false" ht="13.5" hidden="false" customHeight="false" outlineLevel="0" collapsed="false">
      <c r="B379" s="71" t="s">
        <v>108</v>
      </c>
      <c r="C379" s="73" t="n">
        <v>306</v>
      </c>
      <c r="D379" s="72" t="n">
        <v>247</v>
      </c>
      <c r="E379" s="72" t="n">
        <v>3224</v>
      </c>
      <c r="F379" s="43" t="n">
        <v>3219</v>
      </c>
      <c r="G379" s="72" t="n">
        <v>5</v>
      </c>
      <c r="H379" s="43" t="n">
        <v>136044</v>
      </c>
      <c r="I379" s="72" t="n">
        <v>135853</v>
      </c>
      <c r="J379" s="43" t="n">
        <v>191</v>
      </c>
      <c r="K379" s="72" t="n">
        <v>2043508</v>
      </c>
      <c r="L379" s="111" t="n">
        <v>6.7</v>
      </c>
      <c r="M379" s="72" t="n">
        <v>114</v>
      </c>
      <c r="N379" s="74" t="n">
        <v>1055</v>
      </c>
      <c r="O379" s="43" t="n">
        <v>1026</v>
      </c>
      <c r="P379" s="72" t="n">
        <v>29</v>
      </c>
      <c r="Q379" s="43" t="n">
        <v>147067</v>
      </c>
      <c r="R379" s="72" t="n">
        <v>140682</v>
      </c>
      <c r="S379" s="43" t="n">
        <v>6385</v>
      </c>
      <c r="T379" s="72" t="n">
        <v>1391621</v>
      </c>
      <c r="U379" s="112" t="n">
        <v>10.6</v>
      </c>
      <c r="V379" s="43"/>
      <c r="W379" s="43"/>
      <c r="X379" s="43"/>
    </row>
    <row r="380" customFormat="false" ht="13.5" hidden="false" customHeight="false" outlineLevel="0" collapsed="false">
      <c r="B380" s="71" t="s">
        <v>469</v>
      </c>
      <c r="C380" s="73" t="n">
        <v>90</v>
      </c>
      <c r="D380" s="72" t="n">
        <v>72</v>
      </c>
      <c r="E380" s="72" t="n">
        <v>501</v>
      </c>
      <c r="F380" s="43" t="n">
        <v>500</v>
      </c>
      <c r="G380" s="72" t="n">
        <v>1</v>
      </c>
      <c r="H380" s="43" t="n">
        <v>14835</v>
      </c>
      <c r="I380" s="72" t="n">
        <v>14830</v>
      </c>
      <c r="J380" s="43" t="n">
        <v>5</v>
      </c>
      <c r="K380" s="72" t="n">
        <v>117988</v>
      </c>
      <c r="L380" s="111" t="n">
        <v>12.6</v>
      </c>
      <c r="M380" s="72" t="n">
        <v>28</v>
      </c>
      <c r="N380" s="74" t="n">
        <v>209</v>
      </c>
      <c r="O380" s="43" t="n">
        <v>208</v>
      </c>
      <c r="P380" s="72" t="n">
        <v>1</v>
      </c>
      <c r="Q380" s="43" t="n">
        <v>5190</v>
      </c>
      <c r="R380" s="72" t="n">
        <v>5067</v>
      </c>
      <c r="S380" s="43" t="n">
        <v>123</v>
      </c>
      <c r="T380" s="72" t="n">
        <v>48182</v>
      </c>
      <c r="U380" s="112" t="n">
        <v>10.8</v>
      </c>
      <c r="V380" s="43"/>
      <c r="W380" s="43"/>
      <c r="X380" s="43"/>
    </row>
    <row r="381" customFormat="false" ht="13.5" hidden="false" customHeight="false" outlineLevel="0" collapsed="false">
      <c r="B381" s="71" t="s">
        <v>470</v>
      </c>
      <c r="C381" s="73" t="n">
        <v>93</v>
      </c>
      <c r="D381" s="72" t="n">
        <v>80</v>
      </c>
      <c r="E381" s="72" t="n">
        <v>876</v>
      </c>
      <c r="F381" s="43" t="n">
        <v>875</v>
      </c>
      <c r="G381" s="72" t="n">
        <v>1</v>
      </c>
      <c r="H381" s="43" t="n">
        <v>14690</v>
      </c>
      <c r="I381" s="72" t="n">
        <v>14606</v>
      </c>
      <c r="J381" s="43" t="n">
        <v>84</v>
      </c>
      <c r="K381" s="72" t="n">
        <v>212183</v>
      </c>
      <c r="L381" s="111" t="n">
        <v>6.9</v>
      </c>
      <c r="M381" s="72" t="n">
        <v>31</v>
      </c>
      <c r="N381" s="74" t="n">
        <v>238</v>
      </c>
      <c r="O381" s="43" t="n">
        <v>233</v>
      </c>
      <c r="P381" s="72" t="n">
        <v>5</v>
      </c>
      <c r="Q381" s="43" t="n">
        <v>10007</v>
      </c>
      <c r="R381" s="72" t="n">
        <v>9942</v>
      </c>
      <c r="S381" s="43" t="n">
        <v>65</v>
      </c>
      <c r="T381" s="72" t="n">
        <v>75886</v>
      </c>
      <c r="U381" s="112" t="n">
        <v>13.2</v>
      </c>
      <c r="V381" s="43"/>
      <c r="W381" s="43"/>
      <c r="X381" s="43"/>
    </row>
    <row r="382" customFormat="false" ht="13.5" hidden="false" customHeight="false" outlineLevel="0" collapsed="false">
      <c r="B382" s="71" t="s">
        <v>471</v>
      </c>
      <c r="C382" s="73" t="n">
        <v>43</v>
      </c>
      <c r="D382" s="72" t="n">
        <v>35</v>
      </c>
      <c r="E382" s="72" t="n">
        <v>468</v>
      </c>
      <c r="F382" s="43" t="n">
        <v>466</v>
      </c>
      <c r="G382" s="72" t="n">
        <v>2</v>
      </c>
      <c r="H382" s="43" t="n">
        <v>18329</v>
      </c>
      <c r="I382" s="72" t="n">
        <v>18280</v>
      </c>
      <c r="J382" s="43" t="n">
        <v>49</v>
      </c>
      <c r="K382" s="72" t="n">
        <v>178530</v>
      </c>
      <c r="L382" s="111" t="n">
        <v>10.3</v>
      </c>
      <c r="M382" s="72" t="n">
        <v>11</v>
      </c>
      <c r="N382" s="74" t="n">
        <v>86</v>
      </c>
      <c r="O382" s="43" t="n">
        <v>85</v>
      </c>
      <c r="P382" s="72" t="n">
        <v>1</v>
      </c>
      <c r="Q382" s="43" t="n">
        <v>5606</v>
      </c>
      <c r="R382" s="72" t="n">
        <v>5455</v>
      </c>
      <c r="S382" s="43" t="n">
        <v>151</v>
      </c>
      <c r="T382" s="72" t="n">
        <v>61641</v>
      </c>
      <c r="U382" s="112" t="n">
        <v>9.1</v>
      </c>
      <c r="V382" s="43"/>
      <c r="W382" s="43"/>
      <c r="X382" s="43"/>
    </row>
    <row r="383" customFormat="false" ht="13.5" hidden="false" customHeight="false" outlineLevel="0" collapsed="false">
      <c r="B383" s="71" t="s">
        <v>472</v>
      </c>
      <c r="C383" s="73" t="n">
        <v>46</v>
      </c>
      <c r="D383" s="72" t="n">
        <v>34</v>
      </c>
      <c r="E383" s="72" t="n">
        <v>724</v>
      </c>
      <c r="F383" s="43" t="n">
        <v>724</v>
      </c>
      <c r="G383" s="72" t="s">
        <v>61</v>
      </c>
      <c r="H383" s="43" t="n">
        <v>15790</v>
      </c>
      <c r="I383" s="72" t="n">
        <v>15790</v>
      </c>
      <c r="J383" s="43" t="s">
        <v>61</v>
      </c>
      <c r="K383" s="72" t="n">
        <v>320054</v>
      </c>
      <c r="L383" s="111" t="n">
        <v>4.9</v>
      </c>
      <c r="M383" s="72" t="n">
        <v>21</v>
      </c>
      <c r="N383" s="74" t="n">
        <v>127</v>
      </c>
      <c r="O383" s="43" t="n">
        <v>125</v>
      </c>
      <c r="P383" s="72" t="n">
        <v>2</v>
      </c>
      <c r="Q383" s="43" t="n">
        <v>21244</v>
      </c>
      <c r="R383" s="72" t="n">
        <v>18606</v>
      </c>
      <c r="S383" s="43" t="n">
        <v>2638</v>
      </c>
      <c r="T383" s="72" t="n">
        <v>193936</v>
      </c>
      <c r="U383" s="112" t="n">
        <v>11</v>
      </c>
      <c r="V383" s="43"/>
      <c r="W383" s="43"/>
      <c r="X383" s="43"/>
    </row>
    <row r="384" customFormat="false" ht="13.5" hidden="false" customHeight="false" outlineLevel="0" collapsed="false">
      <c r="B384" s="71" t="s">
        <v>473</v>
      </c>
      <c r="C384" s="73" t="n">
        <v>17</v>
      </c>
      <c r="D384" s="72" t="n">
        <v>13</v>
      </c>
      <c r="E384" s="72" t="n">
        <v>305</v>
      </c>
      <c r="F384" s="43" t="n">
        <v>304</v>
      </c>
      <c r="G384" s="72" t="n">
        <v>1</v>
      </c>
      <c r="H384" s="43" t="n">
        <v>10956</v>
      </c>
      <c r="I384" s="72" t="n">
        <v>10903</v>
      </c>
      <c r="J384" s="43" t="n">
        <v>53</v>
      </c>
      <c r="K384" s="72" t="n">
        <v>197503</v>
      </c>
      <c r="L384" s="111" t="n">
        <v>5.6</v>
      </c>
      <c r="M384" s="72" t="n">
        <v>12</v>
      </c>
      <c r="N384" s="74" t="n">
        <v>195</v>
      </c>
      <c r="O384" s="43" t="n">
        <v>188</v>
      </c>
      <c r="P384" s="72" t="n">
        <v>7</v>
      </c>
      <c r="Q384" s="43" t="n">
        <v>18373</v>
      </c>
      <c r="R384" s="72" t="n">
        <v>18273</v>
      </c>
      <c r="S384" s="43" t="n">
        <v>100</v>
      </c>
      <c r="T384" s="72" t="n">
        <v>186990</v>
      </c>
      <c r="U384" s="112" t="n">
        <v>9.8</v>
      </c>
      <c r="V384" s="43"/>
      <c r="W384" s="43"/>
      <c r="X384" s="43"/>
    </row>
    <row r="385" customFormat="false" ht="13.5" hidden="false" customHeight="false" outlineLevel="0" collapsed="false">
      <c r="B385" s="71" t="s">
        <v>474</v>
      </c>
      <c r="C385" s="73" t="n">
        <v>17</v>
      </c>
      <c r="D385" s="72" t="n">
        <v>13</v>
      </c>
      <c r="E385" s="72" t="n">
        <v>350</v>
      </c>
      <c r="F385" s="43" t="n">
        <v>350</v>
      </c>
      <c r="G385" s="72" t="s">
        <v>61</v>
      </c>
      <c r="H385" s="43" t="n">
        <v>61444</v>
      </c>
      <c r="I385" s="72" t="n">
        <v>61444</v>
      </c>
      <c r="J385" s="43" t="s">
        <v>61</v>
      </c>
      <c r="K385" s="72" t="n">
        <v>1017250</v>
      </c>
      <c r="L385" s="121" t="n">
        <v>6</v>
      </c>
      <c r="M385" s="72" t="n">
        <v>11</v>
      </c>
      <c r="N385" s="74" t="n">
        <v>200</v>
      </c>
      <c r="O385" s="43" t="n">
        <v>187</v>
      </c>
      <c r="P385" s="72" t="n">
        <v>13</v>
      </c>
      <c r="Q385" s="43" t="n">
        <v>86647</v>
      </c>
      <c r="R385" s="72" t="n">
        <v>83339</v>
      </c>
      <c r="S385" s="43" t="n">
        <v>3308</v>
      </c>
      <c r="T385" s="72" t="n">
        <v>824986</v>
      </c>
      <c r="U385" s="112" t="n">
        <v>10.5</v>
      </c>
      <c r="V385" s="43"/>
      <c r="W385" s="43"/>
      <c r="X385" s="43"/>
    </row>
    <row r="386" customFormat="false" ht="13.5" hidden="false" customHeight="false" outlineLevel="0" collapsed="false">
      <c r="B386" s="71"/>
      <c r="C386" s="73"/>
      <c r="D386" s="72"/>
      <c r="E386" s="72"/>
      <c r="F386" s="43"/>
      <c r="G386" s="72"/>
      <c r="H386" s="43"/>
      <c r="I386" s="72"/>
      <c r="J386" s="43"/>
      <c r="K386" s="72"/>
      <c r="L386" s="111"/>
      <c r="M386" s="72"/>
      <c r="N386" s="74"/>
      <c r="O386" s="43"/>
      <c r="P386" s="72"/>
      <c r="Q386" s="43"/>
      <c r="R386" s="72"/>
      <c r="S386" s="43"/>
      <c r="T386" s="72"/>
      <c r="U386" s="112"/>
      <c r="V386" s="43"/>
      <c r="W386" s="43"/>
      <c r="X386" s="43"/>
    </row>
    <row r="387" customFormat="false" ht="13.5" hidden="false" customHeight="false" outlineLevel="0" collapsed="false">
      <c r="B387" s="71" t="s">
        <v>109</v>
      </c>
      <c r="C387" s="73" t="n">
        <v>70</v>
      </c>
      <c r="D387" s="72" t="n">
        <v>66</v>
      </c>
      <c r="E387" s="72" t="n">
        <v>741</v>
      </c>
      <c r="F387" s="43" t="n">
        <v>739</v>
      </c>
      <c r="G387" s="72" t="n">
        <v>2</v>
      </c>
      <c r="H387" s="43" t="n">
        <v>57569</v>
      </c>
      <c r="I387" s="72" t="n">
        <v>57480</v>
      </c>
      <c r="J387" s="43" t="n">
        <v>89</v>
      </c>
      <c r="K387" s="72" t="n">
        <v>966414</v>
      </c>
      <c r="L387" s="121" t="n">
        <v>6</v>
      </c>
      <c r="M387" s="72" t="n">
        <v>17</v>
      </c>
      <c r="N387" s="74" t="n">
        <v>124</v>
      </c>
      <c r="O387" s="43" t="n">
        <v>112</v>
      </c>
      <c r="P387" s="72" t="n">
        <v>12</v>
      </c>
      <c r="Q387" s="43" t="n">
        <v>48313</v>
      </c>
      <c r="R387" s="72" t="n">
        <v>45081</v>
      </c>
      <c r="S387" s="43" t="n">
        <v>3232</v>
      </c>
      <c r="T387" s="72" t="n">
        <v>497090</v>
      </c>
      <c r="U387" s="112" t="n">
        <v>9.7</v>
      </c>
      <c r="V387" s="43"/>
      <c r="W387" s="43"/>
      <c r="X387" s="43"/>
    </row>
    <row r="388" customFormat="false" ht="13.5" hidden="false" customHeight="false" outlineLevel="0" collapsed="false">
      <c r="B388" s="71" t="s">
        <v>469</v>
      </c>
      <c r="C388" s="73" t="n">
        <v>13</v>
      </c>
      <c r="D388" s="72" t="n">
        <v>13</v>
      </c>
      <c r="E388" s="72" t="n">
        <v>62</v>
      </c>
      <c r="F388" s="43" t="n">
        <v>61</v>
      </c>
      <c r="G388" s="72" t="n">
        <v>1</v>
      </c>
      <c r="H388" s="43" t="n">
        <v>1185</v>
      </c>
      <c r="I388" s="72" t="n">
        <v>1180</v>
      </c>
      <c r="J388" s="43" t="n">
        <v>5</v>
      </c>
      <c r="K388" s="72" t="n">
        <v>17058</v>
      </c>
      <c r="L388" s="121" t="n">
        <v>7</v>
      </c>
      <c r="M388" s="72" t="n">
        <v>1</v>
      </c>
      <c r="N388" s="74" t="n">
        <v>2</v>
      </c>
      <c r="O388" s="43" t="n">
        <v>2</v>
      </c>
      <c r="P388" s="72" t="s">
        <v>61</v>
      </c>
      <c r="Q388" s="43" t="s">
        <v>62</v>
      </c>
      <c r="R388" s="72" t="s">
        <v>62</v>
      </c>
      <c r="S388" s="43" t="s">
        <v>62</v>
      </c>
      <c r="T388" s="72" t="s">
        <v>62</v>
      </c>
      <c r="U388" s="112" t="s">
        <v>62</v>
      </c>
      <c r="V388" s="43"/>
      <c r="W388" s="43"/>
      <c r="X388" s="43"/>
    </row>
    <row r="389" customFormat="false" ht="13.5" hidden="false" customHeight="false" outlineLevel="0" collapsed="false">
      <c r="B389" s="71" t="s">
        <v>470</v>
      </c>
      <c r="C389" s="73" t="n">
        <v>27</v>
      </c>
      <c r="D389" s="72" t="n">
        <v>26</v>
      </c>
      <c r="E389" s="72" t="n">
        <v>224</v>
      </c>
      <c r="F389" s="43" t="n">
        <v>223</v>
      </c>
      <c r="G389" s="72" t="n">
        <v>1</v>
      </c>
      <c r="H389" s="43" t="n">
        <v>4220</v>
      </c>
      <c r="I389" s="72" t="n">
        <v>4136</v>
      </c>
      <c r="J389" s="43" t="n">
        <v>84</v>
      </c>
      <c r="K389" s="72" t="n">
        <v>64357</v>
      </c>
      <c r="L389" s="111" t="n">
        <v>6.6</v>
      </c>
      <c r="M389" s="72" t="n">
        <v>5</v>
      </c>
      <c r="N389" s="74" t="n">
        <v>35</v>
      </c>
      <c r="O389" s="43" t="n">
        <v>35</v>
      </c>
      <c r="P389" s="72" t="s">
        <v>61</v>
      </c>
      <c r="Q389" s="43" t="n">
        <v>2030</v>
      </c>
      <c r="R389" s="72" t="n">
        <v>2030</v>
      </c>
      <c r="S389" s="43" t="s">
        <v>61</v>
      </c>
      <c r="T389" s="72" t="n">
        <v>10385</v>
      </c>
      <c r="U389" s="112" t="n">
        <v>19.6</v>
      </c>
      <c r="V389" s="43"/>
      <c r="W389" s="43"/>
      <c r="X389" s="43"/>
    </row>
    <row r="390" customFormat="false" ht="13.5" hidden="false" customHeight="false" outlineLevel="0" collapsed="false">
      <c r="B390" s="71" t="s">
        <v>471</v>
      </c>
      <c r="C390" s="73" t="n">
        <v>8</v>
      </c>
      <c r="D390" s="72" t="n">
        <v>8</v>
      </c>
      <c r="E390" s="72" t="n">
        <v>67</v>
      </c>
      <c r="F390" s="43" t="n">
        <v>67</v>
      </c>
      <c r="G390" s="72" t="s">
        <v>61</v>
      </c>
      <c r="H390" s="43" t="n">
        <v>2785</v>
      </c>
      <c r="I390" s="72" t="n">
        <v>2785</v>
      </c>
      <c r="J390" s="43" t="s">
        <v>61</v>
      </c>
      <c r="K390" s="72" t="n">
        <v>32281</v>
      </c>
      <c r="L390" s="111" t="n">
        <v>8.6</v>
      </c>
      <c r="M390" s="72" t="s">
        <v>61</v>
      </c>
      <c r="N390" s="74" t="s">
        <v>61</v>
      </c>
      <c r="O390" s="43" t="s">
        <v>61</v>
      </c>
      <c r="P390" s="72" t="s">
        <v>61</v>
      </c>
      <c r="Q390" s="43" t="s">
        <v>61</v>
      </c>
      <c r="R390" s="72" t="s">
        <v>61</v>
      </c>
      <c r="S390" s="43" t="s">
        <v>61</v>
      </c>
      <c r="T390" s="72" t="s">
        <v>61</v>
      </c>
      <c r="U390" s="112" t="s">
        <v>61</v>
      </c>
      <c r="V390" s="43"/>
      <c r="W390" s="43"/>
      <c r="X390" s="43"/>
    </row>
    <row r="391" customFormat="false" ht="13.5" hidden="false" customHeight="false" outlineLevel="0" collapsed="false">
      <c r="B391" s="71" t="s">
        <v>472</v>
      </c>
      <c r="C391" s="73" t="n">
        <v>9</v>
      </c>
      <c r="D391" s="72" t="n">
        <v>7</v>
      </c>
      <c r="E391" s="72" t="n">
        <v>95</v>
      </c>
      <c r="F391" s="43" t="n">
        <v>95</v>
      </c>
      <c r="G391" s="72" t="s">
        <v>61</v>
      </c>
      <c r="H391" s="43" t="n">
        <v>5874</v>
      </c>
      <c r="I391" s="72" t="n">
        <v>5874</v>
      </c>
      <c r="J391" s="43" t="s">
        <v>61</v>
      </c>
      <c r="K391" s="72" t="n">
        <v>78585</v>
      </c>
      <c r="L391" s="111" t="n">
        <v>7.5</v>
      </c>
      <c r="M391" s="72" t="n">
        <v>2</v>
      </c>
      <c r="N391" s="74" t="n">
        <v>8</v>
      </c>
      <c r="O391" s="43" t="n">
        <v>8</v>
      </c>
      <c r="P391" s="72" t="s">
        <v>61</v>
      </c>
      <c r="Q391" s="43" t="s">
        <v>62</v>
      </c>
      <c r="R391" s="72" t="s">
        <v>62</v>
      </c>
      <c r="S391" s="43" t="s">
        <v>62</v>
      </c>
      <c r="T391" s="72" t="s">
        <v>62</v>
      </c>
      <c r="U391" s="112" t="s">
        <v>62</v>
      </c>
      <c r="V391" s="43"/>
      <c r="W391" s="43"/>
      <c r="X391" s="43"/>
    </row>
    <row r="392" customFormat="false" ht="13.5" hidden="false" customHeight="false" outlineLevel="0" collapsed="false">
      <c r="B392" s="71" t="s">
        <v>473</v>
      </c>
      <c r="C392" s="73" t="n">
        <v>5</v>
      </c>
      <c r="D392" s="72" t="n">
        <v>4</v>
      </c>
      <c r="E392" s="72" t="n">
        <v>50</v>
      </c>
      <c r="F392" s="43" t="n">
        <v>50</v>
      </c>
      <c r="G392" s="72" t="s">
        <v>61</v>
      </c>
      <c r="H392" s="43" t="n">
        <v>1685</v>
      </c>
      <c r="I392" s="72" t="n">
        <v>1685</v>
      </c>
      <c r="J392" s="43" t="s">
        <v>61</v>
      </c>
      <c r="K392" s="72" t="n">
        <v>60396</v>
      </c>
      <c r="L392" s="111" t="n">
        <v>2.8</v>
      </c>
      <c r="M392" s="72" t="n">
        <v>4</v>
      </c>
      <c r="N392" s="74" t="n">
        <v>11</v>
      </c>
      <c r="O392" s="43" t="n">
        <v>11</v>
      </c>
      <c r="P392" s="72" t="s">
        <v>61</v>
      </c>
      <c r="Q392" s="43" t="n">
        <v>5434</v>
      </c>
      <c r="R392" s="72" t="n">
        <v>5434</v>
      </c>
      <c r="S392" s="43" t="s">
        <v>61</v>
      </c>
      <c r="T392" s="72" t="n">
        <v>57065</v>
      </c>
      <c r="U392" s="112" t="n">
        <v>9.5</v>
      </c>
      <c r="V392" s="43"/>
      <c r="W392" s="43"/>
      <c r="X392" s="43"/>
    </row>
    <row r="393" customFormat="false" ht="13.5" hidden="false" customHeight="false" outlineLevel="0" collapsed="false">
      <c r="B393" s="71" t="s">
        <v>474</v>
      </c>
      <c r="C393" s="73" t="n">
        <v>8</v>
      </c>
      <c r="D393" s="72" t="n">
        <v>8</v>
      </c>
      <c r="E393" s="72" t="n">
        <v>243</v>
      </c>
      <c r="F393" s="43" t="n">
        <v>243</v>
      </c>
      <c r="G393" s="72" t="s">
        <v>61</v>
      </c>
      <c r="H393" s="43" t="n">
        <v>41820</v>
      </c>
      <c r="I393" s="72" t="n">
        <v>41820</v>
      </c>
      <c r="J393" s="43" t="s">
        <v>61</v>
      </c>
      <c r="K393" s="72" t="n">
        <v>713737</v>
      </c>
      <c r="L393" s="111" t="n">
        <v>5.9</v>
      </c>
      <c r="M393" s="72" t="n">
        <v>5</v>
      </c>
      <c r="N393" s="74" t="n">
        <v>68</v>
      </c>
      <c r="O393" s="43" t="n">
        <v>56</v>
      </c>
      <c r="P393" s="72" t="n">
        <v>12</v>
      </c>
      <c r="Q393" s="43" t="s">
        <v>62</v>
      </c>
      <c r="R393" s="72" t="s">
        <v>62</v>
      </c>
      <c r="S393" s="43" t="s">
        <v>62</v>
      </c>
      <c r="T393" s="72" t="s">
        <v>62</v>
      </c>
      <c r="U393" s="112" t="s">
        <v>62</v>
      </c>
      <c r="V393" s="43"/>
      <c r="W393" s="43"/>
      <c r="X393" s="43"/>
    </row>
    <row r="394" customFormat="false" ht="13.5" hidden="false" customHeight="false" outlineLevel="0" collapsed="false">
      <c r="B394" s="71"/>
      <c r="C394" s="73"/>
      <c r="D394" s="72"/>
      <c r="E394" s="72"/>
      <c r="F394" s="43"/>
      <c r="G394" s="72"/>
      <c r="H394" s="43"/>
      <c r="I394" s="72"/>
      <c r="J394" s="43"/>
      <c r="K394" s="72"/>
      <c r="L394" s="111"/>
      <c r="M394" s="72"/>
      <c r="N394" s="74"/>
      <c r="O394" s="43"/>
      <c r="P394" s="72"/>
      <c r="Q394" s="43"/>
      <c r="R394" s="72"/>
      <c r="S394" s="43"/>
      <c r="T394" s="72"/>
      <c r="U394" s="112"/>
      <c r="V394" s="43"/>
      <c r="W394" s="43"/>
      <c r="X394" s="43"/>
    </row>
    <row r="395" customFormat="false" ht="13.5" hidden="false" customHeight="false" outlineLevel="0" collapsed="false">
      <c r="B395" s="71" t="s">
        <v>110</v>
      </c>
      <c r="C395" s="73" t="n">
        <v>88</v>
      </c>
      <c r="D395" s="72" t="n">
        <v>55</v>
      </c>
      <c r="E395" s="72" t="n">
        <v>576</v>
      </c>
      <c r="F395" s="43" t="n">
        <v>576</v>
      </c>
      <c r="G395" s="72" t="s">
        <v>61</v>
      </c>
      <c r="H395" s="43" t="n">
        <v>39096</v>
      </c>
      <c r="I395" s="72" t="n">
        <v>39096</v>
      </c>
      <c r="J395" s="43" t="s">
        <v>61</v>
      </c>
      <c r="K395" s="72" t="n">
        <v>527795</v>
      </c>
      <c r="L395" s="111" t="n">
        <v>7.4</v>
      </c>
      <c r="M395" s="72" t="n">
        <v>43</v>
      </c>
      <c r="N395" s="74" t="n">
        <v>337</v>
      </c>
      <c r="O395" s="43" t="n">
        <v>336</v>
      </c>
      <c r="P395" s="72" t="n">
        <v>1</v>
      </c>
      <c r="Q395" s="43" t="n">
        <v>60371</v>
      </c>
      <c r="R395" s="72" t="n">
        <v>60295</v>
      </c>
      <c r="S395" s="43" t="n">
        <v>76</v>
      </c>
      <c r="T395" s="72" t="n">
        <v>646562</v>
      </c>
      <c r="U395" s="112" t="n">
        <v>9.3</v>
      </c>
      <c r="V395" s="43"/>
      <c r="W395" s="43"/>
      <c r="X395" s="43"/>
    </row>
    <row r="396" customFormat="false" ht="13.5" hidden="false" customHeight="false" outlineLevel="0" collapsed="false">
      <c r="B396" s="71" t="s">
        <v>469</v>
      </c>
      <c r="C396" s="73" t="n">
        <v>26</v>
      </c>
      <c r="D396" s="72" t="n">
        <v>18</v>
      </c>
      <c r="E396" s="72" t="n">
        <v>69</v>
      </c>
      <c r="F396" s="43" t="n">
        <v>69</v>
      </c>
      <c r="G396" s="72" t="s">
        <v>61</v>
      </c>
      <c r="H396" s="43" t="n">
        <v>5314</v>
      </c>
      <c r="I396" s="72" t="n">
        <v>5314</v>
      </c>
      <c r="J396" s="43" t="s">
        <v>61</v>
      </c>
      <c r="K396" s="72" t="n">
        <v>36980</v>
      </c>
      <c r="L396" s="111" t="n">
        <v>14.4</v>
      </c>
      <c r="M396" s="72" t="n">
        <v>9</v>
      </c>
      <c r="N396" s="74" t="n">
        <v>26</v>
      </c>
      <c r="O396" s="43" t="n">
        <v>26</v>
      </c>
      <c r="P396" s="72" t="s">
        <v>61</v>
      </c>
      <c r="Q396" s="43" t="n">
        <v>1122</v>
      </c>
      <c r="R396" s="72" t="n">
        <v>1122</v>
      </c>
      <c r="S396" s="43" t="s">
        <v>61</v>
      </c>
      <c r="T396" s="72" t="n">
        <v>21595</v>
      </c>
      <c r="U396" s="112" t="n">
        <v>5.2</v>
      </c>
      <c r="V396" s="43"/>
      <c r="W396" s="43"/>
      <c r="X396" s="43"/>
    </row>
    <row r="397" customFormat="false" ht="13.5" hidden="false" customHeight="false" outlineLevel="0" collapsed="false">
      <c r="B397" s="71" t="s">
        <v>470</v>
      </c>
      <c r="C397" s="73" t="n">
        <v>20</v>
      </c>
      <c r="D397" s="72" t="n">
        <v>13</v>
      </c>
      <c r="E397" s="72" t="n">
        <v>36</v>
      </c>
      <c r="F397" s="43" t="n">
        <v>36</v>
      </c>
      <c r="G397" s="72" t="s">
        <v>61</v>
      </c>
      <c r="H397" s="43" t="n">
        <v>2564</v>
      </c>
      <c r="I397" s="72" t="n">
        <v>2564</v>
      </c>
      <c r="J397" s="43" t="s">
        <v>61</v>
      </c>
      <c r="K397" s="72" t="n">
        <v>42311</v>
      </c>
      <c r="L397" s="111" t="n">
        <v>6.1</v>
      </c>
      <c r="M397" s="72" t="n">
        <v>9</v>
      </c>
      <c r="N397" s="74" t="n">
        <v>45</v>
      </c>
      <c r="O397" s="43" t="n">
        <v>45</v>
      </c>
      <c r="P397" s="72" t="s">
        <v>61</v>
      </c>
      <c r="Q397" s="43" t="n">
        <v>1621</v>
      </c>
      <c r="R397" s="72" t="n">
        <v>1621</v>
      </c>
      <c r="S397" s="43" t="s">
        <v>61</v>
      </c>
      <c r="T397" s="72" t="n">
        <v>20923</v>
      </c>
      <c r="U397" s="112" t="n">
        <v>7.8</v>
      </c>
      <c r="V397" s="43"/>
      <c r="W397" s="43"/>
      <c r="X397" s="43"/>
    </row>
    <row r="398" customFormat="false" ht="13.5" hidden="false" customHeight="false" outlineLevel="0" collapsed="false">
      <c r="B398" s="71" t="s">
        <v>471</v>
      </c>
      <c r="C398" s="73" t="n">
        <v>16</v>
      </c>
      <c r="D398" s="72" t="n">
        <v>11</v>
      </c>
      <c r="E398" s="72" t="n">
        <v>210</v>
      </c>
      <c r="F398" s="43" t="n">
        <v>210</v>
      </c>
      <c r="G398" s="72" t="s">
        <v>61</v>
      </c>
      <c r="H398" s="43" t="n">
        <v>9308</v>
      </c>
      <c r="I398" s="72" t="n">
        <v>9308</v>
      </c>
      <c r="J398" s="43" t="s">
        <v>61</v>
      </c>
      <c r="K398" s="72" t="n">
        <v>86962</v>
      </c>
      <c r="L398" s="111" t="n">
        <v>10.7</v>
      </c>
      <c r="M398" s="72" t="n">
        <v>6</v>
      </c>
      <c r="N398" s="74" t="n">
        <v>45</v>
      </c>
      <c r="O398" s="43" t="n">
        <v>45</v>
      </c>
      <c r="P398" s="72" t="s">
        <v>61</v>
      </c>
      <c r="Q398" s="43" t="n">
        <v>2408</v>
      </c>
      <c r="R398" s="72" t="n">
        <v>2408</v>
      </c>
      <c r="S398" s="43" t="s">
        <v>61</v>
      </c>
      <c r="T398" s="72" t="n">
        <v>43012</v>
      </c>
      <c r="U398" s="112" t="n">
        <v>5.6</v>
      </c>
      <c r="V398" s="43"/>
      <c r="W398" s="43"/>
      <c r="X398" s="43"/>
    </row>
    <row r="399" customFormat="false" ht="13.5" hidden="false" customHeight="false" outlineLevel="0" collapsed="false">
      <c r="B399" s="71" t="s">
        <v>472</v>
      </c>
      <c r="C399" s="73" t="n">
        <v>14</v>
      </c>
      <c r="D399" s="72" t="n">
        <v>6</v>
      </c>
      <c r="E399" s="72" t="n">
        <v>46</v>
      </c>
      <c r="F399" s="43" t="n">
        <v>46</v>
      </c>
      <c r="G399" s="72" t="s">
        <v>61</v>
      </c>
      <c r="H399" s="43" t="n">
        <v>3466</v>
      </c>
      <c r="I399" s="72" t="n">
        <v>3466</v>
      </c>
      <c r="J399" s="43" t="s">
        <v>61</v>
      </c>
      <c r="K399" s="72" t="n">
        <v>68421</v>
      </c>
      <c r="L399" s="111" t="n">
        <v>5.1</v>
      </c>
      <c r="M399" s="72" t="n">
        <v>11</v>
      </c>
      <c r="N399" s="74" t="n">
        <v>101</v>
      </c>
      <c r="O399" s="43" t="n">
        <v>101</v>
      </c>
      <c r="P399" s="72" t="s">
        <v>61</v>
      </c>
      <c r="Q399" s="43" t="n">
        <v>11066</v>
      </c>
      <c r="R399" s="72" t="n">
        <v>11066</v>
      </c>
      <c r="S399" s="43" t="s">
        <v>61</v>
      </c>
      <c r="T399" s="72" t="n">
        <v>115759</v>
      </c>
      <c r="U399" s="112" t="n">
        <v>9.6</v>
      </c>
      <c r="V399" s="43"/>
      <c r="W399" s="43"/>
      <c r="X399" s="43"/>
    </row>
    <row r="400" customFormat="false" ht="13.5" hidden="false" customHeight="false" outlineLevel="0" collapsed="false">
      <c r="B400" s="71" t="s">
        <v>473</v>
      </c>
      <c r="C400" s="73" t="n">
        <v>5</v>
      </c>
      <c r="D400" s="72" t="n">
        <v>3</v>
      </c>
      <c r="E400" s="72" t="n">
        <v>118</v>
      </c>
      <c r="F400" s="43" t="n">
        <v>118</v>
      </c>
      <c r="G400" s="72" t="s">
        <v>61</v>
      </c>
      <c r="H400" s="43" t="s">
        <v>62</v>
      </c>
      <c r="I400" s="72" t="s">
        <v>62</v>
      </c>
      <c r="J400" s="43" t="s">
        <v>62</v>
      </c>
      <c r="K400" s="72" t="s">
        <v>62</v>
      </c>
      <c r="L400" s="111" t="s">
        <v>62</v>
      </c>
      <c r="M400" s="72" t="n">
        <v>3</v>
      </c>
      <c r="N400" s="74" t="n">
        <v>13</v>
      </c>
      <c r="O400" s="43" t="n">
        <v>13</v>
      </c>
      <c r="P400" s="72" t="s">
        <v>61</v>
      </c>
      <c r="Q400" s="43" t="n">
        <v>1292</v>
      </c>
      <c r="R400" s="72" t="n">
        <v>1292</v>
      </c>
      <c r="S400" s="43" t="s">
        <v>61</v>
      </c>
      <c r="T400" s="72" t="n">
        <v>59101</v>
      </c>
      <c r="U400" s="112" t="n">
        <v>2.2</v>
      </c>
      <c r="V400" s="43"/>
      <c r="W400" s="43"/>
      <c r="X400" s="43"/>
    </row>
    <row r="401" customFormat="false" ht="13.5" hidden="false" customHeight="false" outlineLevel="0" collapsed="false">
      <c r="B401" s="71" t="s">
        <v>474</v>
      </c>
      <c r="C401" s="73" t="n">
        <v>7</v>
      </c>
      <c r="D401" s="72" t="n">
        <v>4</v>
      </c>
      <c r="E401" s="72" t="n">
        <v>97</v>
      </c>
      <c r="F401" s="43" t="n">
        <v>97</v>
      </c>
      <c r="G401" s="72" t="s">
        <v>61</v>
      </c>
      <c r="H401" s="43" t="s">
        <v>62</v>
      </c>
      <c r="I401" s="72" t="s">
        <v>62</v>
      </c>
      <c r="J401" s="43" t="s">
        <v>62</v>
      </c>
      <c r="K401" s="72" t="s">
        <v>62</v>
      </c>
      <c r="L401" s="111" t="s">
        <v>62</v>
      </c>
      <c r="M401" s="72" t="n">
        <v>5</v>
      </c>
      <c r="N401" s="74" t="n">
        <v>107</v>
      </c>
      <c r="O401" s="43" t="n">
        <v>106</v>
      </c>
      <c r="P401" s="72" t="n">
        <v>1</v>
      </c>
      <c r="Q401" s="43" t="n">
        <v>42862</v>
      </c>
      <c r="R401" s="72" t="n">
        <v>42786</v>
      </c>
      <c r="S401" s="43" t="n">
        <v>76</v>
      </c>
      <c r="T401" s="72" t="n">
        <v>386172</v>
      </c>
      <c r="U401" s="112" t="n">
        <v>11.1</v>
      </c>
      <c r="V401" s="43"/>
      <c r="W401" s="43"/>
      <c r="X401" s="43"/>
    </row>
    <row r="402" customFormat="false" ht="13.5" hidden="false" customHeight="false" outlineLevel="0" collapsed="false">
      <c r="B402" s="71"/>
      <c r="C402" s="73"/>
      <c r="D402" s="72"/>
      <c r="E402" s="72"/>
      <c r="F402" s="43"/>
      <c r="G402" s="72"/>
      <c r="H402" s="43"/>
      <c r="I402" s="72"/>
      <c r="J402" s="43"/>
      <c r="K402" s="72"/>
      <c r="L402" s="111"/>
      <c r="M402" s="72"/>
      <c r="N402" s="74"/>
      <c r="O402" s="43"/>
      <c r="P402" s="72"/>
      <c r="Q402" s="43"/>
      <c r="R402" s="72"/>
      <c r="S402" s="43"/>
      <c r="T402" s="72"/>
      <c r="U402" s="112"/>
      <c r="V402" s="43"/>
      <c r="W402" s="43"/>
      <c r="X402" s="43"/>
    </row>
    <row r="403" customFormat="false" ht="13.5" hidden="false" customHeight="false" outlineLevel="0" collapsed="false">
      <c r="B403" s="71" t="s">
        <v>111</v>
      </c>
      <c r="C403" s="73" t="n">
        <v>148</v>
      </c>
      <c r="D403" s="72" t="n">
        <v>126</v>
      </c>
      <c r="E403" s="72" t="n">
        <v>1907</v>
      </c>
      <c r="F403" s="43" t="n">
        <v>1904</v>
      </c>
      <c r="G403" s="72" t="n">
        <v>3</v>
      </c>
      <c r="H403" s="43" t="n">
        <v>39379</v>
      </c>
      <c r="I403" s="72" t="n">
        <v>39277</v>
      </c>
      <c r="J403" s="43" t="n">
        <v>102</v>
      </c>
      <c r="K403" s="72" t="n">
        <v>549299</v>
      </c>
      <c r="L403" s="111" t="n">
        <v>7.2</v>
      </c>
      <c r="M403" s="72" t="n">
        <v>54</v>
      </c>
      <c r="N403" s="74" t="n">
        <v>594</v>
      </c>
      <c r="O403" s="43" t="n">
        <v>578</v>
      </c>
      <c r="P403" s="72" t="n">
        <v>16</v>
      </c>
      <c r="Q403" s="43" t="n">
        <v>38383</v>
      </c>
      <c r="R403" s="72" t="n">
        <v>35306</v>
      </c>
      <c r="S403" s="43" t="n">
        <v>3077</v>
      </c>
      <c r="T403" s="72" t="n">
        <v>247969</v>
      </c>
      <c r="U403" s="112" t="n">
        <v>15.5</v>
      </c>
      <c r="V403" s="43"/>
      <c r="W403" s="43"/>
      <c r="X403" s="43"/>
    </row>
    <row r="404" customFormat="false" ht="13.5" hidden="false" customHeight="false" outlineLevel="0" collapsed="false">
      <c r="B404" s="71" t="s">
        <v>469</v>
      </c>
      <c r="C404" s="73" t="n">
        <v>51</v>
      </c>
      <c r="D404" s="72" t="n">
        <v>41</v>
      </c>
      <c r="E404" s="72" t="n">
        <v>370</v>
      </c>
      <c r="F404" s="43" t="n">
        <v>370</v>
      </c>
      <c r="G404" s="72" t="s">
        <v>61</v>
      </c>
      <c r="H404" s="43" t="n">
        <v>8336</v>
      </c>
      <c r="I404" s="72" t="n">
        <v>8336</v>
      </c>
      <c r="J404" s="43" t="s">
        <v>61</v>
      </c>
      <c r="K404" s="72" t="n">
        <v>63950</v>
      </c>
      <c r="L404" s="121" t="n">
        <v>13</v>
      </c>
      <c r="M404" s="72" t="n">
        <v>18</v>
      </c>
      <c r="N404" s="74" t="n">
        <v>181</v>
      </c>
      <c r="O404" s="43" t="n">
        <v>180</v>
      </c>
      <c r="P404" s="72" t="n">
        <v>1</v>
      </c>
      <c r="Q404" s="43" t="s">
        <v>62</v>
      </c>
      <c r="R404" s="72" t="s">
        <v>62</v>
      </c>
      <c r="S404" s="43" t="s">
        <v>62</v>
      </c>
      <c r="T404" s="72" t="s">
        <v>62</v>
      </c>
      <c r="U404" s="112" t="s">
        <v>62</v>
      </c>
      <c r="V404" s="43"/>
      <c r="W404" s="43"/>
      <c r="X404" s="43"/>
    </row>
    <row r="405" customFormat="false" ht="13.5" hidden="false" customHeight="false" outlineLevel="0" collapsed="false">
      <c r="B405" s="71" t="s">
        <v>470</v>
      </c>
      <c r="C405" s="73" t="n">
        <v>46</v>
      </c>
      <c r="D405" s="72" t="n">
        <v>41</v>
      </c>
      <c r="E405" s="72" t="n">
        <v>616</v>
      </c>
      <c r="F405" s="43" t="n">
        <v>616</v>
      </c>
      <c r="G405" s="72" t="s">
        <v>61</v>
      </c>
      <c r="H405" s="43" t="n">
        <v>7906</v>
      </c>
      <c r="I405" s="72" t="n">
        <v>7906</v>
      </c>
      <c r="J405" s="43" t="s">
        <v>61</v>
      </c>
      <c r="K405" s="72" t="n">
        <v>105515</v>
      </c>
      <c r="L405" s="111" t="n">
        <v>7.5</v>
      </c>
      <c r="M405" s="72" t="n">
        <v>17</v>
      </c>
      <c r="N405" s="74" t="n">
        <v>158</v>
      </c>
      <c r="O405" s="43" t="n">
        <v>153</v>
      </c>
      <c r="P405" s="72" t="n">
        <v>5</v>
      </c>
      <c r="Q405" s="43" t="n">
        <v>6356</v>
      </c>
      <c r="R405" s="72" t="n">
        <v>6291</v>
      </c>
      <c r="S405" s="43" t="n">
        <v>65</v>
      </c>
      <c r="T405" s="72" t="n">
        <v>44578</v>
      </c>
      <c r="U405" s="112" t="n">
        <v>14.3</v>
      </c>
      <c r="V405" s="43"/>
      <c r="W405" s="43"/>
      <c r="X405" s="43"/>
    </row>
    <row r="406" customFormat="false" ht="13.5" hidden="false" customHeight="false" outlineLevel="0" collapsed="false">
      <c r="B406" s="71" t="s">
        <v>471</v>
      </c>
      <c r="C406" s="73" t="n">
        <v>19</v>
      </c>
      <c r="D406" s="72" t="n">
        <v>16</v>
      </c>
      <c r="E406" s="72" t="n">
        <v>191</v>
      </c>
      <c r="F406" s="43" t="n">
        <v>189</v>
      </c>
      <c r="G406" s="72" t="n">
        <v>2</v>
      </c>
      <c r="H406" s="43" t="n">
        <v>6236</v>
      </c>
      <c r="I406" s="72" t="n">
        <v>6187</v>
      </c>
      <c r="J406" s="43" t="n">
        <v>49</v>
      </c>
      <c r="K406" s="72" t="n">
        <v>59287</v>
      </c>
      <c r="L406" s="111" t="n">
        <v>10.5</v>
      </c>
      <c r="M406" s="72" t="n">
        <v>5</v>
      </c>
      <c r="N406" s="74" t="n">
        <v>41</v>
      </c>
      <c r="O406" s="43" t="n">
        <v>40</v>
      </c>
      <c r="P406" s="72" t="n">
        <v>1</v>
      </c>
      <c r="Q406" s="43" t="n">
        <v>3198</v>
      </c>
      <c r="R406" s="72" t="n">
        <v>3047</v>
      </c>
      <c r="S406" s="43" t="n">
        <v>151</v>
      </c>
      <c r="T406" s="72" t="n">
        <v>18629</v>
      </c>
      <c r="U406" s="112" t="n">
        <v>17.2</v>
      </c>
      <c r="V406" s="43"/>
      <c r="W406" s="43"/>
      <c r="X406" s="43"/>
    </row>
    <row r="407" customFormat="false" ht="13.5" hidden="false" customHeight="false" outlineLevel="0" collapsed="false">
      <c r="B407" s="71" t="s">
        <v>472</v>
      </c>
      <c r="C407" s="73" t="n">
        <v>23</v>
      </c>
      <c r="D407" s="72" t="n">
        <v>21</v>
      </c>
      <c r="E407" s="72" t="n">
        <v>583</v>
      </c>
      <c r="F407" s="43" t="n">
        <v>583</v>
      </c>
      <c r="G407" s="72" t="s">
        <v>61</v>
      </c>
      <c r="H407" s="43" t="n">
        <v>6450</v>
      </c>
      <c r="I407" s="72" t="n">
        <v>6450</v>
      </c>
      <c r="J407" s="43" t="s">
        <v>61</v>
      </c>
      <c r="K407" s="72" t="n">
        <v>173048</v>
      </c>
      <c r="L407" s="111" t="n">
        <v>3.7</v>
      </c>
      <c r="M407" s="72" t="n">
        <v>8</v>
      </c>
      <c r="N407" s="74" t="n">
        <v>18</v>
      </c>
      <c r="O407" s="43" t="n">
        <v>16</v>
      </c>
      <c r="P407" s="72" t="n">
        <v>2</v>
      </c>
      <c r="Q407" s="43" t="s">
        <v>62</v>
      </c>
      <c r="R407" s="72" t="s">
        <v>62</v>
      </c>
      <c r="S407" s="43" t="s">
        <v>62</v>
      </c>
      <c r="T407" s="72" t="s">
        <v>62</v>
      </c>
      <c r="U407" s="112" t="s">
        <v>62</v>
      </c>
      <c r="V407" s="43"/>
      <c r="W407" s="43"/>
      <c r="X407" s="43"/>
    </row>
    <row r="408" customFormat="false" ht="13.5" hidden="false" customHeight="false" outlineLevel="0" collapsed="false">
      <c r="B408" s="71" t="s">
        <v>473</v>
      </c>
      <c r="C408" s="73" t="n">
        <v>7</v>
      </c>
      <c r="D408" s="72" t="n">
        <v>6</v>
      </c>
      <c r="E408" s="72" t="n">
        <v>137</v>
      </c>
      <c r="F408" s="43" t="n">
        <v>136</v>
      </c>
      <c r="G408" s="72" t="n">
        <v>1</v>
      </c>
      <c r="H408" s="43" t="s">
        <v>62</v>
      </c>
      <c r="I408" s="72" t="s">
        <v>62</v>
      </c>
      <c r="J408" s="43" t="s">
        <v>62</v>
      </c>
      <c r="K408" s="72" t="s">
        <v>62</v>
      </c>
      <c r="L408" s="111" t="s">
        <v>62</v>
      </c>
      <c r="M408" s="72" t="n">
        <v>5</v>
      </c>
      <c r="N408" s="74" t="n">
        <v>171</v>
      </c>
      <c r="O408" s="43" t="n">
        <v>164</v>
      </c>
      <c r="P408" s="72" t="n">
        <v>7</v>
      </c>
      <c r="Q408" s="43" t="n">
        <v>11647</v>
      </c>
      <c r="R408" s="72" t="n">
        <v>11547</v>
      </c>
      <c r="S408" s="43" t="n">
        <v>100</v>
      </c>
      <c r="T408" s="72" t="n">
        <v>70824</v>
      </c>
      <c r="U408" s="112" t="n">
        <v>16.4</v>
      </c>
      <c r="V408" s="43"/>
      <c r="W408" s="43"/>
      <c r="X408" s="43"/>
    </row>
    <row r="409" customFormat="false" ht="13.5" hidden="false" customHeight="false" outlineLevel="0" collapsed="false">
      <c r="B409" s="71" t="s">
        <v>474</v>
      </c>
      <c r="C409" s="73" t="n">
        <v>2</v>
      </c>
      <c r="D409" s="72" t="n">
        <v>1</v>
      </c>
      <c r="E409" s="72" t="n">
        <v>10</v>
      </c>
      <c r="F409" s="43" t="n">
        <v>10</v>
      </c>
      <c r="G409" s="72" t="s">
        <v>61</v>
      </c>
      <c r="H409" s="43" t="s">
        <v>62</v>
      </c>
      <c r="I409" s="72" t="s">
        <v>62</v>
      </c>
      <c r="J409" s="43" t="s">
        <v>62</v>
      </c>
      <c r="K409" s="72" t="s">
        <v>62</v>
      </c>
      <c r="L409" s="111" t="s">
        <v>62</v>
      </c>
      <c r="M409" s="72" t="n">
        <v>1</v>
      </c>
      <c r="N409" s="74" t="n">
        <v>25</v>
      </c>
      <c r="O409" s="43" t="n">
        <v>25</v>
      </c>
      <c r="P409" s="72" t="s">
        <v>61</v>
      </c>
      <c r="Q409" s="43" t="s">
        <v>62</v>
      </c>
      <c r="R409" s="72" t="s">
        <v>62</v>
      </c>
      <c r="S409" s="43" t="s">
        <v>62</v>
      </c>
      <c r="T409" s="72" t="s">
        <v>62</v>
      </c>
      <c r="U409" s="112" t="s">
        <v>62</v>
      </c>
      <c r="V409" s="43"/>
      <c r="W409" s="43"/>
      <c r="X409" s="43"/>
    </row>
    <row r="410" customFormat="false" ht="13.5" hidden="false" customHeight="false" outlineLevel="0" collapsed="false">
      <c r="B410" s="71"/>
      <c r="C410" s="73"/>
      <c r="D410" s="72"/>
      <c r="E410" s="72"/>
      <c r="F410" s="43"/>
      <c r="G410" s="72"/>
      <c r="H410" s="43"/>
      <c r="I410" s="72"/>
      <c r="J410" s="43"/>
      <c r="K410" s="72"/>
      <c r="L410" s="111"/>
      <c r="M410" s="72"/>
      <c r="N410" s="74"/>
      <c r="O410" s="43"/>
      <c r="P410" s="72"/>
      <c r="Q410" s="43"/>
      <c r="R410" s="72"/>
      <c r="S410" s="43"/>
      <c r="T410" s="72"/>
      <c r="U410" s="112"/>
      <c r="V410" s="43"/>
      <c r="W410" s="43"/>
      <c r="X410" s="43"/>
    </row>
    <row r="411" customFormat="false" ht="13.5" hidden="false" customHeight="false" outlineLevel="0" collapsed="false">
      <c r="B411" s="71" t="s">
        <v>112</v>
      </c>
      <c r="C411" s="73" t="n">
        <v>331</v>
      </c>
      <c r="D411" s="72" t="n">
        <v>314</v>
      </c>
      <c r="E411" s="72" t="n">
        <v>9527</v>
      </c>
      <c r="F411" s="43" t="n">
        <v>9521</v>
      </c>
      <c r="G411" s="72" t="n">
        <v>6</v>
      </c>
      <c r="H411" s="43" t="n">
        <v>588313</v>
      </c>
      <c r="I411" s="72" t="n">
        <v>587186</v>
      </c>
      <c r="J411" s="43" t="n">
        <v>1127</v>
      </c>
      <c r="K411" s="72" t="n">
        <v>8594847</v>
      </c>
      <c r="L411" s="111" t="n">
        <v>6.8</v>
      </c>
      <c r="M411" s="72" t="n">
        <v>89</v>
      </c>
      <c r="N411" s="74" t="n">
        <v>3079</v>
      </c>
      <c r="O411" s="43" t="n">
        <v>3007</v>
      </c>
      <c r="P411" s="72" t="n">
        <v>72</v>
      </c>
      <c r="Q411" s="43" t="n">
        <v>297854</v>
      </c>
      <c r="R411" s="72" t="n">
        <v>295975</v>
      </c>
      <c r="S411" s="43" t="n">
        <v>1879</v>
      </c>
      <c r="T411" s="72" t="n">
        <v>4332793</v>
      </c>
      <c r="U411" s="112" t="n">
        <v>6.9</v>
      </c>
      <c r="V411" s="43"/>
      <c r="W411" s="43"/>
      <c r="X411" s="43"/>
    </row>
    <row r="412" customFormat="false" ht="13.5" hidden="false" customHeight="false" outlineLevel="0" collapsed="false">
      <c r="B412" s="71" t="s">
        <v>469</v>
      </c>
      <c r="C412" s="73" t="n">
        <v>111</v>
      </c>
      <c r="D412" s="72" t="n">
        <v>107</v>
      </c>
      <c r="E412" s="72" t="n">
        <v>1206</v>
      </c>
      <c r="F412" s="43" t="n">
        <v>1206</v>
      </c>
      <c r="G412" s="72" t="s">
        <v>61</v>
      </c>
      <c r="H412" s="43" t="n">
        <v>15967</v>
      </c>
      <c r="I412" s="72" t="n">
        <v>15967</v>
      </c>
      <c r="J412" s="43" t="s">
        <v>61</v>
      </c>
      <c r="K412" s="72" t="n">
        <v>432833</v>
      </c>
      <c r="L412" s="111" t="n">
        <v>3.7</v>
      </c>
      <c r="M412" s="72" t="n">
        <v>23</v>
      </c>
      <c r="N412" s="74" t="n">
        <v>178</v>
      </c>
      <c r="O412" s="43" t="n">
        <v>178</v>
      </c>
      <c r="P412" s="72" t="s">
        <v>61</v>
      </c>
      <c r="Q412" s="43" t="n">
        <v>4830</v>
      </c>
      <c r="R412" s="72" t="n">
        <v>4830</v>
      </c>
      <c r="S412" s="43" t="s">
        <v>61</v>
      </c>
      <c r="T412" s="72" t="n">
        <v>89269</v>
      </c>
      <c r="U412" s="112" t="n">
        <v>5.4</v>
      </c>
      <c r="V412" s="43"/>
      <c r="W412" s="43"/>
      <c r="X412" s="43"/>
    </row>
    <row r="413" customFormat="false" ht="13.5" hidden="false" customHeight="false" outlineLevel="0" collapsed="false">
      <c r="B413" s="71" t="s">
        <v>470</v>
      </c>
      <c r="C413" s="73" t="n">
        <v>103</v>
      </c>
      <c r="D413" s="72" t="n">
        <v>96</v>
      </c>
      <c r="E413" s="72" t="n">
        <v>1415</v>
      </c>
      <c r="F413" s="43" t="n">
        <v>1412</v>
      </c>
      <c r="G413" s="72" t="n">
        <v>3</v>
      </c>
      <c r="H413" s="43" t="n">
        <v>32031</v>
      </c>
      <c r="I413" s="72" t="n">
        <v>31084</v>
      </c>
      <c r="J413" s="43" t="n">
        <v>947</v>
      </c>
      <c r="K413" s="72" t="n">
        <v>503430</v>
      </c>
      <c r="L413" s="111" t="n">
        <v>6.4</v>
      </c>
      <c r="M413" s="72" t="n">
        <v>30</v>
      </c>
      <c r="N413" s="74" t="n">
        <v>316</v>
      </c>
      <c r="O413" s="43" t="n">
        <v>314</v>
      </c>
      <c r="P413" s="72" t="n">
        <v>2</v>
      </c>
      <c r="Q413" s="43" t="n">
        <v>15135</v>
      </c>
      <c r="R413" s="72" t="n">
        <v>14683</v>
      </c>
      <c r="S413" s="43" t="n">
        <v>452</v>
      </c>
      <c r="T413" s="72" t="n">
        <v>114226</v>
      </c>
      <c r="U413" s="112" t="n">
        <v>13.3</v>
      </c>
      <c r="V413" s="43"/>
      <c r="W413" s="43"/>
      <c r="X413" s="43"/>
    </row>
    <row r="414" customFormat="false" ht="13.5" hidden="false" customHeight="false" outlineLevel="0" collapsed="false">
      <c r="B414" s="71" t="s">
        <v>471</v>
      </c>
      <c r="C414" s="73" t="n">
        <v>41</v>
      </c>
      <c r="D414" s="72" t="n">
        <v>40</v>
      </c>
      <c r="E414" s="72" t="n">
        <v>1001</v>
      </c>
      <c r="F414" s="43" t="n">
        <v>1001</v>
      </c>
      <c r="G414" s="72" t="s">
        <v>61</v>
      </c>
      <c r="H414" s="43" t="n">
        <v>26685</v>
      </c>
      <c r="I414" s="72" t="n">
        <v>26685</v>
      </c>
      <c r="J414" s="43" t="s">
        <v>61</v>
      </c>
      <c r="K414" s="72" t="n">
        <v>343729</v>
      </c>
      <c r="L414" s="111" t="n">
        <v>7.8</v>
      </c>
      <c r="M414" s="72" t="n">
        <v>10</v>
      </c>
      <c r="N414" s="74" t="n">
        <v>79</v>
      </c>
      <c r="O414" s="43" t="n">
        <v>76</v>
      </c>
      <c r="P414" s="72" t="n">
        <v>3</v>
      </c>
      <c r="Q414" s="43" t="n">
        <v>8015</v>
      </c>
      <c r="R414" s="72" t="n">
        <v>7942</v>
      </c>
      <c r="S414" s="43" t="n">
        <v>73</v>
      </c>
      <c r="T414" s="72" t="n">
        <v>87681</v>
      </c>
      <c r="U414" s="112" t="n">
        <v>9.1</v>
      </c>
      <c r="V414" s="43"/>
      <c r="W414" s="43"/>
      <c r="X414" s="43"/>
    </row>
    <row r="415" customFormat="false" ht="13.5" hidden="false" customHeight="false" outlineLevel="0" collapsed="false">
      <c r="B415" s="71" t="s">
        <v>472</v>
      </c>
      <c r="C415" s="73" t="n">
        <v>29</v>
      </c>
      <c r="D415" s="72" t="n">
        <v>27</v>
      </c>
      <c r="E415" s="72" t="n">
        <v>1278</v>
      </c>
      <c r="F415" s="43" t="n">
        <v>1275</v>
      </c>
      <c r="G415" s="72" t="n">
        <v>3</v>
      </c>
      <c r="H415" s="43" t="n">
        <v>28181</v>
      </c>
      <c r="I415" s="72" t="n">
        <v>28001</v>
      </c>
      <c r="J415" s="43" t="n">
        <v>180</v>
      </c>
      <c r="K415" s="72" t="n">
        <v>432885</v>
      </c>
      <c r="L415" s="111" t="n">
        <v>6.5</v>
      </c>
      <c r="M415" s="72" t="n">
        <v>9</v>
      </c>
      <c r="N415" s="74" t="n">
        <v>164</v>
      </c>
      <c r="O415" s="43" t="n">
        <v>161</v>
      </c>
      <c r="P415" s="72" t="n">
        <v>3</v>
      </c>
      <c r="Q415" s="43" t="n">
        <v>8017</v>
      </c>
      <c r="R415" s="72" t="n">
        <v>7567</v>
      </c>
      <c r="S415" s="43" t="n">
        <v>450</v>
      </c>
      <c r="T415" s="72" t="n">
        <v>107957</v>
      </c>
      <c r="U415" s="112" t="n">
        <v>7.4</v>
      </c>
      <c r="V415" s="43"/>
      <c r="W415" s="43"/>
      <c r="X415" s="43"/>
    </row>
    <row r="416" customFormat="false" ht="13.5" hidden="false" customHeight="false" outlineLevel="0" collapsed="false">
      <c r="B416" s="71" t="s">
        <v>473</v>
      </c>
      <c r="C416" s="73" t="n">
        <v>22</v>
      </c>
      <c r="D416" s="72" t="n">
        <v>21</v>
      </c>
      <c r="E416" s="72" t="n">
        <v>895</v>
      </c>
      <c r="F416" s="43" t="n">
        <v>895</v>
      </c>
      <c r="G416" s="72" t="s">
        <v>61</v>
      </c>
      <c r="H416" s="43" t="n">
        <v>25242</v>
      </c>
      <c r="I416" s="72" t="n">
        <v>25242</v>
      </c>
      <c r="J416" s="43" t="s">
        <v>61</v>
      </c>
      <c r="K416" s="72" t="n">
        <v>456743</v>
      </c>
      <c r="L416" s="111" t="n">
        <v>5.5</v>
      </c>
      <c r="M416" s="72" t="n">
        <v>6</v>
      </c>
      <c r="N416" s="74" t="n">
        <v>409</v>
      </c>
      <c r="O416" s="43" t="n">
        <v>395</v>
      </c>
      <c r="P416" s="72" t="n">
        <v>14</v>
      </c>
      <c r="Q416" s="43" t="n">
        <v>12807</v>
      </c>
      <c r="R416" s="72" t="n">
        <v>12651</v>
      </c>
      <c r="S416" s="43" t="n">
        <v>156</v>
      </c>
      <c r="T416" s="72" t="n">
        <v>163982</v>
      </c>
      <c r="U416" s="112" t="n">
        <v>7.8</v>
      </c>
      <c r="V416" s="43"/>
      <c r="W416" s="43"/>
      <c r="X416" s="43"/>
    </row>
    <row r="417" customFormat="false" ht="13.5" hidden="false" customHeight="false" outlineLevel="0" collapsed="false">
      <c r="B417" s="71" t="s">
        <v>474</v>
      </c>
      <c r="C417" s="73" t="n">
        <v>25</v>
      </c>
      <c r="D417" s="72" t="n">
        <v>23</v>
      </c>
      <c r="E417" s="72" t="n">
        <v>3732</v>
      </c>
      <c r="F417" s="43" t="n">
        <v>3732</v>
      </c>
      <c r="G417" s="72" t="s">
        <v>61</v>
      </c>
      <c r="H417" s="43" t="n">
        <v>460207</v>
      </c>
      <c r="I417" s="72" t="n">
        <v>460207</v>
      </c>
      <c r="J417" s="43" t="s">
        <v>61</v>
      </c>
      <c r="K417" s="72" t="n">
        <v>6425227</v>
      </c>
      <c r="L417" s="111" t="n">
        <v>7.2</v>
      </c>
      <c r="M417" s="72" t="n">
        <v>11</v>
      </c>
      <c r="N417" s="74" t="n">
        <v>1933</v>
      </c>
      <c r="O417" s="43" t="n">
        <v>1883</v>
      </c>
      <c r="P417" s="72" t="n">
        <v>50</v>
      </c>
      <c r="Q417" s="43" t="n">
        <v>249050</v>
      </c>
      <c r="R417" s="72" t="n">
        <v>248302</v>
      </c>
      <c r="S417" s="43" t="n">
        <v>748</v>
      </c>
      <c r="T417" s="72" t="n">
        <v>3769678</v>
      </c>
      <c r="U417" s="112" t="n">
        <v>6.6</v>
      </c>
      <c r="V417" s="43"/>
      <c r="W417" s="43"/>
      <c r="X417" s="43"/>
    </row>
    <row r="418" customFormat="false" ht="13.5" hidden="false" customHeight="false" outlineLevel="0" collapsed="false">
      <c r="B418" s="71"/>
      <c r="C418" s="73"/>
      <c r="D418" s="72"/>
      <c r="E418" s="72"/>
      <c r="F418" s="43"/>
      <c r="G418" s="72"/>
      <c r="H418" s="43"/>
      <c r="I418" s="72"/>
      <c r="J418" s="43"/>
      <c r="K418" s="72"/>
      <c r="L418" s="111"/>
      <c r="M418" s="72"/>
      <c r="N418" s="74"/>
      <c r="O418" s="43"/>
      <c r="P418" s="72"/>
      <c r="Q418" s="43"/>
      <c r="R418" s="72"/>
      <c r="S418" s="43"/>
      <c r="T418" s="72"/>
      <c r="U418" s="112"/>
      <c r="V418" s="43"/>
      <c r="W418" s="43"/>
      <c r="X418" s="43"/>
    </row>
    <row r="419" customFormat="false" ht="13.5" hidden="false" customHeight="false" outlineLevel="0" collapsed="false">
      <c r="B419" s="71" t="s">
        <v>113</v>
      </c>
      <c r="C419" s="73" t="n">
        <v>124</v>
      </c>
      <c r="D419" s="72" t="n">
        <v>114</v>
      </c>
      <c r="E419" s="72" t="n">
        <v>4697</v>
      </c>
      <c r="F419" s="43" t="n">
        <v>4697</v>
      </c>
      <c r="G419" s="72" t="s">
        <v>61</v>
      </c>
      <c r="H419" s="43" t="n">
        <v>435599</v>
      </c>
      <c r="I419" s="72" t="n">
        <v>435599</v>
      </c>
      <c r="J419" s="43" t="s">
        <v>61</v>
      </c>
      <c r="K419" s="72" t="n">
        <v>6904652</v>
      </c>
      <c r="L419" s="111" t="n">
        <v>6.3</v>
      </c>
      <c r="M419" s="72" t="n">
        <v>28</v>
      </c>
      <c r="N419" s="74" t="n">
        <v>1679</v>
      </c>
      <c r="O419" s="43" t="n">
        <v>1629</v>
      </c>
      <c r="P419" s="72" t="n">
        <v>50</v>
      </c>
      <c r="Q419" s="43" t="n">
        <v>209158</v>
      </c>
      <c r="R419" s="72" t="n">
        <v>208410</v>
      </c>
      <c r="S419" s="43" t="n">
        <v>748</v>
      </c>
      <c r="T419" s="72" t="n">
        <v>3699290</v>
      </c>
      <c r="U419" s="112" t="n">
        <v>5.7</v>
      </c>
      <c r="V419" s="43"/>
      <c r="W419" s="43"/>
      <c r="X419" s="43"/>
    </row>
    <row r="420" customFormat="false" ht="13.5" hidden="false" customHeight="false" outlineLevel="0" collapsed="false">
      <c r="B420" s="71" t="s">
        <v>469</v>
      </c>
      <c r="C420" s="73" t="n">
        <v>33</v>
      </c>
      <c r="D420" s="72" t="n">
        <v>32</v>
      </c>
      <c r="E420" s="72" t="n">
        <v>204</v>
      </c>
      <c r="F420" s="43" t="n">
        <v>204</v>
      </c>
      <c r="G420" s="72" t="s">
        <v>61</v>
      </c>
      <c r="H420" s="43" t="n">
        <v>3574</v>
      </c>
      <c r="I420" s="72" t="n">
        <v>3574</v>
      </c>
      <c r="J420" s="43" t="s">
        <v>61</v>
      </c>
      <c r="K420" s="72" t="n">
        <v>137766</v>
      </c>
      <c r="L420" s="111" t="n">
        <v>2.6</v>
      </c>
      <c r="M420" s="72" t="n">
        <v>3</v>
      </c>
      <c r="N420" s="74" t="n">
        <v>29</v>
      </c>
      <c r="O420" s="43" t="n">
        <v>29</v>
      </c>
      <c r="P420" s="72" t="s">
        <v>61</v>
      </c>
      <c r="Q420" s="43" t="n">
        <v>992</v>
      </c>
      <c r="R420" s="72" t="n">
        <v>992</v>
      </c>
      <c r="S420" s="43" t="s">
        <v>61</v>
      </c>
      <c r="T420" s="72" t="n">
        <v>7452</v>
      </c>
      <c r="U420" s="112" t="n">
        <v>13.3</v>
      </c>
      <c r="V420" s="43"/>
      <c r="W420" s="43"/>
      <c r="X420" s="43"/>
    </row>
    <row r="421" customFormat="false" ht="13.5" hidden="false" customHeight="false" outlineLevel="0" collapsed="false">
      <c r="B421" s="71" t="s">
        <v>470</v>
      </c>
      <c r="C421" s="73" t="n">
        <v>33</v>
      </c>
      <c r="D421" s="72" t="n">
        <v>30</v>
      </c>
      <c r="E421" s="72" t="n">
        <v>266</v>
      </c>
      <c r="F421" s="43" t="n">
        <v>266</v>
      </c>
      <c r="G421" s="72" t="s">
        <v>61</v>
      </c>
      <c r="H421" s="43" t="n">
        <v>5971</v>
      </c>
      <c r="I421" s="72" t="n">
        <v>5971</v>
      </c>
      <c r="J421" s="43" t="s">
        <v>61</v>
      </c>
      <c r="K421" s="72" t="n">
        <v>209682</v>
      </c>
      <c r="L421" s="111" t="n">
        <v>2.9</v>
      </c>
      <c r="M421" s="72" t="n">
        <v>7</v>
      </c>
      <c r="N421" s="74" t="n">
        <v>25</v>
      </c>
      <c r="O421" s="43" t="n">
        <v>25</v>
      </c>
      <c r="P421" s="72" t="s">
        <v>61</v>
      </c>
      <c r="Q421" s="43" t="n">
        <v>5424</v>
      </c>
      <c r="R421" s="72" t="n">
        <v>5424</v>
      </c>
      <c r="S421" s="43" t="s">
        <v>61</v>
      </c>
      <c r="T421" s="72" t="n">
        <v>51540</v>
      </c>
      <c r="U421" s="112" t="n">
        <v>10.5</v>
      </c>
      <c r="V421" s="43"/>
      <c r="W421" s="43"/>
      <c r="X421" s="43"/>
    </row>
    <row r="422" customFormat="false" ht="13.5" hidden="false" customHeight="false" outlineLevel="0" collapsed="false">
      <c r="B422" s="71" t="s">
        <v>471</v>
      </c>
      <c r="C422" s="73" t="n">
        <v>13</v>
      </c>
      <c r="D422" s="72" t="n">
        <v>12</v>
      </c>
      <c r="E422" s="72" t="n">
        <v>176</v>
      </c>
      <c r="F422" s="43" t="n">
        <v>176</v>
      </c>
      <c r="G422" s="72" t="s">
        <v>61</v>
      </c>
      <c r="H422" s="43" t="n">
        <v>3688</v>
      </c>
      <c r="I422" s="72" t="n">
        <v>3688</v>
      </c>
      <c r="J422" s="43" t="s">
        <v>61</v>
      </c>
      <c r="K422" s="72" t="n">
        <v>114398</v>
      </c>
      <c r="L422" s="111" t="n">
        <v>3.2</v>
      </c>
      <c r="M422" s="72" t="n">
        <v>3</v>
      </c>
      <c r="N422" s="74" t="n">
        <v>15</v>
      </c>
      <c r="O422" s="43" t="n">
        <v>15</v>
      </c>
      <c r="P422" s="72" t="s">
        <v>61</v>
      </c>
      <c r="Q422" s="43" t="n">
        <v>1149</v>
      </c>
      <c r="R422" s="72" t="n">
        <v>1149</v>
      </c>
      <c r="S422" s="43" t="s">
        <v>61</v>
      </c>
      <c r="T422" s="72" t="n">
        <v>35303</v>
      </c>
      <c r="U422" s="112" t="n">
        <v>3.3</v>
      </c>
      <c r="V422" s="43"/>
      <c r="W422" s="43"/>
      <c r="X422" s="43"/>
    </row>
    <row r="423" customFormat="false" ht="13.5" hidden="false" customHeight="false" outlineLevel="0" collapsed="false">
      <c r="B423" s="71" t="s">
        <v>472</v>
      </c>
      <c r="C423" s="73" t="n">
        <v>11</v>
      </c>
      <c r="D423" s="72" t="n">
        <v>9</v>
      </c>
      <c r="E423" s="72" t="n">
        <v>233</v>
      </c>
      <c r="F423" s="43" t="n">
        <v>233</v>
      </c>
      <c r="G423" s="72" t="s">
        <v>61</v>
      </c>
      <c r="H423" s="43" t="n">
        <v>4702</v>
      </c>
      <c r="I423" s="72" t="n">
        <v>4702</v>
      </c>
      <c r="J423" s="43" t="s">
        <v>61</v>
      </c>
      <c r="K423" s="72" t="n">
        <v>142138</v>
      </c>
      <c r="L423" s="111" t="n">
        <v>3.3</v>
      </c>
      <c r="M423" s="72" t="n">
        <v>3</v>
      </c>
      <c r="N423" s="74" t="n">
        <v>3</v>
      </c>
      <c r="O423" s="43" t="n">
        <v>3</v>
      </c>
      <c r="P423" s="72" t="s">
        <v>61</v>
      </c>
      <c r="Q423" s="43" t="n">
        <v>1148</v>
      </c>
      <c r="R423" s="72" t="n">
        <v>1148</v>
      </c>
      <c r="S423" s="43" t="s">
        <v>61</v>
      </c>
      <c r="T423" s="72" t="n">
        <v>35232</v>
      </c>
      <c r="U423" s="112" t="n">
        <v>3.3</v>
      </c>
      <c r="V423" s="43"/>
      <c r="W423" s="43"/>
      <c r="X423" s="43"/>
    </row>
    <row r="424" customFormat="false" ht="13.5" hidden="false" customHeight="false" outlineLevel="0" collapsed="false">
      <c r="B424" s="71" t="s">
        <v>473</v>
      </c>
      <c r="C424" s="73" t="n">
        <v>13</v>
      </c>
      <c r="D424" s="72" t="n">
        <v>12</v>
      </c>
      <c r="E424" s="72" t="n">
        <v>421</v>
      </c>
      <c r="F424" s="43" t="n">
        <v>421</v>
      </c>
      <c r="G424" s="72" t="s">
        <v>61</v>
      </c>
      <c r="H424" s="43" t="n">
        <v>12106</v>
      </c>
      <c r="I424" s="72" t="n">
        <v>12106</v>
      </c>
      <c r="J424" s="43" t="s">
        <v>61</v>
      </c>
      <c r="K424" s="72" t="n">
        <v>331798</v>
      </c>
      <c r="L424" s="111" t="n">
        <v>3.7</v>
      </c>
      <c r="M424" s="72" t="n">
        <v>3</v>
      </c>
      <c r="N424" s="74" t="n">
        <v>3</v>
      </c>
      <c r="O424" s="43" t="n">
        <v>3</v>
      </c>
      <c r="P424" s="72" t="s">
        <v>61</v>
      </c>
      <c r="Q424" s="43" t="s">
        <v>62</v>
      </c>
      <c r="R424" s="72" t="s">
        <v>62</v>
      </c>
      <c r="S424" s="43" t="s">
        <v>62</v>
      </c>
      <c r="T424" s="72" t="s">
        <v>62</v>
      </c>
      <c r="U424" s="112" t="s">
        <v>62</v>
      </c>
      <c r="V424" s="43"/>
      <c r="W424" s="43"/>
      <c r="X424" s="43"/>
    </row>
    <row r="425" customFormat="false" ht="13.5" hidden="false" customHeight="false" outlineLevel="0" collapsed="false">
      <c r="B425" s="71" t="s">
        <v>474</v>
      </c>
      <c r="C425" s="73" t="n">
        <v>21</v>
      </c>
      <c r="D425" s="72" t="n">
        <v>19</v>
      </c>
      <c r="E425" s="72" t="n">
        <v>3397</v>
      </c>
      <c r="F425" s="43" t="n">
        <v>3397</v>
      </c>
      <c r="G425" s="72" t="s">
        <v>61</v>
      </c>
      <c r="H425" s="43" t="n">
        <v>405558</v>
      </c>
      <c r="I425" s="72" t="n">
        <v>405558</v>
      </c>
      <c r="J425" s="43" t="s">
        <v>61</v>
      </c>
      <c r="K425" s="72" t="n">
        <v>5968870</v>
      </c>
      <c r="L425" s="111" t="n">
        <v>6.8</v>
      </c>
      <c r="M425" s="72" t="n">
        <v>9</v>
      </c>
      <c r="N425" s="74" t="n">
        <v>1604</v>
      </c>
      <c r="O425" s="43" t="n">
        <v>1554</v>
      </c>
      <c r="P425" s="72" t="n">
        <v>50</v>
      </c>
      <c r="Q425" s="43" t="s">
        <v>62</v>
      </c>
      <c r="R425" s="72" t="s">
        <v>62</v>
      </c>
      <c r="S425" s="43" t="s">
        <v>62</v>
      </c>
      <c r="T425" s="72" t="s">
        <v>62</v>
      </c>
      <c r="U425" s="112" t="s">
        <v>62</v>
      </c>
      <c r="V425" s="43"/>
      <c r="W425" s="43"/>
      <c r="X425" s="43"/>
    </row>
    <row r="426" customFormat="false" ht="13.5" hidden="false" customHeight="false" outlineLevel="0" collapsed="false">
      <c r="B426" s="71"/>
      <c r="C426" s="73"/>
      <c r="D426" s="72"/>
      <c r="E426" s="72"/>
      <c r="F426" s="43"/>
      <c r="G426" s="72"/>
      <c r="H426" s="43"/>
      <c r="I426" s="72"/>
      <c r="J426" s="43"/>
      <c r="K426" s="72"/>
      <c r="L426" s="111"/>
      <c r="M426" s="72"/>
      <c r="N426" s="74"/>
      <c r="O426" s="43"/>
      <c r="P426" s="72"/>
      <c r="Q426" s="43"/>
      <c r="R426" s="72"/>
      <c r="S426" s="43"/>
      <c r="T426" s="72"/>
      <c r="U426" s="112"/>
      <c r="V426" s="43"/>
      <c r="W426" s="43"/>
      <c r="X426" s="43"/>
    </row>
    <row r="427" customFormat="false" ht="13.5" hidden="false" customHeight="false" outlineLevel="0" collapsed="false">
      <c r="B427" s="71" t="s">
        <v>114</v>
      </c>
      <c r="C427" s="73" t="n">
        <v>207</v>
      </c>
      <c r="D427" s="72" t="n">
        <v>200</v>
      </c>
      <c r="E427" s="72" t="n">
        <v>4830</v>
      </c>
      <c r="F427" s="43" t="n">
        <v>4824</v>
      </c>
      <c r="G427" s="72" t="n">
        <v>6</v>
      </c>
      <c r="H427" s="43" t="n">
        <v>152714</v>
      </c>
      <c r="I427" s="72" t="n">
        <v>151587</v>
      </c>
      <c r="J427" s="43" t="n">
        <v>1127</v>
      </c>
      <c r="K427" s="72" t="n">
        <v>1690195</v>
      </c>
      <c r="L427" s="121" t="n">
        <v>9</v>
      </c>
      <c r="M427" s="72" t="n">
        <v>61</v>
      </c>
      <c r="N427" s="74" t="n">
        <v>1400</v>
      </c>
      <c r="O427" s="43" t="n">
        <v>1378</v>
      </c>
      <c r="P427" s="72" t="n">
        <v>22</v>
      </c>
      <c r="Q427" s="43" t="n">
        <v>88696</v>
      </c>
      <c r="R427" s="72" t="n">
        <v>87565</v>
      </c>
      <c r="S427" s="43" t="n">
        <v>1131</v>
      </c>
      <c r="T427" s="72" t="n">
        <v>633503</v>
      </c>
      <c r="U427" s="112" t="n">
        <v>14</v>
      </c>
      <c r="V427" s="43"/>
      <c r="W427" s="43"/>
      <c r="X427" s="43"/>
    </row>
    <row r="428" customFormat="false" ht="13.5" hidden="false" customHeight="false" outlineLevel="0" collapsed="false">
      <c r="B428" s="71" t="s">
        <v>469</v>
      </c>
      <c r="C428" s="73" t="n">
        <v>78</v>
      </c>
      <c r="D428" s="72" t="n">
        <v>75</v>
      </c>
      <c r="E428" s="72" t="n">
        <v>1002</v>
      </c>
      <c r="F428" s="43" t="n">
        <v>1002</v>
      </c>
      <c r="G428" s="72" t="s">
        <v>61</v>
      </c>
      <c r="H428" s="43" t="n">
        <v>12393</v>
      </c>
      <c r="I428" s="72" t="n">
        <v>12393</v>
      </c>
      <c r="J428" s="43" t="s">
        <v>61</v>
      </c>
      <c r="K428" s="72" t="n">
        <v>295067</v>
      </c>
      <c r="L428" s="111" t="n">
        <v>4.2</v>
      </c>
      <c r="M428" s="72" t="n">
        <v>20</v>
      </c>
      <c r="N428" s="74" t="n">
        <v>149</v>
      </c>
      <c r="O428" s="43" t="n">
        <v>149</v>
      </c>
      <c r="P428" s="72" t="s">
        <v>61</v>
      </c>
      <c r="Q428" s="43" t="n">
        <v>3838</v>
      </c>
      <c r="R428" s="72" t="n">
        <v>3838</v>
      </c>
      <c r="S428" s="43" t="s">
        <v>61</v>
      </c>
      <c r="T428" s="72" t="n">
        <v>81817</v>
      </c>
      <c r="U428" s="112" t="n">
        <v>4.7</v>
      </c>
      <c r="V428" s="43"/>
      <c r="W428" s="43"/>
      <c r="X428" s="43"/>
    </row>
    <row r="429" customFormat="false" ht="13.5" hidden="false" customHeight="false" outlineLevel="0" collapsed="false">
      <c r="B429" s="71" t="s">
        <v>470</v>
      </c>
      <c r="C429" s="73" t="n">
        <v>70</v>
      </c>
      <c r="D429" s="72" t="n">
        <v>66</v>
      </c>
      <c r="E429" s="72" t="n">
        <v>1149</v>
      </c>
      <c r="F429" s="43" t="n">
        <v>1146</v>
      </c>
      <c r="G429" s="72" t="n">
        <v>3</v>
      </c>
      <c r="H429" s="43" t="n">
        <v>26060</v>
      </c>
      <c r="I429" s="72" t="n">
        <v>25113</v>
      </c>
      <c r="J429" s="43" t="n">
        <v>947</v>
      </c>
      <c r="K429" s="72" t="n">
        <v>293748</v>
      </c>
      <c r="L429" s="111" t="n">
        <v>8.9</v>
      </c>
      <c r="M429" s="72" t="n">
        <v>23</v>
      </c>
      <c r="N429" s="74" t="n">
        <v>291</v>
      </c>
      <c r="O429" s="43" t="n">
        <v>289</v>
      </c>
      <c r="P429" s="72" t="n">
        <v>2</v>
      </c>
      <c r="Q429" s="43" t="n">
        <v>9711</v>
      </c>
      <c r="R429" s="72" t="n">
        <v>9259</v>
      </c>
      <c r="S429" s="43" t="n">
        <v>452</v>
      </c>
      <c r="T429" s="72" t="n">
        <v>62686</v>
      </c>
      <c r="U429" s="112" t="n">
        <v>15.5</v>
      </c>
      <c r="V429" s="43"/>
      <c r="W429" s="43"/>
      <c r="X429" s="43"/>
    </row>
    <row r="430" customFormat="false" ht="13.5" hidden="false" customHeight="false" outlineLevel="0" collapsed="false">
      <c r="B430" s="71" t="s">
        <v>471</v>
      </c>
      <c r="C430" s="73" t="n">
        <v>28</v>
      </c>
      <c r="D430" s="72" t="n">
        <v>28</v>
      </c>
      <c r="E430" s="72" t="n">
        <v>825</v>
      </c>
      <c r="F430" s="43" t="n">
        <v>825</v>
      </c>
      <c r="G430" s="72" t="s">
        <v>61</v>
      </c>
      <c r="H430" s="43" t="n">
        <v>22997</v>
      </c>
      <c r="I430" s="72" t="n">
        <v>22997</v>
      </c>
      <c r="J430" s="43" t="s">
        <v>61</v>
      </c>
      <c r="K430" s="72" t="n">
        <v>229331</v>
      </c>
      <c r="L430" s="111" t="n">
        <v>36800</v>
      </c>
      <c r="M430" s="72" t="n">
        <v>7</v>
      </c>
      <c r="N430" s="74" t="n">
        <v>64</v>
      </c>
      <c r="O430" s="43" t="n">
        <v>61</v>
      </c>
      <c r="P430" s="72" t="n">
        <v>3</v>
      </c>
      <c r="Q430" s="43" t="n">
        <v>6866</v>
      </c>
      <c r="R430" s="72" t="n">
        <v>6793</v>
      </c>
      <c r="S430" s="43" t="n">
        <v>73</v>
      </c>
      <c r="T430" s="72" t="n">
        <v>52378</v>
      </c>
      <c r="U430" s="112" t="n">
        <v>13.1</v>
      </c>
      <c r="V430" s="43"/>
      <c r="W430" s="43"/>
      <c r="X430" s="43"/>
    </row>
    <row r="431" customFormat="false" ht="13.5" hidden="false" customHeight="false" outlineLevel="0" collapsed="false">
      <c r="B431" s="71" t="s">
        <v>472</v>
      </c>
      <c r="C431" s="73" t="n">
        <v>18</v>
      </c>
      <c r="D431" s="72" t="n">
        <v>18</v>
      </c>
      <c r="E431" s="72" t="n">
        <v>1045</v>
      </c>
      <c r="F431" s="43" t="n">
        <v>1042</v>
      </c>
      <c r="G431" s="72" t="n">
        <v>3</v>
      </c>
      <c r="H431" s="43" t="n">
        <v>23479</v>
      </c>
      <c r="I431" s="72" t="n">
        <v>23299</v>
      </c>
      <c r="J431" s="43" t="n">
        <v>180</v>
      </c>
      <c r="K431" s="72" t="n">
        <v>290747</v>
      </c>
      <c r="L431" s="111" t="n">
        <v>8.1</v>
      </c>
      <c r="M431" s="72" t="n">
        <v>6</v>
      </c>
      <c r="N431" s="74" t="n">
        <v>161</v>
      </c>
      <c r="O431" s="43" t="n">
        <v>158</v>
      </c>
      <c r="P431" s="72" t="n">
        <v>3</v>
      </c>
      <c r="Q431" s="43" t="n">
        <v>6869</v>
      </c>
      <c r="R431" s="72" t="n">
        <v>6419</v>
      </c>
      <c r="S431" s="43" t="n">
        <v>450</v>
      </c>
      <c r="T431" s="72" t="n">
        <v>72725</v>
      </c>
      <c r="U431" s="112" t="n">
        <v>9.5</v>
      </c>
      <c r="V431" s="43"/>
      <c r="W431" s="43"/>
      <c r="X431" s="43"/>
    </row>
    <row r="432" customFormat="false" ht="13.5" hidden="false" customHeight="false" outlineLevel="0" collapsed="false">
      <c r="B432" s="71" t="s">
        <v>473</v>
      </c>
      <c r="C432" s="73" t="n">
        <v>9</v>
      </c>
      <c r="D432" s="72" t="n">
        <v>9</v>
      </c>
      <c r="E432" s="72" t="n">
        <v>474</v>
      </c>
      <c r="F432" s="43" t="n">
        <v>474</v>
      </c>
      <c r="G432" s="72" t="s">
        <v>61</v>
      </c>
      <c r="H432" s="43" t="n">
        <v>13136</v>
      </c>
      <c r="I432" s="72" t="n">
        <v>13136</v>
      </c>
      <c r="J432" s="43" t="s">
        <v>61</v>
      </c>
      <c r="K432" s="72" t="n">
        <v>124945</v>
      </c>
      <c r="L432" s="111" t="n">
        <v>10.5</v>
      </c>
      <c r="M432" s="72" t="n">
        <v>3</v>
      </c>
      <c r="N432" s="74" t="n">
        <v>406</v>
      </c>
      <c r="O432" s="43" t="n">
        <v>392</v>
      </c>
      <c r="P432" s="72" t="n">
        <v>14</v>
      </c>
      <c r="Q432" s="43" t="s">
        <v>62</v>
      </c>
      <c r="R432" s="72" t="s">
        <v>62</v>
      </c>
      <c r="S432" s="43" t="s">
        <v>62</v>
      </c>
      <c r="T432" s="72" t="s">
        <v>62</v>
      </c>
      <c r="U432" s="112" t="s">
        <v>62</v>
      </c>
      <c r="V432" s="43"/>
      <c r="W432" s="43"/>
      <c r="X432" s="43"/>
    </row>
    <row r="433" customFormat="false" ht="13.5" hidden="false" customHeight="false" outlineLevel="0" collapsed="false">
      <c r="B433" s="71" t="s">
        <v>474</v>
      </c>
      <c r="C433" s="73" t="n">
        <v>4</v>
      </c>
      <c r="D433" s="72" t="n">
        <v>4</v>
      </c>
      <c r="E433" s="72" t="n">
        <v>335</v>
      </c>
      <c r="F433" s="43" t="n">
        <v>335</v>
      </c>
      <c r="G433" s="72" t="s">
        <v>61</v>
      </c>
      <c r="H433" s="43" t="n">
        <v>54649</v>
      </c>
      <c r="I433" s="72" t="n">
        <v>54649</v>
      </c>
      <c r="J433" s="43" t="s">
        <v>61</v>
      </c>
      <c r="K433" s="72" t="n">
        <v>456357</v>
      </c>
      <c r="L433" s="111" t="n">
        <v>12</v>
      </c>
      <c r="M433" s="72" t="n">
        <v>2</v>
      </c>
      <c r="N433" s="74" t="n">
        <v>329</v>
      </c>
      <c r="O433" s="43" t="n">
        <v>329</v>
      </c>
      <c r="P433" s="72" t="s">
        <v>61</v>
      </c>
      <c r="Q433" s="43" t="s">
        <v>62</v>
      </c>
      <c r="R433" s="72" t="s">
        <v>62</v>
      </c>
      <c r="S433" s="43" t="s">
        <v>62</v>
      </c>
      <c r="T433" s="72" t="s">
        <v>62</v>
      </c>
      <c r="U433" s="112" t="s">
        <v>62</v>
      </c>
      <c r="V433" s="43"/>
      <c r="W433" s="43"/>
      <c r="X433" s="43"/>
    </row>
    <row r="434" customFormat="false" ht="13.5" hidden="false" customHeight="false" outlineLevel="0" collapsed="false">
      <c r="B434" s="71"/>
      <c r="C434" s="73"/>
      <c r="D434" s="72"/>
      <c r="E434" s="72"/>
      <c r="F434" s="43"/>
      <c r="G434" s="72"/>
      <c r="H434" s="43"/>
      <c r="I434" s="72"/>
      <c r="J434" s="43"/>
      <c r="K434" s="72"/>
      <c r="L434" s="111"/>
      <c r="M434" s="72"/>
      <c r="N434" s="74"/>
      <c r="O434" s="43"/>
      <c r="P434" s="72"/>
      <c r="Q434" s="43"/>
      <c r="R434" s="72"/>
      <c r="S434" s="43"/>
      <c r="T434" s="72"/>
      <c r="U434" s="112"/>
      <c r="V434" s="43"/>
      <c r="W434" s="43"/>
      <c r="X434" s="43"/>
    </row>
    <row r="435" customFormat="false" ht="13.5" hidden="false" customHeight="false" outlineLevel="0" collapsed="false">
      <c r="B435" s="71" t="s">
        <v>115</v>
      </c>
      <c r="C435" s="73" t="n">
        <v>266</v>
      </c>
      <c r="D435" s="72" t="n">
        <v>252</v>
      </c>
      <c r="E435" s="72" t="n">
        <v>7785</v>
      </c>
      <c r="F435" s="43" t="n">
        <v>7768</v>
      </c>
      <c r="G435" s="72" t="n">
        <v>17</v>
      </c>
      <c r="H435" s="43" t="n">
        <v>355182</v>
      </c>
      <c r="I435" s="72" t="n">
        <v>353085</v>
      </c>
      <c r="J435" s="43" t="n">
        <v>2097</v>
      </c>
      <c r="K435" s="72" t="n">
        <v>4420999</v>
      </c>
      <c r="L435" s="121" t="n">
        <v>8</v>
      </c>
      <c r="M435" s="72" t="n">
        <v>64</v>
      </c>
      <c r="N435" s="74" t="n">
        <v>1249</v>
      </c>
      <c r="O435" s="43" t="n">
        <v>1217</v>
      </c>
      <c r="P435" s="72" t="n">
        <v>32</v>
      </c>
      <c r="Q435" s="43" t="n">
        <v>158734</v>
      </c>
      <c r="R435" s="72" t="n">
        <v>153466</v>
      </c>
      <c r="S435" s="43" t="n">
        <v>5268</v>
      </c>
      <c r="T435" s="72" t="n">
        <v>1844092</v>
      </c>
      <c r="U435" s="112" t="n">
        <v>8.6</v>
      </c>
      <c r="V435" s="43"/>
      <c r="W435" s="43"/>
      <c r="X435" s="43"/>
    </row>
    <row r="436" customFormat="false" ht="13.5" hidden="false" customHeight="false" outlineLevel="0" collapsed="false">
      <c r="B436" s="71" t="s">
        <v>469</v>
      </c>
      <c r="C436" s="73" t="n">
        <v>78</v>
      </c>
      <c r="D436" s="72" t="n">
        <v>77</v>
      </c>
      <c r="E436" s="72" t="n">
        <v>982</v>
      </c>
      <c r="F436" s="43" t="n">
        <v>977</v>
      </c>
      <c r="G436" s="72" t="n">
        <v>5</v>
      </c>
      <c r="H436" s="43" t="n">
        <v>16455</v>
      </c>
      <c r="I436" s="72" t="n">
        <v>16142</v>
      </c>
      <c r="J436" s="43" t="n">
        <v>313</v>
      </c>
      <c r="K436" s="72" t="n">
        <v>145179</v>
      </c>
      <c r="L436" s="111" t="n">
        <v>11.3</v>
      </c>
      <c r="M436" s="72" t="n">
        <v>14</v>
      </c>
      <c r="N436" s="74" t="n">
        <v>240</v>
      </c>
      <c r="O436" s="43" t="n">
        <v>238</v>
      </c>
      <c r="P436" s="72" t="n">
        <v>2</v>
      </c>
      <c r="Q436" s="43" t="n">
        <v>3758</v>
      </c>
      <c r="R436" s="72" t="n">
        <v>3498</v>
      </c>
      <c r="S436" s="43" t="n">
        <v>260</v>
      </c>
      <c r="T436" s="72" t="n">
        <v>18802</v>
      </c>
      <c r="U436" s="112" t="n">
        <v>20</v>
      </c>
      <c r="V436" s="43"/>
      <c r="W436" s="43"/>
      <c r="X436" s="43"/>
    </row>
    <row r="437" customFormat="false" ht="13.5" hidden="false" customHeight="false" outlineLevel="0" collapsed="false">
      <c r="B437" s="71" t="s">
        <v>470</v>
      </c>
      <c r="C437" s="73" t="n">
        <v>85</v>
      </c>
      <c r="D437" s="72" t="n">
        <v>81</v>
      </c>
      <c r="E437" s="72" t="n">
        <v>1768</v>
      </c>
      <c r="F437" s="43" t="n">
        <v>1764</v>
      </c>
      <c r="G437" s="72" t="n">
        <v>4</v>
      </c>
      <c r="H437" s="43" t="n">
        <v>32064</v>
      </c>
      <c r="I437" s="72" t="n">
        <v>31864</v>
      </c>
      <c r="J437" s="43" t="n">
        <v>200</v>
      </c>
      <c r="K437" s="72" t="n">
        <v>284951</v>
      </c>
      <c r="L437" s="111" t="n">
        <v>11.3</v>
      </c>
      <c r="M437" s="72" t="n">
        <v>18</v>
      </c>
      <c r="N437" s="74" t="n">
        <v>196</v>
      </c>
      <c r="O437" s="43" t="n">
        <v>192</v>
      </c>
      <c r="P437" s="72" t="n">
        <v>4</v>
      </c>
      <c r="Q437" s="43" t="n">
        <v>5497</v>
      </c>
      <c r="R437" s="72" t="n">
        <v>5242</v>
      </c>
      <c r="S437" s="43" t="n">
        <v>255</v>
      </c>
      <c r="T437" s="72" t="n">
        <v>79346</v>
      </c>
      <c r="U437" s="112" t="n">
        <v>6.9</v>
      </c>
      <c r="V437" s="43"/>
      <c r="W437" s="43"/>
      <c r="X437" s="43"/>
    </row>
    <row r="438" customFormat="false" ht="13.5" hidden="false" customHeight="false" outlineLevel="0" collapsed="false">
      <c r="B438" s="71" t="s">
        <v>471</v>
      </c>
      <c r="C438" s="73" t="n">
        <v>39</v>
      </c>
      <c r="D438" s="72" t="n">
        <v>34</v>
      </c>
      <c r="E438" s="72" t="n">
        <v>1049</v>
      </c>
      <c r="F438" s="43" t="n">
        <v>1049</v>
      </c>
      <c r="G438" s="72" t="s">
        <v>61</v>
      </c>
      <c r="H438" s="43" t="n">
        <v>28103</v>
      </c>
      <c r="I438" s="72" t="n">
        <v>28103</v>
      </c>
      <c r="J438" s="43" t="s">
        <v>61</v>
      </c>
      <c r="K438" s="72" t="n">
        <v>243879</v>
      </c>
      <c r="L438" s="111" t="n">
        <v>11.5</v>
      </c>
      <c r="M438" s="72" t="n">
        <v>15</v>
      </c>
      <c r="N438" s="74" t="n">
        <v>173</v>
      </c>
      <c r="O438" s="43" t="n">
        <v>167</v>
      </c>
      <c r="P438" s="72" t="n">
        <v>6</v>
      </c>
      <c r="Q438" s="43" t="n">
        <v>11066</v>
      </c>
      <c r="R438" s="72" t="n">
        <v>10795</v>
      </c>
      <c r="S438" s="43" t="n">
        <v>271</v>
      </c>
      <c r="T438" s="72" t="n">
        <v>107443</v>
      </c>
      <c r="U438" s="112" t="n">
        <v>10.3</v>
      </c>
      <c r="V438" s="43"/>
      <c r="W438" s="43"/>
      <c r="X438" s="43"/>
    </row>
    <row r="439" customFormat="false" ht="13.5" hidden="false" customHeight="false" outlineLevel="0" collapsed="false">
      <c r="B439" s="71" t="s">
        <v>472</v>
      </c>
      <c r="C439" s="73" t="n">
        <v>20</v>
      </c>
      <c r="D439" s="72" t="n">
        <v>19</v>
      </c>
      <c r="E439" s="72" t="n">
        <v>535</v>
      </c>
      <c r="F439" s="43" t="n">
        <v>535</v>
      </c>
      <c r="G439" s="72" t="s">
        <v>61</v>
      </c>
      <c r="H439" s="43" t="n">
        <v>17545</v>
      </c>
      <c r="I439" s="72" t="n">
        <v>17545</v>
      </c>
      <c r="J439" s="43" t="s">
        <v>61</v>
      </c>
      <c r="K439" s="72" t="n">
        <v>255543</v>
      </c>
      <c r="L439" s="111" t="n">
        <v>6.9</v>
      </c>
      <c r="M439" s="72" t="n">
        <v>4</v>
      </c>
      <c r="N439" s="74" t="n">
        <v>22</v>
      </c>
      <c r="O439" s="43" t="n">
        <v>13</v>
      </c>
      <c r="P439" s="72" t="n">
        <v>9</v>
      </c>
      <c r="Q439" s="43" t="n">
        <v>2262</v>
      </c>
      <c r="R439" s="72" t="n">
        <v>1802</v>
      </c>
      <c r="S439" s="43" t="n">
        <v>460</v>
      </c>
      <c r="T439" s="72" t="n">
        <v>38401</v>
      </c>
      <c r="U439" s="112" t="n">
        <v>5.9</v>
      </c>
      <c r="V439" s="43"/>
      <c r="W439" s="43"/>
      <c r="X439" s="43"/>
    </row>
    <row r="440" customFormat="false" ht="13.5" hidden="false" customHeight="false" outlineLevel="0" collapsed="false">
      <c r="B440" s="71" t="s">
        <v>473</v>
      </c>
      <c r="C440" s="73" t="n">
        <v>25</v>
      </c>
      <c r="D440" s="72" t="n">
        <v>23</v>
      </c>
      <c r="E440" s="72" t="n">
        <v>1288</v>
      </c>
      <c r="F440" s="43" t="n">
        <v>1286</v>
      </c>
      <c r="G440" s="72" t="n">
        <v>2</v>
      </c>
      <c r="H440" s="43" t="n">
        <v>32808</v>
      </c>
      <c r="I440" s="72" t="n">
        <v>32018</v>
      </c>
      <c r="J440" s="43" t="n">
        <v>790</v>
      </c>
      <c r="K440" s="72" t="n">
        <v>753810</v>
      </c>
      <c r="L440" s="111" t="n">
        <v>4.4</v>
      </c>
      <c r="M440" s="72" t="n">
        <v>6</v>
      </c>
      <c r="N440" s="74" t="n">
        <v>71</v>
      </c>
      <c r="O440" s="43" t="n">
        <v>69</v>
      </c>
      <c r="P440" s="72" t="n">
        <v>2</v>
      </c>
      <c r="Q440" s="43" t="n">
        <v>6714</v>
      </c>
      <c r="R440" s="72" t="n">
        <v>6541</v>
      </c>
      <c r="S440" s="43" t="n">
        <v>173</v>
      </c>
      <c r="T440" s="72" t="n">
        <v>348974</v>
      </c>
      <c r="U440" s="112" t="n">
        <v>1.9</v>
      </c>
      <c r="V440" s="43"/>
      <c r="W440" s="43"/>
      <c r="X440" s="43"/>
    </row>
    <row r="441" customFormat="false" ht="13.5" hidden="false" customHeight="false" outlineLevel="0" collapsed="false">
      <c r="B441" s="71" t="s">
        <v>474</v>
      </c>
      <c r="C441" s="73" t="n">
        <v>19</v>
      </c>
      <c r="D441" s="72" t="n">
        <v>18</v>
      </c>
      <c r="E441" s="72" t="n">
        <v>2163</v>
      </c>
      <c r="F441" s="43" t="n">
        <v>2157</v>
      </c>
      <c r="G441" s="72" t="n">
        <v>6</v>
      </c>
      <c r="H441" s="43" t="n">
        <v>228207</v>
      </c>
      <c r="I441" s="72" t="n">
        <v>227413</v>
      </c>
      <c r="J441" s="43" t="n">
        <v>794</v>
      </c>
      <c r="K441" s="72" t="n">
        <v>2737637</v>
      </c>
      <c r="L441" s="111" t="n">
        <v>8.3</v>
      </c>
      <c r="M441" s="72" t="n">
        <v>7</v>
      </c>
      <c r="N441" s="74" t="n">
        <v>547</v>
      </c>
      <c r="O441" s="43" t="n">
        <v>538</v>
      </c>
      <c r="P441" s="72" t="n">
        <v>9</v>
      </c>
      <c r="Q441" s="43" t="n">
        <v>129437</v>
      </c>
      <c r="R441" s="72" t="n">
        <v>125588</v>
      </c>
      <c r="S441" s="43" t="n">
        <v>3849</v>
      </c>
      <c r="T441" s="72" t="n">
        <v>1251126</v>
      </c>
      <c r="U441" s="112" t="n">
        <v>10.4</v>
      </c>
      <c r="V441" s="43"/>
      <c r="W441" s="43"/>
      <c r="X441" s="43"/>
    </row>
    <row r="442" customFormat="false" ht="13.5" hidden="false" customHeight="false" outlineLevel="0" collapsed="false">
      <c r="B442" s="71"/>
      <c r="C442" s="73"/>
      <c r="D442" s="72"/>
      <c r="E442" s="72"/>
      <c r="F442" s="43"/>
      <c r="G442" s="72"/>
      <c r="H442" s="43"/>
      <c r="I442" s="72"/>
      <c r="J442" s="43"/>
      <c r="K442" s="72"/>
      <c r="L442" s="111"/>
      <c r="M442" s="72"/>
      <c r="N442" s="74"/>
      <c r="O442" s="43"/>
      <c r="P442" s="72"/>
      <c r="Q442" s="43"/>
      <c r="R442" s="72"/>
      <c r="S442" s="43"/>
      <c r="T442" s="72"/>
      <c r="U442" s="112"/>
      <c r="V442" s="43"/>
      <c r="W442" s="43"/>
      <c r="X442" s="43"/>
    </row>
    <row r="443" customFormat="false" ht="13.5" hidden="false" customHeight="false" outlineLevel="0" collapsed="false">
      <c r="B443" s="71" t="s">
        <v>116</v>
      </c>
      <c r="C443" s="73" t="n">
        <v>27</v>
      </c>
      <c r="D443" s="72" t="n">
        <v>23</v>
      </c>
      <c r="E443" s="72" t="n">
        <v>663</v>
      </c>
      <c r="F443" s="43" t="n">
        <v>659</v>
      </c>
      <c r="G443" s="72" t="n">
        <v>4</v>
      </c>
      <c r="H443" s="43" t="n">
        <v>49475</v>
      </c>
      <c r="I443" s="72" t="n">
        <v>48799</v>
      </c>
      <c r="J443" s="43" t="n">
        <v>676</v>
      </c>
      <c r="K443" s="72" t="n">
        <v>747348</v>
      </c>
      <c r="L443" s="111" t="n">
        <v>6.6</v>
      </c>
      <c r="M443" s="72" t="n">
        <v>7</v>
      </c>
      <c r="N443" s="74" t="n">
        <v>38</v>
      </c>
      <c r="O443" s="43" t="n">
        <v>35</v>
      </c>
      <c r="P443" s="72" t="n">
        <v>3</v>
      </c>
      <c r="Q443" s="43" t="n">
        <v>50059</v>
      </c>
      <c r="R443" s="72" t="n">
        <v>49850</v>
      </c>
      <c r="S443" s="43" t="n">
        <v>209</v>
      </c>
      <c r="T443" s="72" t="n">
        <v>605230</v>
      </c>
      <c r="U443" s="112" t="n">
        <v>8.3</v>
      </c>
      <c r="V443" s="43"/>
      <c r="W443" s="43"/>
      <c r="X443" s="43"/>
    </row>
    <row r="444" customFormat="false" ht="13.5" hidden="false" customHeight="false" outlineLevel="0" collapsed="false">
      <c r="B444" s="71" t="s">
        <v>469</v>
      </c>
      <c r="C444" s="73" t="n">
        <v>12</v>
      </c>
      <c r="D444" s="72" t="n">
        <v>12</v>
      </c>
      <c r="E444" s="72" t="n">
        <v>155</v>
      </c>
      <c r="F444" s="43" t="n">
        <v>152</v>
      </c>
      <c r="G444" s="72" t="n">
        <v>3</v>
      </c>
      <c r="H444" s="43" t="n">
        <v>2456</v>
      </c>
      <c r="I444" s="72" t="n">
        <v>2439</v>
      </c>
      <c r="J444" s="43" t="n">
        <v>17</v>
      </c>
      <c r="K444" s="72" t="n">
        <v>46667</v>
      </c>
      <c r="L444" s="111" t="n">
        <v>5.3</v>
      </c>
      <c r="M444" s="72" t="n">
        <v>1</v>
      </c>
      <c r="N444" s="74" t="n">
        <v>4</v>
      </c>
      <c r="O444" s="43" t="n">
        <v>4</v>
      </c>
      <c r="P444" s="72" t="s">
        <v>61</v>
      </c>
      <c r="Q444" s="43" t="s">
        <v>62</v>
      </c>
      <c r="R444" s="72" t="s">
        <v>62</v>
      </c>
      <c r="S444" s="43" t="s">
        <v>62</v>
      </c>
      <c r="T444" s="72" t="s">
        <v>62</v>
      </c>
      <c r="U444" s="112" t="s">
        <v>62</v>
      </c>
      <c r="V444" s="43"/>
      <c r="W444" s="43"/>
      <c r="X444" s="43"/>
    </row>
    <row r="445" customFormat="false" ht="13.5" hidden="false" customHeight="false" outlineLevel="0" collapsed="false">
      <c r="B445" s="71" t="s">
        <v>470</v>
      </c>
      <c r="C445" s="73" t="n">
        <v>5</v>
      </c>
      <c r="D445" s="72" t="n">
        <v>4</v>
      </c>
      <c r="E445" s="72" t="n">
        <v>67</v>
      </c>
      <c r="F445" s="43" t="n">
        <v>67</v>
      </c>
      <c r="G445" s="72" t="s">
        <v>61</v>
      </c>
      <c r="H445" s="43" t="n">
        <v>1877</v>
      </c>
      <c r="I445" s="72" t="n">
        <v>1877</v>
      </c>
      <c r="J445" s="43" t="s">
        <v>61</v>
      </c>
      <c r="K445" s="72" t="n">
        <v>17826</v>
      </c>
      <c r="L445" s="111" t="n">
        <v>10.5</v>
      </c>
      <c r="M445" s="72" t="n">
        <v>2</v>
      </c>
      <c r="N445" s="74" t="n">
        <v>3</v>
      </c>
      <c r="O445" s="43" t="n">
        <v>1</v>
      </c>
      <c r="P445" s="72" t="n">
        <v>2</v>
      </c>
      <c r="Q445" s="43" t="s">
        <v>62</v>
      </c>
      <c r="R445" s="72" t="s">
        <v>62</v>
      </c>
      <c r="S445" s="43" t="s">
        <v>62</v>
      </c>
      <c r="T445" s="72" t="s">
        <v>62</v>
      </c>
      <c r="U445" s="112" t="s">
        <v>62</v>
      </c>
      <c r="V445" s="43"/>
      <c r="W445" s="43"/>
      <c r="X445" s="43"/>
    </row>
    <row r="446" customFormat="false" ht="13.5" hidden="false" customHeight="false" outlineLevel="0" collapsed="false">
      <c r="B446" s="71" t="s">
        <v>471</v>
      </c>
      <c r="C446" s="73" t="n">
        <v>2</v>
      </c>
      <c r="D446" s="72" t="n">
        <v>1</v>
      </c>
      <c r="E446" s="72" t="n">
        <v>1</v>
      </c>
      <c r="F446" s="43" t="n">
        <v>1</v>
      </c>
      <c r="G446" s="72" t="s">
        <v>61</v>
      </c>
      <c r="H446" s="43" t="s">
        <v>62</v>
      </c>
      <c r="I446" s="72" t="s">
        <v>62</v>
      </c>
      <c r="J446" s="43" t="s">
        <v>62</v>
      </c>
      <c r="K446" s="72" t="s">
        <v>62</v>
      </c>
      <c r="L446" s="111" t="s">
        <v>62</v>
      </c>
      <c r="M446" s="72" t="n">
        <v>1</v>
      </c>
      <c r="N446" s="74" t="n">
        <v>1</v>
      </c>
      <c r="O446" s="43" t="n">
        <v>1</v>
      </c>
      <c r="P446" s="72" t="s">
        <v>61</v>
      </c>
      <c r="Q446" s="43" t="s">
        <v>62</v>
      </c>
      <c r="R446" s="72" t="s">
        <v>62</v>
      </c>
      <c r="S446" s="43" t="s">
        <v>62</v>
      </c>
      <c r="T446" s="72" t="s">
        <v>62</v>
      </c>
      <c r="U446" s="112" t="s">
        <v>62</v>
      </c>
      <c r="V446" s="43"/>
      <c r="W446" s="43"/>
      <c r="X446" s="43"/>
    </row>
    <row r="447" customFormat="false" ht="13.5" hidden="false" customHeight="false" outlineLevel="0" collapsed="false">
      <c r="B447" s="71" t="s">
        <v>472</v>
      </c>
      <c r="C447" s="73" t="n">
        <v>3</v>
      </c>
      <c r="D447" s="72" t="n">
        <v>2</v>
      </c>
      <c r="E447" s="72" t="n">
        <v>45</v>
      </c>
      <c r="F447" s="43" t="n">
        <v>45</v>
      </c>
      <c r="G447" s="72" t="s">
        <v>61</v>
      </c>
      <c r="H447" s="43" t="s">
        <v>62</v>
      </c>
      <c r="I447" s="72" t="s">
        <v>62</v>
      </c>
      <c r="J447" s="43" t="s">
        <v>62</v>
      </c>
      <c r="K447" s="72" t="s">
        <v>62</v>
      </c>
      <c r="L447" s="111" t="s">
        <v>62</v>
      </c>
      <c r="M447" s="72" t="n">
        <v>1</v>
      </c>
      <c r="N447" s="74" t="n">
        <v>1</v>
      </c>
      <c r="O447" s="43" t="n">
        <v>1</v>
      </c>
      <c r="P447" s="72" t="s">
        <v>61</v>
      </c>
      <c r="Q447" s="43" t="s">
        <v>62</v>
      </c>
      <c r="R447" s="72" t="s">
        <v>62</v>
      </c>
      <c r="S447" s="43" t="s">
        <v>62</v>
      </c>
      <c r="T447" s="72" t="s">
        <v>62</v>
      </c>
      <c r="U447" s="112" t="s">
        <v>62</v>
      </c>
      <c r="V447" s="43"/>
      <c r="W447" s="43"/>
      <c r="X447" s="43"/>
    </row>
    <row r="448" customFormat="false" ht="13.5" hidden="false" customHeight="false" outlineLevel="0" collapsed="false">
      <c r="B448" s="71" t="s">
        <v>473</v>
      </c>
      <c r="C448" s="73" t="n">
        <v>1</v>
      </c>
      <c r="D448" s="72" t="n">
        <v>1</v>
      </c>
      <c r="E448" s="72" t="n">
        <v>3</v>
      </c>
      <c r="F448" s="43" t="n">
        <v>2</v>
      </c>
      <c r="G448" s="72" t="n">
        <v>1</v>
      </c>
      <c r="H448" s="43" t="s">
        <v>62</v>
      </c>
      <c r="I448" s="72" t="s">
        <v>62</v>
      </c>
      <c r="J448" s="43" t="s">
        <v>62</v>
      </c>
      <c r="K448" s="72" t="s">
        <v>62</v>
      </c>
      <c r="L448" s="111" t="s">
        <v>62</v>
      </c>
      <c r="M448" s="72" t="s">
        <v>61</v>
      </c>
      <c r="N448" s="74" t="s">
        <v>61</v>
      </c>
      <c r="O448" s="43" t="s">
        <v>61</v>
      </c>
      <c r="P448" s="72" t="s">
        <v>61</v>
      </c>
      <c r="Q448" s="43" t="s">
        <v>61</v>
      </c>
      <c r="R448" s="72" t="s">
        <v>61</v>
      </c>
      <c r="S448" s="43" t="s">
        <v>61</v>
      </c>
      <c r="T448" s="72" t="s">
        <v>61</v>
      </c>
      <c r="U448" s="112" t="s">
        <v>61</v>
      </c>
      <c r="V448" s="43"/>
      <c r="W448" s="43"/>
      <c r="X448" s="43"/>
    </row>
    <row r="449" customFormat="false" ht="13.5" hidden="false" customHeight="false" outlineLevel="0" collapsed="false">
      <c r="B449" s="71" t="s">
        <v>474</v>
      </c>
      <c r="C449" s="73" t="n">
        <v>4</v>
      </c>
      <c r="D449" s="72" t="n">
        <v>3</v>
      </c>
      <c r="E449" s="72" t="n">
        <v>392</v>
      </c>
      <c r="F449" s="43" t="n">
        <v>392</v>
      </c>
      <c r="G449" s="72" t="s">
        <v>61</v>
      </c>
      <c r="H449" s="43" t="n">
        <v>41753</v>
      </c>
      <c r="I449" s="72" t="n">
        <v>41753</v>
      </c>
      <c r="J449" s="43" t="s">
        <v>61</v>
      </c>
      <c r="K449" s="72" t="n">
        <v>573084</v>
      </c>
      <c r="L449" s="111" t="n">
        <v>7.3</v>
      </c>
      <c r="M449" s="72" t="n">
        <v>2</v>
      </c>
      <c r="N449" s="74" t="n">
        <v>29</v>
      </c>
      <c r="O449" s="43" t="n">
        <v>28</v>
      </c>
      <c r="P449" s="72" t="n">
        <v>1</v>
      </c>
      <c r="Q449" s="43" t="s">
        <v>62</v>
      </c>
      <c r="R449" s="72" t="s">
        <v>62</v>
      </c>
      <c r="S449" s="43" t="s">
        <v>62</v>
      </c>
      <c r="T449" s="72" t="s">
        <v>62</v>
      </c>
      <c r="U449" s="112" t="s">
        <v>62</v>
      </c>
      <c r="V449" s="43"/>
      <c r="W449" s="43"/>
      <c r="X449" s="43"/>
    </row>
    <row r="450" customFormat="false" ht="13.5" hidden="false" customHeight="false" outlineLevel="0" collapsed="false">
      <c r="B450" s="71"/>
      <c r="C450" s="73"/>
      <c r="D450" s="72"/>
      <c r="E450" s="72"/>
      <c r="F450" s="43"/>
      <c r="G450" s="72"/>
      <c r="H450" s="43"/>
      <c r="I450" s="72"/>
      <c r="J450" s="43"/>
      <c r="K450" s="72"/>
      <c r="L450" s="111"/>
      <c r="M450" s="72"/>
      <c r="N450" s="74"/>
      <c r="O450" s="43"/>
      <c r="P450" s="72"/>
      <c r="Q450" s="43"/>
      <c r="R450" s="72"/>
      <c r="S450" s="43"/>
      <c r="T450" s="72"/>
      <c r="U450" s="112"/>
      <c r="V450" s="43"/>
      <c r="W450" s="43"/>
      <c r="X450" s="43"/>
    </row>
    <row r="451" customFormat="false" ht="13.5" hidden="false" customHeight="false" outlineLevel="0" collapsed="false">
      <c r="B451" s="71" t="s">
        <v>117</v>
      </c>
      <c r="C451" s="73" t="n">
        <v>239</v>
      </c>
      <c r="D451" s="72" t="n">
        <v>229</v>
      </c>
      <c r="E451" s="72" t="n">
        <v>7122</v>
      </c>
      <c r="F451" s="43" t="n">
        <v>7109</v>
      </c>
      <c r="G451" s="72" t="n">
        <v>13</v>
      </c>
      <c r="H451" s="43" t="n">
        <v>305707</v>
      </c>
      <c r="I451" s="72" t="n">
        <v>304286</v>
      </c>
      <c r="J451" s="43" t="n">
        <v>1421</v>
      </c>
      <c r="K451" s="72" t="n">
        <v>3673651</v>
      </c>
      <c r="L451" s="111" t="n">
        <v>8.3</v>
      </c>
      <c r="M451" s="72" t="n">
        <v>57</v>
      </c>
      <c r="N451" s="74" t="n">
        <v>1211</v>
      </c>
      <c r="O451" s="43" t="n">
        <v>1182</v>
      </c>
      <c r="P451" s="72" t="n">
        <v>29</v>
      </c>
      <c r="Q451" s="43" t="n">
        <v>108675</v>
      </c>
      <c r="R451" s="72" t="n">
        <v>103616</v>
      </c>
      <c r="S451" s="43" t="n">
        <v>5059</v>
      </c>
      <c r="T451" s="72" t="n">
        <v>1238862</v>
      </c>
      <c r="U451" s="112" t="n">
        <v>8.8</v>
      </c>
      <c r="V451" s="43"/>
      <c r="W451" s="43"/>
      <c r="X451" s="43"/>
    </row>
    <row r="452" customFormat="false" ht="13.5" hidden="false" customHeight="false" outlineLevel="0" collapsed="false">
      <c r="B452" s="71" t="s">
        <v>469</v>
      </c>
      <c r="C452" s="73" t="n">
        <v>66</v>
      </c>
      <c r="D452" s="72" t="n">
        <v>65</v>
      </c>
      <c r="E452" s="72" t="n">
        <v>827</v>
      </c>
      <c r="F452" s="43" t="n">
        <v>825</v>
      </c>
      <c r="G452" s="72" t="n">
        <v>2</v>
      </c>
      <c r="H452" s="43" t="n">
        <v>13999</v>
      </c>
      <c r="I452" s="72" t="n">
        <v>13703</v>
      </c>
      <c r="J452" s="43" t="n">
        <v>296</v>
      </c>
      <c r="K452" s="72" t="n">
        <v>98512</v>
      </c>
      <c r="L452" s="111" t="n">
        <v>14.2</v>
      </c>
      <c r="M452" s="72" t="n">
        <v>13</v>
      </c>
      <c r="N452" s="74" t="n">
        <v>236</v>
      </c>
      <c r="O452" s="43" t="n">
        <v>234</v>
      </c>
      <c r="P452" s="72" t="n">
        <v>2</v>
      </c>
      <c r="Q452" s="43" t="s">
        <v>62</v>
      </c>
      <c r="R452" s="72" t="s">
        <v>62</v>
      </c>
      <c r="S452" s="43" t="s">
        <v>62</v>
      </c>
      <c r="T452" s="72" t="s">
        <v>62</v>
      </c>
      <c r="U452" s="112" t="s">
        <v>62</v>
      </c>
      <c r="V452" s="43"/>
      <c r="W452" s="43"/>
      <c r="X452" s="43"/>
    </row>
    <row r="453" customFormat="false" ht="13.5" hidden="false" customHeight="false" outlineLevel="0" collapsed="false">
      <c r="B453" s="71" t="s">
        <v>470</v>
      </c>
      <c r="C453" s="73" t="n">
        <v>80</v>
      </c>
      <c r="D453" s="72" t="n">
        <v>77</v>
      </c>
      <c r="E453" s="72" t="n">
        <v>1701</v>
      </c>
      <c r="F453" s="43" t="n">
        <v>1697</v>
      </c>
      <c r="G453" s="72" t="n">
        <v>4</v>
      </c>
      <c r="H453" s="43" t="n">
        <v>30187</v>
      </c>
      <c r="I453" s="72" t="n">
        <v>29987</v>
      </c>
      <c r="J453" s="43" t="n">
        <v>200</v>
      </c>
      <c r="K453" s="72" t="n">
        <v>267125</v>
      </c>
      <c r="L453" s="111" t="n">
        <v>11.3</v>
      </c>
      <c r="M453" s="72" t="n">
        <v>16</v>
      </c>
      <c r="N453" s="74" t="n">
        <v>193</v>
      </c>
      <c r="O453" s="43" t="n">
        <v>191</v>
      </c>
      <c r="P453" s="72" t="n">
        <v>2</v>
      </c>
      <c r="Q453" s="43" t="s">
        <v>62</v>
      </c>
      <c r="R453" s="72" t="s">
        <v>62</v>
      </c>
      <c r="S453" s="43" t="s">
        <v>62</v>
      </c>
      <c r="T453" s="72" t="s">
        <v>62</v>
      </c>
      <c r="U453" s="112" t="s">
        <v>62</v>
      </c>
      <c r="V453" s="43"/>
      <c r="W453" s="43"/>
      <c r="X453" s="43"/>
    </row>
    <row r="454" customFormat="false" ht="13.5" hidden="false" customHeight="false" outlineLevel="0" collapsed="false">
      <c r="B454" s="71" t="s">
        <v>471</v>
      </c>
      <c r="C454" s="73" t="n">
        <v>37</v>
      </c>
      <c r="D454" s="72" t="n">
        <v>33</v>
      </c>
      <c r="E454" s="72" t="n">
        <v>1048</v>
      </c>
      <c r="F454" s="43" t="n">
        <v>1048</v>
      </c>
      <c r="G454" s="72" t="s">
        <v>61</v>
      </c>
      <c r="H454" s="43" t="s">
        <v>62</v>
      </c>
      <c r="I454" s="72" t="s">
        <v>62</v>
      </c>
      <c r="J454" s="43" t="s">
        <v>62</v>
      </c>
      <c r="K454" s="72" t="s">
        <v>62</v>
      </c>
      <c r="L454" s="111" t="s">
        <v>62</v>
      </c>
      <c r="M454" s="72" t="n">
        <v>14</v>
      </c>
      <c r="N454" s="74" t="n">
        <v>172</v>
      </c>
      <c r="O454" s="43" t="n">
        <v>166</v>
      </c>
      <c r="P454" s="72" t="n">
        <v>6</v>
      </c>
      <c r="Q454" s="43" t="s">
        <v>62</v>
      </c>
      <c r="R454" s="72" t="s">
        <v>62</v>
      </c>
      <c r="S454" s="43" t="s">
        <v>62</v>
      </c>
      <c r="T454" s="72" t="s">
        <v>62</v>
      </c>
      <c r="U454" s="112" t="s">
        <v>62</v>
      </c>
      <c r="V454" s="43"/>
      <c r="W454" s="43"/>
      <c r="X454" s="43"/>
    </row>
    <row r="455" customFormat="false" ht="13.5" hidden="false" customHeight="false" outlineLevel="0" collapsed="false">
      <c r="B455" s="71" t="s">
        <v>472</v>
      </c>
      <c r="C455" s="73" t="n">
        <v>17</v>
      </c>
      <c r="D455" s="72" t="n">
        <v>17</v>
      </c>
      <c r="E455" s="72" t="n">
        <v>490</v>
      </c>
      <c r="F455" s="43" t="n">
        <v>490</v>
      </c>
      <c r="G455" s="72" t="s">
        <v>61</v>
      </c>
      <c r="H455" s="43" t="s">
        <v>62</v>
      </c>
      <c r="I455" s="72" t="s">
        <v>62</v>
      </c>
      <c r="J455" s="43" t="s">
        <v>62</v>
      </c>
      <c r="K455" s="72" t="s">
        <v>62</v>
      </c>
      <c r="L455" s="111" t="s">
        <v>62</v>
      </c>
      <c r="M455" s="72" t="n">
        <v>3</v>
      </c>
      <c r="N455" s="74" t="n">
        <v>21</v>
      </c>
      <c r="O455" s="43" t="n">
        <v>12</v>
      </c>
      <c r="P455" s="72" t="n">
        <v>9</v>
      </c>
      <c r="Q455" s="43" t="s">
        <v>62</v>
      </c>
      <c r="R455" s="72" t="s">
        <v>62</v>
      </c>
      <c r="S455" s="43" t="s">
        <v>62</v>
      </c>
      <c r="T455" s="72" t="s">
        <v>62</v>
      </c>
      <c r="U455" s="112" t="s">
        <v>62</v>
      </c>
      <c r="V455" s="43"/>
      <c r="W455" s="43"/>
      <c r="X455" s="43"/>
    </row>
    <row r="456" customFormat="false" ht="13.5" hidden="false" customHeight="false" outlineLevel="0" collapsed="false">
      <c r="B456" s="71" t="s">
        <v>473</v>
      </c>
      <c r="C456" s="73" t="n">
        <v>24</v>
      </c>
      <c r="D456" s="72" t="n">
        <v>22</v>
      </c>
      <c r="E456" s="72" t="n">
        <v>1285</v>
      </c>
      <c r="F456" s="43" t="n">
        <v>1284</v>
      </c>
      <c r="G456" s="72" t="n">
        <v>1</v>
      </c>
      <c r="H456" s="43" t="s">
        <v>62</v>
      </c>
      <c r="I456" s="72" t="s">
        <v>62</v>
      </c>
      <c r="J456" s="43" t="s">
        <v>62</v>
      </c>
      <c r="K456" s="72" t="s">
        <v>62</v>
      </c>
      <c r="L456" s="111" t="s">
        <v>62</v>
      </c>
      <c r="M456" s="72" t="n">
        <v>6</v>
      </c>
      <c r="N456" s="74" t="n">
        <v>71</v>
      </c>
      <c r="O456" s="43" t="n">
        <v>69</v>
      </c>
      <c r="P456" s="72" t="n">
        <v>2</v>
      </c>
      <c r="Q456" s="43" t="n">
        <v>6714</v>
      </c>
      <c r="R456" s="72" t="n">
        <v>6541</v>
      </c>
      <c r="S456" s="43" t="n">
        <v>173</v>
      </c>
      <c r="T456" s="72" t="n">
        <v>348974</v>
      </c>
      <c r="U456" s="112" t="n">
        <v>1.9</v>
      </c>
      <c r="V456" s="43"/>
      <c r="W456" s="43"/>
      <c r="X456" s="43"/>
    </row>
    <row r="457" customFormat="false" ht="13.5" hidden="false" customHeight="false" outlineLevel="0" collapsed="false">
      <c r="B457" s="71" t="s">
        <v>474</v>
      </c>
      <c r="C457" s="73" t="n">
        <v>15</v>
      </c>
      <c r="D457" s="72" t="n">
        <v>15</v>
      </c>
      <c r="E457" s="72" t="n">
        <v>1771</v>
      </c>
      <c r="F457" s="43" t="n">
        <v>1765</v>
      </c>
      <c r="G457" s="72" t="n">
        <v>6</v>
      </c>
      <c r="H457" s="43" t="n">
        <v>186454</v>
      </c>
      <c r="I457" s="72" t="n">
        <v>185660</v>
      </c>
      <c r="J457" s="43" t="n">
        <v>794</v>
      </c>
      <c r="K457" s="72" t="n">
        <v>2164553</v>
      </c>
      <c r="L457" s="111" t="n">
        <v>8.6</v>
      </c>
      <c r="M457" s="72" t="n">
        <v>5</v>
      </c>
      <c r="N457" s="74" t="n">
        <v>518</v>
      </c>
      <c r="O457" s="43" t="n">
        <v>510</v>
      </c>
      <c r="P457" s="72" t="n">
        <v>8</v>
      </c>
      <c r="Q457" s="43" t="s">
        <v>62</v>
      </c>
      <c r="R457" s="72" t="s">
        <v>62</v>
      </c>
      <c r="S457" s="43" t="s">
        <v>62</v>
      </c>
      <c r="T457" s="72" t="s">
        <v>62</v>
      </c>
      <c r="U457" s="112" t="s">
        <v>62</v>
      </c>
      <c r="V457" s="43"/>
      <c r="W457" s="43"/>
      <c r="X457" s="43"/>
    </row>
    <row r="458" customFormat="false" ht="13.5" hidden="false" customHeight="false" outlineLevel="0" collapsed="false">
      <c r="B458" s="71"/>
      <c r="C458" s="73"/>
      <c r="D458" s="72"/>
      <c r="E458" s="72"/>
      <c r="F458" s="43"/>
      <c r="G458" s="72"/>
      <c r="H458" s="43"/>
      <c r="I458" s="72"/>
      <c r="J458" s="43"/>
      <c r="K458" s="72"/>
      <c r="L458" s="111"/>
      <c r="M458" s="72"/>
      <c r="N458" s="74"/>
      <c r="O458" s="43"/>
      <c r="P458" s="72"/>
      <c r="Q458" s="43"/>
      <c r="R458" s="72"/>
      <c r="S458" s="43"/>
      <c r="T458" s="72"/>
      <c r="U458" s="112"/>
      <c r="V458" s="43"/>
      <c r="W458" s="43"/>
      <c r="X458" s="43"/>
    </row>
    <row r="459" customFormat="false" ht="13.5" hidden="false" customHeight="false" outlineLevel="0" collapsed="false">
      <c r="B459" s="71" t="s">
        <v>118</v>
      </c>
      <c r="C459" s="73" t="n">
        <v>811</v>
      </c>
      <c r="D459" s="72" t="n">
        <v>766</v>
      </c>
      <c r="E459" s="72" t="n">
        <v>29193</v>
      </c>
      <c r="F459" s="43" t="n">
        <v>29167</v>
      </c>
      <c r="G459" s="72" t="n">
        <v>26</v>
      </c>
      <c r="H459" s="43" t="n">
        <v>832050</v>
      </c>
      <c r="I459" s="72" t="n">
        <v>828885</v>
      </c>
      <c r="J459" s="43" t="n">
        <v>3165</v>
      </c>
      <c r="K459" s="72" t="n">
        <v>6491745</v>
      </c>
      <c r="L459" s="111" t="n">
        <v>12.8</v>
      </c>
      <c r="M459" s="72" t="n">
        <v>182</v>
      </c>
      <c r="N459" s="74" t="n">
        <v>9647</v>
      </c>
      <c r="O459" s="43" t="n">
        <v>9596</v>
      </c>
      <c r="P459" s="72" t="n">
        <v>51</v>
      </c>
      <c r="Q459" s="43" t="n">
        <v>583488</v>
      </c>
      <c r="R459" s="72" t="n">
        <v>575825</v>
      </c>
      <c r="S459" s="43" t="n">
        <v>7663</v>
      </c>
      <c r="T459" s="72" t="n">
        <v>2996250</v>
      </c>
      <c r="U459" s="112" t="n">
        <v>19.5</v>
      </c>
      <c r="V459" s="43"/>
      <c r="W459" s="43"/>
      <c r="X459" s="43"/>
    </row>
    <row r="460" customFormat="false" ht="13.5" hidden="false" customHeight="false" outlineLevel="0" collapsed="false">
      <c r="B460" s="71" t="s">
        <v>469</v>
      </c>
      <c r="C460" s="73" t="n">
        <v>278</v>
      </c>
      <c r="D460" s="72" t="n">
        <v>261</v>
      </c>
      <c r="E460" s="72" t="n">
        <v>4318</v>
      </c>
      <c r="F460" s="43" t="n">
        <v>4316</v>
      </c>
      <c r="G460" s="72" t="n">
        <v>2</v>
      </c>
      <c r="H460" s="43" t="n">
        <v>69060</v>
      </c>
      <c r="I460" s="72" t="n">
        <v>69042</v>
      </c>
      <c r="J460" s="43" t="n">
        <v>18</v>
      </c>
      <c r="K460" s="72" t="n">
        <v>387716</v>
      </c>
      <c r="L460" s="111" t="n">
        <v>17.8</v>
      </c>
      <c r="M460" s="72" t="n">
        <v>45</v>
      </c>
      <c r="N460" s="74" t="n">
        <v>644</v>
      </c>
      <c r="O460" s="43" t="n">
        <v>642</v>
      </c>
      <c r="P460" s="72" t="n">
        <v>2</v>
      </c>
      <c r="Q460" s="43" t="n">
        <v>13754</v>
      </c>
      <c r="R460" s="72" t="n">
        <v>13698</v>
      </c>
      <c r="S460" s="43" t="n">
        <v>56</v>
      </c>
      <c r="T460" s="72" t="n">
        <v>64549</v>
      </c>
      <c r="U460" s="112" t="n">
        <v>21.3</v>
      </c>
      <c r="V460" s="43"/>
      <c r="W460" s="43"/>
      <c r="X460" s="43"/>
    </row>
    <row r="461" customFormat="false" ht="13.5" hidden="false" customHeight="false" outlineLevel="0" collapsed="false">
      <c r="B461" s="71" t="s">
        <v>470</v>
      </c>
      <c r="C461" s="73" t="n">
        <v>272</v>
      </c>
      <c r="D461" s="72" t="n">
        <v>253</v>
      </c>
      <c r="E461" s="72" t="n">
        <v>6921</v>
      </c>
      <c r="F461" s="43" t="n">
        <v>6918</v>
      </c>
      <c r="G461" s="72" t="n">
        <v>3</v>
      </c>
      <c r="H461" s="43" t="n">
        <v>121858</v>
      </c>
      <c r="I461" s="72" t="n">
        <v>121833</v>
      </c>
      <c r="J461" s="43" t="n">
        <v>25</v>
      </c>
      <c r="K461" s="72" t="n">
        <v>710347</v>
      </c>
      <c r="L461" s="111" t="n">
        <v>17.2</v>
      </c>
      <c r="M461" s="72" t="n">
        <v>67</v>
      </c>
      <c r="N461" s="74" t="n">
        <v>1278</v>
      </c>
      <c r="O461" s="43" t="n">
        <v>1275</v>
      </c>
      <c r="P461" s="72" t="n">
        <v>3</v>
      </c>
      <c r="Q461" s="43" t="n">
        <v>41937</v>
      </c>
      <c r="R461" s="72" t="n">
        <v>40577</v>
      </c>
      <c r="S461" s="43" t="n">
        <v>1360</v>
      </c>
      <c r="T461" s="72" t="n">
        <v>192110</v>
      </c>
      <c r="U461" s="112" t="n">
        <v>21.8</v>
      </c>
      <c r="V461" s="43"/>
      <c r="W461" s="43"/>
      <c r="X461" s="43"/>
    </row>
    <row r="462" customFormat="false" ht="13.5" hidden="false" customHeight="false" outlineLevel="0" collapsed="false">
      <c r="B462" s="71" t="s">
        <v>471</v>
      </c>
      <c r="C462" s="73" t="n">
        <v>98</v>
      </c>
      <c r="D462" s="72" t="n">
        <v>95</v>
      </c>
      <c r="E462" s="72" t="n">
        <v>3636</v>
      </c>
      <c r="F462" s="43" t="n">
        <v>3631</v>
      </c>
      <c r="G462" s="72" t="n">
        <v>5</v>
      </c>
      <c r="H462" s="43" t="n">
        <v>81783</v>
      </c>
      <c r="I462" s="72" t="n">
        <v>81113</v>
      </c>
      <c r="J462" s="43" t="n">
        <v>670</v>
      </c>
      <c r="K462" s="72" t="n">
        <v>514469</v>
      </c>
      <c r="L462" s="111" t="n">
        <v>15.9</v>
      </c>
      <c r="M462" s="72" t="n">
        <v>29</v>
      </c>
      <c r="N462" s="74" t="n">
        <v>704</v>
      </c>
      <c r="O462" s="43" t="n">
        <v>698</v>
      </c>
      <c r="P462" s="72" t="n">
        <v>6</v>
      </c>
      <c r="Q462" s="43" t="n">
        <v>26343</v>
      </c>
      <c r="R462" s="72" t="n">
        <v>24432</v>
      </c>
      <c r="S462" s="43" t="n">
        <v>1911</v>
      </c>
      <c r="T462" s="72" t="n">
        <v>143616</v>
      </c>
      <c r="U462" s="112" t="n">
        <v>18.3</v>
      </c>
      <c r="V462" s="43"/>
      <c r="W462" s="43"/>
      <c r="X462" s="43"/>
    </row>
    <row r="463" customFormat="false" ht="13.5" hidden="false" customHeight="false" outlineLevel="0" collapsed="false">
      <c r="B463" s="71" t="s">
        <v>472</v>
      </c>
      <c r="C463" s="73" t="n">
        <v>90</v>
      </c>
      <c r="D463" s="72" t="n">
        <v>87</v>
      </c>
      <c r="E463" s="72" t="n">
        <v>6355</v>
      </c>
      <c r="F463" s="43" t="n">
        <v>6352</v>
      </c>
      <c r="G463" s="72" t="n">
        <v>3</v>
      </c>
      <c r="H463" s="43" t="n">
        <v>170522</v>
      </c>
      <c r="I463" s="72" t="n">
        <v>170319</v>
      </c>
      <c r="J463" s="43" t="n">
        <v>203</v>
      </c>
      <c r="K463" s="72" t="n">
        <v>870021</v>
      </c>
      <c r="L463" s="111" t="n">
        <v>19.6</v>
      </c>
      <c r="M463" s="72" t="n">
        <v>17</v>
      </c>
      <c r="N463" s="74" t="n">
        <v>886</v>
      </c>
      <c r="O463" s="43" t="n">
        <v>872</v>
      </c>
      <c r="P463" s="72" t="n">
        <v>14</v>
      </c>
      <c r="Q463" s="43" t="n">
        <v>43251</v>
      </c>
      <c r="R463" s="72" t="n">
        <v>42057</v>
      </c>
      <c r="S463" s="43" t="n">
        <v>1194</v>
      </c>
      <c r="T463" s="72" t="n">
        <v>187689</v>
      </c>
      <c r="U463" s="112" t="n">
        <v>23</v>
      </c>
      <c r="V463" s="43"/>
      <c r="W463" s="43"/>
      <c r="X463" s="43"/>
    </row>
    <row r="464" customFormat="false" ht="13.5" hidden="false" customHeight="false" outlineLevel="0" collapsed="false">
      <c r="B464" s="71" t="s">
        <v>473</v>
      </c>
      <c r="C464" s="73" t="n">
        <v>44</v>
      </c>
      <c r="D464" s="72" t="n">
        <v>42</v>
      </c>
      <c r="E464" s="72" t="n">
        <v>3346</v>
      </c>
      <c r="F464" s="43" t="n">
        <v>3345</v>
      </c>
      <c r="G464" s="72" t="n">
        <v>1</v>
      </c>
      <c r="H464" s="43" t="n">
        <v>132629</v>
      </c>
      <c r="I464" s="72" t="n">
        <v>132458</v>
      </c>
      <c r="J464" s="43" t="n">
        <v>171</v>
      </c>
      <c r="K464" s="72" t="n">
        <v>822794</v>
      </c>
      <c r="L464" s="111" t="n">
        <v>16.1</v>
      </c>
      <c r="M464" s="72" t="n">
        <v>10</v>
      </c>
      <c r="N464" s="74" t="n">
        <v>870</v>
      </c>
      <c r="O464" s="43" t="n">
        <v>863</v>
      </c>
      <c r="P464" s="72" t="n">
        <v>7</v>
      </c>
      <c r="Q464" s="43" t="n">
        <v>30450</v>
      </c>
      <c r="R464" s="72" t="n">
        <v>29071</v>
      </c>
      <c r="S464" s="43" t="n">
        <v>1379</v>
      </c>
      <c r="T464" s="72" t="n">
        <v>195515</v>
      </c>
      <c r="U464" s="112" t="n">
        <v>15.6</v>
      </c>
      <c r="V464" s="43"/>
      <c r="W464" s="43"/>
      <c r="X464" s="43"/>
    </row>
    <row r="465" customFormat="false" ht="13.5" hidden="false" customHeight="false" outlineLevel="0" collapsed="false">
      <c r="B465" s="71" t="s">
        <v>474</v>
      </c>
      <c r="C465" s="73" t="n">
        <v>29</v>
      </c>
      <c r="D465" s="72" t="n">
        <v>28</v>
      </c>
      <c r="E465" s="72" t="n">
        <v>4617</v>
      </c>
      <c r="F465" s="43" t="n">
        <v>4605</v>
      </c>
      <c r="G465" s="72" t="n">
        <v>12</v>
      </c>
      <c r="H465" s="43" t="n">
        <v>256198</v>
      </c>
      <c r="I465" s="72" t="n">
        <v>254120</v>
      </c>
      <c r="J465" s="43" t="n">
        <v>2078</v>
      </c>
      <c r="K465" s="72" t="n">
        <v>3186398</v>
      </c>
      <c r="L465" s="121" t="n">
        <v>8</v>
      </c>
      <c r="M465" s="72" t="n">
        <v>14</v>
      </c>
      <c r="N465" s="74" t="n">
        <v>5265</v>
      </c>
      <c r="O465" s="43" t="n">
        <v>5246</v>
      </c>
      <c r="P465" s="72" t="n">
        <v>19</v>
      </c>
      <c r="Q465" s="43" t="n">
        <v>427753</v>
      </c>
      <c r="R465" s="72" t="n">
        <v>425990</v>
      </c>
      <c r="S465" s="43" t="n">
        <v>1763</v>
      </c>
      <c r="T465" s="72" t="n">
        <v>2212771</v>
      </c>
      <c r="U465" s="112" t="n">
        <v>19.3</v>
      </c>
      <c r="V465" s="43"/>
      <c r="W465" s="43"/>
      <c r="X465" s="43"/>
    </row>
    <row r="466" customFormat="false" ht="13.5" hidden="false" customHeight="false" outlineLevel="0" collapsed="false">
      <c r="B466" s="71"/>
      <c r="C466" s="73"/>
      <c r="D466" s="72"/>
      <c r="E466" s="72"/>
      <c r="F466" s="43"/>
      <c r="G466" s="72"/>
      <c r="H466" s="43"/>
      <c r="I466" s="72"/>
      <c r="J466" s="43"/>
      <c r="K466" s="72"/>
      <c r="L466" s="111"/>
      <c r="M466" s="72"/>
      <c r="N466" s="74"/>
      <c r="O466" s="43"/>
      <c r="P466" s="72"/>
      <c r="Q466" s="43"/>
      <c r="R466" s="72"/>
      <c r="S466" s="43"/>
      <c r="T466" s="72"/>
      <c r="U466" s="112"/>
      <c r="V466" s="43"/>
      <c r="W466" s="43"/>
      <c r="X466" s="43"/>
    </row>
    <row r="467" customFormat="false" ht="13.5" hidden="false" customHeight="false" outlineLevel="0" collapsed="false">
      <c r="B467" s="71" t="s">
        <v>119</v>
      </c>
      <c r="C467" s="73" t="n">
        <v>291</v>
      </c>
      <c r="D467" s="72" t="n">
        <v>274</v>
      </c>
      <c r="E467" s="72" t="n">
        <v>13464</v>
      </c>
      <c r="F467" s="43" t="n">
        <v>13460</v>
      </c>
      <c r="G467" s="72" t="n">
        <v>4</v>
      </c>
      <c r="H467" s="43" t="n">
        <v>459647</v>
      </c>
      <c r="I467" s="72" t="n">
        <v>459250</v>
      </c>
      <c r="J467" s="43" t="n">
        <v>397</v>
      </c>
      <c r="K467" s="72" t="n">
        <v>2816145</v>
      </c>
      <c r="L467" s="111" t="n">
        <v>16.3</v>
      </c>
      <c r="M467" s="72" t="n">
        <v>66</v>
      </c>
      <c r="N467" s="74" t="n">
        <v>5296</v>
      </c>
      <c r="O467" s="43" t="n">
        <v>5282</v>
      </c>
      <c r="P467" s="72" t="n">
        <v>14</v>
      </c>
      <c r="Q467" s="43" t="n">
        <v>202295</v>
      </c>
      <c r="R467" s="72" t="n">
        <v>200631</v>
      </c>
      <c r="S467" s="43" t="n">
        <v>1664</v>
      </c>
      <c r="T467" s="72" t="n">
        <v>845248</v>
      </c>
      <c r="U467" s="112" t="n">
        <v>23.9</v>
      </c>
      <c r="V467" s="43"/>
      <c r="W467" s="43"/>
      <c r="X467" s="43"/>
    </row>
    <row r="468" customFormat="false" ht="13.5" hidden="false" customHeight="false" outlineLevel="0" collapsed="false">
      <c r="B468" s="71" t="s">
        <v>469</v>
      </c>
      <c r="C468" s="73" t="n">
        <v>101</v>
      </c>
      <c r="D468" s="72" t="n">
        <v>94</v>
      </c>
      <c r="E468" s="72" t="n">
        <v>1474</v>
      </c>
      <c r="F468" s="43" t="n">
        <v>1474</v>
      </c>
      <c r="G468" s="72" t="s">
        <v>61</v>
      </c>
      <c r="H468" s="43" t="n">
        <v>36058</v>
      </c>
      <c r="I468" s="72" t="n">
        <v>36058</v>
      </c>
      <c r="J468" s="43" t="s">
        <v>61</v>
      </c>
      <c r="K468" s="72" t="n">
        <v>171998</v>
      </c>
      <c r="L468" s="121" t="n">
        <v>21</v>
      </c>
      <c r="M468" s="72" t="n">
        <v>19</v>
      </c>
      <c r="N468" s="74" t="n">
        <v>289</v>
      </c>
      <c r="O468" s="43" t="n">
        <v>289</v>
      </c>
      <c r="P468" s="72" t="s">
        <v>61</v>
      </c>
      <c r="Q468" s="43" t="n">
        <v>6945</v>
      </c>
      <c r="R468" s="72" t="n">
        <v>6945</v>
      </c>
      <c r="S468" s="43" t="s">
        <v>61</v>
      </c>
      <c r="T468" s="72" t="n">
        <v>32759</v>
      </c>
      <c r="U468" s="112" t="n">
        <v>21.2</v>
      </c>
      <c r="V468" s="43"/>
      <c r="W468" s="43"/>
      <c r="X468" s="43"/>
    </row>
    <row r="469" customFormat="false" ht="13.5" hidden="false" customHeight="false" outlineLevel="0" collapsed="false">
      <c r="B469" s="71" t="s">
        <v>470</v>
      </c>
      <c r="C469" s="73" t="n">
        <v>92</v>
      </c>
      <c r="D469" s="72" t="n">
        <v>83</v>
      </c>
      <c r="E469" s="72" t="n">
        <v>2510</v>
      </c>
      <c r="F469" s="43" t="n">
        <v>2510</v>
      </c>
      <c r="G469" s="72" t="s">
        <v>61</v>
      </c>
      <c r="H469" s="43" t="n">
        <v>55341</v>
      </c>
      <c r="I469" s="72" t="n">
        <v>55341</v>
      </c>
      <c r="J469" s="43" t="s">
        <v>61</v>
      </c>
      <c r="K469" s="72" t="n">
        <v>294058</v>
      </c>
      <c r="L469" s="111" t="n">
        <v>18.8</v>
      </c>
      <c r="M469" s="72" t="n">
        <v>24</v>
      </c>
      <c r="N469" s="74" t="n">
        <v>435</v>
      </c>
      <c r="O469" s="43" t="n">
        <v>432</v>
      </c>
      <c r="P469" s="72" t="n">
        <v>3</v>
      </c>
      <c r="Q469" s="43" t="n">
        <v>29199</v>
      </c>
      <c r="R469" s="72" t="n">
        <v>27839</v>
      </c>
      <c r="S469" s="43" t="n">
        <v>1360</v>
      </c>
      <c r="T469" s="72" t="n">
        <v>96068</v>
      </c>
      <c r="U469" s="112" t="n">
        <v>30.4</v>
      </c>
      <c r="V469" s="43"/>
      <c r="W469" s="43"/>
      <c r="X469" s="43"/>
    </row>
    <row r="470" customFormat="false" ht="13.5" hidden="false" customHeight="false" outlineLevel="0" collapsed="false">
      <c r="B470" s="71" t="s">
        <v>471</v>
      </c>
      <c r="C470" s="73" t="n">
        <v>31</v>
      </c>
      <c r="D470" s="72" t="n">
        <v>31</v>
      </c>
      <c r="E470" s="72" t="n">
        <v>1680</v>
      </c>
      <c r="F470" s="43" t="n">
        <v>1678</v>
      </c>
      <c r="G470" s="72" t="n">
        <v>2</v>
      </c>
      <c r="H470" s="43" t="n">
        <v>41988</v>
      </c>
      <c r="I470" s="72" t="n">
        <v>41888</v>
      </c>
      <c r="J470" s="43" t="n">
        <v>100</v>
      </c>
      <c r="K470" s="72" t="n">
        <v>194164</v>
      </c>
      <c r="L470" s="111" t="n">
        <v>21.6</v>
      </c>
      <c r="M470" s="72" t="n">
        <v>10</v>
      </c>
      <c r="N470" s="74" t="n">
        <v>328</v>
      </c>
      <c r="O470" s="43" t="n">
        <v>328</v>
      </c>
      <c r="P470" s="72" t="s">
        <v>61</v>
      </c>
      <c r="Q470" s="43" t="n">
        <v>10169</v>
      </c>
      <c r="R470" s="72" t="n">
        <v>10169</v>
      </c>
      <c r="S470" s="43" t="s">
        <v>61</v>
      </c>
      <c r="T470" s="72" t="n">
        <v>51427</v>
      </c>
      <c r="U470" s="112" t="n">
        <v>19.8</v>
      </c>
      <c r="V470" s="43"/>
      <c r="W470" s="43"/>
      <c r="X470" s="43"/>
    </row>
    <row r="471" customFormat="false" ht="13.5" hidden="false" customHeight="false" outlineLevel="0" collapsed="false">
      <c r="B471" s="71" t="s">
        <v>472</v>
      </c>
      <c r="C471" s="73" t="n">
        <v>39</v>
      </c>
      <c r="D471" s="72" t="n">
        <v>39</v>
      </c>
      <c r="E471" s="72" t="n">
        <v>3511</v>
      </c>
      <c r="F471" s="43" t="n">
        <v>3509</v>
      </c>
      <c r="G471" s="72" t="n">
        <v>2</v>
      </c>
      <c r="H471" s="43" t="n">
        <v>110793</v>
      </c>
      <c r="I471" s="72" t="n">
        <v>110596</v>
      </c>
      <c r="J471" s="43" t="n">
        <v>197</v>
      </c>
      <c r="K471" s="72" t="n">
        <v>474001</v>
      </c>
      <c r="L471" s="111" t="n">
        <v>23.4</v>
      </c>
      <c r="M471" s="72" t="n">
        <v>6</v>
      </c>
      <c r="N471" s="74" t="n">
        <v>114</v>
      </c>
      <c r="O471" s="43" t="n">
        <v>114</v>
      </c>
      <c r="P471" s="72" t="s">
        <v>61</v>
      </c>
      <c r="Q471" s="43" t="n">
        <v>8642</v>
      </c>
      <c r="R471" s="72" t="n">
        <v>8642</v>
      </c>
      <c r="S471" s="43" t="s">
        <v>61</v>
      </c>
      <c r="T471" s="72" t="n">
        <v>73459</v>
      </c>
      <c r="U471" s="112" t="n">
        <v>11.8</v>
      </c>
      <c r="V471" s="43"/>
      <c r="W471" s="43"/>
      <c r="X471" s="43"/>
    </row>
    <row r="472" customFormat="false" ht="13.5" hidden="false" customHeight="false" outlineLevel="0" collapsed="false">
      <c r="B472" s="71" t="s">
        <v>473</v>
      </c>
      <c r="C472" s="73" t="n">
        <v>16</v>
      </c>
      <c r="D472" s="72" t="n">
        <v>15</v>
      </c>
      <c r="E472" s="72" t="n">
        <v>981</v>
      </c>
      <c r="F472" s="43" t="n">
        <v>981</v>
      </c>
      <c r="G472" s="72" t="s">
        <v>61</v>
      </c>
      <c r="H472" s="43" t="n">
        <v>73076</v>
      </c>
      <c r="I472" s="72" t="n">
        <v>72976</v>
      </c>
      <c r="J472" s="43" t="n">
        <v>100</v>
      </c>
      <c r="K472" s="72" t="n">
        <v>376550</v>
      </c>
      <c r="L472" s="111" t="n">
        <v>19.4</v>
      </c>
      <c r="M472" s="72" t="n">
        <v>3</v>
      </c>
      <c r="N472" s="74" t="n">
        <v>115</v>
      </c>
      <c r="O472" s="43" t="n">
        <v>115</v>
      </c>
      <c r="P472" s="72" t="s">
        <v>61</v>
      </c>
      <c r="Q472" s="43" t="n">
        <v>6737</v>
      </c>
      <c r="R472" s="72" t="n">
        <v>6737</v>
      </c>
      <c r="S472" s="43" t="s">
        <v>61</v>
      </c>
      <c r="T472" s="72" t="n">
        <v>64309</v>
      </c>
      <c r="U472" s="112" t="n">
        <v>10.5</v>
      </c>
      <c r="V472" s="43"/>
      <c r="W472" s="43"/>
      <c r="X472" s="43"/>
    </row>
    <row r="473" customFormat="false" ht="13.5" hidden="false" customHeight="false" outlineLevel="0" collapsed="false">
      <c r="B473" s="71" t="s">
        <v>474</v>
      </c>
      <c r="C473" s="73" t="n">
        <v>12</v>
      </c>
      <c r="D473" s="72" t="n">
        <v>12</v>
      </c>
      <c r="E473" s="72" t="n">
        <v>3308</v>
      </c>
      <c r="F473" s="43" t="n">
        <v>3308</v>
      </c>
      <c r="G473" s="72" t="s">
        <v>61</v>
      </c>
      <c r="H473" s="43" t="n">
        <v>142391</v>
      </c>
      <c r="I473" s="72" t="n">
        <v>142391</v>
      </c>
      <c r="J473" s="43" t="s">
        <v>61</v>
      </c>
      <c r="K473" s="72" t="n">
        <v>1305374</v>
      </c>
      <c r="L473" s="111" t="n">
        <v>10.9</v>
      </c>
      <c r="M473" s="72" t="n">
        <v>4</v>
      </c>
      <c r="N473" s="74" t="n">
        <v>4015</v>
      </c>
      <c r="O473" s="43" t="n">
        <v>4004</v>
      </c>
      <c r="P473" s="72" t="n">
        <v>11</v>
      </c>
      <c r="Q473" s="43" t="n">
        <v>140603</v>
      </c>
      <c r="R473" s="72" t="n">
        <v>140299</v>
      </c>
      <c r="S473" s="43" t="n">
        <v>304</v>
      </c>
      <c r="T473" s="72" t="n">
        <v>527226</v>
      </c>
      <c r="U473" s="112" t="n">
        <v>26.7</v>
      </c>
      <c r="V473" s="43"/>
      <c r="W473" s="43"/>
      <c r="X473" s="43"/>
    </row>
    <row r="474" customFormat="false" ht="13.5" hidden="false" customHeight="false" outlineLevel="0" collapsed="false">
      <c r="B474" s="71"/>
      <c r="C474" s="73"/>
      <c r="D474" s="72"/>
      <c r="E474" s="72"/>
      <c r="F474" s="43"/>
      <c r="G474" s="72"/>
      <c r="H474" s="43"/>
      <c r="I474" s="72"/>
      <c r="J474" s="43"/>
      <c r="K474" s="72"/>
      <c r="L474" s="111"/>
      <c r="M474" s="72"/>
      <c r="N474" s="74"/>
      <c r="O474" s="43"/>
      <c r="P474" s="72"/>
      <c r="Q474" s="43"/>
      <c r="R474" s="72"/>
      <c r="S474" s="43"/>
      <c r="T474" s="72"/>
      <c r="U474" s="112"/>
      <c r="V474" s="43"/>
      <c r="W474" s="43"/>
      <c r="X474" s="43"/>
    </row>
    <row r="475" customFormat="false" ht="13.5" hidden="false" customHeight="false" outlineLevel="0" collapsed="false">
      <c r="B475" s="71" t="s">
        <v>120</v>
      </c>
      <c r="C475" s="73" t="n">
        <v>520</v>
      </c>
      <c r="D475" s="72" t="n">
        <v>492</v>
      </c>
      <c r="E475" s="72" t="n">
        <v>15729</v>
      </c>
      <c r="F475" s="43" t="n">
        <v>15707</v>
      </c>
      <c r="G475" s="72" t="n">
        <v>22</v>
      </c>
      <c r="H475" s="43" t="n">
        <v>372403</v>
      </c>
      <c r="I475" s="72" t="n">
        <v>369635</v>
      </c>
      <c r="J475" s="43" t="n">
        <v>2768</v>
      </c>
      <c r="K475" s="72" t="n">
        <v>3675600</v>
      </c>
      <c r="L475" s="111" t="n">
        <v>10.1</v>
      </c>
      <c r="M475" s="72" t="n">
        <v>116</v>
      </c>
      <c r="N475" s="74" t="n">
        <v>4351</v>
      </c>
      <c r="O475" s="43" t="n">
        <v>4314</v>
      </c>
      <c r="P475" s="72" t="n">
        <v>37</v>
      </c>
      <c r="Q475" s="43" t="n">
        <v>381193</v>
      </c>
      <c r="R475" s="72" t="n">
        <v>375194</v>
      </c>
      <c r="S475" s="43" t="n">
        <v>5999</v>
      </c>
      <c r="T475" s="72" t="n">
        <v>2151002</v>
      </c>
      <c r="U475" s="112" t="n">
        <v>17.7</v>
      </c>
      <c r="V475" s="43"/>
      <c r="W475" s="43"/>
      <c r="X475" s="43"/>
    </row>
    <row r="476" customFormat="false" ht="13.5" hidden="false" customHeight="false" outlineLevel="0" collapsed="false">
      <c r="B476" s="71" t="s">
        <v>469</v>
      </c>
      <c r="C476" s="73" t="n">
        <v>177</v>
      </c>
      <c r="D476" s="72" t="n">
        <v>167</v>
      </c>
      <c r="E476" s="72" t="n">
        <v>2844</v>
      </c>
      <c r="F476" s="43" t="n">
        <v>2842</v>
      </c>
      <c r="G476" s="72" t="n">
        <v>2</v>
      </c>
      <c r="H476" s="43" t="n">
        <v>33002</v>
      </c>
      <c r="I476" s="72" t="n">
        <v>32984</v>
      </c>
      <c r="J476" s="43" t="n">
        <v>18</v>
      </c>
      <c r="K476" s="72" t="n">
        <v>215718</v>
      </c>
      <c r="L476" s="111" t="n">
        <v>15.3</v>
      </c>
      <c r="M476" s="72" t="n">
        <v>26</v>
      </c>
      <c r="N476" s="74" t="n">
        <v>355</v>
      </c>
      <c r="O476" s="43" t="n">
        <v>353</v>
      </c>
      <c r="P476" s="72" t="n">
        <v>2</v>
      </c>
      <c r="Q476" s="43" t="n">
        <v>6809</v>
      </c>
      <c r="R476" s="72" t="n">
        <v>6753</v>
      </c>
      <c r="S476" s="43" t="n">
        <v>56</v>
      </c>
      <c r="T476" s="72" t="n">
        <v>31790</v>
      </c>
      <c r="U476" s="112" t="n">
        <v>21.4</v>
      </c>
      <c r="V476" s="43"/>
      <c r="W476" s="43"/>
      <c r="X476" s="43"/>
    </row>
    <row r="477" customFormat="false" ht="13.5" hidden="false" customHeight="false" outlineLevel="0" collapsed="false">
      <c r="B477" s="71" t="s">
        <v>470</v>
      </c>
      <c r="C477" s="73" t="n">
        <v>180</v>
      </c>
      <c r="D477" s="72" t="n">
        <v>170</v>
      </c>
      <c r="E477" s="72" t="n">
        <v>4411</v>
      </c>
      <c r="F477" s="43" t="n">
        <v>4408</v>
      </c>
      <c r="G477" s="72" t="n">
        <v>3</v>
      </c>
      <c r="H477" s="43" t="n">
        <v>66517</v>
      </c>
      <c r="I477" s="72" t="n">
        <v>66492</v>
      </c>
      <c r="J477" s="43" t="n">
        <v>25</v>
      </c>
      <c r="K477" s="72" t="n">
        <v>416289</v>
      </c>
      <c r="L477" s="121" t="n">
        <v>16</v>
      </c>
      <c r="M477" s="72" t="n">
        <v>43</v>
      </c>
      <c r="N477" s="74" t="n">
        <v>843</v>
      </c>
      <c r="O477" s="43" t="n">
        <v>843</v>
      </c>
      <c r="P477" s="72" t="s">
        <v>61</v>
      </c>
      <c r="Q477" s="43" t="n">
        <v>12738</v>
      </c>
      <c r="R477" s="72" t="n">
        <v>12738</v>
      </c>
      <c r="S477" s="43" t="s">
        <v>61</v>
      </c>
      <c r="T477" s="72" t="n">
        <v>96042</v>
      </c>
      <c r="U477" s="112" t="n">
        <v>13.3</v>
      </c>
      <c r="V477" s="43"/>
      <c r="W477" s="43"/>
      <c r="X477" s="43"/>
    </row>
    <row r="478" customFormat="false" ht="13.5" hidden="false" customHeight="false" outlineLevel="0" collapsed="false">
      <c r="B478" s="71" t="s">
        <v>471</v>
      </c>
      <c r="C478" s="73" t="n">
        <v>67</v>
      </c>
      <c r="D478" s="72" t="n">
        <v>64</v>
      </c>
      <c r="E478" s="72" t="n">
        <v>1956</v>
      </c>
      <c r="F478" s="43" t="n">
        <v>1953</v>
      </c>
      <c r="G478" s="72" t="n">
        <v>3</v>
      </c>
      <c r="H478" s="43" t="n">
        <v>39795</v>
      </c>
      <c r="I478" s="72" t="n">
        <v>39225</v>
      </c>
      <c r="J478" s="43" t="n">
        <v>570</v>
      </c>
      <c r="K478" s="72" t="n">
        <v>320305</v>
      </c>
      <c r="L478" s="111" t="n">
        <v>12.4</v>
      </c>
      <c r="M478" s="72" t="n">
        <v>19</v>
      </c>
      <c r="N478" s="74" t="n">
        <v>376</v>
      </c>
      <c r="O478" s="43" t="n">
        <v>370</v>
      </c>
      <c r="P478" s="72" t="n">
        <v>6</v>
      </c>
      <c r="Q478" s="43" t="n">
        <v>16174</v>
      </c>
      <c r="R478" s="72" t="n">
        <v>14263</v>
      </c>
      <c r="S478" s="43" t="n">
        <v>1911</v>
      </c>
      <c r="T478" s="72" t="n">
        <v>92189</v>
      </c>
      <c r="U478" s="112" t="n">
        <v>17.5</v>
      </c>
      <c r="V478" s="43"/>
      <c r="W478" s="43"/>
      <c r="X478" s="43"/>
    </row>
    <row r="479" customFormat="false" ht="13.5" hidden="false" customHeight="false" outlineLevel="0" collapsed="false">
      <c r="B479" s="71" t="s">
        <v>472</v>
      </c>
      <c r="C479" s="73" t="n">
        <v>51</v>
      </c>
      <c r="D479" s="72" t="n">
        <v>48</v>
      </c>
      <c r="E479" s="72" t="n">
        <v>2844</v>
      </c>
      <c r="F479" s="43" t="n">
        <v>2843</v>
      </c>
      <c r="G479" s="72" t="n">
        <v>1</v>
      </c>
      <c r="H479" s="43" t="n">
        <v>59729</v>
      </c>
      <c r="I479" s="72" t="n">
        <v>59723</v>
      </c>
      <c r="J479" s="43" t="n">
        <v>6</v>
      </c>
      <c r="K479" s="72" t="n">
        <v>396020</v>
      </c>
      <c r="L479" s="111" t="n">
        <v>15.1</v>
      </c>
      <c r="M479" s="72" t="n">
        <v>11</v>
      </c>
      <c r="N479" s="74" t="n">
        <v>772</v>
      </c>
      <c r="O479" s="43" t="n">
        <v>758</v>
      </c>
      <c r="P479" s="72" t="n">
        <v>14</v>
      </c>
      <c r="Q479" s="43" t="n">
        <v>34609</v>
      </c>
      <c r="R479" s="72" t="n">
        <v>33415</v>
      </c>
      <c r="S479" s="43" t="n">
        <v>1194</v>
      </c>
      <c r="T479" s="72" t="n">
        <v>114230</v>
      </c>
      <c r="U479" s="112" t="n">
        <v>30.3</v>
      </c>
      <c r="V479" s="43"/>
      <c r="W479" s="43"/>
      <c r="X479" s="43"/>
    </row>
    <row r="480" customFormat="false" ht="13.5" hidden="false" customHeight="false" outlineLevel="0" collapsed="false">
      <c r="B480" s="71" t="s">
        <v>473</v>
      </c>
      <c r="C480" s="73" t="n">
        <v>28</v>
      </c>
      <c r="D480" s="72" t="n">
        <v>27</v>
      </c>
      <c r="E480" s="72" t="n">
        <v>2365</v>
      </c>
      <c r="F480" s="43" t="n">
        <v>2364</v>
      </c>
      <c r="G480" s="72" t="n">
        <v>1</v>
      </c>
      <c r="H480" s="43" t="n">
        <v>59553</v>
      </c>
      <c r="I480" s="72" t="n">
        <v>59482</v>
      </c>
      <c r="J480" s="43" t="n">
        <v>71</v>
      </c>
      <c r="K480" s="72" t="n">
        <v>446244</v>
      </c>
      <c r="L480" s="111" t="n">
        <v>13.4</v>
      </c>
      <c r="M480" s="72" t="n">
        <v>7</v>
      </c>
      <c r="N480" s="74" t="n">
        <v>755</v>
      </c>
      <c r="O480" s="43" t="n">
        <v>748</v>
      </c>
      <c r="P480" s="72" t="n">
        <v>7</v>
      </c>
      <c r="Q480" s="43" t="n">
        <v>23713</v>
      </c>
      <c r="R480" s="72" t="n">
        <v>22334</v>
      </c>
      <c r="S480" s="43" t="n">
        <v>1379</v>
      </c>
      <c r="T480" s="72" t="n">
        <v>131206</v>
      </c>
      <c r="U480" s="112" t="n">
        <v>18.1</v>
      </c>
      <c r="V480" s="43"/>
      <c r="W480" s="43"/>
      <c r="X480" s="43"/>
    </row>
    <row r="481" customFormat="false" ht="13.5" hidden="false" customHeight="false" outlineLevel="0" collapsed="false">
      <c r="B481" s="71" t="s">
        <v>474</v>
      </c>
      <c r="C481" s="73" t="n">
        <v>17</v>
      </c>
      <c r="D481" s="72" t="n">
        <v>16</v>
      </c>
      <c r="E481" s="72" t="n">
        <v>1309</v>
      </c>
      <c r="F481" s="43" t="n">
        <v>1297</v>
      </c>
      <c r="G481" s="72" t="n">
        <v>12</v>
      </c>
      <c r="H481" s="43" t="n">
        <v>113807</v>
      </c>
      <c r="I481" s="72" t="n">
        <v>111729</v>
      </c>
      <c r="J481" s="43" t="n">
        <v>2078</v>
      </c>
      <c r="K481" s="72" t="n">
        <v>1881024</v>
      </c>
      <c r="L481" s="111" t="n">
        <v>6.1</v>
      </c>
      <c r="M481" s="72" t="n">
        <v>10</v>
      </c>
      <c r="N481" s="74" t="n">
        <v>1250</v>
      </c>
      <c r="O481" s="43" t="n">
        <v>1242</v>
      </c>
      <c r="P481" s="72" t="n">
        <v>8</v>
      </c>
      <c r="Q481" s="43" t="n">
        <v>287150</v>
      </c>
      <c r="R481" s="72" t="n">
        <v>285691</v>
      </c>
      <c r="S481" s="43" t="n">
        <v>1459</v>
      </c>
      <c r="T481" s="72" t="n">
        <v>1685545</v>
      </c>
      <c r="U481" s="112" t="n">
        <v>17</v>
      </c>
      <c r="V481" s="43"/>
      <c r="W481" s="43"/>
      <c r="X481" s="43"/>
    </row>
    <row r="482" customFormat="false" ht="13.5" hidden="false" customHeight="false" outlineLevel="0" collapsed="false">
      <c r="B482" s="71"/>
      <c r="C482" s="73"/>
      <c r="D482" s="72"/>
      <c r="E482" s="72"/>
      <c r="F482" s="43"/>
      <c r="G482" s="72"/>
      <c r="H482" s="43"/>
      <c r="I482" s="72"/>
      <c r="J482" s="43"/>
      <c r="K482" s="72"/>
      <c r="L482" s="111"/>
      <c r="M482" s="72"/>
      <c r="N482" s="74"/>
      <c r="O482" s="43"/>
      <c r="P482" s="72"/>
      <c r="Q482" s="43"/>
      <c r="R482" s="72"/>
      <c r="S482" s="43"/>
      <c r="T482" s="72"/>
      <c r="U482" s="112"/>
      <c r="V482" s="43"/>
      <c r="W482" s="43"/>
      <c r="X482" s="43"/>
    </row>
    <row r="483" customFormat="false" ht="13.5" hidden="false" customHeight="false" outlineLevel="0" collapsed="false">
      <c r="B483" s="71" t="s">
        <v>121</v>
      </c>
      <c r="C483" s="73" t="n">
        <v>1401</v>
      </c>
      <c r="D483" s="72" t="n">
        <v>1287</v>
      </c>
      <c r="E483" s="72" t="n">
        <v>92586</v>
      </c>
      <c r="F483" s="43" t="n">
        <v>83168</v>
      </c>
      <c r="G483" s="72" t="n">
        <v>9418</v>
      </c>
      <c r="H483" s="43" t="n">
        <v>2654920</v>
      </c>
      <c r="I483" s="72" t="n">
        <v>2529245</v>
      </c>
      <c r="J483" s="43" t="n">
        <v>125675</v>
      </c>
      <c r="K483" s="72" t="n">
        <v>15040626</v>
      </c>
      <c r="L483" s="111" t="n">
        <v>17.7</v>
      </c>
      <c r="M483" s="72" t="n">
        <v>427</v>
      </c>
      <c r="N483" s="74" t="n">
        <v>31172</v>
      </c>
      <c r="O483" s="43" t="n">
        <v>30801</v>
      </c>
      <c r="P483" s="72" t="n">
        <v>371</v>
      </c>
      <c r="Q483" s="43" t="n">
        <v>2319292</v>
      </c>
      <c r="R483" s="72" t="n">
        <v>2270964</v>
      </c>
      <c r="S483" s="43" t="n">
        <v>48328</v>
      </c>
      <c r="T483" s="72" t="n">
        <v>7155965</v>
      </c>
      <c r="U483" s="112" t="n">
        <v>32.4</v>
      </c>
      <c r="V483" s="43"/>
      <c r="W483" s="43"/>
      <c r="X483" s="43"/>
    </row>
    <row r="484" customFormat="false" ht="13.5" hidden="false" customHeight="false" outlineLevel="0" collapsed="false">
      <c r="B484" s="71" t="s">
        <v>469</v>
      </c>
      <c r="C484" s="73" t="n">
        <v>489</v>
      </c>
      <c r="D484" s="72" t="n">
        <v>436</v>
      </c>
      <c r="E484" s="72" t="n">
        <v>11438</v>
      </c>
      <c r="F484" s="43" t="n">
        <v>11426</v>
      </c>
      <c r="G484" s="72" t="n">
        <v>12</v>
      </c>
      <c r="H484" s="43" t="n">
        <v>112249</v>
      </c>
      <c r="I484" s="72" t="n">
        <v>111971</v>
      </c>
      <c r="J484" s="43" t="n">
        <v>278</v>
      </c>
      <c r="K484" s="72" t="n">
        <v>549752</v>
      </c>
      <c r="L484" s="111" t="n">
        <v>20.4</v>
      </c>
      <c r="M484" s="72" t="n">
        <v>142</v>
      </c>
      <c r="N484" s="74" t="n">
        <v>3992</v>
      </c>
      <c r="O484" s="43" t="n">
        <v>3945</v>
      </c>
      <c r="P484" s="72" t="n">
        <v>47</v>
      </c>
      <c r="Q484" s="43" t="n">
        <v>58968</v>
      </c>
      <c r="R484" s="72" t="n">
        <v>58045</v>
      </c>
      <c r="S484" s="43" t="n">
        <v>923</v>
      </c>
      <c r="T484" s="72" t="n">
        <v>205989</v>
      </c>
      <c r="U484" s="112" t="n">
        <v>28.6</v>
      </c>
      <c r="V484" s="43"/>
      <c r="W484" s="43"/>
      <c r="X484" s="43"/>
    </row>
    <row r="485" customFormat="false" ht="13.5" hidden="false" customHeight="false" outlineLevel="0" collapsed="false">
      <c r="B485" s="71" t="s">
        <v>470</v>
      </c>
      <c r="C485" s="73" t="n">
        <v>441</v>
      </c>
      <c r="D485" s="72" t="n">
        <v>407</v>
      </c>
      <c r="E485" s="72" t="n">
        <v>15647</v>
      </c>
      <c r="F485" s="43" t="n">
        <v>15620</v>
      </c>
      <c r="G485" s="72" t="n">
        <v>27</v>
      </c>
      <c r="H485" s="43" t="n">
        <v>234564</v>
      </c>
      <c r="I485" s="72" t="n">
        <v>232551</v>
      </c>
      <c r="J485" s="43" t="n">
        <v>2013</v>
      </c>
      <c r="K485" s="72" t="n">
        <v>1109716</v>
      </c>
      <c r="L485" s="111" t="n">
        <v>21.1</v>
      </c>
      <c r="M485" s="72" t="n">
        <v>114</v>
      </c>
      <c r="N485" s="74" t="n">
        <v>4901</v>
      </c>
      <c r="O485" s="43" t="n">
        <v>4862</v>
      </c>
      <c r="P485" s="72" t="n">
        <v>39</v>
      </c>
      <c r="Q485" s="43" t="n">
        <v>112763</v>
      </c>
      <c r="R485" s="72" t="n">
        <v>109084</v>
      </c>
      <c r="S485" s="43" t="n">
        <v>3679</v>
      </c>
      <c r="T485" s="72" t="n">
        <v>368636</v>
      </c>
      <c r="U485" s="112" t="n">
        <v>30.6</v>
      </c>
      <c r="V485" s="43"/>
      <c r="W485" s="43"/>
      <c r="X485" s="43"/>
    </row>
    <row r="486" customFormat="false" ht="13.5" hidden="false" customHeight="false" outlineLevel="0" collapsed="false">
      <c r="B486" s="71" t="s">
        <v>471</v>
      </c>
      <c r="C486" s="73" t="n">
        <v>166</v>
      </c>
      <c r="D486" s="72" t="n">
        <v>159</v>
      </c>
      <c r="E486" s="72" t="n">
        <v>8635</v>
      </c>
      <c r="F486" s="43" t="n">
        <v>8604</v>
      </c>
      <c r="G486" s="72" t="n">
        <v>31</v>
      </c>
      <c r="H486" s="43" t="n">
        <v>135682</v>
      </c>
      <c r="I486" s="72" t="n">
        <v>135251</v>
      </c>
      <c r="J486" s="43" t="n">
        <v>431</v>
      </c>
      <c r="K486" s="72" t="n">
        <v>742313</v>
      </c>
      <c r="L486" s="111" t="n">
        <v>18.3</v>
      </c>
      <c r="M486" s="72" t="n">
        <v>45</v>
      </c>
      <c r="N486" s="74" t="n">
        <v>2225</v>
      </c>
      <c r="O486" s="43" t="n">
        <v>2204</v>
      </c>
      <c r="P486" s="72" t="n">
        <v>21</v>
      </c>
      <c r="Q486" s="43" t="n">
        <v>72099</v>
      </c>
      <c r="R486" s="72" t="n">
        <v>68676</v>
      </c>
      <c r="S486" s="43" t="n">
        <v>3423</v>
      </c>
      <c r="T486" s="72" t="n">
        <v>264315</v>
      </c>
      <c r="U486" s="112" t="n">
        <v>27.3</v>
      </c>
      <c r="V486" s="43"/>
      <c r="W486" s="43"/>
      <c r="X486" s="43"/>
    </row>
    <row r="487" customFormat="false" ht="13.5" hidden="false" customHeight="false" outlineLevel="0" collapsed="false">
      <c r="B487" s="71" t="s">
        <v>472</v>
      </c>
      <c r="C487" s="73" t="n">
        <v>130</v>
      </c>
      <c r="D487" s="72" t="n">
        <v>121</v>
      </c>
      <c r="E487" s="72" t="n">
        <v>9653</v>
      </c>
      <c r="F487" s="43" t="n">
        <v>9599</v>
      </c>
      <c r="G487" s="72" t="n">
        <v>54</v>
      </c>
      <c r="H487" s="43" t="n">
        <v>152218</v>
      </c>
      <c r="I487" s="72" t="n">
        <v>151842</v>
      </c>
      <c r="J487" s="43" t="n">
        <v>376</v>
      </c>
      <c r="K487" s="72" t="n">
        <v>1033847</v>
      </c>
      <c r="L487" s="111" t="n">
        <v>14.7</v>
      </c>
      <c r="M487" s="72" t="n">
        <v>40</v>
      </c>
      <c r="N487" s="74" t="n">
        <v>3066</v>
      </c>
      <c r="O487" s="43" t="n">
        <v>3037</v>
      </c>
      <c r="P487" s="72" t="n">
        <v>29</v>
      </c>
      <c r="Q487" s="43" t="n">
        <v>164281</v>
      </c>
      <c r="R487" s="72" t="n">
        <v>159866</v>
      </c>
      <c r="S487" s="43" t="n">
        <v>4415</v>
      </c>
      <c r="T487" s="72" t="n">
        <v>450148</v>
      </c>
      <c r="U487" s="112" t="n">
        <v>36.5</v>
      </c>
      <c r="V487" s="43"/>
      <c r="W487" s="43"/>
      <c r="X487" s="43"/>
    </row>
    <row r="488" customFormat="false" ht="13.5" hidden="false" customHeight="false" outlineLevel="0" collapsed="false">
      <c r="B488" s="71" t="s">
        <v>473</v>
      </c>
      <c r="C488" s="73" t="n">
        <v>92</v>
      </c>
      <c r="D488" s="72" t="n">
        <v>84</v>
      </c>
      <c r="E488" s="72" t="n">
        <v>7935</v>
      </c>
      <c r="F488" s="43" t="n">
        <v>7877</v>
      </c>
      <c r="G488" s="72" t="n">
        <v>58</v>
      </c>
      <c r="H488" s="43" t="n">
        <v>201404</v>
      </c>
      <c r="I488" s="72" t="n">
        <v>197644</v>
      </c>
      <c r="J488" s="43" t="n">
        <v>3760</v>
      </c>
      <c r="K488" s="72" t="n">
        <v>1400860</v>
      </c>
      <c r="L488" s="111" t="n">
        <v>14.4</v>
      </c>
      <c r="M488" s="72" t="n">
        <v>45</v>
      </c>
      <c r="N488" s="74" t="n">
        <v>6528</v>
      </c>
      <c r="O488" s="43" t="n">
        <v>6463</v>
      </c>
      <c r="P488" s="72" t="n">
        <v>65</v>
      </c>
      <c r="Q488" s="43" t="n">
        <v>260852</v>
      </c>
      <c r="R488" s="72" t="n">
        <v>256786</v>
      </c>
      <c r="S488" s="43" t="n">
        <v>4066</v>
      </c>
      <c r="T488" s="72" t="n">
        <v>828610</v>
      </c>
      <c r="U488" s="112" t="n">
        <v>31.5</v>
      </c>
      <c r="V488" s="43"/>
      <c r="W488" s="43"/>
      <c r="X488" s="43"/>
    </row>
    <row r="489" customFormat="false" ht="13.5" hidden="false" customHeight="false" outlineLevel="0" collapsed="false">
      <c r="B489" s="71" t="s">
        <v>474</v>
      </c>
      <c r="C489" s="73" t="n">
        <v>83</v>
      </c>
      <c r="D489" s="72" t="n">
        <v>80</v>
      </c>
      <c r="E489" s="72" t="n">
        <v>39278</v>
      </c>
      <c r="F489" s="43" t="n">
        <v>30042</v>
      </c>
      <c r="G489" s="72" t="n">
        <v>9236</v>
      </c>
      <c r="H489" s="43" t="n">
        <v>1818803</v>
      </c>
      <c r="I489" s="72" t="n">
        <v>1699986</v>
      </c>
      <c r="J489" s="43" t="n">
        <v>118817</v>
      </c>
      <c r="K489" s="72" t="n">
        <v>10204138</v>
      </c>
      <c r="L489" s="111" t="n">
        <v>17.8</v>
      </c>
      <c r="M489" s="72" t="n">
        <v>41</v>
      </c>
      <c r="N489" s="74" t="n">
        <v>10460</v>
      </c>
      <c r="O489" s="43" t="n">
        <v>10290</v>
      </c>
      <c r="P489" s="72" t="n">
        <v>170</v>
      </c>
      <c r="Q489" s="43" t="n">
        <v>1650329</v>
      </c>
      <c r="R489" s="72" t="n">
        <v>1618507</v>
      </c>
      <c r="S489" s="43" t="n">
        <v>31822</v>
      </c>
      <c r="T489" s="72" t="n">
        <v>5038267</v>
      </c>
      <c r="U489" s="112" t="n">
        <v>32.8</v>
      </c>
      <c r="V489" s="43"/>
      <c r="W489" s="43"/>
      <c r="X489" s="43"/>
    </row>
    <row r="490" customFormat="false" ht="13.5" hidden="false" customHeight="false" outlineLevel="0" collapsed="false">
      <c r="B490" s="71"/>
      <c r="C490" s="73"/>
      <c r="D490" s="72"/>
      <c r="E490" s="72"/>
      <c r="F490" s="43"/>
      <c r="G490" s="72"/>
      <c r="H490" s="43"/>
      <c r="I490" s="72"/>
      <c r="J490" s="43"/>
      <c r="K490" s="72"/>
      <c r="L490" s="111"/>
      <c r="M490" s="72"/>
      <c r="N490" s="74"/>
      <c r="O490" s="43"/>
      <c r="P490" s="72"/>
      <c r="Q490" s="43"/>
      <c r="R490" s="72"/>
      <c r="S490" s="43"/>
      <c r="T490" s="72"/>
      <c r="U490" s="112"/>
      <c r="V490" s="43"/>
      <c r="W490" s="43"/>
      <c r="X490" s="43"/>
    </row>
    <row r="491" customFormat="false" ht="13.5" hidden="false" customHeight="false" outlineLevel="0" collapsed="false">
      <c r="B491" s="71" t="s">
        <v>122</v>
      </c>
      <c r="C491" s="73" t="n">
        <v>245</v>
      </c>
      <c r="D491" s="72" t="n">
        <v>228</v>
      </c>
      <c r="E491" s="72" t="n">
        <v>12001</v>
      </c>
      <c r="F491" s="43" t="n">
        <v>11990</v>
      </c>
      <c r="G491" s="72" t="n">
        <v>11</v>
      </c>
      <c r="H491" s="43" t="n">
        <v>198861</v>
      </c>
      <c r="I491" s="72" t="n">
        <v>197508</v>
      </c>
      <c r="J491" s="43" t="n">
        <v>1353</v>
      </c>
      <c r="K491" s="72" t="n">
        <v>995288</v>
      </c>
      <c r="L491" s="122" t="n">
        <v>20</v>
      </c>
      <c r="M491" s="72" t="n">
        <v>52</v>
      </c>
      <c r="N491" s="74" t="n">
        <v>2408</v>
      </c>
      <c r="O491" s="43" t="n">
        <v>2386</v>
      </c>
      <c r="P491" s="72" t="n">
        <v>22</v>
      </c>
      <c r="Q491" s="43" t="n">
        <v>59373</v>
      </c>
      <c r="R491" s="72" t="n">
        <v>56346</v>
      </c>
      <c r="S491" s="43" t="n">
        <v>3027</v>
      </c>
      <c r="T491" s="72" t="n">
        <v>308762</v>
      </c>
      <c r="U491" s="112" t="n">
        <v>19.2</v>
      </c>
      <c r="V491" s="43"/>
      <c r="W491" s="43"/>
      <c r="X491" s="43"/>
    </row>
    <row r="492" customFormat="false" ht="13.5" hidden="false" customHeight="false" outlineLevel="0" collapsed="false">
      <c r="B492" s="71" t="s">
        <v>469</v>
      </c>
      <c r="C492" s="73" t="n">
        <v>103</v>
      </c>
      <c r="D492" s="72" t="n">
        <v>89</v>
      </c>
      <c r="E492" s="72" t="n">
        <v>2766</v>
      </c>
      <c r="F492" s="43" t="n">
        <v>2763</v>
      </c>
      <c r="G492" s="72" t="n">
        <v>3</v>
      </c>
      <c r="H492" s="43" t="n">
        <v>23793</v>
      </c>
      <c r="I492" s="72" t="n">
        <v>23763</v>
      </c>
      <c r="J492" s="43" t="n">
        <v>30</v>
      </c>
      <c r="K492" s="72" t="n">
        <v>102999</v>
      </c>
      <c r="L492" s="111" t="n">
        <v>23.1</v>
      </c>
      <c r="M492" s="72" t="n">
        <v>26</v>
      </c>
      <c r="N492" s="74" t="n">
        <v>654</v>
      </c>
      <c r="O492" s="43" t="n">
        <v>654</v>
      </c>
      <c r="P492" s="72" t="s">
        <v>61</v>
      </c>
      <c r="Q492" s="43" t="n">
        <v>6230</v>
      </c>
      <c r="R492" s="72" t="n">
        <v>6230</v>
      </c>
      <c r="S492" s="43" t="s">
        <v>61</v>
      </c>
      <c r="T492" s="72" t="n">
        <v>32246</v>
      </c>
      <c r="U492" s="112" t="n">
        <v>19.3</v>
      </c>
      <c r="V492" s="43"/>
      <c r="W492" s="43"/>
      <c r="X492" s="43"/>
    </row>
    <row r="493" customFormat="false" ht="13.5" hidden="false" customHeight="false" outlineLevel="0" collapsed="false">
      <c r="B493" s="71" t="s">
        <v>470</v>
      </c>
      <c r="C493" s="73" t="n">
        <v>79</v>
      </c>
      <c r="D493" s="72" t="n">
        <v>77</v>
      </c>
      <c r="E493" s="72" t="n">
        <v>3087</v>
      </c>
      <c r="F493" s="43" t="n">
        <v>3087</v>
      </c>
      <c r="G493" s="72" t="s">
        <v>61</v>
      </c>
      <c r="H493" s="43" t="n">
        <v>26805</v>
      </c>
      <c r="I493" s="72" t="n">
        <v>26805</v>
      </c>
      <c r="J493" s="43" t="s">
        <v>61</v>
      </c>
      <c r="K493" s="72" t="n">
        <v>151655</v>
      </c>
      <c r="L493" s="111" t="n">
        <v>17.7</v>
      </c>
      <c r="M493" s="72" t="n">
        <v>8</v>
      </c>
      <c r="N493" s="74" t="n">
        <v>265</v>
      </c>
      <c r="O493" s="43" t="n">
        <v>257</v>
      </c>
      <c r="P493" s="72" t="n">
        <v>8</v>
      </c>
      <c r="Q493" s="43" t="n">
        <v>2996</v>
      </c>
      <c r="R493" s="72" t="n">
        <v>2922</v>
      </c>
      <c r="S493" s="43" t="n">
        <v>74</v>
      </c>
      <c r="T493" s="72" t="n">
        <v>15406</v>
      </c>
      <c r="U493" s="112" t="n">
        <v>19.5</v>
      </c>
      <c r="V493" s="43"/>
      <c r="W493" s="43"/>
      <c r="X493" s="43"/>
    </row>
    <row r="494" customFormat="false" ht="13.5" hidden="false" customHeight="false" outlineLevel="0" collapsed="false">
      <c r="B494" s="71" t="s">
        <v>471</v>
      </c>
      <c r="C494" s="73" t="n">
        <v>23</v>
      </c>
      <c r="D494" s="72" t="n">
        <v>23</v>
      </c>
      <c r="E494" s="72" t="n">
        <v>1224</v>
      </c>
      <c r="F494" s="43" t="n">
        <v>1223</v>
      </c>
      <c r="G494" s="72" t="n">
        <v>1</v>
      </c>
      <c r="H494" s="43" t="n">
        <v>18301</v>
      </c>
      <c r="I494" s="72" t="n">
        <v>18269</v>
      </c>
      <c r="J494" s="43" t="n">
        <v>32</v>
      </c>
      <c r="K494" s="72" t="n">
        <v>95110</v>
      </c>
      <c r="L494" s="111" t="n">
        <v>19.2</v>
      </c>
      <c r="M494" s="72" t="n">
        <v>4</v>
      </c>
      <c r="N494" s="74" t="n">
        <v>296</v>
      </c>
      <c r="O494" s="43" t="n">
        <v>296</v>
      </c>
      <c r="P494" s="72" t="s">
        <v>61</v>
      </c>
      <c r="Q494" s="43" t="n">
        <v>4961</v>
      </c>
      <c r="R494" s="72" t="n">
        <v>4961</v>
      </c>
      <c r="S494" s="43" t="s">
        <v>61</v>
      </c>
      <c r="T494" s="72" t="n">
        <v>15915</v>
      </c>
      <c r="U494" s="112" t="n">
        <v>31.2</v>
      </c>
      <c r="V494" s="43"/>
      <c r="W494" s="43"/>
      <c r="X494" s="43"/>
    </row>
    <row r="495" customFormat="false" ht="13.5" hidden="false" customHeight="false" outlineLevel="0" collapsed="false">
      <c r="B495" s="71" t="s">
        <v>472</v>
      </c>
      <c r="C495" s="73" t="n">
        <v>15</v>
      </c>
      <c r="D495" s="72" t="n">
        <v>15</v>
      </c>
      <c r="E495" s="72" t="n">
        <v>1269</v>
      </c>
      <c r="F495" s="43" t="n">
        <v>1267</v>
      </c>
      <c r="G495" s="72" t="n">
        <v>2</v>
      </c>
      <c r="H495" s="43" t="n">
        <v>15123</v>
      </c>
      <c r="I495" s="72" t="n">
        <v>14978</v>
      </c>
      <c r="J495" s="43" t="n">
        <v>145</v>
      </c>
      <c r="K495" s="72" t="n">
        <v>112142</v>
      </c>
      <c r="L495" s="111" t="n">
        <v>13.5</v>
      </c>
      <c r="M495" s="72" t="n">
        <v>3</v>
      </c>
      <c r="N495" s="74" t="n">
        <v>233</v>
      </c>
      <c r="O495" s="43" t="n">
        <v>230</v>
      </c>
      <c r="P495" s="72" t="n">
        <v>3</v>
      </c>
      <c r="Q495" s="43" t="n">
        <v>12773</v>
      </c>
      <c r="R495" s="72" t="n">
        <v>10070</v>
      </c>
      <c r="S495" s="43" t="n">
        <v>2703</v>
      </c>
      <c r="T495" s="72" t="n">
        <v>33451</v>
      </c>
      <c r="U495" s="112" t="n">
        <v>38.2</v>
      </c>
      <c r="V495" s="43"/>
      <c r="W495" s="43"/>
      <c r="X495" s="43"/>
    </row>
    <row r="496" customFormat="false" ht="13.5" hidden="false" customHeight="false" outlineLevel="0" collapsed="false">
      <c r="B496" s="71" t="s">
        <v>473</v>
      </c>
      <c r="C496" s="73" t="n">
        <v>14</v>
      </c>
      <c r="D496" s="72" t="n">
        <v>13</v>
      </c>
      <c r="E496" s="72" t="n">
        <v>1193</v>
      </c>
      <c r="F496" s="43" t="n">
        <v>1190</v>
      </c>
      <c r="G496" s="72" t="n">
        <v>3</v>
      </c>
      <c r="H496" s="43" t="n">
        <v>30653</v>
      </c>
      <c r="I496" s="72" t="n">
        <v>29547</v>
      </c>
      <c r="J496" s="43" t="n">
        <v>1106</v>
      </c>
      <c r="K496" s="72" t="n">
        <v>180390</v>
      </c>
      <c r="L496" s="121" t="n">
        <v>17</v>
      </c>
      <c r="M496" s="72" t="n">
        <v>7</v>
      </c>
      <c r="N496" s="74" t="n">
        <v>497</v>
      </c>
      <c r="O496" s="43" t="n">
        <v>495</v>
      </c>
      <c r="P496" s="72" t="n">
        <v>2</v>
      </c>
      <c r="Q496" s="43" t="n">
        <v>17108</v>
      </c>
      <c r="R496" s="72" t="n">
        <v>17076</v>
      </c>
      <c r="S496" s="43" t="n">
        <v>32</v>
      </c>
      <c r="T496" s="72" t="n">
        <v>107015</v>
      </c>
      <c r="U496" s="112" t="n">
        <v>16</v>
      </c>
      <c r="V496" s="43"/>
      <c r="W496" s="43"/>
      <c r="X496" s="43"/>
    </row>
    <row r="497" customFormat="false" ht="13.5" hidden="false" customHeight="false" outlineLevel="0" collapsed="false">
      <c r="B497" s="71" t="s">
        <v>474</v>
      </c>
      <c r="C497" s="73" t="n">
        <v>11</v>
      </c>
      <c r="D497" s="72" t="n">
        <v>11</v>
      </c>
      <c r="E497" s="72" t="n">
        <v>2462</v>
      </c>
      <c r="F497" s="43" t="n">
        <v>2460</v>
      </c>
      <c r="G497" s="72" t="n">
        <v>2</v>
      </c>
      <c r="H497" s="43" t="n">
        <v>84186</v>
      </c>
      <c r="I497" s="72" t="n">
        <v>84146</v>
      </c>
      <c r="J497" s="43" t="n">
        <v>40</v>
      </c>
      <c r="K497" s="72" t="n">
        <v>352992</v>
      </c>
      <c r="L497" s="111" t="n">
        <v>23.9</v>
      </c>
      <c r="M497" s="72" t="n">
        <v>4</v>
      </c>
      <c r="N497" s="74" t="n">
        <v>463</v>
      </c>
      <c r="O497" s="43" t="n">
        <v>454</v>
      </c>
      <c r="P497" s="72" t="n">
        <v>9</v>
      </c>
      <c r="Q497" s="43" t="n">
        <v>15305</v>
      </c>
      <c r="R497" s="72" t="n">
        <v>15087</v>
      </c>
      <c r="S497" s="43" t="n">
        <v>218</v>
      </c>
      <c r="T497" s="72" t="n">
        <v>104729</v>
      </c>
      <c r="U497" s="112" t="n">
        <v>14.6</v>
      </c>
      <c r="V497" s="43"/>
      <c r="W497" s="43"/>
      <c r="X497" s="43"/>
    </row>
    <row r="498" customFormat="false" ht="13.5" hidden="false" customHeight="false" outlineLevel="0" collapsed="false">
      <c r="B498" s="71"/>
      <c r="C498" s="73"/>
      <c r="D498" s="72"/>
      <c r="E498" s="72"/>
      <c r="F498" s="43"/>
      <c r="G498" s="72"/>
      <c r="H498" s="43"/>
      <c r="I498" s="72"/>
      <c r="J498" s="43"/>
      <c r="K498" s="72"/>
      <c r="L498" s="111"/>
      <c r="M498" s="72"/>
      <c r="N498" s="74"/>
      <c r="O498" s="43"/>
      <c r="P498" s="72"/>
      <c r="Q498" s="43"/>
      <c r="R498" s="72"/>
      <c r="S498" s="43"/>
      <c r="T498" s="72"/>
      <c r="U498" s="112"/>
      <c r="V498" s="43"/>
      <c r="W498" s="43"/>
      <c r="X498" s="43"/>
    </row>
    <row r="499" customFormat="false" ht="13.5" hidden="false" customHeight="false" outlineLevel="0" collapsed="false">
      <c r="B499" s="71" t="s">
        <v>123</v>
      </c>
      <c r="C499" s="73" t="n">
        <v>341</v>
      </c>
      <c r="D499" s="72" t="n">
        <v>310</v>
      </c>
      <c r="E499" s="72" t="n">
        <v>17417</v>
      </c>
      <c r="F499" s="43" t="n">
        <v>17299</v>
      </c>
      <c r="G499" s="72" t="n">
        <v>118</v>
      </c>
      <c r="H499" s="43" t="n">
        <v>491715</v>
      </c>
      <c r="I499" s="72" t="n">
        <v>485398</v>
      </c>
      <c r="J499" s="43" t="n">
        <v>6317</v>
      </c>
      <c r="K499" s="72" t="n">
        <v>3553263</v>
      </c>
      <c r="L499" s="111" t="n">
        <v>13.8</v>
      </c>
      <c r="M499" s="72" t="n">
        <v>118</v>
      </c>
      <c r="N499" s="74" t="n">
        <v>9738</v>
      </c>
      <c r="O499" s="43" t="n">
        <v>9629</v>
      </c>
      <c r="P499" s="72" t="n">
        <v>109</v>
      </c>
      <c r="Q499" s="43" t="n">
        <v>787104</v>
      </c>
      <c r="R499" s="72" t="n">
        <v>773739</v>
      </c>
      <c r="S499" s="43" t="n">
        <v>13365</v>
      </c>
      <c r="T499" s="72" t="n">
        <v>2390290</v>
      </c>
      <c r="U499" s="112" t="n">
        <v>32.9</v>
      </c>
      <c r="V499" s="43"/>
      <c r="W499" s="43"/>
      <c r="X499" s="43"/>
    </row>
    <row r="500" customFormat="false" ht="13.5" hidden="false" customHeight="false" outlineLevel="0" collapsed="false">
      <c r="B500" s="71" t="s">
        <v>469</v>
      </c>
      <c r="C500" s="73" t="n">
        <v>111</v>
      </c>
      <c r="D500" s="72" t="n">
        <v>96</v>
      </c>
      <c r="E500" s="72" t="n">
        <v>2407</v>
      </c>
      <c r="F500" s="43" t="n">
        <v>2405</v>
      </c>
      <c r="G500" s="72" t="n">
        <v>2</v>
      </c>
      <c r="H500" s="43" t="n">
        <v>26268</v>
      </c>
      <c r="I500" s="72" t="n">
        <v>26268</v>
      </c>
      <c r="J500" s="43" t="s">
        <v>61</v>
      </c>
      <c r="K500" s="72" t="n">
        <v>129577</v>
      </c>
      <c r="L500" s="111" t="n">
        <v>20.3</v>
      </c>
      <c r="M500" s="72" t="n">
        <v>38</v>
      </c>
      <c r="N500" s="74" t="n">
        <v>1548</v>
      </c>
      <c r="O500" s="43" t="n">
        <v>1538</v>
      </c>
      <c r="P500" s="72" t="n">
        <v>10</v>
      </c>
      <c r="Q500" s="43" t="n">
        <v>13470</v>
      </c>
      <c r="R500" s="72" t="n">
        <v>13078</v>
      </c>
      <c r="S500" s="43" t="n">
        <v>392</v>
      </c>
      <c r="T500" s="72" t="n">
        <v>55111</v>
      </c>
      <c r="U500" s="112" t="n">
        <v>24.4</v>
      </c>
      <c r="V500" s="43"/>
      <c r="W500" s="43"/>
      <c r="X500" s="43"/>
    </row>
    <row r="501" customFormat="false" ht="13.5" hidden="false" customHeight="false" outlineLevel="0" collapsed="false">
      <c r="B501" s="71" t="s">
        <v>470</v>
      </c>
      <c r="C501" s="73" t="n">
        <v>112</v>
      </c>
      <c r="D501" s="72" t="n">
        <v>104</v>
      </c>
      <c r="E501" s="72" t="n">
        <v>4765</v>
      </c>
      <c r="F501" s="43" t="n">
        <v>4763</v>
      </c>
      <c r="G501" s="72" t="n">
        <v>2</v>
      </c>
      <c r="H501" s="43" t="n">
        <v>55209</v>
      </c>
      <c r="I501" s="72" t="n">
        <v>55111</v>
      </c>
      <c r="J501" s="43" t="n">
        <v>98</v>
      </c>
      <c r="K501" s="72" t="n">
        <v>302554</v>
      </c>
      <c r="L501" s="111" t="n">
        <v>18.3</v>
      </c>
      <c r="M501" s="72" t="n">
        <v>29</v>
      </c>
      <c r="N501" s="74" t="n">
        <v>1551</v>
      </c>
      <c r="O501" s="43" t="n">
        <v>1550</v>
      </c>
      <c r="P501" s="72" t="n">
        <v>1</v>
      </c>
      <c r="Q501" s="43" t="n">
        <v>27425</v>
      </c>
      <c r="R501" s="72" t="n">
        <v>27424</v>
      </c>
      <c r="S501" s="43" t="n">
        <v>1</v>
      </c>
      <c r="T501" s="72" t="n">
        <v>82305</v>
      </c>
      <c r="U501" s="112" t="n">
        <v>33.3</v>
      </c>
      <c r="V501" s="43"/>
      <c r="W501" s="43"/>
      <c r="X501" s="43"/>
    </row>
    <row r="502" customFormat="false" ht="13.5" hidden="false" customHeight="false" outlineLevel="0" collapsed="false">
      <c r="B502" s="71" t="s">
        <v>471</v>
      </c>
      <c r="C502" s="73" t="n">
        <v>48</v>
      </c>
      <c r="D502" s="72" t="n">
        <v>45</v>
      </c>
      <c r="E502" s="72" t="n">
        <v>2946</v>
      </c>
      <c r="F502" s="43" t="n">
        <v>2924</v>
      </c>
      <c r="G502" s="72" t="n">
        <v>22</v>
      </c>
      <c r="H502" s="43" t="n">
        <v>49443</v>
      </c>
      <c r="I502" s="72" t="n">
        <v>49309</v>
      </c>
      <c r="J502" s="43" t="n">
        <v>134</v>
      </c>
      <c r="K502" s="72" t="n">
        <v>217594</v>
      </c>
      <c r="L502" s="111" t="n">
        <v>22.7</v>
      </c>
      <c r="M502" s="72" t="n">
        <v>16</v>
      </c>
      <c r="N502" s="74" t="n">
        <v>665</v>
      </c>
      <c r="O502" s="43" t="n">
        <v>656</v>
      </c>
      <c r="P502" s="72" t="n">
        <v>9</v>
      </c>
      <c r="Q502" s="43" t="n">
        <v>31337</v>
      </c>
      <c r="R502" s="72" t="n">
        <v>29371</v>
      </c>
      <c r="S502" s="43" t="n">
        <v>1966</v>
      </c>
      <c r="T502" s="72" t="n">
        <v>84605</v>
      </c>
      <c r="U502" s="112" t="n">
        <v>37</v>
      </c>
      <c r="V502" s="43"/>
      <c r="W502" s="43"/>
      <c r="X502" s="43"/>
    </row>
    <row r="503" customFormat="false" ht="13.5" hidden="false" customHeight="false" outlineLevel="0" collapsed="false">
      <c r="B503" s="71" t="s">
        <v>472</v>
      </c>
      <c r="C503" s="73" t="n">
        <v>36</v>
      </c>
      <c r="D503" s="72" t="n">
        <v>33</v>
      </c>
      <c r="E503" s="72" t="n">
        <v>2016</v>
      </c>
      <c r="F503" s="43" t="n">
        <v>1996</v>
      </c>
      <c r="G503" s="72" t="n">
        <v>20</v>
      </c>
      <c r="H503" s="43" t="n">
        <v>36300</v>
      </c>
      <c r="I503" s="72" t="n">
        <v>36260</v>
      </c>
      <c r="J503" s="43" t="n">
        <v>40</v>
      </c>
      <c r="K503" s="72" t="n">
        <v>312916</v>
      </c>
      <c r="L503" s="111" t="n">
        <v>11.6</v>
      </c>
      <c r="M503" s="72" t="n">
        <v>15</v>
      </c>
      <c r="N503" s="74" t="n">
        <v>1247</v>
      </c>
      <c r="O503" s="43" t="n">
        <v>1238</v>
      </c>
      <c r="P503" s="72" t="n">
        <v>9</v>
      </c>
      <c r="Q503" s="43" t="n">
        <v>75229</v>
      </c>
      <c r="R503" s="72" t="n">
        <v>75039</v>
      </c>
      <c r="S503" s="43" t="n">
        <v>190</v>
      </c>
      <c r="T503" s="72" t="n">
        <v>202071</v>
      </c>
      <c r="U503" s="112" t="n">
        <v>37.2</v>
      </c>
      <c r="V503" s="43"/>
      <c r="W503" s="43"/>
      <c r="X503" s="43"/>
    </row>
    <row r="504" customFormat="false" ht="13.5" hidden="false" customHeight="false" outlineLevel="0" collapsed="false">
      <c r="B504" s="71" t="s">
        <v>473</v>
      </c>
      <c r="C504" s="73" t="n">
        <v>13</v>
      </c>
      <c r="D504" s="72" t="n">
        <v>11</v>
      </c>
      <c r="E504" s="72" t="n">
        <v>594</v>
      </c>
      <c r="F504" s="43" t="n">
        <v>585</v>
      </c>
      <c r="G504" s="72" t="n">
        <v>9</v>
      </c>
      <c r="H504" s="43" t="n">
        <v>30252</v>
      </c>
      <c r="I504" s="72" t="n">
        <v>29428</v>
      </c>
      <c r="J504" s="43" t="n">
        <v>824</v>
      </c>
      <c r="K504" s="72" t="n">
        <v>181335</v>
      </c>
      <c r="L504" s="111" t="n">
        <v>16.7</v>
      </c>
      <c r="M504" s="72" t="n">
        <v>8</v>
      </c>
      <c r="N504" s="74" t="n">
        <v>1238</v>
      </c>
      <c r="O504" s="43" t="n">
        <v>1217</v>
      </c>
      <c r="P504" s="72" t="n">
        <v>21</v>
      </c>
      <c r="Q504" s="43" t="n">
        <v>67132</v>
      </c>
      <c r="R504" s="72" t="n">
        <v>65316</v>
      </c>
      <c r="S504" s="43" t="n">
        <v>1816</v>
      </c>
      <c r="T504" s="72" t="n">
        <v>138794</v>
      </c>
      <c r="U504" s="112" t="n">
        <v>48.4</v>
      </c>
      <c r="V504" s="43"/>
      <c r="W504" s="43"/>
      <c r="X504" s="43"/>
    </row>
    <row r="505" customFormat="false" ht="13.5" hidden="false" customHeight="false" outlineLevel="0" collapsed="false">
      <c r="B505" s="71" t="s">
        <v>474</v>
      </c>
      <c r="C505" s="73" t="n">
        <v>21</v>
      </c>
      <c r="D505" s="72" t="n">
        <v>21</v>
      </c>
      <c r="E505" s="72" t="n">
        <v>4689</v>
      </c>
      <c r="F505" s="43" t="n">
        <v>4626</v>
      </c>
      <c r="G505" s="72" t="n">
        <v>63</v>
      </c>
      <c r="H505" s="43" t="n">
        <v>294243</v>
      </c>
      <c r="I505" s="72" t="n">
        <v>289022</v>
      </c>
      <c r="J505" s="43" t="n">
        <v>5221</v>
      </c>
      <c r="K505" s="72" t="n">
        <v>2409287</v>
      </c>
      <c r="L505" s="111" t="n">
        <v>12.2</v>
      </c>
      <c r="M505" s="72" t="n">
        <v>12</v>
      </c>
      <c r="N505" s="74" t="n">
        <v>3489</v>
      </c>
      <c r="O505" s="43" t="n">
        <v>3430</v>
      </c>
      <c r="P505" s="72" t="n">
        <v>59</v>
      </c>
      <c r="Q505" s="43" t="n">
        <v>572511</v>
      </c>
      <c r="R505" s="72" t="n">
        <v>563511</v>
      </c>
      <c r="S505" s="43" t="n">
        <v>9000</v>
      </c>
      <c r="T505" s="72" t="n">
        <v>1827404</v>
      </c>
      <c r="U505" s="112" t="n">
        <v>31.3</v>
      </c>
      <c r="V505" s="43"/>
      <c r="W505" s="43"/>
      <c r="X505" s="43"/>
    </row>
    <row r="506" customFormat="false" ht="13.5" hidden="false" customHeight="false" outlineLevel="0" collapsed="false">
      <c r="B506" s="71"/>
      <c r="C506" s="73"/>
      <c r="D506" s="72"/>
      <c r="E506" s="72"/>
      <c r="F506" s="43"/>
      <c r="G506" s="72"/>
      <c r="H506" s="43"/>
      <c r="I506" s="72"/>
      <c r="J506" s="43"/>
      <c r="K506" s="72"/>
      <c r="L506" s="111"/>
      <c r="M506" s="72"/>
      <c r="N506" s="74"/>
      <c r="O506" s="43"/>
      <c r="P506" s="72"/>
      <c r="Q506" s="43"/>
      <c r="R506" s="72"/>
      <c r="S506" s="43"/>
      <c r="T506" s="72"/>
      <c r="U506" s="112"/>
      <c r="V506" s="43"/>
      <c r="W506" s="43"/>
      <c r="X506" s="43"/>
    </row>
    <row r="507" customFormat="false" ht="13.5" hidden="false" customHeight="false" outlineLevel="0" collapsed="false">
      <c r="B507" s="71" t="s">
        <v>124</v>
      </c>
      <c r="C507" s="73" t="n">
        <v>145</v>
      </c>
      <c r="D507" s="72" t="n">
        <v>132</v>
      </c>
      <c r="E507" s="72" t="n">
        <v>6466</v>
      </c>
      <c r="F507" s="43" t="n">
        <v>6389</v>
      </c>
      <c r="G507" s="72" t="n">
        <v>77</v>
      </c>
      <c r="H507" s="43" t="n">
        <v>557890</v>
      </c>
      <c r="I507" s="72" t="n">
        <v>451312</v>
      </c>
      <c r="J507" s="43" t="n">
        <v>106578</v>
      </c>
      <c r="K507" s="72" t="n">
        <v>2263453</v>
      </c>
      <c r="L507" s="111" t="n">
        <v>24.7</v>
      </c>
      <c r="M507" s="72" t="n">
        <v>49</v>
      </c>
      <c r="N507" s="74" t="n">
        <v>4257</v>
      </c>
      <c r="O507" s="43" t="n">
        <v>4209</v>
      </c>
      <c r="P507" s="72" t="n">
        <v>48</v>
      </c>
      <c r="Q507" s="43" t="n">
        <v>631143</v>
      </c>
      <c r="R507" s="72" t="n">
        <v>611174</v>
      </c>
      <c r="S507" s="43" t="n">
        <v>19969</v>
      </c>
      <c r="T507" s="72" t="n">
        <v>1517237</v>
      </c>
      <c r="U507" s="112" t="n">
        <v>41.6</v>
      </c>
      <c r="V507" s="43"/>
      <c r="W507" s="43"/>
      <c r="X507" s="43"/>
    </row>
    <row r="508" customFormat="false" ht="13.5" hidden="false" customHeight="false" outlineLevel="0" collapsed="false">
      <c r="B508" s="71" t="s">
        <v>469</v>
      </c>
      <c r="C508" s="73" t="n">
        <v>39</v>
      </c>
      <c r="D508" s="72" t="n">
        <v>34</v>
      </c>
      <c r="E508" s="72" t="n">
        <v>702</v>
      </c>
      <c r="F508" s="43" t="n">
        <v>702</v>
      </c>
      <c r="G508" s="72" t="s">
        <v>61</v>
      </c>
      <c r="H508" s="43" t="n">
        <v>9076</v>
      </c>
      <c r="I508" s="72" t="n">
        <v>9076</v>
      </c>
      <c r="J508" s="43" t="s">
        <v>61</v>
      </c>
      <c r="K508" s="72" t="n">
        <v>53438</v>
      </c>
      <c r="L508" s="121" t="n">
        <v>17</v>
      </c>
      <c r="M508" s="72" t="n">
        <v>12</v>
      </c>
      <c r="N508" s="74" t="n">
        <v>417</v>
      </c>
      <c r="O508" s="43" t="n">
        <v>417</v>
      </c>
      <c r="P508" s="72" t="s">
        <v>61</v>
      </c>
      <c r="Q508" s="43" t="n">
        <v>17945</v>
      </c>
      <c r="R508" s="72" t="n">
        <v>17945</v>
      </c>
      <c r="S508" s="43" t="s">
        <v>61</v>
      </c>
      <c r="T508" s="72" t="n">
        <v>30332</v>
      </c>
      <c r="U508" s="112" t="n">
        <v>59.2</v>
      </c>
      <c r="V508" s="43"/>
      <c r="W508" s="43"/>
      <c r="X508" s="43"/>
    </row>
    <row r="509" customFormat="false" ht="13.5" hidden="false" customHeight="false" outlineLevel="0" collapsed="false">
      <c r="B509" s="71" t="s">
        <v>470</v>
      </c>
      <c r="C509" s="73" t="n">
        <v>51</v>
      </c>
      <c r="D509" s="72" t="n">
        <v>47</v>
      </c>
      <c r="E509" s="72" t="n">
        <v>1304</v>
      </c>
      <c r="F509" s="43" t="n">
        <v>1303</v>
      </c>
      <c r="G509" s="72" t="n">
        <v>1</v>
      </c>
      <c r="H509" s="43" t="n">
        <v>58737</v>
      </c>
      <c r="I509" s="72" t="n">
        <v>58344</v>
      </c>
      <c r="J509" s="43" t="n">
        <v>393</v>
      </c>
      <c r="K509" s="72" t="n">
        <v>199517</v>
      </c>
      <c r="L509" s="111" t="n">
        <v>29.4</v>
      </c>
      <c r="M509" s="72" t="n">
        <v>15</v>
      </c>
      <c r="N509" s="74" t="n">
        <v>967</v>
      </c>
      <c r="O509" s="43" t="n">
        <v>950</v>
      </c>
      <c r="P509" s="72" t="n">
        <v>17</v>
      </c>
      <c r="Q509" s="43" t="n">
        <v>41679</v>
      </c>
      <c r="R509" s="72" t="n">
        <v>38328</v>
      </c>
      <c r="S509" s="43" t="n">
        <v>3351</v>
      </c>
      <c r="T509" s="72" t="n">
        <v>99841</v>
      </c>
      <c r="U509" s="112" t="n">
        <v>41.8</v>
      </c>
      <c r="V509" s="43"/>
      <c r="W509" s="43"/>
      <c r="X509" s="43"/>
    </row>
    <row r="510" customFormat="false" ht="13.5" hidden="false" customHeight="false" outlineLevel="0" collapsed="false">
      <c r="B510" s="71" t="s">
        <v>471</v>
      </c>
      <c r="C510" s="73" t="n">
        <v>11</v>
      </c>
      <c r="D510" s="72" t="n">
        <v>11</v>
      </c>
      <c r="E510" s="72" t="n">
        <v>440</v>
      </c>
      <c r="F510" s="43" t="n">
        <v>439</v>
      </c>
      <c r="G510" s="72" t="n">
        <v>1</v>
      </c>
      <c r="H510" s="43" t="n">
        <v>8758</v>
      </c>
      <c r="I510" s="72" t="n">
        <v>8718</v>
      </c>
      <c r="J510" s="43" t="n">
        <v>40</v>
      </c>
      <c r="K510" s="72" t="n">
        <v>86002</v>
      </c>
      <c r="L510" s="111" t="n">
        <v>10.2</v>
      </c>
      <c r="M510" s="72" t="n">
        <v>3</v>
      </c>
      <c r="N510" s="74" t="n">
        <v>178</v>
      </c>
      <c r="O510" s="43" t="n">
        <v>178</v>
      </c>
      <c r="P510" s="72" t="s">
        <v>61</v>
      </c>
      <c r="Q510" s="43" t="n">
        <v>8746</v>
      </c>
      <c r="R510" s="72" t="n">
        <v>8746</v>
      </c>
      <c r="S510" s="43" t="s">
        <v>61</v>
      </c>
      <c r="T510" s="72" t="n">
        <v>49615</v>
      </c>
      <c r="U510" s="112" t="n">
        <v>17.6</v>
      </c>
      <c r="V510" s="43"/>
      <c r="W510" s="43"/>
      <c r="X510" s="43"/>
    </row>
    <row r="511" customFormat="false" ht="13.5" hidden="false" customHeight="false" outlineLevel="0" collapsed="false">
      <c r="B511" s="71" t="s">
        <v>472</v>
      </c>
      <c r="C511" s="73" t="n">
        <v>20</v>
      </c>
      <c r="D511" s="72" t="n">
        <v>18</v>
      </c>
      <c r="E511" s="72" t="n">
        <v>1167</v>
      </c>
      <c r="F511" s="43" t="n">
        <v>1154</v>
      </c>
      <c r="G511" s="72" t="n">
        <v>13</v>
      </c>
      <c r="H511" s="43" t="n">
        <v>19794</v>
      </c>
      <c r="I511" s="72" t="n">
        <v>19794</v>
      </c>
      <c r="J511" s="43" t="s">
        <v>61</v>
      </c>
      <c r="K511" s="72" t="n">
        <v>180623</v>
      </c>
      <c r="L511" s="121" t="n">
        <v>11</v>
      </c>
      <c r="M511" s="72" t="n">
        <v>8</v>
      </c>
      <c r="N511" s="74" t="n">
        <v>469</v>
      </c>
      <c r="O511" s="43" t="n">
        <v>465</v>
      </c>
      <c r="P511" s="72" t="n">
        <v>4</v>
      </c>
      <c r="Q511" s="43" t="n">
        <v>52164</v>
      </c>
      <c r="R511" s="72" t="n">
        <v>51065</v>
      </c>
      <c r="S511" s="43" t="n">
        <v>1099</v>
      </c>
      <c r="T511" s="72" t="n">
        <v>96799</v>
      </c>
      <c r="U511" s="112" t="n">
        <v>53.9</v>
      </c>
      <c r="V511" s="43"/>
      <c r="W511" s="43"/>
      <c r="X511" s="43"/>
    </row>
    <row r="512" customFormat="false" ht="13.5" hidden="false" customHeight="false" outlineLevel="0" collapsed="false">
      <c r="B512" s="71" t="s">
        <v>473</v>
      </c>
      <c r="C512" s="73" t="n">
        <v>9</v>
      </c>
      <c r="D512" s="72" t="n">
        <v>8</v>
      </c>
      <c r="E512" s="72" t="n">
        <v>450</v>
      </c>
      <c r="F512" s="43" t="n">
        <v>449</v>
      </c>
      <c r="G512" s="72" t="n">
        <v>1</v>
      </c>
      <c r="H512" s="43" t="n">
        <v>14206</v>
      </c>
      <c r="I512" s="72" t="n">
        <v>13393</v>
      </c>
      <c r="J512" s="43" t="n">
        <v>813</v>
      </c>
      <c r="K512" s="72" t="n">
        <v>238991</v>
      </c>
      <c r="L512" s="118" t="n">
        <v>5.9</v>
      </c>
      <c r="M512" s="72" t="n">
        <v>4</v>
      </c>
      <c r="N512" s="74" t="n">
        <v>511</v>
      </c>
      <c r="O512" s="43" t="n">
        <v>511</v>
      </c>
      <c r="P512" s="72" t="s">
        <v>61</v>
      </c>
      <c r="Q512" s="43" t="n">
        <v>37267</v>
      </c>
      <c r="R512" s="72" t="n">
        <v>37267</v>
      </c>
      <c r="S512" s="43" t="s">
        <v>61</v>
      </c>
      <c r="T512" s="72" t="n">
        <v>134390</v>
      </c>
      <c r="U512" s="112" t="n">
        <v>27.7</v>
      </c>
      <c r="V512" s="43"/>
      <c r="W512" s="43"/>
      <c r="X512" s="43"/>
    </row>
    <row r="513" customFormat="false" ht="13.5" hidden="false" customHeight="false" outlineLevel="0" collapsed="false">
      <c r="B513" s="71" t="s">
        <v>474</v>
      </c>
      <c r="C513" s="73" t="n">
        <v>15</v>
      </c>
      <c r="D513" s="72" t="n">
        <v>14</v>
      </c>
      <c r="E513" s="72" t="n">
        <v>2403</v>
      </c>
      <c r="F513" s="43" t="n">
        <v>2342</v>
      </c>
      <c r="G513" s="72" t="n">
        <v>61</v>
      </c>
      <c r="H513" s="43" t="n">
        <v>447319</v>
      </c>
      <c r="I513" s="72" t="n">
        <v>341987</v>
      </c>
      <c r="J513" s="43" t="n">
        <v>105332</v>
      </c>
      <c r="K513" s="72" t="n">
        <v>1504882</v>
      </c>
      <c r="L513" s="111" t="n">
        <v>29.7</v>
      </c>
      <c r="M513" s="72" t="n">
        <v>7</v>
      </c>
      <c r="N513" s="74" t="n">
        <v>1715</v>
      </c>
      <c r="O513" s="43" t="n">
        <v>1688</v>
      </c>
      <c r="P513" s="72" t="n">
        <v>27</v>
      </c>
      <c r="Q513" s="43" t="n">
        <v>473342</v>
      </c>
      <c r="R513" s="72" t="n">
        <v>457823</v>
      </c>
      <c r="S513" s="43" t="n">
        <v>15519</v>
      </c>
      <c r="T513" s="72" t="n">
        <v>1106260</v>
      </c>
      <c r="U513" s="112" t="n">
        <v>42.8</v>
      </c>
      <c r="V513" s="43"/>
      <c r="W513" s="43"/>
      <c r="X513" s="43"/>
    </row>
    <row r="514" customFormat="false" ht="13.5" hidden="false" customHeight="false" outlineLevel="0" collapsed="false">
      <c r="B514" s="71"/>
      <c r="C514" s="73"/>
      <c r="D514" s="72"/>
      <c r="E514" s="72"/>
      <c r="F514" s="43"/>
      <c r="G514" s="72"/>
      <c r="H514" s="43"/>
      <c r="I514" s="72"/>
      <c r="J514" s="43"/>
      <c r="K514" s="72"/>
      <c r="L514" s="111"/>
      <c r="M514" s="72"/>
      <c r="N514" s="74"/>
      <c r="O514" s="43"/>
      <c r="P514" s="72"/>
      <c r="Q514" s="43"/>
      <c r="R514" s="72"/>
      <c r="S514" s="43"/>
      <c r="T514" s="72"/>
      <c r="U514" s="112"/>
      <c r="V514" s="43"/>
      <c r="W514" s="43"/>
      <c r="X514" s="43"/>
    </row>
    <row r="515" customFormat="false" ht="13.5" hidden="false" customHeight="false" outlineLevel="0" collapsed="false">
      <c r="B515" s="71" t="s">
        <v>125</v>
      </c>
      <c r="C515" s="73" t="n">
        <v>670</v>
      </c>
      <c r="D515" s="72" t="n">
        <v>617</v>
      </c>
      <c r="E515" s="72" t="n">
        <v>56702</v>
      </c>
      <c r="F515" s="43" t="n">
        <v>47490</v>
      </c>
      <c r="G515" s="72" t="n">
        <v>9212</v>
      </c>
      <c r="H515" s="43" t="n">
        <v>1406454</v>
      </c>
      <c r="I515" s="72" t="n">
        <v>1395027</v>
      </c>
      <c r="J515" s="43" t="n">
        <v>11427</v>
      </c>
      <c r="K515" s="72" t="n">
        <v>8228622</v>
      </c>
      <c r="L515" s="111" t="n">
        <v>17.1</v>
      </c>
      <c r="M515" s="72" t="n">
        <v>208</v>
      </c>
      <c r="N515" s="74" t="n">
        <v>14769</v>
      </c>
      <c r="O515" s="43" t="n">
        <v>14577</v>
      </c>
      <c r="P515" s="72" t="n">
        <v>192</v>
      </c>
      <c r="Q515" s="43" t="n">
        <v>841672</v>
      </c>
      <c r="R515" s="72" t="n">
        <v>829705</v>
      </c>
      <c r="S515" s="43" t="n">
        <v>11967</v>
      </c>
      <c r="T515" s="72" t="n">
        <v>2939676</v>
      </c>
      <c r="U515" s="112" t="n">
        <v>28.6</v>
      </c>
      <c r="V515" s="43"/>
      <c r="W515" s="43"/>
      <c r="X515" s="43"/>
    </row>
    <row r="516" customFormat="false" ht="13.5" hidden="false" customHeight="false" outlineLevel="0" collapsed="false">
      <c r="B516" s="71" t="s">
        <v>469</v>
      </c>
      <c r="C516" s="73" t="n">
        <v>236</v>
      </c>
      <c r="D516" s="72" t="n">
        <v>217</v>
      </c>
      <c r="E516" s="72" t="n">
        <v>5563</v>
      </c>
      <c r="F516" s="43" t="n">
        <v>5556</v>
      </c>
      <c r="G516" s="72" t="n">
        <v>7</v>
      </c>
      <c r="H516" s="43" t="n">
        <v>53112</v>
      </c>
      <c r="I516" s="72" t="n">
        <v>52864</v>
      </c>
      <c r="J516" s="43" t="n">
        <v>248</v>
      </c>
      <c r="K516" s="72" t="n">
        <v>263738</v>
      </c>
      <c r="L516" s="111" t="n">
        <v>20.1</v>
      </c>
      <c r="M516" s="72" t="n">
        <v>66</v>
      </c>
      <c r="N516" s="74" t="n">
        <v>1373</v>
      </c>
      <c r="O516" s="43" t="n">
        <v>1336</v>
      </c>
      <c r="P516" s="72" t="n">
        <v>37</v>
      </c>
      <c r="Q516" s="43" t="n">
        <v>21323</v>
      </c>
      <c r="R516" s="72" t="n">
        <v>20792</v>
      </c>
      <c r="S516" s="43" t="n">
        <v>531</v>
      </c>
      <c r="T516" s="72" t="n">
        <v>88300</v>
      </c>
      <c r="U516" s="112" t="n">
        <v>24.2</v>
      </c>
      <c r="V516" s="43"/>
      <c r="W516" s="43"/>
      <c r="X516" s="43"/>
    </row>
    <row r="517" customFormat="false" ht="13.5" hidden="false" customHeight="false" outlineLevel="0" collapsed="false">
      <c r="B517" s="71" t="s">
        <v>470</v>
      </c>
      <c r="C517" s="73" t="n">
        <v>199</v>
      </c>
      <c r="D517" s="72" t="n">
        <v>179</v>
      </c>
      <c r="E517" s="72" t="n">
        <v>6491</v>
      </c>
      <c r="F517" s="43" t="n">
        <v>6467</v>
      </c>
      <c r="G517" s="72" t="n">
        <v>24</v>
      </c>
      <c r="H517" s="43" t="n">
        <v>93813</v>
      </c>
      <c r="I517" s="72" t="n">
        <v>92291</v>
      </c>
      <c r="J517" s="43" t="n">
        <v>1522</v>
      </c>
      <c r="K517" s="72" t="n">
        <v>455990</v>
      </c>
      <c r="L517" s="111" t="n">
        <v>20.6</v>
      </c>
      <c r="M517" s="72" t="n">
        <v>62</v>
      </c>
      <c r="N517" s="74" t="n">
        <v>2118</v>
      </c>
      <c r="O517" s="43" t="n">
        <v>2105</v>
      </c>
      <c r="P517" s="72" t="n">
        <v>13</v>
      </c>
      <c r="Q517" s="43" t="n">
        <v>40663</v>
      </c>
      <c r="R517" s="72" t="n">
        <v>40410</v>
      </c>
      <c r="S517" s="43" t="n">
        <v>253</v>
      </c>
      <c r="T517" s="72" t="n">
        <v>171084</v>
      </c>
      <c r="U517" s="112" t="n">
        <v>23.8</v>
      </c>
      <c r="V517" s="43"/>
      <c r="W517" s="43"/>
      <c r="X517" s="43"/>
    </row>
    <row r="518" customFormat="false" ht="13.5" hidden="false" customHeight="false" outlineLevel="0" collapsed="false">
      <c r="B518" s="71" t="s">
        <v>471</v>
      </c>
      <c r="C518" s="73" t="n">
        <v>84</v>
      </c>
      <c r="D518" s="72" t="n">
        <v>80</v>
      </c>
      <c r="E518" s="72" t="n">
        <v>4025</v>
      </c>
      <c r="F518" s="43" t="n">
        <v>4018</v>
      </c>
      <c r="G518" s="72" t="n">
        <v>7</v>
      </c>
      <c r="H518" s="43" t="n">
        <v>59180</v>
      </c>
      <c r="I518" s="72" t="n">
        <v>58955</v>
      </c>
      <c r="J518" s="43" t="n">
        <v>225</v>
      </c>
      <c r="K518" s="72" t="n">
        <v>343607</v>
      </c>
      <c r="L518" s="111" t="n">
        <v>17.2</v>
      </c>
      <c r="M518" s="72" t="n">
        <v>22</v>
      </c>
      <c r="N518" s="74" t="n">
        <v>1086</v>
      </c>
      <c r="O518" s="43" t="n">
        <v>1074</v>
      </c>
      <c r="P518" s="72" t="n">
        <v>12</v>
      </c>
      <c r="Q518" s="43" t="n">
        <v>27055</v>
      </c>
      <c r="R518" s="72" t="n">
        <v>25598</v>
      </c>
      <c r="S518" s="43" t="n">
        <v>1457</v>
      </c>
      <c r="T518" s="72" t="n">
        <v>114180</v>
      </c>
      <c r="U518" s="112" t="n">
        <v>23.7</v>
      </c>
      <c r="V518" s="43"/>
      <c r="W518" s="43"/>
      <c r="X518" s="43"/>
    </row>
    <row r="519" customFormat="false" ht="13.5" hidden="false" customHeight="false" outlineLevel="0" collapsed="false">
      <c r="B519" s="71" t="s">
        <v>472</v>
      </c>
      <c r="C519" s="73" t="n">
        <v>59</v>
      </c>
      <c r="D519" s="72" t="n">
        <v>55</v>
      </c>
      <c r="E519" s="72" t="n">
        <v>5201</v>
      </c>
      <c r="F519" s="43" t="n">
        <v>5182</v>
      </c>
      <c r="G519" s="72" t="n">
        <v>19</v>
      </c>
      <c r="H519" s="43" t="n">
        <v>81001</v>
      </c>
      <c r="I519" s="72" t="n">
        <v>80810</v>
      </c>
      <c r="J519" s="43" t="n">
        <v>191</v>
      </c>
      <c r="K519" s="72" t="n">
        <v>428166</v>
      </c>
      <c r="L519" s="111" t="n">
        <v>18.9</v>
      </c>
      <c r="M519" s="72" t="n">
        <v>14</v>
      </c>
      <c r="N519" s="74" t="n">
        <v>1117</v>
      </c>
      <c r="O519" s="43" t="n">
        <v>1104</v>
      </c>
      <c r="P519" s="72" t="n">
        <v>13</v>
      </c>
      <c r="Q519" s="43" t="n">
        <v>24115</v>
      </c>
      <c r="R519" s="72" t="n">
        <v>23692</v>
      </c>
      <c r="S519" s="43" t="n">
        <v>423</v>
      </c>
      <c r="T519" s="72" t="n">
        <v>117827</v>
      </c>
      <c r="U519" s="112" t="n">
        <v>20.5</v>
      </c>
      <c r="V519" s="43"/>
      <c r="W519" s="43"/>
      <c r="X519" s="43"/>
    </row>
    <row r="520" customFormat="false" ht="13.5" hidden="false" customHeight="false" outlineLevel="0" collapsed="false">
      <c r="B520" s="71" t="s">
        <v>473</v>
      </c>
      <c r="C520" s="73" t="n">
        <v>56</v>
      </c>
      <c r="D520" s="72" t="n">
        <v>52</v>
      </c>
      <c r="E520" s="72" t="n">
        <v>5698</v>
      </c>
      <c r="F520" s="43" t="n">
        <v>5653</v>
      </c>
      <c r="G520" s="72" t="n">
        <v>45</v>
      </c>
      <c r="H520" s="43" t="n">
        <v>126293</v>
      </c>
      <c r="I520" s="72" t="n">
        <v>125276</v>
      </c>
      <c r="J520" s="43" t="n">
        <v>1017</v>
      </c>
      <c r="K520" s="72" t="n">
        <v>800144</v>
      </c>
      <c r="L520" s="111" t="n">
        <v>15.8</v>
      </c>
      <c r="M520" s="72" t="n">
        <v>26</v>
      </c>
      <c r="N520" s="74" t="n">
        <v>4282</v>
      </c>
      <c r="O520" s="43" t="n">
        <v>4240</v>
      </c>
      <c r="P520" s="72" t="n">
        <v>42</v>
      </c>
      <c r="Q520" s="43" t="n">
        <v>139345</v>
      </c>
      <c r="R520" s="72" t="n">
        <v>137127</v>
      </c>
      <c r="S520" s="43" t="n">
        <v>2218</v>
      </c>
      <c r="T520" s="72" t="n">
        <v>448411</v>
      </c>
      <c r="U520" s="112" t="n">
        <v>31.1</v>
      </c>
      <c r="V520" s="43"/>
      <c r="W520" s="43"/>
      <c r="X520" s="43"/>
    </row>
    <row r="521" customFormat="false" ht="13.5" hidden="false" customHeight="false" outlineLevel="0" collapsed="false">
      <c r="B521" s="71" t="s">
        <v>474</v>
      </c>
      <c r="C521" s="73" t="n">
        <v>36</v>
      </c>
      <c r="D521" s="72" t="n">
        <v>34</v>
      </c>
      <c r="E521" s="72" t="n">
        <v>29724</v>
      </c>
      <c r="F521" s="43" t="n">
        <v>20614</v>
      </c>
      <c r="G521" s="72" t="n">
        <v>9110</v>
      </c>
      <c r="H521" s="43" t="n">
        <v>993055</v>
      </c>
      <c r="I521" s="72" t="n">
        <v>984831</v>
      </c>
      <c r="J521" s="43" t="n">
        <v>8224</v>
      </c>
      <c r="K521" s="72" t="n">
        <v>5936977</v>
      </c>
      <c r="L521" s="111" t="n">
        <v>16.7</v>
      </c>
      <c r="M521" s="72" t="n">
        <v>18</v>
      </c>
      <c r="N521" s="74" t="n">
        <v>4793</v>
      </c>
      <c r="O521" s="43" t="n">
        <v>4718</v>
      </c>
      <c r="P521" s="72" t="n">
        <v>75</v>
      </c>
      <c r="Q521" s="43" t="n">
        <v>589171</v>
      </c>
      <c r="R521" s="72" t="n">
        <v>582086</v>
      </c>
      <c r="S521" s="43" t="n">
        <v>7085</v>
      </c>
      <c r="T521" s="72" t="n">
        <v>1999874</v>
      </c>
      <c r="U521" s="112" t="n">
        <v>29.5</v>
      </c>
      <c r="V521" s="43"/>
      <c r="W521" s="43"/>
      <c r="X521" s="43"/>
    </row>
    <row r="522" customFormat="false" ht="13.5" hidden="false" customHeight="false" outlineLevel="0" collapsed="false">
      <c r="B522" s="71"/>
      <c r="C522" s="73"/>
      <c r="D522" s="72"/>
      <c r="E522" s="72"/>
      <c r="F522" s="43"/>
      <c r="G522" s="72"/>
      <c r="H522" s="43"/>
      <c r="I522" s="72"/>
      <c r="J522" s="43"/>
      <c r="K522" s="72"/>
      <c r="L522" s="111"/>
      <c r="M522" s="72"/>
      <c r="N522" s="74"/>
      <c r="O522" s="43"/>
      <c r="P522" s="72"/>
      <c r="Q522" s="43"/>
      <c r="R522" s="72"/>
      <c r="S522" s="43"/>
      <c r="T522" s="72"/>
      <c r="U522" s="112"/>
      <c r="V522" s="43"/>
      <c r="W522" s="43"/>
      <c r="X522" s="43"/>
    </row>
    <row r="523" customFormat="false" ht="13.5" hidden="false" customHeight="false" outlineLevel="0" collapsed="false">
      <c r="B523" s="71" t="s">
        <v>126</v>
      </c>
      <c r="C523" s="73" t="n">
        <v>1689</v>
      </c>
      <c r="D523" s="72" t="n">
        <v>1588</v>
      </c>
      <c r="E523" s="72" t="n">
        <v>58283</v>
      </c>
      <c r="F523" s="43" t="n">
        <v>56013</v>
      </c>
      <c r="G523" s="72" t="n">
        <v>2270</v>
      </c>
      <c r="H523" s="43" t="n">
        <v>3430050</v>
      </c>
      <c r="I523" s="72" t="n">
        <v>3358171</v>
      </c>
      <c r="J523" s="43" t="n">
        <v>71879</v>
      </c>
      <c r="K523" s="72" t="n">
        <v>32058043</v>
      </c>
      <c r="L523" s="111" t="n">
        <v>10.7</v>
      </c>
      <c r="M523" s="72" t="n">
        <v>432</v>
      </c>
      <c r="N523" s="74" t="n">
        <v>32798</v>
      </c>
      <c r="O523" s="43" t="n">
        <v>32120</v>
      </c>
      <c r="P523" s="72" t="n">
        <v>678</v>
      </c>
      <c r="Q523" s="43" t="n">
        <v>4481255</v>
      </c>
      <c r="R523" s="72" t="n">
        <v>4037105</v>
      </c>
      <c r="S523" s="43" t="n">
        <v>444150</v>
      </c>
      <c r="T523" s="72" t="n">
        <v>19068131</v>
      </c>
      <c r="U523" s="112" t="n">
        <v>23.5</v>
      </c>
      <c r="V523" s="43"/>
      <c r="W523" s="43"/>
      <c r="X523" s="43"/>
    </row>
    <row r="524" customFormat="false" ht="13.5" hidden="false" customHeight="false" outlineLevel="0" collapsed="false">
      <c r="B524" s="71" t="s">
        <v>469</v>
      </c>
      <c r="C524" s="73" t="n">
        <v>382</v>
      </c>
      <c r="D524" s="72" t="n">
        <v>344</v>
      </c>
      <c r="E524" s="72" t="n">
        <v>6037</v>
      </c>
      <c r="F524" s="43" t="n">
        <v>5996</v>
      </c>
      <c r="G524" s="72" t="n">
        <v>41</v>
      </c>
      <c r="H524" s="43" t="n">
        <v>75616</v>
      </c>
      <c r="I524" s="72" t="n">
        <v>73642</v>
      </c>
      <c r="J524" s="43" t="n">
        <v>1974</v>
      </c>
      <c r="K524" s="72" t="n">
        <v>442795</v>
      </c>
      <c r="L524" s="111" t="n">
        <v>17.1</v>
      </c>
      <c r="M524" s="72" t="n">
        <v>86</v>
      </c>
      <c r="N524" s="74" t="n">
        <v>1633</v>
      </c>
      <c r="O524" s="43" t="n">
        <v>1606</v>
      </c>
      <c r="P524" s="72" t="n">
        <v>27</v>
      </c>
      <c r="Q524" s="43" t="n">
        <v>41084</v>
      </c>
      <c r="R524" s="72" t="n">
        <v>39139</v>
      </c>
      <c r="S524" s="43" t="n">
        <v>1945</v>
      </c>
      <c r="T524" s="72" t="n">
        <v>127380</v>
      </c>
      <c r="U524" s="112" t="n">
        <v>32.3</v>
      </c>
      <c r="V524" s="43"/>
      <c r="W524" s="43"/>
      <c r="X524" s="43"/>
    </row>
    <row r="525" customFormat="false" ht="13.5" hidden="false" customHeight="false" outlineLevel="0" collapsed="false">
      <c r="B525" s="71" t="s">
        <v>470</v>
      </c>
      <c r="C525" s="73" t="n">
        <v>467</v>
      </c>
      <c r="D525" s="72" t="n">
        <v>441</v>
      </c>
      <c r="E525" s="72" t="n">
        <v>9078</v>
      </c>
      <c r="F525" s="43" t="n">
        <v>9028</v>
      </c>
      <c r="G525" s="72" t="n">
        <v>50</v>
      </c>
      <c r="H525" s="43" t="n">
        <v>181458</v>
      </c>
      <c r="I525" s="72" t="n">
        <v>170685</v>
      </c>
      <c r="J525" s="43" t="n">
        <v>10773</v>
      </c>
      <c r="K525" s="72" t="n">
        <v>1243418</v>
      </c>
      <c r="L525" s="111" t="n">
        <v>14.6</v>
      </c>
      <c r="M525" s="72" t="n">
        <v>106</v>
      </c>
      <c r="N525" s="74" t="n">
        <v>3401</v>
      </c>
      <c r="O525" s="43" t="n">
        <v>3368</v>
      </c>
      <c r="P525" s="72" t="n">
        <v>33</v>
      </c>
      <c r="Q525" s="43" t="n">
        <v>87474</v>
      </c>
      <c r="R525" s="72" t="n">
        <v>84060</v>
      </c>
      <c r="S525" s="43" t="n">
        <v>3414</v>
      </c>
      <c r="T525" s="72" t="n">
        <v>304035</v>
      </c>
      <c r="U525" s="112" t="n">
        <v>28.8</v>
      </c>
      <c r="V525" s="43"/>
      <c r="W525" s="43"/>
      <c r="X525" s="43"/>
    </row>
    <row r="526" customFormat="false" ht="13.5" hidden="false" customHeight="false" outlineLevel="0" collapsed="false">
      <c r="B526" s="71" t="s">
        <v>471</v>
      </c>
      <c r="C526" s="73" t="n">
        <v>247</v>
      </c>
      <c r="D526" s="72" t="n">
        <v>239</v>
      </c>
      <c r="E526" s="72" t="n">
        <v>7197</v>
      </c>
      <c r="F526" s="43" t="n">
        <v>7180</v>
      </c>
      <c r="G526" s="72" t="n">
        <v>17</v>
      </c>
      <c r="H526" s="43" t="n">
        <v>154894</v>
      </c>
      <c r="I526" s="72" t="n">
        <v>151463</v>
      </c>
      <c r="J526" s="43" t="n">
        <v>3431</v>
      </c>
      <c r="K526" s="72" t="n">
        <v>1258143</v>
      </c>
      <c r="L526" s="111" t="n">
        <v>12.3</v>
      </c>
      <c r="M526" s="72" t="n">
        <v>51</v>
      </c>
      <c r="N526" s="74" t="n">
        <v>2401</v>
      </c>
      <c r="O526" s="43" t="n">
        <v>2379</v>
      </c>
      <c r="P526" s="72" t="n">
        <v>22</v>
      </c>
      <c r="Q526" s="43" t="n">
        <v>70378</v>
      </c>
      <c r="R526" s="72" t="n">
        <v>63646</v>
      </c>
      <c r="S526" s="43" t="n">
        <v>6732</v>
      </c>
      <c r="T526" s="72" t="n">
        <v>290840</v>
      </c>
      <c r="U526" s="112" t="n">
        <v>24.2</v>
      </c>
      <c r="V526" s="43"/>
      <c r="W526" s="43"/>
      <c r="X526" s="43"/>
    </row>
    <row r="527" customFormat="false" ht="13.5" hidden="false" customHeight="false" outlineLevel="0" collapsed="false">
      <c r="B527" s="71" t="s">
        <v>472</v>
      </c>
      <c r="C527" s="73" t="n">
        <v>216</v>
      </c>
      <c r="D527" s="72" t="n">
        <v>205</v>
      </c>
      <c r="E527" s="72" t="n">
        <v>6369</v>
      </c>
      <c r="F527" s="43" t="n">
        <v>6351</v>
      </c>
      <c r="G527" s="72" t="n">
        <v>18</v>
      </c>
      <c r="H527" s="43" t="n">
        <v>204445</v>
      </c>
      <c r="I527" s="72" t="n">
        <v>190846</v>
      </c>
      <c r="J527" s="43" t="n">
        <v>13599</v>
      </c>
      <c r="K527" s="72" t="n">
        <v>1745078</v>
      </c>
      <c r="L527" s="111" t="n">
        <v>11.7</v>
      </c>
      <c r="M527" s="72" t="n">
        <v>51</v>
      </c>
      <c r="N527" s="74" t="n">
        <v>1749</v>
      </c>
      <c r="O527" s="43" t="n">
        <v>1722</v>
      </c>
      <c r="P527" s="72" t="n">
        <v>27</v>
      </c>
      <c r="Q527" s="43" t="n">
        <v>71267</v>
      </c>
      <c r="R527" s="72" t="n">
        <v>66754</v>
      </c>
      <c r="S527" s="43" t="n">
        <v>4513</v>
      </c>
      <c r="T527" s="72" t="n">
        <v>419229</v>
      </c>
      <c r="U527" s="112" t="n">
        <v>17</v>
      </c>
      <c r="V527" s="43"/>
      <c r="W527" s="43"/>
      <c r="X527" s="43"/>
    </row>
    <row r="528" customFormat="false" ht="13.5" hidden="false" customHeight="false" outlineLevel="0" collapsed="false">
      <c r="B528" s="71" t="s">
        <v>473</v>
      </c>
      <c r="C528" s="73" t="n">
        <v>211</v>
      </c>
      <c r="D528" s="72" t="n">
        <v>199</v>
      </c>
      <c r="E528" s="72" t="n">
        <v>8747</v>
      </c>
      <c r="F528" s="43" t="n">
        <v>8703</v>
      </c>
      <c r="G528" s="72" t="n">
        <v>44</v>
      </c>
      <c r="H528" s="43" t="n">
        <v>437574</v>
      </c>
      <c r="I528" s="72" t="n">
        <v>428477</v>
      </c>
      <c r="J528" s="43" t="n">
        <v>9097</v>
      </c>
      <c r="K528" s="72" t="n">
        <v>3931846</v>
      </c>
      <c r="L528" s="111" t="n">
        <v>11.1</v>
      </c>
      <c r="M528" s="72" t="n">
        <v>72</v>
      </c>
      <c r="N528" s="74" t="n">
        <v>4275</v>
      </c>
      <c r="O528" s="43" t="n">
        <v>4203</v>
      </c>
      <c r="P528" s="72" t="n">
        <v>72</v>
      </c>
      <c r="Q528" s="43" t="n">
        <v>274093</v>
      </c>
      <c r="R528" s="72" t="n">
        <v>250685</v>
      </c>
      <c r="S528" s="43" t="n">
        <v>23408</v>
      </c>
      <c r="T528" s="72" t="n">
        <v>1535834</v>
      </c>
      <c r="U528" s="112" t="n">
        <v>17.9</v>
      </c>
      <c r="V528" s="43"/>
      <c r="W528" s="43"/>
      <c r="X528" s="43"/>
    </row>
    <row r="529" customFormat="false" ht="13.5" hidden="false" customHeight="false" outlineLevel="0" collapsed="false">
      <c r="B529" s="71" t="s">
        <v>474</v>
      </c>
      <c r="C529" s="73" t="n">
        <v>166</v>
      </c>
      <c r="D529" s="72" t="n">
        <v>160</v>
      </c>
      <c r="E529" s="72" t="n">
        <v>20855</v>
      </c>
      <c r="F529" s="43" t="n">
        <v>18755</v>
      </c>
      <c r="G529" s="72" t="n">
        <v>2100</v>
      </c>
      <c r="H529" s="43" t="n">
        <v>2376063</v>
      </c>
      <c r="I529" s="72" t="n">
        <v>2343058</v>
      </c>
      <c r="J529" s="43" t="n">
        <v>33005</v>
      </c>
      <c r="K529" s="72" t="n">
        <v>23436763</v>
      </c>
      <c r="L529" s="111" t="n">
        <v>10.1</v>
      </c>
      <c r="M529" s="72" t="n">
        <v>66</v>
      </c>
      <c r="N529" s="74" t="n">
        <v>19339</v>
      </c>
      <c r="O529" s="43" t="n">
        <v>18842</v>
      </c>
      <c r="P529" s="72" t="n">
        <v>497</v>
      </c>
      <c r="Q529" s="43" t="n">
        <v>3936959</v>
      </c>
      <c r="R529" s="72" t="n">
        <v>3532821</v>
      </c>
      <c r="S529" s="43" t="n">
        <v>404138</v>
      </c>
      <c r="T529" s="72" t="n">
        <v>16390813</v>
      </c>
      <c r="U529" s="112" t="n">
        <v>24</v>
      </c>
      <c r="V529" s="43"/>
      <c r="W529" s="43"/>
      <c r="X529" s="43"/>
    </row>
    <row r="530" customFormat="false" ht="13.5" hidden="false" customHeight="false" outlineLevel="0" collapsed="false">
      <c r="B530" s="71"/>
      <c r="C530" s="73"/>
      <c r="D530" s="72"/>
      <c r="E530" s="72"/>
      <c r="F530" s="43"/>
      <c r="G530" s="72"/>
      <c r="H530" s="43"/>
      <c r="I530" s="72"/>
      <c r="J530" s="43"/>
      <c r="K530" s="72"/>
      <c r="L530" s="111"/>
      <c r="M530" s="72"/>
      <c r="N530" s="74"/>
      <c r="O530" s="43"/>
      <c r="P530" s="72"/>
      <c r="Q530" s="43"/>
      <c r="R530" s="72"/>
      <c r="S530" s="43"/>
      <c r="T530" s="72"/>
      <c r="U530" s="112"/>
      <c r="V530" s="43"/>
      <c r="W530" s="43"/>
      <c r="X530" s="43"/>
    </row>
    <row r="531" customFormat="false" ht="13.5" hidden="false" customHeight="false" outlineLevel="0" collapsed="false">
      <c r="B531" s="71" t="s">
        <v>127</v>
      </c>
      <c r="C531" s="73" t="n">
        <v>349</v>
      </c>
      <c r="D531" s="72" t="n">
        <v>321</v>
      </c>
      <c r="E531" s="72" t="n">
        <v>14702</v>
      </c>
      <c r="F531" s="43" t="n">
        <v>14652</v>
      </c>
      <c r="G531" s="72" t="n">
        <v>50</v>
      </c>
      <c r="H531" s="43" t="n">
        <v>499923</v>
      </c>
      <c r="I531" s="72" t="n">
        <v>493929</v>
      </c>
      <c r="J531" s="43" t="n">
        <v>5994</v>
      </c>
      <c r="K531" s="72" t="n">
        <v>4435162</v>
      </c>
      <c r="L531" s="111" t="n">
        <v>11.3</v>
      </c>
      <c r="M531" s="72" t="n">
        <v>111</v>
      </c>
      <c r="N531" s="74" t="n">
        <v>7077</v>
      </c>
      <c r="O531" s="43" t="n">
        <v>6964</v>
      </c>
      <c r="P531" s="72" t="n">
        <v>113</v>
      </c>
      <c r="Q531" s="43" t="n">
        <v>448765</v>
      </c>
      <c r="R531" s="72" t="n">
        <v>421327</v>
      </c>
      <c r="S531" s="43" t="n">
        <v>27438</v>
      </c>
      <c r="T531" s="72" t="n">
        <v>3350713</v>
      </c>
      <c r="U531" s="112" t="n">
        <v>13.4</v>
      </c>
      <c r="V531" s="43"/>
      <c r="W531" s="43"/>
      <c r="X531" s="43"/>
    </row>
    <row r="532" customFormat="false" ht="13.5" hidden="false" customHeight="false" outlineLevel="0" collapsed="false">
      <c r="B532" s="71" t="s">
        <v>469</v>
      </c>
      <c r="C532" s="73" t="n">
        <v>116</v>
      </c>
      <c r="D532" s="72" t="n">
        <v>100</v>
      </c>
      <c r="E532" s="72" t="n">
        <v>1732</v>
      </c>
      <c r="F532" s="43" t="n">
        <v>1714</v>
      </c>
      <c r="G532" s="72" t="n">
        <v>18</v>
      </c>
      <c r="H532" s="43" t="n">
        <v>18492</v>
      </c>
      <c r="I532" s="72" t="n">
        <v>18112</v>
      </c>
      <c r="J532" s="43" t="n">
        <v>380</v>
      </c>
      <c r="K532" s="72" t="n">
        <v>113857</v>
      </c>
      <c r="L532" s="111" t="n">
        <v>16.2</v>
      </c>
      <c r="M532" s="72" t="n">
        <v>30</v>
      </c>
      <c r="N532" s="74" t="n">
        <v>453</v>
      </c>
      <c r="O532" s="43" t="n">
        <v>446</v>
      </c>
      <c r="P532" s="72" t="n">
        <v>7</v>
      </c>
      <c r="Q532" s="43" t="n">
        <v>10922</v>
      </c>
      <c r="R532" s="72" t="n">
        <v>10467</v>
      </c>
      <c r="S532" s="43" t="n">
        <v>455</v>
      </c>
      <c r="T532" s="72" t="n">
        <v>42540</v>
      </c>
      <c r="U532" s="112" t="n">
        <v>25.7</v>
      </c>
      <c r="V532" s="43"/>
      <c r="W532" s="43"/>
      <c r="X532" s="43"/>
    </row>
    <row r="533" customFormat="false" ht="13.5" hidden="false" customHeight="false" outlineLevel="0" collapsed="false">
      <c r="B533" s="71" t="s">
        <v>470</v>
      </c>
      <c r="C533" s="73" t="n">
        <v>91</v>
      </c>
      <c r="D533" s="72" t="n">
        <v>89</v>
      </c>
      <c r="E533" s="72" t="n">
        <v>1950</v>
      </c>
      <c r="F533" s="43" t="n">
        <v>1948</v>
      </c>
      <c r="G533" s="72" t="n">
        <v>2</v>
      </c>
      <c r="H533" s="43" t="n">
        <v>32166</v>
      </c>
      <c r="I533" s="72" t="n">
        <v>32155</v>
      </c>
      <c r="J533" s="43" t="n">
        <v>11</v>
      </c>
      <c r="K533" s="72" t="n">
        <v>205566</v>
      </c>
      <c r="L533" s="111" t="n">
        <v>15.7</v>
      </c>
      <c r="M533" s="72" t="n">
        <v>29</v>
      </c>
      <c r="N533" s="74" t="n">
        <v>1196</v>
      </c>
      <c r="O533" s="43" t="n">
        <v>1194</v>
      </c>
      <c r="P533" s="72" t="n">
        <v>2</v>
      </c>
      <c r="Q533" s="43" t="n">
        <v>18390</v>
      </c>
      <c r="R533" s="72" t="n">
        <v>18359</v>
      </c>
      <c r="S533" s="43" t="n">
        <v>31</v>
      </c>
      <c r="T533" s="72" t="n">
        <v>72433</v>
      </c>
      <c r="U533" s="112" t="n">
        <v>25.4</v>
      </c>
      <c r="V533" s="43"/>
      <c r="W533" s="43"/>
      <c r="X533" s="43"/>
    </row>
    <row r="534" customFormat="false" ht="13.5" hidden="false" customHeight="false" outlineLevel="0" collapsed="false">
      <c r="B534" s="71" t="s">
        <v>471</v>
      </c>
      <c r="C534" s="73" t="n">
        <v>49</v>
      </c>
      <c r="D534" s="72" t="n">
        <v>47</v>
      </c>
      <c r="E534" s="72" t="n">
        <v>1950</v>
      </c>
      <c r="F534" s="43" t="n">
        <v>1948</v>
      </c>
      <c r="G534" s="72" t="n">
        <v>2</v>
      </c>
      <c r="H534" s="43" t="n">
        <v>29796</v>
      </c>
      <c r="I534" s="72" t="n">
        <v>29778</v>
      </c>
      <c r="J534" s="43" t="n">
        <v>18</v>
      </c>
      <c r="K534" s="72" t="n">
        <v>192390</v>
      </c>
      <c r="L534" s="111" t="n">
        <v>15.5</v>
      </c>
      <c r="M534" s="72" t="n">
        <v>13</v>
      </c>
      <c r="N534" s="74" t="n">
        <v>1159</v>
      </c>
      <c r="O534" s="43" t="n">
        <v>1158</v>
      </c>
      <c r="P534" s="72" t="n">
        <v>1</v>
      </c>
      <c r="Q534" s="43" t="n">
        <v>10955</v>
      </c>
      <c r="R534" s="72" t="n">
        <v>10705</v>
      </c>
      <c r="S534" s="43" t="n">
        <v>250</v>
      </c>
      <c r="T534" s="72" t="n">
        <v>54808</v>
      </c>
      <c r="U534" s="112" t="n">
        <v>20</v>
      </c>
      <c r="V534" s="43"/>
      <c r="W534" s="43"/>
      <c r="X534" s="43"/>
    </row>
    <row r="535" customFormat="false" ht="13.5" hidden="false" customHeight="false" outlineLevel="0" collapsed="false">
      <c r="B535" s="71" t="s">
        <v>472</v>
      </c>
      <c r="C535" s="73" t="n">
        <v>40</v>
      </c>
      <c r="D535" s="72" t="n">
        <v>37</v>
      </c>
      <c r="E535" s="72" t="n">
        <v>1631</v>
      </c>
      <c r="F535" s="43" t="n">
        <v>1631</v>
      </c>
      <c r="G535" s="72" t="s">
        <v>61</v>
      </c>
      <c r="H535" s="43" t="n">
        <v>31591</v>
      </c>
      <c r="I535" s="72" t="n">
        <v>31591</v>
      </c>
      <c r="J535" s="43" t="s">
        <v>61</v>
      </c>
      <c r="K535" s="72" t="n">
        <v>249337</v>
      </c>
      <c r="L535" s="111" t="n">
        <v>12.7</v>
      </c>
      <c r="M535" s="72" t="n">
        <v>12</v>
      </c>
      <c r="N535" s="74" t="n">
        <v>486</v>
      </c>
      <c r="O535" s="43" t="n">
        <v>486</v>
      </c>
      <c r="P535" s="72" t="s">
        <v>61</v>
      </c>
      <c r="Q535" s="43" t="n">
        <v>15396</v>
      </c>
      <c r="R535" s="72" t="n">
        <v>15396</v>
      </c>
      <c r="S535" s="43" t="s">
        <v>61</v>
      </c>
      <c r="T535" s="72" t="n">
        <v>97659</v>
      </c>
      <c r="U535" s="112" t="n">
        <v>15.8</v>
      </c>
      <c r="V535" s="43"/>
      <c r="W535" s="43"/>
      <c r="X535" s="43"/>
    </row>
    <row r="536" customFormat="false" ht="13.5" hidden="false" customHeight="false" outlineLevel="0" collapsed="false">
      <c r="B536" s="71" t="s">
        <v>473</v>
      </c>
      <c r="C536" s="73" t="n">
        <v>32</v>
      </c>
      <c r="D536" s="72" t="n">
        <v>28</v>
      </c>
      <c r="E536" s="72" t="n">
        <v>2447</v>
      </c>
      <c r="F536" s="43" t="n">
        <v>2440</v>
      </c>
      <c r="G536" s="72" t="n">
        <v>7</v>
      </c>
      <c r="H536" s="43" t="n">
        <v>71130</v>
      </c>
      <c r="I536" s="72" t="n">
        <v>70609</v>
      </c>
      <c r="J536" s="43" t="n">
        <v>521</v>
      </c>
      <c r="K536" s="72" t="n">
        <v>480530</v>
      </c>
      <c r="L536" s="111" t="n">
        <v>14.8</v>
      </c>
      <c r="M536" s="72" t="n">
        <v>17</v>
      </c>
      <c r="N536" s="74" t="n">
        <v>819</v>
      </c>
      <c r="O536" s="43" t="n">
        <v>818</v>
      </c>
      <c r="P536" s="72" t="n">
        <v>1</v>
      </c>
      <c r="Q536" s="43" t="n">
        <v>47403</v>
      </c>
      <c r="R536" s="72" t="n">
        <v>47322</v>
      </c>
      <c r="S536" s="43" t="n">
        <v>81</v>
      </c>
      <c r="T536" s="72" t="n">
        <v>289246</v>
      </c>
      <c r="U536" s="112" t="n">
        <v>16.4</v>
      </c>
      <c r="V536" s="43"/>
      <c r="W536" s="43"/>
      <c r="X536" s="43"/>
    </row>
    <row r="537" customFormat="false" ht="13.5" hidden="false" customHeight="false" outlineLevel="0" collapsed="false">
      <c r="B537" s="71" t="s">
        <v>474</v>
      </c>
      <c r="C537" s="73" t="n">
        <v>21</v>
      </c>
      <c r="D537" s="72" t="n">
        <v>20</v>
      </c>
      <c r="E537" s="72" t="n">
        <v>4992</v>
      </c>
      <c r="F537" s="43" t="n">
        <v>4971</v>
      </c>
      <c r="G537" s="72" t="n">
        <v>21</v>
      </c>
      <c r="H537" s="43" t="n">
        <v>316748</v>
      </c>
      <c r="I537" s="72" t="n">
        <v>311684</v>
      </c>
      <c r="J537" s="43" t="n">
        <v>5064</v>
      </c>
      <c r="K537" s="72" t="n">
        <v>3193482</v>
      </c>
      <c r="L537" s="118" t="n">
        <v>9.9</v>
      </c>
      <c r="M537" s="72" t="n">
        <v>10</v>
      </c>
      <c r="N537" s="74" t="n">
        <v>2964</v>
      </c>
      <c r="O537" s="43" t="n">
        <v>2862</v>
      </c>
      <c r="P537" s="72" t="n">
        <v>102</v>
      </c>
      <c r="Q537" s="43" t="n">
        <v>345699</v>
      </c>
      <c r="R537" s="72" t="n">
        <v>319078</v>
      </c>
      <c r="S537" s="43" t="n">
        <v>26621</v>
      </c>
      <c r="T537" s="72" t="n">
        <v>2794027</v>
      </c>
      <c r="U537" s="112" t="n">
        <v>12.4</v>
      </c>
      <c r="V537" s="43"/>
      <c r="W537" s="43"/>
      <c r="X537" s="43"/>
    </row>
    <row r="538" customFormat="false" ht="13.5" hidden="false" customHeight="false" outlineLevel="0" collapsed="false">
      <c r="B538" s="71"/>
      <c r="C538" s="73"/>
      <c r="D538" s="72"/>
      <c r="E538" s="72"/>
      <c r="F538" s="43"/>
      <c r="G538" s="72"/>
      <c r="H538" s="43"/>
      <c r="I538" s="72"/>
      <c r="J538" s="43"/>
      <c r="K538" s="72"/>
      <c r="L538" s="111"/>
      <c r="M538" s="72"/>
      <c r="N538" s="74"/>
      <c r="O538" s="43"/>
      <c r="P538" s="72"/>
      <c r="Q538" s="43"/>
      <c r="R538" s="72"/>
      <c r="S538" s="43"/>
      <c r="T538" s="72"/>
      <c r="U538" s="112"/>
      <c r="V538" s="43"/>
      <c r="W538" s="43"/>
      <c r="X538" s="43"/>
    </row>
    <row r="539" customFormat="false" ht="13.5" hidden="false" customHeight="false" outlineLevel="0" collapsed="false">
      <c r="B539" s="71" t="s">
        <v>128</v>
      </c>
      <c r="C539" s="73" t="n">
        <v>171</v>
      </c>
      <c r="D539" s="72" t="n">
        <v>164</v>
      </c>
      <c r="E539" s="72" t="n">
        <v>8939</v>
      </c>
      <c r="F539" s="43" t="n">
        <v>6928</v>
      </c>
      <c r="G539" s="72" t="n">
        <v>2011</v>
      </c>
      <c r="H539" s="43" t="n">
        <v>315838</v>
      </c>
      <c r="I539" s="72" t="n">
        <v>313584</v>
      </c>
      <c r="J539" s="43" t="n">
        <v>2254</v>
      </c>
      <c r="K539" s="72" t="n">
        <v>2704645</v>
      </c>
      <c r="L539" s="111" t="n">
        <v>11.7</v>
      </c>
      <c r="M539" s="72" t="n">
        <v>37</v>
      </c>
      <c r="N539" s="74" t="n">
        <v>2045</v>
      </c>
      <c r="O539" s="43" t="n">
        <v>1907</v>
      </c>
      <c r="P539" s="72" t="n">
        <v>138</v>
      </c>
      <c r="Q539" s="43" t="n">
        <v>375088</v>
      </c>
      <c r="R539" s="72" t="n">
        <v>367056</v>
      </c>
      <c r="S539" s="43" t="n">
        <v>8032</v>
      </c>
      <c r="T539" s="72" t="n">
        <v>2055670</v>
      </c>
      <c r="U539" s="112" t="n">
        <v>18.3</v>
      </c>
      <c r="V539" s="43"/>
      <c r="W539" s="43"/>
      <c r="X539" s="43"/>
    </row>
    <row r="540" customFormat="false" ht="13.5" hidden="false" customHeight="false" outlineLevel="0" collapsed="false">
      <c r="B540" s="71" t="s">
        <v>469</v>
      </c>
      <c r="C540" s="73" t="n">
        <v>49</v>
      </c>
      <c r="D540" s="72" t="n">
        <v>45</v>
      </c>
      <c r="E540" s="72" t="n">
        <v>1212</v>
      </c>
      <c r="F540" s="43" t="n">
        <v>1210</v>
      </c>
      <c r="G540" s="72" t="n">
        <v>2</v>
      </c>
      <c r="H540" s="43" t="n">
        <v>10976</v>
      </c>
      <c r="I540" s="72" t="n">
        <v>10830</v>
      </c>
      <c r="J540" s="43" t="n">
        <v>146</v>
      </c>
      <c r="K540" s="72" t="n">
        <v>71328</v>
      </c>
      <c r="L540" s="111" t="n">
        <v>15.4</v>
      </c>
      <c r="M540" s="72" t="n">
        <v>8</v>
      </c>
      <c r="N540" s="74" t="n">
        <v>174</v>
      </c>
      <c r="O540" s="43" t="n">
        <v>174</v>
      </c>
      <c r="P540" s="72" t="s">
        <v>61</v>
      </c>
      <c r="Q540" s="43" t="n">
        <v>2039</v>
      </c>
      <c r="R540" s="72" t="n">
        <v>2039</v>
      </c>
      <c r="S540" s="43" t="s">
        <v>61</v>
      </c>
      <c r="T540" s="72" t="n">
        <v>11737</v>
      </c>
      <c r="U540" s="112" t="n">
        <v>17.4</v>
      </c>
      <c r="V540" s="43"/>
      <c r="W540" s="43"/>
      <c r="X540" s="43"/>
    </row>
    <row r="541" customFormat="false" ht="13.5" hidden="false" customHeight="false" outlineLevel="0" collapsed="false">
      <c r="B541" s="71" t="s">
        <v>470</v>
      </c>
      <c r="C541" s="73" t="n">
        <v>54</v>
      </c>
      <c r="D541" s="72" t="n">
        <v>52</v>
      </c>
      <c r="E541" s="72" t="n">
        <v>1456</v>
      </c>
      <c r="F541" s="43" t="n">
        <v>1449</v>
      </c>
      <c r="G541" s="72" t="n">
        <v>7</v>
      </c>
      <c r="H541" s="43" t="n">
        <v>28851</v>
      </c>
      <c r="I541" s="72" t="n">
        <v>28517</v>
      </c>
      <c r="J541" s="43" t="n">
        <v>334</v>
      </c>
      <c r="K541" s="72" t="n">
        <v>162359</v>
      </c>
      <c r="L541" s="111" t="n">
        <v>17.8</v>
      </c>
      <c r="M541" s="72" t="n">
        <v>10</v>
      </c>
      <c r="N541" s="74" t="n">
        <v>481</v>
      </c>
      <c r="O541" s="43" t="n">
        <v>477</v>
      </c>
      <c r="P541" s="72" t="n">
        <v>4</v>
      </c>
      <c r="Q541" s="43" t="n">
        <v>11200</v>
      </c>
      <c r="R541" s="72" t="n">
        <v>10886</v>
      </c>
      <c r="S541" s="43" t="n">
        <v>314</v>
      </c>
      <c r="T541" s="72" t="n">
        <v>31032</v>
      </c>
      <c r="U541" s="112" t="n">
        <v>36.1</v>
      </c>
      <c r="V541" s="43"/>
      <c r="W541" s="43"/>
      <c r="X541" s="43"/>
    </row>
    <row r="542" customFormat="false" ht="13.5" hidden="false" customHeight="false" outlineLevel="0" collapsed="false">
      <c r="B542" s="71" t="s">
        <v>471</v>
      </c>
      <c r="C542" s="73" t="n">
        <v>27</v>
      </c>
      <c r="D542" s="72" t="n">
        <v>27</v>
      </c>
      <c r="E542" s="72" t="n">
        <v>781</v>
      </c>
      <c r="F542" s="43" t="n">
        <v>779</v>
      </c>
      <c r="G542" s="72" t="n">
        <v>2</v>
      </c>
      <c r="H542" s="43" t="n">
        <v>20304</v>
      </c>
      <c r="I542" s="72" t="n">
        <v>18530</v>
      </c>
      <c r="J542" s="43" t="n">
        <v>1774</v>
      </c>
      <c r="K542" s="72" t="n">
        <v>165555</v>
      </c>
      <c r="L542" s="111" t="n">
        <v>12.3</v>
      </c>
      <c r="M542" s="72" t="n">
        <v>5</v>
      </c>
      <c r="N542" s="74" t="n">
        <v>268</v>
      </c>
      <c r="O542" s="43" t="n">
        <v>262</v>
      </c>
      <c r="P542" s="72" t="n">
        <v>6</v>
      </c>
      <c r="Q542" s="43" t="s">
        <v>62</v>
      </c>
      <c r="R542" s="72" t="s">
        <v>62</v>
      </c>
      <c r="S542" s="43" t="s">
        <v>62</v>
      </c>
      <c r="T542" s="72" t="s">
        <v>62</v>
      </c>
      <c r="U542" s="112" t="s">
        <v>62</v>
      </c>
      <c r="V542" s="43"/>
      <c r="W542" s="43"/>
      <c r="X542" s="43"/>
    </row>
    <row r="543" customFormat="false" ht="13.5" hidden="false" customHeight="false" outlineLevel="0" collapsed="false">
      <c r="B543" s="71" t="s">
        <v>472</v>
      </c>
      <c r="C543" s="73" t="n">
        <v>16</v>
      </c>
      <c r="D543" s="72" t="n">
        <v>16</v>
      </c>
      <c r="E543" s="72" t="n">
        <v>673</v>
      </c>
      <c r="F543" s="43" t="n">
        <v>673</v>
      </c>
      <c r="G543" s="72" t="s">
        <v>61</v>
      </c>
      <c r="H543" s="43" t="n">
        <v>12657</v>
      </c>
      <c r="I543" s="72" t="n">
        <v>12657</v>
      </c>
      <c r="J543" s="43" t="s">
        <v>61</v>
      </c>
      <c r="K543" s="72" t="n">
        <v>117050</v>
      </c>
      <c r="L543" s="111" t="n">
        <v>10.8</v>
      </c>
      <c r="M543" s="72" t="n">
        <v>2</v>
      </c>
      <c r="N543" s="74" t="n">
        <v>254</v>
      </c>
      <c r="O543" s="43" t="n">
        <v>240</v>
      </c>
      <c r="P543" s="72" t="n">
        <v>14</v>
      </c>
      <c r="Q543" s="43" t="s">
        <v>62</v>
      </c>
      <c r="R543" s="72" t="s">
        <v>62</v>
      </c>
      <c r="S543" s="43" t="s">
        <v>62</v>
      </c>
      <c r="T543" s="72" t="s">
        <v>62</v>
      </c>
      <c r="U543" s="112" t="s">
        <v>62</v>
      </c>
      <c r="V543" s="43"/>
      <c r="W543" s="43"/>
      <c r="X543" s="43"/>
    </row>
    <row r="544" customFormat="false" ht="13.5" hidden="false" customHeight="false" outlineLevel="0" collapsed="false">
      <c r="B544" s="71" t="s">
        <v>473</v>
      </c>
      <c r="C544" s="73" t="n">
        <v>18</v>
      </c>
      <c r="D544" s="72" t="n">
        <v>17</v>
      </c>
      <c r="E544" s="72" t="n">
        <v>717</v>
      </c>
      <c r="F544" s="43" t="n">
        <v>717</v>
      </c>
      <c r="G544" s="72" t="s">
        <v>61</v>
      </c>
      <c r="H544" s="43" t="n">
        <v>40916</v>
      </c>
      <c r="I544" s="72" t="n">
        <v>40916</v>
      </c>
      <c r="J544" s="43" t="s">
        <v>61</v>
      </c>
      <c r="K544" s="72" t="n">
        <v>298654</v>
      </c>
      <c r="L544" s="111" t="n">
        <v>13.7</v>
      </c>
      <c r="M544" s="72" t="n">
        <v>7</v>
      </c>
      <c r="N544" s="74" t="n">
        <v>409</v>
      </c>
      <c r="O544" s="43" t="n">
        <v>403</v>
      </c>
      <c r="P544" s="72" t="n">
        <v>6</v>
      </c>
      <c r="Q544" s="43" t="n">
        <v>14617</v>
      </c>
      <c r="R544" s="72" t="n">
        <v>11434</v>
      </c>
      <c r="S544" s="43" t="n">
        <v>3183</v>
      </c>
      <c r="T544" s="72" t="n">
        <v>146781</v>
      </c>
      <c r="U544" s="112" t="n">
        <v>10</v>
      </c>
      <c r="V544" s="43"/>
      <c r="W544" s="43"/>
      <c r="X544" s="43"/>
    </row>
    <row r="545" customFormat="false" ht="13.5" hidden="false" customHeight="false" outlineLevel="0" collapsed="false">
      <c r="B545" s="71" t="s">
        <v>474</v>
      </c>
      <c r="C545" s="73" t="n">
        <v>7</v>
      </c>
      <c r="D545" s="72" t="n">
        <v>7</v>
      </c>
      <c r="E545" s="72" t="n">
        <v>4100</v>
      </c>
      <c r="F545" s="43" t="n">
        <v>2100</v>
      </c>
      <c r="G545" s="72" t="n">
        <v>2000</v>
      </c>
      <c r="H545" s="43" t="n">
        <v>202134</v>
      </c>
      <c r="I545" s="72" t="n">
        <v>202134</v>
      </c>
      <c r="J545" s="43" t="s">
        <v>61</v>
      </c>
      <c r="K545" s="72" t="n">
        <v>1889699</v>
      </c>
      <c r="L545" s="111" t="n">
        <v>10.7</v>
      </c>
      <c r="M545" s="72" t="n">
        <v>5</v>
      </c>
      <c r="N545" s="74" t="n">
        <v>459</v>
      </c>
      <c r="O545" s="43" t="n">
        <v>351</v>
      </c>
      <c r="P545" s="72" t="n">
        <v>108</v>
      </c>
      <c r="Q545" s="43" t="n">
        <v>331566</v>
      </c>
      <c r="R545" s="72" t="n">
        <v>329550</v>
      </c>
      <c r="S545" s="43" t="n">
        <v>2016</v>
      </c>
      <c r="T545" s="72" t="n">
        <v>1812061</v>
      </c>
      <c r="U545" s="112" t="n">
        <v>18.3</v>
      </c>
      <c r="V545" s="43"/>
      <c r="W545" s="43"/>
      <c r="X545" s="43"/>
    </row>
    <row r="546" customFormat="false" ht="13.5" hidden="false" customHeight="false" outlineLevel="0" collapsed="false">
      <c r="B546" s="71"/>
      <c r="C546" s="73"/>
      <c r="D546" s="72"/>
      <c r="E546" s="72"/>
      <c r="F546" s="43"/>
      <c r="G546" s="72"/>
      <c r="H546" s="43"/>
      <c r="I546" s="72"/>
      <c r="J546" s="43"/>
      <c r="K546" s="72"/>
      <c r="L546" s="111"/>
      <c r="M546" s="72"/>
      <c r="N546" s="74"/>
      <c r="O546" s="43"/>
      <c r="P546" s="72"/>
      <c r="Q546" s="43"/>
      <c r="R546" s="72"/>
      <c r="S546" s="43"/>
      <c r="T546" s="72"/>
      <c r="U546" s="112"/>
      <c r="V546" s="43"/>
      <c r="W546" s="43"/>
      <c r="X546" s="43"/>
    </row>
    <row r="547" customFormat="false" ht="13.5" hidden="false" customHeight="false" outlineLevel="0" collapsed="false">
      <c r="B547" s="71" t="s">
        <v>129</v>
      </c>
      <c r="C547" s="73" t="n">
        <v>279</v>
      </c>
      <c r="D547" s="72" t="n">
        <v>264</v>
      </c>
      <c r="E547" s="72" t="n">
        <v>8917</v>
      </c>
      <c r="F547" s="43" t="n">
        <v>8884</v>
      </c>
      <c r="G547" s="72" t="n">
        <v>33</v>
      </c>
      <c r="H547" s="43" t="n">
        <v>338670</v>
      </c>
      <c r="I547" s="72" t="n">
        <v>332998</v>
      </c>
      <c r="J547" s="43" t="n">
        <v>5672</v>
      </c>
      <c r="K547" s="72" t="n">
        <v>3491667</v>
      </c>
      <c r="L547" s="111" t="n">
        <v>9.7</v>
      </c>
      <c r="M547" s="72" t="n">
        <v>69</v>
      </c>
      <c r="N547" s="74" t="n">
        <v>3607</v>
      </c>
      <c r="O547" s="43" t="n">
        <v>3557</v>
      </c>
      <c r="P547" s="72" t="n">
        <v>50</v>
      </c>
      <c r="Q547" s="43" t="n">
        <v>316618</v>
      </c>
      <c r="R547" s="72" t="n">
        <v>279760</v>
      </c>
      <c r="S547" s="43" t="n">
        <v>36858</v>
      </c>
      <c r="T547" s="72" t="n">
        <v>1321365</v>
      </c>
      <c r="U547" s="112" t="n">
        <v>24</v>
      </c>
      <c r="V547" s="43"/>
      <c r="W547" s="43"/>
      <c r="X547" s="43"/>
    </row>
    <row r="548" customFormat="false" ht="13.5" hidden="false" customHeight="false" outlineLevel="0" collapsed="false">
      <c r="B548" s="71" t="s">
        <v>469</v>
      </c>
      <c r="C548" s="73" t="n">
        <v>55</v>
      </c>
      <c r="D548" s="72" t="n">
        <v>53</v>
      </c>
      <c r="E548" s="72" t="n">
        <v>1107</v>
      </c>
      <c r="F548" s="43" t="n">
        <v>1094</v>
      </c>
      <c r="G548" s="72" t="n">
        <v>13</v>
      </c>
      <c r="H548" s="43" t="n">
        <v>11675</v>
      </c>
      <c r="I548" s="72" t="n">
        <v>11041</v>
      </c>
      <c r="J548" s="43" t="n">
        <v>634</v>
      </c>
      <c r="K548" s="72" t="n">
        <v>68027</v>
      </c>
      <c r="L548" s="111" t="n">
        <v>17.2</v>
      </c>
      <c r="M548" s="72" t="n">
        <v>9</v>
      </c>
      <c r="N548" s="74" t="n">
        <v>113</v>
      </c>
      <c r="O548" s="43" t="n">
        <v>113</v>
      </c>
      <c r="P548" s="72" t="s">
        <v>61</v>
      </c>
      <c r="Q548" s="43" t="n">
        <v>2239</v>
      </c>
      <c r="R548" s="72" t="n">
        <v>2239</v>
      </c>
      <c r="S548" s="43" t="s">
        <v>61</v>
      </c>
      <c r="T548" s="72" t="n">
        <v>9440</v>
      </c>
      <c r="U548" s="112" t="n">
        <v>23.7</v>
      </c>
      <c r="V548" s="43"/>
      <c r="W548" s="43"/>
      <c r="X548" s="43"/>
    </row>
    <row r="549" customFormat="false" ht="13.5" hidden="false" customHeight="false" outlineLevel="0" collapsed="false">
      <c r="B549" s="71" t="s">
        <v>470</v>
      </c>
      <c r="C549" s="73" t="n">
        <v>89</v>
      </c>
      <c r="D549" s="72" t="n">
        <v>83</v>
      </c>
      <c r="E549" s="72" t="n">
        <v>1742</v>
      </c>
      <c r="F549" s="43" t="n">
        <v>1733</v>
      </c>
      <c r="G549" s="72" t="n">
        <v>9</v>
      </c>
      <c r="H549" s="43" t="n">
        <v>33646</v>
      </c>
      <c r="I549" s="72" t="n">
        <v>31808</v>
      </c>
      <c r="J549" s="43" t="n">
        <v>1838</v>
      </c>
      <c r="K549" s="72" t="n">
        <v>205937</v>
      </c>
      <c r="L549" s="111" t="n">
        <v>16.3</v>
      </c>
      <c r="M549" s="72" t="n">
        <v>18</v>
      </c>
      <c r="N549" s="74" t="n">
        <v>342</v>
      </c>
      <c r="O549" s="43" t="n">
        <v>338</v>
      </c>
      <c r="P549" s="72" t="n">
        <v>4</v>
      </c>
      <c r="Q549" s="43" t="n">
        <v>9476</v>
      </c>
      <c r="R549" s="72" t="n">
        <v>8760</v>
      </c>
      <c r="S549" s="43" t="n">
        <v>716</v>
      </c>
      <c r="T549" s="72" t="n">
        <v>59884</v>
      </c>
      <c r="U549" s="112" t="n">
        <v>15.8</v>
      </c>
      <c r="V549" s="43"/>
      <c r="W549" s="43"/>
      <c r="X549" s="43"/>
    </row>
    <row r="550" customFormat="false" ht="13.5" hidden="false" customHeight="false" outlineLevel="0" collapsed="false">
      <c r="B550" s="71" t="s">
        <v>471</v>
      </c>
      <c r="C550" s="73" t="n">
        <v>37</v>
      </c>
      <c r="D550" s="72" t="n">
        <v>34</v>
      </c>
      <c r="E550" s="72" t="n">
        <v>1546</v>
      </c>
      <c r="F550" s="43" t="n">
        <v>1544</v>
      </c>
      <c r="G550" s="72" t="n">
        <v>2</v>
      </c>
      <c r="H550" s="43" t="n">
        <v>24222</v>
      </c>
      <c r="I550" s="72" t="n">
        <v>23733</v>
      </c>
      <c r="J550" s="43" t="n">
        <v>489</v>
      </c>
      <c r="K550" s="72" t="n">
        <v>200562</v>
      </c>
      <c r="L550" s="111" t="n">
        <v>12.1</v>
      </c>
      <c r="M550" s="72" t="n">
        <v>10</v>
      </c>
      <c r="N550" s="74" t="n">
        <v>201</v>
      </c>
      <c r="O550" s="43" t="n">
        <v>199</v>
      </c>
      <c r="P550" s="72" t="n">
        <v>2</v>
      </c>
      <c r="Q550" s="43" t="n">
        <v>12733</v>
      </c>
      <c r="R550" s="72" t="n">
        <v>10779</v>
      </c>
      <c r="S550" s="43" t="n">
        <v>1954</v>
      </c>
      <c r="T550" s="72" t="n">
        <v>50284</v>
      </c>
      <c r="U550" s="112" t="n">
        <v>25.3</v>
      </c>
      <c r="V550" s="43"/>
      <c r="W550" s="43"/>
      <c r="X550" s="43"/>
    </row>
    <row r="551" customFormat="false" ht="13.5" hidden="false" customHeight="false" outlineLevel="0" collapsed="false">
      <c r="B551" s="71" t="s">
        <v>472</v>
      </c>
      <c r="C551" s="73" t="n">
        <v>34</v>
      </c>
      <c r="D551" s="72" t="n">
        <v>32</v>
      </c>
      <c r="E551" s="72" t="n">
        <v>1057</v>
      </c>
      <c r="F551" s="43" t="n">
        <v>1054</v>
      </c>
      <c r="G551" s="72" t="n">
        <v>3</v>
      </c>
      <c r="H551" s="43" t="n">
        <v>30274</v>
      </c>
      <c r="I551" s="72" t="n">
        <v>29602</v>
      </c>
      <c r="J551" s="43" t="n">
        <v>672</v>
      </c>
      <c r="K551" s="72" t="n">
        <v>283931</v>
      </c>
      <c r="L551" s="111" t="n">
        <v>10.7</v>
      </c>
      <c r="M551" s="72" t="n">
        <v>7</v>
      </c>
      <c r="N551" s="74" t="n">
        <v>135</v>
      </c>
      <c r="O551" s="43" t="n">
        <v>133</v>
      </c>
      <c r="P551" s="72" t="n">
        <v>2</v>
      </c>
      <c r="Q551" s="43" t="n">
        <v>4806</v>
      </c>
      <c r="R551" s="72" t="n">
        <v>4725</v>
      </c>
      <c r="S551" s="43" t="n">
        <v>81</v>
      </c>
      <c r="T551" s="72" t="n">
        <v>58026</v>
      </c>
      <c r="U551" s="112" t="n">
        <v>8.3</v>
      </c>
      <c r="V551" s="43"/>
      <c r="W551" s="43"/>
      <c r="X551" s="43"/>
    </row>
    <row r="552" customFormat="false" ht="13.5" hidden="false" customHeight="false" outlineLevel="0" collapsed="false">
      <c r="B552" s="71" t="s">
        <v>473</v>
      </c>
      <c r="C552" s="73" t="n">
        <v>41</v>
      </c>
      <c r="D552" s="72" t="n">
        <v>40</v>
      </c>
      <c r="E552" s="72" t="n">
        <v>2407</v>
      </c>
      <c r="F552" s="43" t="n">
        <v>2404</v>
      </c>
      <c r="G552" s="72" t="n">
        <v>3</v>
      </c>
      <c r="H552" s="43" t="n">
        <v>97323</v>
      </c>
      <c r="I552" s="72" t="n">
        <v>97231</v>
      </c>
      <c r="J552" s="43" t="n">
        <v>92</v>
      </c>
      <c r="K552" s="72" t="n">
        <v>814625</v>
      </c>
      <c r="L552" s="121" t="n">
        <v>12</v>
      </c>
      <c r="M552" s="72" t="n">
        <v>15</v>
      </c>
      <c r="N552" s="74" t="n">
        <v>1185</v>
      </c>
      <c r="O552" s="43" t="n">
        <v>1156</v>
      </c>
      <c r="P552" s="72" t="n">
        <v>29</v>
      </c>
      <c r="Q552" s="43" t="n">
        <v>87690</v>
      </c>
      <c r="R552" s="72" t="n">
        <v>73364</v>
      </c>
      <c r="S552" s="43" t="n">
        <v>14326</v>
      </c>
      <c r="T552" s="72" t="n">
        <v>418776</v>
      </c>
      <c r="U552" s="112" t="n">
        <v>20.9</v>
      </c>
      <c r="V552" s="43"/>
      <c r="W552" s="43"/>
      <c r="X552" s="43"/>
    </row>
    <row r="553" customFormat="false" ht="13.5" hidden="false" customHeight="false" outlineLevel="0" collapsed="false">
      <c r="B553" s="71" t="s">
        <v>474</v>
      </c>
      <c r="C553" s="73" t="n">
        <v>23</v>
      </c>
      <c r="D553" s="72" t="n">
        <v>22</v>
      </c>
      <c r="E553" s="72" t="n">
        <v>1058</v>
      </c>
      <c r="F553" s="43" t="n">
        <v>1055</v>
      </c>
      <c r="G553" s="72" t="n">
        <v>3</v>
      </c>
      <c r="H553" s="43" t="n">
        <v>141530</v>
      </c>
      <c r="I553" s="72" t="n">
        <v>139583</v>
      </c>
      <c r="J553" s="43" t="n">
        <v>1947</v>
      </c>
      <c r="K553" s="72" t="n">
        <v>1918585</v>
      </c>
      <c r="L553" s="118" t="n">
        <v>7.4</v>
      </c>
      <c r="M553" s="72" t="n">
        <v>10</v>
      </c>
      <c r="N553" s="74" t="n">
        <v>1631</v>
      </c>
      <c r="O553" s="43" t="n">
        <v>1618</v>
      </c>
      <c r="P553" s="72" t="n">
        <v>13</v>
      </c>
      <c r="Q553" s="43" t="n">
        <v>199674</v>
      </c>
      <c r="R553" s="72" t="n">
        <v>179893</v>
      </c>
      <c r="S553" s="43" t="n">
        <v>19781</v>
      </c>
      <c r="T553" s="72" t="n">
        <v>724955</v>
      </c>
      <c r="U553" s="112" t="n">
        <v>27.5</v>
      </c>
      <c r="V553" s="43"/>
      <c r="W553" s="43"/>
      <c r="X553" s="43"/>
    </row>
    <row r="554" customFormat="false" ht="13.5" hidden="false" customHeight="false" outlineLevel="0" collapsed="false">
      <c r="B554" s="71"/>
      <c r="C554" s="73"/>
      <c r="D554" s="72"/>
      <c r="E554" s="72"/>
      <c r="F554" s="43"/>
      <c r="G554" s="72"/>
      <c r="H554" s="43"/>
      <c r="I554" s="72"/>
      <c r="J554" s="43"/>
      <c r="K554" s="72"/>
      <c r="L554" s="111"/>
      <c r="M554" s="72"/>
      <c r="N554" s="74"/>
      <c r="O554" s="43"/>
      <c r="P554" s="72"/>
      <c r="Q554" s="43"/>
      <c r="R554" s="72"/>
      <c r="S554" s="43"/>
      <c r="T554" s="72"/>
      <c r="U554" s="112"/>
      <c r="V554" s="43"/>
      <c r="W554" s="43"/>
      <c r="X554" s="43"/>
    </row>
    <row r="555" customFormat="false" ht="13.5" hidden="false" customHeight="false" outlineLevel="0" collapsed="false">
      <c r="B555" s="71" t="s">
        <v>130</v>
      </c>
      <c r="C555" s="73" t="n">
        <v>180</v>
      </c>
      <c r="D555" s="72" t="n">
        <v>168</v>
      </c>
      <c r="E555" s="72" t="n">
        <v>6889</v>
      </c>
      <c r="F555" s="43" t="n">
        <v>6876</v>
      </c>
      <c r="G555" s="72" t="n">
        <v>13</v>
      </c>
      <c r="H555" s="43" t="n">
        <v>565166</v>
      </c>
      <c r="I555" s="72" t="n">
        <v>561765</v>
      </c>
      <c r="J555" s="43" t="n">
        <v>3401</v>
      </c>
      <c r="K555" s="72" t="n">
        <v>10909014</v>
      </c>
      <c r="L555" s="118" t="n">
        <v>5.2</v>
      </c>
      <c r="M555" s="72" t="n">
        <v>56</v>
      </c>
      <c r="N555" s="74" t="n">
        <v>10418</v>
      </c>
      <c r="O555" s="43" t="n">
        <v>10177</v>
      </c>
      <c r="P555" s="72" t="n">
        <v>241</v>
      </c>
      <c r="Q555" s="43" t="n">
        <v>2538217</v>
      </c>
      <c r="R555" s="72" t="n">
        <v>2234202</v>
      </c>
      <c r="S555" s="43" t="n">
        <v>304015</v>
      </c>
      <c r="T555" s="72" t="n">
        <v>8999742</v>
      </c>
      <c r="U555" s="112" t="n">
        <v>28.2</v>
      </c>
      <c r="V555" s="43"/>
      <c r="W555" s="43"/>
      <c r="X555" s="43"/>
    </row>
    <row r="556" customFormat="false" ht="13.5" hidden="false" customHeight="false" outlineLevel="0" collapsed="false">
      <c r="B556" s="71" t="s">
        <v>469</v>
      </c>
      <c r="C556" s="73" t="n">
        <v>34</v>
      </c>
      <c r="D556" s="72" t="n">
        <v>29</v>
      </c>
      <c r="E556" s="72" t="n">
        <v>526</v>
      </c>
      <c r="F556" s="43" t="n">
        <v>526</v>
      </c>
      <c r="G556" s="72" t="s">
        <v>61</v>
      </c>
      <c r="H556" s="43" t="n">
        <v>4126</v>
      </c>
      <c r="I556" s="72" t="n">
        <v>4126</v>
      </c>
      <c r="J556" s="43" t="s">
        <v>61</v>
      </c>
      <c r="K556" s="72" t="n">
        <v>23191</v>
      </c>
      <c r="L556" s="111" t="n">
        <v>17.8</v>
      </c>
      <c r="M556" s="72" t="n">
        <v>10</v>
      </c>
      <c r="N556" s="74" t="n">
        <v>176</v>
      </c>
      <c r="O556" s="43" t="n">
        <v>176</v>
      </c>
      <c r="P556" s="72" t="s">
        <v>61</v>
      </c>
      <c r="Q556" s="43" t="n">
        <v>2407</v>
      </c>
      <c r="R556" s="72" t="n">
        <v>2407</v>
      </c>
      <c r="S556" s="43" t="s">
        <v>61</v>
      </c>
      <c r="T556" s="72" t="n">
        <v>14572</v>
      </c>
      <c r="U556" s="112" t="n">
        <v>16.5</v>
      </c>
      <c r="V556" s="43"/>
      <c r="W556" s="43"/>
      <c r="X556" s="43"/>
    </row>
    <row r="557" customFormat="false" ht="13.5" hidden="false" customHeight="false" outlineLevel="0" collapsed="false">
      <c r="B557" s="71" t="s">
        <v>470</v>
      </c>
      <c r="C557" s="73" t="n">
        <v>53</v>
      </c>
      <c r="D557" s="72" t="n">
        <v>49</v>
      </c>
      <c r="E557" s="72" t="n">
        <v>985</v>
      </c>
      <c r="F557" s="43" t="n">
        <v>984</v>
      </c>
      <c r="G557" s="72" t="n">
        <v>1</v>
      </c>
      <c r="H557" s="43" t="n">
        <v>17468</v>
      </c>
      <c r="I557" s="72" t="n">
        <v>17466</v>
      </c>
      <c r="J557" s="43" t="n">
        <v>2</v>
      </c>
      <c r="K557" s="72" t="n">
        <v>165881</v>
      </c>
      <c r="L557" s="111" t="n">
        <v>10.5</v>
      </c>
      <c r="M557" s="72" t="n">
        <v>13</v>
      </c>
      <c r="N557" s="74" t="n">
        <v>418</v>
      </c>
      <c r="O557" s="43" t="n">
        <v>410</v>
      </c>
      <c r="P557" s="72" t="n">
        <v>8</v>
      </c>
      <c r="Q557" s="43" t="n">
        <v>6120</v>
      </c>
      <c r="R557" s="72" t="n">
        <v>5909</v>
      </c>
      <c r="S557" s="43" t="n">
        <v>211</v>
      </c>
      <c r="T557" s="72" t="n">
        <v>37166</v>
      </c>
      <c r="U557" s="112" t="n">
        <v>16.5</v>
      </c>
      <c r="V557" s="43"/>
      <c r="W557" s="43"/>
      <c r="X557" s="43"/>
    </row>
    <row r="558" customFormat="false" ht="13.5" hidden="false" customHeight="false" outlineLevel="0" collapsed="false">
      <c r="B558" s="71" t="s">
        <v>471</v>
      </c>
      <c r="C558" s="73" t="n">
        <v>29</v>
      </c>
      <c r="D558" s="72" t="n">
        <v>29</v>
      </c>
      <c r="E558" s="72" t="n">
        <v>733</v>
      </c>
      <c r="F558" s="43" t="n">
        <v>731</v>
      </c>
      <c r="G558" s="72" t="n">
        <v>2</v>
      </c>
      <c r="H558" s="43" t="n">
        <v>22113</v>
      </c>
      <c r="I558" s="72" t="n">
        <v>22113</v>
      </c>
      <c r="J558" s="43" t="s">
        <v>61</v>
      </c>
      <c r="K558" s="72" t="n">
        <v>227296</v>
      </c>
      <c r="L558" s="111" t="n">
        <v>9.7</v>
      </c>
      <c r="M558" s="72" t="n">
        <v>7</v>
      </c>
      <c r="N558" s="74" t="n">
        <v>448</v>
      </c>
      <c r="O558" s="43" t="n">
        <v>447</v>
      </c>
      <c r="P558" s="72" t="n">
        <v>1</v>
      </c>
      <c r="Q558" s="43" t="n">
        <v>11189</v>
      </c>
      <c r="R558" s="72" t="n">
        <v>10869</v>
      </c>
      <c r="S558" s="43" t="n">
        <v>320</v>
      </c>
      <c r="T558" s="72" t="n">
        <v>60184</v>
      </c>
      <c r="U558" s="112" t="n">
        <v>18.6</v>
      </c>
      <c r="V558" s="43"/>
      <c r="W558" s="43"/>
      <c r="X558" s="43"/>
    </row>
    <row r="559" customFormat="false" ht="13.5" hidden="false" customHeight="false" outlineLevel="0" collapsed="false">
      <c r="B559" s="71" t="s">
        <v>472</v>
      </c>
      <c r="C559" s="73" t="n">
        <v>18</v>
      </c>
      <c r="D559" s="72" t="n">
        <v>18</v>
      </c>
      <c r="E559" s="72" t="n">
        <v>848</v>
      </c>
      <c r="F559" s="43" t="n">
        <v>847</v>
      </c>
      <c r="G559" s="72" t="n">
        <v>1</v>
      </c>
      <c r="H559" s="43" t="n">
        <v>16572</v>
      </c>
      <c r="I559" s="72" t="n">
        <v>15233</v>
      </c>
      <c r="J559" s="43" t="n">
        <v>1339</v>
      </c>
      <c r="K559" s="72" t="n">
        <v>233717</v>
      </c>
      <c r="L559" s="111" t="n">
        <v>7.1</v>
      </c>
      <c r="M559" s="72" t="n">
        <v>5</v>
      </c>
      <c r="N559" s="74" t="n">
        <v>333</v>
      </c>
      <c r="O559" s="43" t="n">
        <v>333</v>
      </c>
      <c r="P559" s="72" t="s">
        <v>61</v>
      </c>
      <c r="Q559" s="43" t="n">
        <v>9161</v>
      </c>
      <c r="R559" s="72" t="n">
        <v>9161</v>
      </c>
      <c r="S559" s="43" t="s">
        <v>61</v>
      </c>
      <c r="T559" s="72" t="n">
        <v>50715</v>
      </c>
      <c r="U559" s="112" t="n">
        <v>18.1</v>
      </c>
      <c r="V559" s="43"/>
      <c r="W559" s="43"/>
      <c r="X559" s="43"/>
    </row>
    <row r="560" customFormat="false" ht="13.5" hidden="false" customHeight="false" outlineLevel="0" collapsed="false">
      <c r="B560" s="71" t="s">
        <v>473</v>
      </c>
      <c r="C560" s="73" t="n">
        <v>17</v>
      </c>
      <c r="D560" s="72" t="n">
        <v>16</v>
      </c>
      <c r="E560" s="72" t="n">
        <v>900</v>
      </c>
      <c r="F560" s="43" t="n">
        <v>899</v>
      </c>
      <c r="G560" s="72" t="n">
        <v>1</v>
      </c>
      <c r="H560" s="43" t="n">
        <v>35323</v>
      </c>
      <c r="I560" s="72" t="n">
        <v>35278</v>
      </c>
      <c r="J560" s="43" t="n">
        <v>45</v>
      </c>
      <c r="K560" s="72" t="n">
        <v>567476</v>
      </c>
      <c r="L560" s="111" t="n">
        <v>6.2</v>
      </c>
      <c r="M560" s="72" t="n">
        <v>7</v>
      </c>
      <c r="N560" s="74" t="n">
        <v>1018</v>
      </c>
      <c r="O560" s="43" t="n">
        <v>1006</v>
      </c>
      <c r="P560" s="72" t="n">
        <v>12</v>
      </c>
      <c r="Q560" s="43" t="n">
        <v>60222</v>
      </c>
      <c r="R560" s="72" t="n">
        <v>59692</v>
      </c>
      <c r="S560" s="43" t="n">
        <v>530</v>
      </c>
      <c r="T560" s="72" t="n">
        <v>237019</v>
      </c>
      <c r="U560" s="112" t="n">
        <v>25.4</v>
      </c>
      <c r="V560" s="43"/>
      <c r="W560" s="43"/>
      <c r="X560" s="43"/>
    </row>
    <row r="561" customFormat="false" ht="13.5" hidden="false" customHeight="false" outlineLevel="0" collapsed="false">
      <c r="B561" s="71" t="s">
        <v>474</v>
      </c>
      <c r="C561" s="73" t="n">
        <v>29</v>
      </c>
      <c r="D561" s="72" t="n">
        <v>27</v>
      </c>
      <c r="E561" s="72" t="n">
        <v>2897</v>
      </c>
      <c r="F561" s="43" t="n">
        <v>2889</v>
      </c>
      <c r="G561" s="72" t="n">
        <v>8</v>
      </c>
      <c r="H561" s="43" t="n">
        <v>469564</v>
      </c>
      <c r="I561" s="72" t="n">
        <v>467549</v>
      </c>
      <c r="J561" s="43" t="n">
        <v>2015</v>
      </c>
      <c r="K561" s="72" t="n">
        <v>9691453</v>
      </c>
      <c r="L561" s="111" t="n">
        <v>4.9</v>
      </c>
      <c r="M561" s="72" t="n">
        <v>14</v>
      </c>
      <c r="N561" s="74" t="n">
        <v>8025</v>
      </c>
      <c r="O561" s="43" t="n">
        <v>7805</v>
      </c>
      <c r="P561" s="72" t="n">
        <v>220</v>
      </c>
      <c r="Q561" s="43" t="n">
        <v>2449118</v>
      </c>
      <c r="R561" s="72" t="n">
        <v>2146164</v>
      </c>
      <c r="S561" s="43" t="n">
        <v>302954</v>
      </c>
      <c r="T561" s="72" t="n">
        <v>8600086</v>
      </c>
      <c r="U561" s="112" t="n">
        <v>28.5</v>
      </c>
      <c r="V561" s="43"/>
      <c r="W561" s="43"/>
      <c r="X561" s="43"/>
    </row>
    <row r="562" customFormat="false" ht="13.5" hidden="false" customHeight="false" outlineLevel="0" collapsed="false">
      <c r="B562" s="71"/>
      <c r="C562" s="73"/>
      <c r="D562" s="72"/>
      <c r="E562" s="72"/>
      <c r="F562" s="43"/>
      <c r="G562" s="72"/>
      <c r="H562" s="43"/>
      <c r="I562" s="72"/>
      <c r="J562" s="43"/>
      <c r="K562" s="72"/>
      <c r="L562" s="111"/>
      <c r="M562" s="72"/>
      <c r="N562" s="74"/>
      <c r="O562" s="43"/>
      <c r="P562" s="72"/>
      <c r="Q562" s="43"/>
      <c r="R562" s="72"/>
      <c r="S562" s="43"/>
      <c r="T562" s="72"/>
      <c r="U562" s="112"/>
      <c r="V562" s="43"/>
      <c r="W562" s="43"/>
      <c r="X562" s="43"/>
    </row>
    <row r="563" customFormat="false" ht="13.5" hidden="false" customHeight="false" outlineLevel="0" collapsed="false">
      <c r="B563" s="71" t="s">
        <v>131</v>
      </c>
      <c r="C563" s="73" t="n">
        <v>549</v>
      </c>
      <c r="D563" s="72" t="n">
        <v>524</v>
      </c>
      <c r="E563" s="72" t="n">
        <v>15699</v>
      </c>
      <c r="F563" s="43" t="n">
        <v>15557</v>
      </c>
      <c r="G563" s="72" t="n">
        <v>142</v>
      </c>
      <c r="H563" s="43" t="n">
        <v>1570274</v>
      </c>
      <c r="I563" s="72" t="n">
        <v>1516821</v>
      </c>
      <c r="J563" s="43" t="n">
        <v>53453</v>
      </c>
      <c r="K563" s="72" t="n">
        <v>9062395</v>
      </c>
      <c r="L563" s="111" t="n">
        <v>17.3</v>
      </c>
      <c r="M563" s="72" t="n">
        <v>104</v>
      </c>
      <c r="N563" s="74" t="n">
        <v>5462</v>
      </c>
      <c r="O563" s="43" t="n">
        <v>5380</v>
      </c>
      <c r="P563" s="72" t="n">
        <v>82</v>
      </c>
      <c r="Q563" s="43" t="n">
        <v>572180</v>
      </c>
      <c r="R563" s="72" t="n">
        <v>511332</v>
      </c>
      <c r="S563" s="43" t="n">
        <v>60848</v>
      </c>
      <c r="T563" s="72" t="n">
        <v>2495555</v>
      </c>
      <c r="U563" s="112" t="n">
        <v>22.9</v>
      </c>
      <c r="V563" s="43"/>
      <c r="W563" s="43"/>
      <c r="X563" s="43"/>
    </row>
    <row r="564" customFormat="false" ht="13.5" hidden="false" customHeight="false" outlineLevel="0" collapsed="false">
      <c r="B564" s="71" t="s">
        <v>469</v>
      </c>
      <c r="C564" s="73" t="n">
        <v>86</v>
      </c>
      <c r="D564" s="72" t="n">
        <v>79</v>
      </c>
      <c r="E564" s="72" t="n">
        <v>862</v>
      </c>
      <c r="F564" s="43" t="n">
        <v>855</v>
      </c>
      <c r="G564" s="72" t="n">
        <v>7</v>
      </c>
      <c r="H564" s="43" t="n">
        <v>20433</v>
      </c>
      <c r="I564" s="72" t="n">
        <v>19781</v>
      </c>
      <c r="J564" s="43" t="n">
        <v>652</v>
      </c>
      <c r="K564" s="72" t="n">
        <v>114610</v>
      </c>
      <c r="L564" s="111" t="n">
        <v>17.8</v>
      </c>
      <c r="M564" s="72" t="n">
        <v>16</v>
      </c>
      <c r="N564" s="74" t="n">
        <v>268</v>
      </c>
      <c r="O564" s="43" t="n">
        <v>258</v>
      </c>
      <c r="P564" s="72" t="n">
        <v>10</v>
      </c>
      <c r="Q564" s="43" t="n">
        <v>16894</v>
      </c>
      <c r="R564" s="72" t="n">
        <v>16134</v>
      </c>
      <c r="S564" s="43" t="n">
        <v>760</v>
      </c>
      <c r="T564" s="72" t="n">
        <v>30701</v>
      </c>
      <c r="U564" s="112" t="n">
        <v>55</v>
      </c>
      <c r="V564" s="43"/>
      <c r="W564" s="43"/>
      <c r="X564" s="43"/>
    </row>
    <row r="565" customFormat="false" ht="13.5" hidden="false" customHeight="false" outlineLevel="0" collapsed="false">
      <c r="B565" s="71" t="s">
        <v>470</v>
      </c>
      <c r="C565" s="73" t="n">
        <v>135</v>
      </c>
      <c r="D565" s="72" t="n">
        <v>129</v>
      </c>
      <c r="E565" s="72" t="n">
        <v>2383</v>
      </c>
      <c r="F565" s="43" t="n">
        <v>2355</v>
      </c>
      <c r="G565" s="72" t="n">
        <v>28</v>
      </c>
      <c r="H565" s="43" t="n">
        <v>58201</v>
      </c>
      <c r="I565" s="72" t="n">
        <v>49637</v>
      </c>
      <c r="J565" s="43" t="n">
        <v>8564</v>
      </c>
      <c r="K565" s="72" t="n">
        <v>387410</v>
      </c>
      <c r="L565" s="121" t="n">
        <v>15</v>
      </c>
      <c r="M565" s="72" t="n">
        <v>20</v>
      </c>
      <c r="N565" s="74" t="n">
        <v>421</v>
      </c>
      <c r="O565" s="43" t="n">
        <v>411</v>
      </c>
      <c r="P565" s="72" t="n">
        <v>10</v>
      </c>
      <c r="Q565" s="43" t="n">
        <v>19547</v>
      </c>
      <c r="R565" s="72" t="n">
        <v>17918</v>
      </c>
      <c r="S565" s="43" t="n">
        <v>1629</v>
      </c>
      <c r="T565" s="72" t="n">
        <v>52363</v>
      </c>
      <c r="U565" s="112" t="n">
        <v>37.3</v>
      </c>
      <c r="V565" s="43"/>
      <c r="W565" s="43"/>
      <c r="X565" s="43"/>
    </row>
    <row r="566" customFormat="false" ht="13.5" hidden="false" customHeight="false" outlineLevel="0" collapsed="false">
      <c r="B566" s="71" t="s">
        <v>471</v>
      </c>
      <c r="C566" s="73" t="n">
        <v>81</v>
      </c>
      <c r="D566" s="72" t="n">
        <v>79</v>
      </c>
      <c r="E566" s="72" t="n">
        <v>1710</v>
      </c>
      <c r="F566" s="43" t="n">
        <v>1702</v>
      </c>
      <c r="G566" s="72" t="n">
        <v>8</v>
      </c>
      <c r="H566" s="43" t="n">
        <v>47593</v>
      </c>
      <c r="I566" s="72" t="n">
        <v>46490</v>
      </c>
      <c r="J566" s="43" t="n">
        <v>1103</v>
      </c>
      <c r="K566" s="72" t="n">
        <v>378123</v>
      </c>
      <c r="L566" s="111" t="n">
        <v>12.6</v>
      </c>
      <c r="M566" s="72" t="n">
        <v>13</v>
      </c>
      <c r="N566" s="74" t="n">
        <v>269</v>
      </c>
      <c r="O566" s="43" t="n">
        <v>260</v>
      </c>
      <c r="P566" s="72" t="n">
        <v>9</v>
      </c>
      <c r="Q566" s="43" t="n">
        <v>23706</v>
      </c>
      <c r="R566" s="72" t="n">
        <v>22653</v>
      </c>
      <c r="S566" s="43" t="n">
        <v>1053</v>
      </c>
      <c r="T566" s="72" t="n">
        <v>78892</v>
      </c>
      <c r="U566" s="112" t="n">
        <v>30.1</v>
      </c>
      <c r="V566" s="43"/>
      <c r="W566" s="43"/>
      <c r="X566" s="43"/>
    </row>
    <row r="567" customFormat="false" ht="13.5" hidden="false" customHeight="false" outlineLevel="0" collapsed="false">
      <c r="B567" s="71" t="s">
        <v>472</v>
      </c>
      <c r="C567" s="73" t="n">
        <v>94</v>
      </c>
      <c r="D567" s="72" t="n">
        <v>88</v>
      </c>
      <c r="E567" s="72" t="n">
        <v>1874</v>
      </c>
      <c r="F567" s="43" t="n">
        <v>1860</v>
      </c>
      <c r="G567" s="72" t="n">
        <v>14</v>
      </c>
      <c r="H567" s="43" t="n">
        <v>103096</v>
      </c>
      <c r="I567" s="72" t="n">
        <v>91508</v>
      </c>
      <c r="J567" s="43" t="n">
        <v>11588</v>
      </c>
      <c r="K567" s="72" t="n">
        <v>746847</v>
      </c>
      <c r="L567" s="111" t="n">
        <v>13.8</v>
      </c>
      <c r="M567" s="72" t="n">
        <v>21</v>
      </c>
      <c r="N567" s="74" t="n">
        <v>496</v>
      </c>
      <c r="O567" s="43" t="n">
        <v>489</v>
      </c>
      <c r="P567" s="72" t="n">
        <v>7</v>
      </c>
      <c r="Q567" s="43" t="n">
        <v>31783</v>
      </c>
      <c r="R567" s="72" t="n">
        <v>29184</v>
      </c>
      <c r="S567" s="43" t="n">
        <v>2599</v>
      </c>
      <c r="T567" s="72" t="n">
        <v>168002</v>
      </c>
      <c r="U567" s="112" t="n">
        <v>18.9</v>
      </c>
      <c r="V567" s="43"/>
      <c r="W567" s="43"/>
      <c r="X567" s="43"/>
    </row>
    <row r="568" customFormat="false" ht="13.5" hidden="false" customHeight="false" outlineLevel="0" collapsed="false">
      <c r="B568" s="71" t="s">
        <v>473</v>
      </c>
      <c r="C568" s="73" t="n">
        <v>83</v>
      </c>
      <c r="D568" s="72" t="n">
        <v>80</v>
      </c>
      <c r="E568" s="72" t="n">
        <v>1777</v>
      </c>
      <c r="F568" s="43" t="n">
        <v>1756</v>
      </c>
      <c r="G568" s="72" t="n">
        <v>21</v>
      </c>
      <c r="H568" s="43" t="n">
        <v>162083</v>
      </c>
      <c r="I568" s="72" t="n">
        <v>154157</v>
      </c>
      <c r="J568" s="43" t="n">
        <v>7926</v>
      </c>
      <c r="K568" s="72" t="n">
        <v>1459487</v>
      </c>
      <c r="L568" s="111" t="n">
        <v>11.1</v>
      </c>
      <c r="M568" s="72" t="n">
        <v>16</v>
      </c>
      <c r="N568" s="74" t="n">
        <v>527</v>
      </c>
      <c r="O568" s="43" t="n">
        <v>513</v>
      </c>
      <c r="P568" s="72" t="n">
        <v>14</v>
      </c>
      <c r="Q568" s="43" t="n">
        <v>35603</v>
      </c>
      <c r="R568" s="72" t="n">
        <v>31497</v>
      </c>
      <c r="S568" s="43" t="n">
        <v>4106</v>
      </c>
      <c r="T568" s="72" t="n">
        <v>298882</v>
      </c>
      <c r="U568" s="112" t="n">
        <v>11.9</v>
      </c>
      <c r="V568" s="43"/>
      <c r="W568" s="43"/>
      <c r="X568" s="43"/>
    </row>
    <row r="569" customFormat="false" ht="13.5" hidden="false" customHeight="false" outlineLevel="0" collapsed="false">
      <c r="B569" s="71" t="s">
        <v>474</v>
      </c>
      <c r="C569" s="73" t="n">
        <v>70</v>
      </c>
      <c r="D569" s="72" t="n">
        <v>69</v>
      </c>
      <c r="E569" s="72" t="n">
        <v>7093</v>
      </c>
      <c r="F569" s="43" t="n">
        <v>7029</v>
      </c>
      <c r="G569" s="72" t="n">
        <v>64</v>
      </c>
      <c r="H569" s="43" t="n">
        <v>1178868</v>
      </c>
      <c r="I569" s="72" t="n">
        <v>1155248</v>
      </c>
      <c r="J569" s="43" t="n">
        <v>23620</v>
      </c>
      <c r="K569" s="72" t="n">
        <v>5975918</v>
      </c>
      <c r="L569" s="111" t="n">
        <v>19.7</v>
      </c>
      <c r="M569" s="72" t="n">
        <v>18</v>
      </c>
      <c r="N569" s="74" t="n">
        <v>3481</v>
      </c>
      <c r="O569" s="43" t="n">
        <v>3449</v>
      </c>
      <c r="P569" s="72" t="n">
        <v>32</v>
      </c>
      <c r="Q569" s="43" t="n">
        <v>444647</v>
      </c>
      <c r="R569" s="72" t="n">
        <v>393946</v>
      </c>
      <c r="S569" s="43" t="n">
        <v>50701</v>
      </c>
      <c r="T569" s="72" t="n">
        <v>1866715</v>
      </c>
      <c r="U569" s="112" t="n">
        <v>23.8</v>
      </c>
      <c r="V569" s="43"/>
      <c r="W569" s="43"/>
      <c r="X569" s="43"/>
    </row>
    <row r="570" customFormat="false" ht="13.5" hidden="false" customHeight="false" outlineLevel="0" collapsed="false">
      <c r="B570" s="71"/>
      <c r="C570" s="73"/>
      <c r="D570" s="72"/>
      <c r="E570" s="72"/>
      <c r="F570" s="43"/>
      <c r="G570" s="72"/>
      <c r="H570" s="43"/>
      <c r="I570" s="72"/>
      <c r="J570" s="43"/>
      <c r="K570" s="72"/>
      <c r="L570" s="111"/>
      <c r="M570" s="72"/>
      <c r="N570" s="74"/>
      <c r="O570" s="43"/>
      <c r="P570" s="72"/>
      <c r="Q570" s="43"/>
      <c r="R570" s="72"/>
      <c r="S570" s="43"/>
      <c r="T570" s="72"/>
      <c r="U570" s="112"/>
      <c r="V570" s="43"/>
      <c r="W570" s="43"/>
      <c r="X570" s="43"/>
    </row>
    <row r="571" customFormat="false" ht="13.5" hidden="false" customHeight="false" outlineLevel="0" collapsed="false">
      <c r="B571" s="71" t="s">
        <v>132</v>
      </c>
      <c r="C571" s="73" t="n">
        <v>161</v>
      </c>
      <c r="D571" s="72" t="n">
        <v>147</v>
      </c>
      <c r="E571" s="72" t="n">
        <v>3137</v>
      </c>
      <c r="F571" s="43" t="n">
        <v>3116</v>
      </c>
      <c r="G571" s="72" t="n">
        <v>21</v>
      </c>
      <c r="H571" s="43" t="n">
        <v>140179</v>
      </c>
      <c r="I571" s="72" t="n">
        <v>139074</v>
      </c>
      <c r="J571" s="43" t="n">
        <v>1105</v>
      </c>
      <c r="K571" s="72" t="n">
        <v>1455160</v>
      </c>
      <c r="L571" s="111" t="n">
        <v>9.6</v>
      </c>
      <c r="M571" s="72" t="n">
        <v>55</v>
      </c>
      <c r="N571" s="74" t="n">
        <v>4189</v>
      </c>
      <c r="O571" s="43" t="n">
        <v>4135</v>
      </c>
      <c r="P571" s="72" t="n">
        <v>54</v>
      </c>
      <c r="Q571" s="43" t="n">
        <v>230387</v>
      </c>
      <c r="R571" s="72" t="n">
        <v>223428</v>
      </c>
      <c r="S571" s="43" t="n">
        <v>6959</v>
      </c>
      <c r="T571" s="72" t="n">
        <v>845086</v>
      </c>
      <c r="U571" s="112" t="n">
        <v>27.3</v>
      </c>
      <c r="V571" s="43"/>
      <c r="W571" s="43"/>
      <c r="X571" s="43"/>
    </row>
    <row r="572" customFormat="false" ht="13.5" hidden="false" customHeight="false" outlineLevel="0" collapsed="false">
      <c r="B572" s="71" t="s">
        <v>469</v>
      </c>
      <c r="C572" s="73" t="n">
        <v>42</v>
      </c>
      <c r="D572" s="72" t="n">
        <v>38</v>
      </c>
      <c r="E572" s="72" t="n">
        <v>598</v>
      </c>
      <c r="F572" s="43" t="n">
        <v>597</v>
      </c>
      <c r="G572" s="72" t="n">
        <v>1</v>
      </c>
      <c r="H572" s="43" t="n">
        <v>9914</v>
      </c>
      <c r="I572" s="72" t="n">
        <v>9752</v>
      </c>
      <c r="J572" s="43" t="n">
        <v>162</v>
      </c>
      <c r="K572" s="72" t="n">
        <v>51782</v>
      </c>
      <c r="L572" s="111" t="n">
        <v>19.2</v>
      </c>
      <c r="M572" s="72" t="n">
        <v>13</v>
      </c>
      <c r="N572" s="74" t="n">
        <v>449</v>
      </c>
      <c r="O572" s="43" t="n">
        <v>439</v>
      </c>
      <c r="P572" s="72" t="n">
        <v>10</v>
      </c>
      <c r="Q572" s="43" t="n">
        <v>6583</v>
      </c>
      <c r="R572" s="72" t="n">
        <v>5853</v>
      </c>
      <c r="S572" s="43" t="n">
        <v>730</v>
      </c>
      <c r="T572" s="72" t="n">
        <v>18390</v>
      </c>
      <c r="U572" s="112" t="n">
        <v>35.8</v>
      </c>
      <c r="V572" s="43"/>
      <c r="W572" s="43"/>
      <c r="X572" s="43"/>
    </row>
    <row r="573" customFormat="false" ht="13.5" hidden="false" customHeight="false" outlineLevel="0" collapsed="false">
      <c r="B573" s="71" t="s">
        <v>470</v>
      </c>
      <c r="C573" s="73" t="n">
        <v>45</v>
      </c>
      <c r="D573" s="72" t="n">
        <v>39</v>
      </c>
      <c r="E573" s="72" t="n">
        <v>562</v>
      </c>
      <c r="F573" s="43" t="n">
        <v>559</v>
      </c>
      <c r="G573" s="72" t="n">
        <v>3</v>
      </c>
      <c r="H573" s="43" t="n">
        <v>11126</v>
      </c>
      <c r="I573" s="72" t="n">
        <v>11102</v>
      </c>
      <c r="J573" s="43" t="n">
        <v>24</v>
      </c>
      <c r="K573" s="72" t="n">
        <v>116265</v>
      </c>
      <c r="L573" s="111" t="n">
        <v>9.6</v>
      </c>
      <c r="M573" s="72" t="n">
        <v>16</v>
      </c>
      <c r="N573" s="74" t="n">
        <v>543</v>
      </c>
      <c r="O573" s="43" t="n">
        <v>538</v>
      </c>
      <c r="P573" s="72" t="n">
        <v>5</v>
      </c>
      <c r="Q573" s="43" t="n">
        <v>22741</v>
      </c>
      <c r="R573" s="72" t="n">
        <v>22228</v>
      </c>
      <c r="S573" s="43" t="n">
        <v>513</v>
      </c>
      <c r="T573" s="72" t="n">
        <v>51157</v>
      </c>
      <c r="U573" s="112" t="n">
        <v>44.5</v>
      </c>
      <c r="V573" s="43"/>
      <c r="W573" s="43"/>
      <c r="X573" s="43"/>
    </row>
    <row r="574" customFormat="false" ht="13.5" hidden="false" customHeight="false" outlineLevel="0" collapsed="false">
      <c r="B574" s="71" t="s">
        <v>471</v>
      </c>
      <c r="C574" s="73" t="n">
        <v>24</v>
      </c>
      <c r="D574" s="72" t="n">
        <v>23</v>
      </c>
      <c r="E574" s="72" t="n">
        <v>477</v>
      </c>
      <c r="F574" s="43" t="n">
        <v>476</v>
      </c>
      <c r="G574" s="72" t="n">
        <v>1</v>
      </c>
      <c r="H574" s="43" t="n">
        <v>10866</v>
      </c>
      <c r="I574" s="72" t="n">
        <v>10819</v>
      </c>
      <c r="J574" s="43" t="n">
        <v>47</v>
      </c>
      <c r="K574" s="72" t="n">
        <v>94217</v>
      </c>
      <c r="L574" s="111" t="n">
        <v>11.5</v>
      </c>
      <c r="M574" s="72" t="n">
        <v>3</v>
      </c>
      <c r="N574" s="74" t="n">
        <v>56</v>
      </c>
      <c r="O574" s="43" t="n">
        <v>53</v>
      </c>
      <c r="P574" s="72" t="n">
        <v>3</v>
      </c>
      <c r="Q574" s="43" t="s">
        <v>62</v>
      </c>
      <c r="R574" s="72" t="s">
        <v>62</v>
      </c>
      <c r="S574" s="43" t="s">
        <v>62</v>
      </c>
      <c r="T574" s="72" t="s">
        <v>62</v>
      </c>
      <c r="U574" s="112" t="s">
        <v>62</v>
      </c>
      <c r="V574" s="43"/>
      <c r="W574" s="43"/>
      <c r="X574" s="43"/>
    </row>
    <row r="575" customFormat="false" ht="13.5" hidden="false" customHeight="false" outlineLevel="0" collapsed="false">
      <c r="B575" s="71" t="s">
        <v>472</v>
      </c>
      <c r="C575" s="73" t="n">
        <v>14</v>
      </c>
      <c r="D575" s="72" t="n">
        <v>14</v>
      </c>
      <c r="E575" s="72" t="n">
        <v>286</v>
      </c>
      <c r="F575" s="43" t="n">
        <v>286</v>
      </c>
      <c r="G575" s="72" t="s">
        <v>61</v>
      </c>
      <c r="H575" s="43" t="n">
        <v>10255</v>
      </c>
      <c r="I575" s="72" t="n">
        <v>10255</v>
      </c>
      <c r="J575" s="43" t="s">
        <v>61</v>
      </c>
      <c r="K575" s="72" t="n">
        <v>114196</v>
      </c>
      <c r="L575" s="121" t="n">
        <v>9</v>
      </c>
      <c r="M575" s="72" t="n">
        <v>4</v>
      </c>
      <c r="N575" s="74" t="n">
        <v>45</v>
      </c>
      <c r="O575" s="43" t="n">
        <v>41</v>
      </c>
      <c r="P575" s="72" t="n">
        <v>4</v>
      </c>
      <c r="Q575" s="43" t="s">
        <v>62</v>
      </c>
      <c r="R575" s="72" t="s">
        <v>62</v>
      </c>
      <c r="S575" s="43" t="s">
        <v>62</v>
      </c>
      <c r="T575" s="72" t="s">
        <v>62</v>
      </c>
      <c r="U575" s="112" t="s">
        <v>62</v>
      </c>
      <c r="V575" s="43"/>
      <c r="W575" s="43"/>
      <c r="X575" s="43"/>
    </row>
    <row r="576" customFormat="false" ht="13.5" hidden="false" customHeight="false" outlineLevel="0" collapsed="false">
      <c r="B576" s="71" t="s">
        <v>473</v>
      </c>
      <c r="C576" s="73" t="n">
        <v>20</v>
      </c>
      <c r="D576" s="72" t="n">
        <v>18</v>
      </c>
      <c r="E576" s="72" t="n">
        <v>499</v>
      </c>
      <c r="F576" s="43" t="n">
        <v>487</v>
      </c>
      <c r="G576" s="72" t="n">
        <v>12</v>
      </c>
      <c r="H576" s="43" t="n">
        <v>30799</v>
      </c>
      <c r="I576" s="72" t="n">
        <v>30286</v>
      </c>
      <c r="J576" s="43" t="n">
        <v>513</v>
      </c>
      <c r="K576" s="72" t="n">
        <v>311074</v>
      </c>
      <c r="L576" s="111" t="n">
        <v>9.9</v>
      </c>
      <c r="M576" s="72" t="n">
        <v>10</v>
      </c>
      <c r="N576" s="74" t="n">
        <v>317</v>
      </c>
      <c r="O576" s="43" t="n">
        <v>307</v>
      </c>
      <c r="P576" s="72" t="n">
        <v>10</v>
      </c>
      <c r="Q576" s="43" t="n">
        <v>28558</v>
      </c>
      <c r="R576" s="72" t="n">
        <v>27376</v>
      </c>
      <c r="S576" s="43" t="n">
        <v>1182</v>
      </c>
      <c r="T576" s="72" t="n">
        <v>145130</v>
      </c>
      <c r="U576" s="112" t="n">
        <v>19.7</v>
      </c>
      <c r="V576" s="43"/>
      <c r="W576" s="43"/>
      <c r="X576" s="43"/>
    </row>
    <row r="577" customFormat="false" ht="13.5" hidden="false" customHeight="false" outlineLevel="0" collapsed="false">
      <c r="B577" s="71" t="s">
        <v>474</v>
      </c>
      <c r="C577" s="73" t="n">
        <v>16</v>
      </c>
      <c r="D577" s="72" t="n">
        <v>15</v>
      </c>
      <c r="E577" s="72" t="n">
        <v>715</v>
      </c>
      <c r="F577" s="43" t="n">
        <v>711</v>
      </c>
      <c r="G577" s="72" t="n">
        <v>4</v>
      </c>
      <c r="H577" s="43" t="n">
        <v>67219</v>
      </c>
      <c r="I577" s="72" t="n">
        <v>66860</v>
      </c>
      <c r="J577" s="43" t="n">
        <v>359</v>
      </c>
      <c r="K577" s="72" t="n">
        <v>767626</v>
      </c>
      <c r="L577" s="111" t="n">
        <v>8.8</v>
      </c>
      <c r="M577" s="72" t="n">
        <v>9</v>
      </c>
      <c r="N577" s="74" t="n">
        <v>2779</v>
      </c>
      <c r="O577" s="43" t="n">
        <v>2757</v>
      </c>
      <c r="P577" s="72" t="n">
        <v>22</v>
      </c>
      <c r="Q577" s="43" t="n">
        <v>166255</v>
      </c>
      <c r="R577" s="72" t="n">
        <v>164190</v>
      </c>
      <c r="S577" s="43" t="n">
        <v>2065</v>
      </c>
      <c r="T577" s="72" t="n">
        <v>592969</v>
      </c>
      <c r="U577" s="112" t="n">
        <v>28</v>
      </c>
      <c r="V577" s="43"/>
      <c r="W577" s="43"/>
      <c r="X577" s="43"/>
    </row>
    <row r="578" customFormat="false" ht="13.5" hidden="false" customHeight="false" outlineLevel="0" collapsed="false">
      <c r="B578" s="71"/>
      <c r="C578" s="73"/>
      <c r="D578" s="72"/>
      <c r="E578" s="72"/>
      <c r="F578" s="43"/>
      <c r="G578" s="72"/>
      <c r="H578" s="43"/>
      <c r="I578" s="72"/>
      <c r="J578" s="43"/>
      <c r="K578" s="72"/>
      <c r="L578" s="111"/>
      <c r="M578" s="72"/>
      <c r="N578" s="74"/>
      <c r="O578" s="43"/>
      <c r="P578" s="72"/>
      <c r="Q578" s="43"/>
      <c r="R578" s="72"/>
      <c r="S578" s="43"/>
      <c r="T578" s="72"/>
      <c r="U578" s="112"/>
      <c r="V578" s="43"/>
      <c r="W578" s="43"/>
      <c r="X578" s="43"/>
    </row>
    <row r="579" customFormat="false" ht="13.5" hidden="false" customHeight="false" outlineLevel="0" collapsed="false">
      <c r="B579" s="71" t="s">
        <v>133</v>
      </c>
      <c r="C579" s="73" t="n">
        <v>1005</v>
      </c>
      <c r="D579" s="72" t="n">
        <v>956</v>
      </c>
      <c r="E579" s="72" t="n">
        <v>41166</v>
      </c>
      <c r="F579" s="43" t="n">
        <v>41059</v>
      </c>
      <c r="G579" s="72" t="n">
        <v>107</v>
      </c>
      <c r="H579" s="43" t="n">
        <v>4936625</v>
      </c>
      <c r="I579" s="72" t="n">
        <v>4925602</v>
      </c>
      <c r="J579" s="43" t="n">
        <v>11023</v>
      </c>
      <c r="K579" s="72" t="n">
        <v>26452017</v>
      </c>
      <c r="L579" s="111" t="n">
        <v>18.7</v>
      </c>
      <c r="M579" s="72" t="n">
        <v>256</v>
      </c>
      <c r="N579" s="74" t="n">
        <v>24152</v>
      </c>
      <c r="O579" s="43" t="n">
        <v>23693</v>
      </c>
      <c r="P579" s="72" t="n">
        <v>459</v>
      </c>
      <c r="Q579" s="43" t="n">
        <v>8329171</v>
      </c>
      <c r="R579" s="72" t="n">
        <v>8101776</v>
      </c>
      <c r="S579" s="43" t="n">
        <v>227395</v>
      </c>
      <c r="T579" s="72" t="n">
        <v>19189781</v>
      </c>
      <c r="U579" s="112" t="n">
        <v>43.4</v>
      </c>
      <c r="V579" s="43"/>
      <c r="W579" s="43"/>
      <c r="X579" s="43"/>
    </row>
    <row r="580" customFormat="false" ht="13.5" hidden="false" customHeight="false" outlineLevel="0" collapsed="false">
      <c r="B580" s="71" t="s">
        <v>469</v>
      </c>
      <c r="C580" s="73" t="n">
        <v>239</v>
      </c>
      <c r="D580" s="72" t="n">
        <v>235</v>
      </c>
      <c r="E580" s="72" t="n">
        <v>4800</v>
      </c>
      <c r="F580" s="43" t="n">
        <v>4799</v>
      </c>
      <c r="G580" s="72" t="n">
        <v>1</v>
      </c>
      <c r="H580" s="43" t="n">
        <v>65897</v>
      </c>
      <c r="I580" s="72" t="n">
        <v>65777</v>
      </c>
      <c r="J580" s="43" t="n">
        <v>120</v>
      </c>
      <c r="K580" s="72" t="n">
        <v>402216</v>
      </c>
      <c r="L580" s="111" t="n">
        <v>16.4</v>
      </c>
      <c r="M580" s="72" t="n">
        <v>37</v>
      </c>
      <c r="N580" s="74" t="n">
        <v>504</v>
      </c>
      <c r="O580" s="43" t="n">
        <v>503</v>
      </c>
      <c r="P580" s="72" t="n">
        <v>1</v>
      </c>
      <c r="Q580" s="43" t="n">
        <v>14413</v>
      </c>
      <c r="R580" s="72" t="n">
        <v>14412</v>
      </c>
      <c r="S580" s="43" t="n">
        <v>1</v>
      </c>
      <c r="T580" s="72" t="n">
        <v>82485</v>
      </c>
      <c r="U580" s="112" t="n">
        <v>17.5</v>
      </c>
      <c r="V580" s="43"/>
      <c r="W580" s="43"/>
      <c r="X580" s="43"/>
    </row>
    <row r="581" customFormat="false" ht="13.5" hidden="false" customHeight="false" outlineLevel="0" collapsed="false">
      <c r="B581" s="71" t="s">
        <v>470</v>
      </c>
      <c r="C581" s="73" t="n">
        <v>265</v>
      </c>
      <c r="D581" s="72" t="n">
        <v>252</v>
      </c>
      <c r="E581" s="72" t="n">
        <v>6678</v>
      </c>
      <c r="F581" s="43" t="n">
        <v>6659</v>
      </c>
      <c r="G581" s="72" t="n">
        <v>19</v>
      </c>
      <c r="H581" s="43" t="n">
        <v>134676</v>
      </c>
      <c r="I581" s="72" t="n">
        <v>133876</v>
      </c>
      <c r="J581" s="43" t="n">
        <v>800</v>
      </c>
      <c r="K581" s="72" t="n">
        <v>813816</v>
      </c>
      <c r="L581" s="111" t="n">
        <v>16.6</v>
      </c>
      <c r="M581" s="72" t="n">
        <v>53</v>
      </c>
      <c r="N581" s="74" t="n">
        <v>2100</v>
      </c>
      <c r="O581" s="43" t="n">
        <v>2098</v>
      </c>
      <c r="P581" s="72" t="n">
        <v>2</v>
      </c>
      <c r="Q581" s="43" t="n">
        <v>41201</v>
      </c>
      <c r="R581" s="72" t="n">
        <v>41063</v>
      </c>
      <c r="S581" s="43" t="n">
        <v>138</v>
      </c>
      <c r="T581" s="72" t="n">
        <v>156432</v>
      </c>
      <c r="U581" s="112" t="n">
        <v>26.3</v>
      </c>
      <c r="V581" s="43"/>
      <c r="W581" s="43"/>
      <c r="X581" s="43"/>
    </row>
    <row r="582" customFormat="false" ht="13.5" hidden="false" customHeight="false" outlineLevel="0" collapsed="false">
      <c r="B582" s="71" t="s">
        <v>471</v>
      </c>
      <c r="C582" s="73" t="n">
        <v>144</v>
      </c>
      <c r="D582" s="72" t="n">
        <v>138</v>
      </c>
      <c r="E582" s="72" t="n">
        <v>5259</v>
      </c>
      <c r="F582" s="43" t="n">
        <v>5252</v>
      </c>
      <c r="G582" s="72" t="n">
        <v>7</v>
      </c>
      <c r="H582" s="43" t="n">
        <v>128861</v>
      </c>
      <c r="I582" s="72" t="n">
        <v>128687</v>
      </c>
      <c r="J582" s="43" t="n">
        <v>174</v>
      </c>
      <c r="K582" s="72" t="n">
        <v>876858</v>
      </c>
      <c r="L582" s="111" t="n">
        <v>14.7</v>
      </c>
      <c r="M582" s="72" t="n">
        <v>26</v>
      </c>
      <c r="N582" s="74" t="n">
        <v>809</v>
      </c>
      <c r="O582" s="43" t="n">
        <v>807</v>
      </c>
      <c r="P582" s="72" t="n">
        <v>2</v>
      </c>
      <c r="Q582" s="43" t="n">
        <v>30880</v>
      </c>
      <c r="R582" s="72" t="n">
        <v>30810</v>
      </c>
      <c r="S582" s="43" t="n">
        <v>70</v>
      </c>
      <c r="T582" s="72" t="n">
        <v>135958</v>
      </c>
      <c r="U582" s="112" t="n">
        <v>22.7</v>
      </c>
      <c r="V582" s="43"/>
      <c r="W582" s="43"/>
      <c r="X582" s="43"/>
    </row>
    <row r="583" customFormat="false" ht="13.5" hidden="false" customHeight="false" outlineLevel="0" collapsed="false">
      <c r="B583" s="71" t="s">
        <v>472</v>
      </c>
      <c r="C583" s="73" t="n">
        <v>116</v>
      </c>
      <c r="D583" s="72" t="n">
        <v>111</v>
      </c>
      <c r="E583" s="72" t="n">
        <v>4455</v>
      </c>
      <c r="F583" s="43" t="n">
        <v>4447</v>
      </c>
      <c r="G583" s="72" t="n">
        <v>8</v>
      </c>
      <c r="H583" s="43" t="n">
        <v>185215</v>
      </c>
      <c r="I583" s="72" t="n">
        <v>184397</v>
      </c>
      <c r="J583" s="43" t="n">
        <v>818</v>
      </c>
      <c r="K583" s="72" t="n">
        <v>1254321</v>
      </c>
      <c r="L583" s="111" t="n">
        <v>14.8</v>
      </c>
      <c r="M583" s="72" t="n">
        <v>37</v>
      </c>
      <c r="N583" s="74" t="n">
        <v>2931</v>
      </c>
      <c r="O583" s="43" t="n">
        <v>2900</v>
      </c>
      <c r="P583" s="72" t="n">
        <v>31</v>
      </c>
      <c r="Q583" s="43" t="n">
        <v>136493</v>
      </c>
      <c r="R583" s="72" t="n">
        <v>135166</v>
      </c>
      <c r="S583" s="43" t="n">
        <v>1327</v>
      </c>
      <c r="T583" s="72" t="n">
        <v>441715</v>
      </c>
      <c r="U583" s="112" t="n">
        <v>30.9</v>
      </c>
      <c r="V583" s="43"/>
      <c r="W583" s="43"/>
      <c r="X583" s="43"/>
    </row>
    <row r="584" customFormat="false" ht="13.5" hidden="false" customHeight="false" outlineLevel="0" collapsed="false">
      <c r="B584" s="71" t="s">
        <v>473</v>
      </c>
      <c r="C584" s="73" t="n">
        <v>118</v>
      </c>
      <c r="D584" s="72" t="n">
        <v>114</v>
      </c>
      <c r="E584" s="72" t="n">
        <v>7791</v>
      </c>
      <c r="F584" s="43" t="n">
        <v>7771</v>
      </c>
      <c r="G584" s="72" t="n">
        <v>20</v>
      </c>
      <c r="H584" s="43" t="n">
        <v>371247</v>
      </c>
      <c r="I584" s="72" t="n">
        <v>369431</v>
      </c>
      <c r="J584" s="43" t="n">
        <v>1816</v>
      </c>
      <c r="K584" s="72" t="n">
        <v>2529548</v>
      </c>
      <c r="L584" s="111" t="n">
        <v>14.7</v>
      </c>
      <c r="M584" s="72" t="n">
        <v>38</v>
      </c>
      <c r="N584" s="74" t="n">
        <v>1946</v>
      </c>
      <c r="O584" s="43" t="n">
        <v>1929</v>
      </c>
      <c r="P584" s="72" t="n">
        <v>17</v>
      </c>
      <c r="Q584" s="43" t="n">
        <v>274149</v>
      </c>
      <c r="R584" s="72" t="n">
        <v>272675</v>
      </c>
      <c r="S584" s="43" t="n">
        <v>1474</v>
      </c>
      <c r="T584" s="72" t="n">
        <v>1073481</v>
      </c>
      <c r="U584" s="112" t="n">
        <v>25.5</v>
      </c>
      <c r="V584" s="43"/>
      <c r="W584" s="43"/>
      <c r="X584" s="43"/>
    </row>
    <row r="585" customFormat="false" ht="13.5" hidden="false" customHeight="false" outlineLevel="0" collapsed="false">
      <c r="B585" s="71" t="s">
        <v>474</v>
      </c>
      <c r="C585" s="73" t="n">
        <v>123</v>
      </c>
      <c r="D585" s="72" t="n">
        <v>106</v>
      </c>
      <c r="E585" s="72" t="n">
        <v>12183</v>
      </c>
      <c r="F585" s="43" t="n">
        <v>12131</v>
      </c>
      <c r="G585" s="72" t="n">
        <v>52</v>
      </c>
      <c r="H585" s="43" t="n">
        <v>4050729</v>
      </c>
      <c r="I585" s="72" t="n">
        <v>4043434</v>
      </c>
      <c r="J585" s="43" t="n">
        <v>7295</v>
      </c>
      <c r="K585" s="72" t="n">
        <v>20575258</v>
      </c>
      <c r="L585" s="111" t="n">
        <v>19.7</v>
      </c>
      <c r="M585" s="72" t="n">
        <v>65</v>
      </c>
      <c r="N585" s="74" t="n">
        <v>15862</v>
      </c>
      <c r="O585" s="43" t="n">
        <v>15456</v>
      </c>
      <c r="P585" s="72" t="n">
        <v>406</v>
      </c>
      <c r="Q585" s="43" t="n">
        <v>7832035</v>
      </c>
      <c r="R585" s="72" t="n">
        <v>7607650</v>
      </c>
      <c r="S585" s="43" t="n">
        <v>224385</v>
      </c>
      <c r="T585" s="72" t="n">
        <v>17299710</v>
      </c>
      <c r="U585" s="112" t="n">
        <v>45.3</v>
      </c>
      <c r="V585" s="43"/>
      <c r="W585" s="43"/>
      <c r="X585" s="43"/>
    </row>
    <row r="586" customFormat="false" ht="13.5" hidden="false" customHeight="false" outlineLevel="0" collapsed="false">
      <c r="B586" s="71"/>
      <c r="C586" s="73"/>
      <c r="D586" s="72"/>
      <c r="E586" s="72"/>
      <c r="F586" s="43"/>
      <c r="G586" s="72"/>
      <c r="H586" s="43"/>
      <c r="I586" s="72"/>
      <c r="J586" s="43"/>
      <c r="K586" s="72"/>
      <c r="L586" s="111"/>
      <c r="M586" s="72"/>
      <c r="N586" s="74"/>
      <c r="O586" s="43"/>
      <c r="P586" s="72"/>
      <c r="Q586" s="43"/>
      <c r="R586" s="72"/>
      <c r="S586" s="43"/>
      <c r="T586" s="72"/>
      <c r="U586" s="112"/>
      <c r="V586" s="43"/>
      <c r="W586" s="43"/>
      <c r="X586" s="43"/>
    </row>
    <row r="587" customFormat="false" ht="13.5" hidden="false" customHeight="false" outlineLevel="0" collapsed="false">
      <c r="B587" s="71" t="s">
        <v>134</v>
      </c>
      <c r="C587" s="73" t="n">
        <v>809</v>
      </c>
      <c r="D587" s="72" t="n">
        <v>771</v>
      </c>
      <c r="E587" s="72" t="n">
        <v>32028</v>
      </c>
      <c r="F587" s="43" t="n">
        <v>31990</v>
      </c>
      <c r="G587" s="72" t="n">
        <v>38</v>
      </c>
      <c r="H587" s="43" t="n">
        <v>4662806</v>
      </c>
      <c r="I587" s="72" t="n">
        <v>4655877</v>
      </c>
      <c r="J587" s="43" t="n">
        <v>6929</v>
      </c>
      <c r="K587" s="72" t="n">
        <v>24396799</v>
      </c>
      <c r="L587" s="111" t="n">
        <v>19.1</v>
      </c>
      <c r="M587" s="72" t="n">
        <v>203</v>
      </c>
      <c r="N587" s="74" t="n">
        <v>17619</v>
      </c>
      <c r="O587" s="43" t="n">
        <v>17196</v>
      </c>
      <c r="P587" s="72" t="n">
        <v>423</v>
      </c>
      <c r="Q587" s="43" t="n">
        <v>7903473</v>
      </c>
      <c r="R587" s="72" t="n">
        <v>7677038</v>
      </c>
      <c r="S587" s="43" t="n">
        <v>226435</v>
      </c>
      <c r="T587" s="72" t="n">
        <v>17541936</v>
      </c>
      <c r="U587" s="112" t="n">
        <v>45.1</v>
      </c>
      <c r="V587" s="43"/>
      <c r="W587" s="43"/>
      <c r="X587" s="43"/>
    </row>
    <row r="588" customFormat="false" ht="13.5" hidden="false" customHeight="false" outlineLevel="0" collapsed="false">
      <c r="B588" s="71" t="s">
        <v>469</v>
      </c>
      <c r="C588" s="73" t="n">
        <v>170</v>
      </c>
      <c r="D588" s="72" t="n">
        <v>168</v>
      </c>
      <c r="E588" s="72" t="n">
        <v>3122</v>
      </c>
      <c r="F588" s="43" t="n">
        <v>3121</v>
      </c>
      <c r="G588" s="72" t="n">
        <v>1</v>
      </c>
      <c r="H588" s="43" t="n">
        <v>44827</v>
      </c>
      <c r="I588" s="72" t="n">
        <v>44707</v>
      </c>
      <c r="J588" s="43" t="n">
        <v>120</v>
      </c>
      <c r="K588" s="72" t="n">
        <v>277654</v>
      </c>
      <c r="L588" s="111" t="n">
        <v>16.1</v>
      </c>
      <c r="M588" s="72" t="n">
        <v>27</v>
      </c>
      <c r="N588" s="74" t="n">
        <v>313</v>
      </c>
      <c r="O588" s="43" t="n">
        <v>312</v>
      </c>
      <c r="P588" s="72" t="n">
        <v>1</v>
      </c>
      <c r="Q588" s="43" t="n">
        <v>10594</v>
      </c>
      <c r="R588" s="72" t="n">
        <v>10593</v>
      </c>
      <c r="S588" s="43" t="n">
        <v>1</v>
      </c>
      <c r="T588" s="72" t="n">
        <v>58691</v>
      </c>
      <c r="U588" s="112" t="n">
        <v>18.1</v>
      </c>
      <c r="V588" s="43"/>
      <c r="W588" s="43"/>
      <c r="X588" s="43"/>
    </row>
    <row r="589" customFormat="false" ht="13.5" hidden="false" customHeight="false" outlineLevel="0" collapsed="false">
      <c r="B589" s="71" t="s">
        <v>470</v>
      </c>
      <c r="C589" s="73" t="n">
        <v>208</v>
      </c>
      <c r="D589" s="72" t="n">
        <v>198</v>
      </c>
      <c r="E589" s="72" t="n">
        <v>5009</v>
      </c>
      <c r="F589" s="43" t="n">
        <v>5002</v>
      </c>
      <c r="G589" s="72" t="n">
        <v>7</v>
      </c>
      <c r="H589" s="43" t="n">
        <v>106163</v>
      </c>
      <c r="I589" s="72" t="n">
        <v>105460</v>
      </c>
      <c r="J589" s="43" t="n">
        <v>703</v>
      </c>
      <c r="K589" s="72" t="n">
        <v>626985</v>
      </c>
      <c r="L589" s="111" t="n">
        <v>16.9</v>
      </c>
      <c r="M589" s="72" t="n">
        <v>38</v>
      </c>
      <c r="N589" s="74" t="n">
        <v>1387</v>
      </c>
      <c r="O589" s="43" t="n">
        <v>1385</v>
      </c>
      <c r="P589" s="72" t="n">
        <v>2</v>
      </c>
      <c r="Q589" s="43" t="n">
        <v>31952</v>
      </c>
      <c r="R589" s="72" t="n">
        <v>31814</v>
      </c>
      <c r="S589" s="43" t="n">
        <v>138</v>
      </c>
      <c r="T589" s="72" t="n">
        <v>110722</v>
      </c>
      <c r="U589" s="112" t="n">
        <v>28.9</v>
      </c>
      <c r="V589" s="43"/>
      <c r="W589" s="43"/>
      <c r="X589" s="43"/>
    </row>
    <row r="590" customFormat="false" ht="13.5" hidden="false" customHeight="false" outlineLevel="0" collapsed="false">
      <c r="B590" s="71" t="s">
        <v>471</v>
      </c>
      <c r="C590" s="73" t="n">
        <v>126</v>
      </c>
      <c r="D590" s="72" t="n">
        <v>120</v>
      </c>
      <c r="E590" s="72" t="n">
        <v>4556</v>
      </c>
      <c r="F590" s="43" t="n">
        <v>4553</v>
      </c>
      <c r="G590" s="72" t="n">
        <v>3</v>
      </c>
      <c r="H590" s="43" t="n">
        <v>115375</v>
      </c>
      <c r="I590" s="72" t="n">
        <v>115305</v>
      </c>
      <c r="J590" s="43" t="n">
        <v>70</v>
      </c>
      <c r="K590" s="72" t="n">
        <v>764046</v>
      </c>
      <c r="L590" s="111" t="n">
        <v>15.1</v>
      </c>
      <c r="M590" s="72" t="n">
        <v>23</v>
      </c>
      <c r="N590" s="74" t="n">
        <v>756</v>
      </c>
      <c r="O590" s="43" t="n">
        <v>754</v>
      </c>
      <c r="P590" s="72" t="n">
        <v>2</v>
      </c>
      <c r="Q590" s="43" t="n">
        <v>30351</v>
      </c>
      <c r="R590" s="72" t="n">
        <v>30281</v>
      </c>
      <c r="S590" s="43" t="n">
        <v>70</v>
      </c>
      <c r="T590" s="72" t="n">
        <v>123555</v>
      </c>
      <c r="U590" s="112" t="n">
        <v>24.6</v>
      </c>
      <c r="V590" s="43"/>
      <c r="W590" s="43"/>
      <c r="X590" s="43"/>
    </row>
    <row r="591" customFormat="false" ht="13.5" hidden="false" customHeight="false" outlineLevel="0" collapsed="false">
      <c r="B591" s="71" t="s">
        <v>472</v>
      </c>
      <c r="C591" s="73" t="n">
        <v>99</v>
      </c>
      <c r="D591" s="72" t="n">
        <v>96</v>
      </c>
      <c r="E591" s="72" t="n">
        <v>3692</v>
      </c>
      <c r="F591" s="43" t="n">
        <v>3684</v>
      </c>
      <c r="G591" s="72" t="n">
        <v>8</v>
      </c>
      <c r="H591" s="43" t="n">
        <v>163777</v>
      </c>
      <c r="I591" s="72" t="n">
        <v>162959</v>
      </c>
      <c r="J591" s="43" t="n">
        <v>818</v>
      </c>
      <c r="K591" s="72" t="n">
        <v>1056889</v>
      </c>
      <c r="L591" s="111" t="n">
        <v>15.5</v>
      </c>
      <c r="M591" s="72" t="n">
        <v>27</v>
      </c>
      <c r="N591" s="74" t="n">
        <v>1477</v>
      </c>
      <c r="O591" s="43" t="n">
        <v>1460</v>
      </c>
      <c r="P591" s="72" t="n">
        <v>17</v>
      </c>
      <c r="Q591" s="43" t="n">
        <v>84528</v>
      </c>
      <c r="R591" s="72" t="n">
        <v>83657</v>
      </c>
      <c r="S591" s="43" t="n">
        <v>871</v>
      </c>
      <c r="T591" s="72" t="n">
        <v>304663</v>
      </c>
      <c r="U591" s="112" t="n">
        <v>27.7</v>
      </c>
      <c r="V591" s="43"/>
      <c r="W591" s="43"/>
      <c r="X591" s="43"/>
    </row>
    <row r="592" customFormat="false" ht="13.5" hidden="false" customHeight="false" outlineLevel="0" collapsed="false">
      <c r="B592" s="71" t="s">
        <v>473</v>
      </c>
      <c r="C592" s="73" t="n">
        <v>98</v>
      </c>
      <c r="D592" s="72" t="n">
        <v>95</v>
      </c>
      <c r="E592" s="72" t="n">
        <v>6325</v>
      </c>
      <c r="F592" s="43" t="n">
        <v>6320</v>
      </c>
      <c r="G592" s="72" t="n">
        <v>5</v>
      </c>
      <c r="H592" s="43" t="n">
        <v>285439</v>
      </c>
      <c r="I592" s="72" t="n">
        <v>284103</v>
      </c>
      <c r="J592" s="43" t="n">
        <v>1336</v>
      </c>
      <c r="K592" s="72" t="n">
        <v>1957546</v>
      </c>
      <c r="L592" s="111" t="n">
        <v>14.6</v>
      </c>
      <c r="M592" s="72" t="n">
        <v>31</v>
      </c>
      <c r="N592" s="74" t="n">
        <v>1758</v>
      </c>
      <c r="O592" s="43" t="n">
        <v>1741</v>
      </c>
      <c r="P592" s="72" t="n">
        <v>17</v>
      </c>
      <c r="Q592" s="43" t="n">
        <v>167170</v>
      </c>
      <c r="R592" s="72" t="n">
        <v>165696</v>
      </c>
      <c r="S592" s="43" t="n">
        <v>1474</v>
      </c>
      <c r="T592" s="72" t="n">
        <v>723824</v>
      </c>
      <c r="U592" s="112" t="n">
        <v>23.1</v>
      </c>
      <c r="V592" s="43"/>
      <c r="W592" s="43"/>
      <c r="X592" s="43"/>
    </row>
    <row r="593" customFormat="false" ht="13.5" hidden="false" customHeight="false" outlineLevel="0" collapsed="false">
      <c r="B593" s="71" t="s">
        <v>474</v>
      </c>
      <c r="C593" s="73" t="n">
        <v>108</v>
      </c>
      <c r="D593" s="72" t="n">
        <v>94</v>
      </c>
      <c r="E593" s="72" t="n">
        <v>9324</v>
      </c>
      <c r="F593" s="43" t="n">
        <v>9310</v>
      </c>
      <c r="G593" s="72" t="n">
        <v>14</v>
      </c>
      <c r="H593" s="43" t="n">
        <v>3947225</v>
      </c>
      <c r="I593" s="72" t="n">
        <v>3943343</v>
      </c>
      <c r="J593" s="43" t="n">
        <v>3882</v>
      </c>
      <c r="K593" s="72" t="n">
        <v>19713679</v>
      </c>
      <c r="L593" s="121" t="n">
        <v>20</v>
      </c>
      <c r="M593" s="72" t="n">
        <v>57</v>
      </c>
      <c r="N593" s="74" t="n">
        <v>11928</v>
      </c>
      <c r="O593" s="43" t="n">
        <v>11544</v>
      </c>
      <c r="P593" s="72" t="n">
        <v>384</v>
      </c>
      <c r="Q593" s="43" t="n">
        <v>7578878</v>
      </c>
      <c r="R593" s="72" t="n">
        <v>7354997</v>
      </c>
      <c r="S593" s="43" t="n">
        <v>223881</v>
      </c>
      <c r="T593" s="72" t="n">
        <v>16220481</v>
      </c>
      <c r="U593" s="112" t="n">
        <v>46.7</v>
      </c>
      <c r="V593" s="43"/>
      <c r="W593" s="43"/>
      <c r="X593" s="43"/>
    </row>
    <row r="594" customFormat="false" ht="13.5" hidden="false" customHeight="false" outlineLevel="0" collapsed="false">
      <c r="B594" s="71"/>
      <c r="C594" s="73"/>
      <c r="D594" s="72"/>
      <c r="E594" s="72"/>
      <c r="F594" s="43"/>
      <c r="G594" s="72"/>
      <c r="H594" s="43"/>
      <c r="I594" s="72"/>
      <c r="J594" s="43"/>
      <c r="K594" s="72"/>
      <c r="L594" s="111"/>
      <c r="M594" s="72"/>
      <c r="N594" s="74"/>
      <c r="O594" s="43"/>
      <c r="P594" s="72"/>
      <c r="Q594" s="43"/>
      <c r="R594" s="72"/>
      <c r="S594" s="43"/>
      <c r="T594" s="72"/>
      <c r="U594" s="112"/>
      <c r="V594" s="43"/>
      <c r="W594" s="43"/>
      <c r="X594" s="43"/>
    </row>
    <row r="595" customFormat="false" ht="13.5" hidden="false" customHeight="false" outlineLevel="0" collapsed="false">
      <c r="B595" s="71" t="s">
        <v>135</v>
      </c>
      <c r="C595" s="73" t="n">
        <v>196</v>
      </c>
      <c r="D595" s="72" t="n">
        <v>185</v>
      </c>
      <c r="E595" s="72" t="n">
        <v>9138</v>
      </c>
      <c r="F595" s="43" t="n">
        <v>9069</v>
      </c>
      <c r="G595" s="72" t="n">
        <v>69</v>
      </c>
      <c r="H595" s="43" t="n">
        <v>273819</v>
      </c>
      <c r="I595" s="72" t="n">
        <v>269725</v>
      </c>
      <c r="J595" s="43" t="n">
        <v>4094</v>
      </c>
      <c r="K595" s="72" t="n">
        <v>2055218</v>
      </c>
      <c r="L595" s="111" t="n">
        <v>13.3</v>
      </c>
      <c r="M595" s="72" t="n">
        <v>53</v>
      </c>
      <c r="N595" s="74" t="n">
        <v>6533</v>
      </c>
      <c r="O595" s="43" t="n">
        <v>6497</v>
      </c>
      <c r="P595" s="72" t="n">
        <v>36</v>
      </c>
      <c r="Q595" s="43" t="n">
        <v>425698</v>
      </c>
      <c r="R595" s="72" t="n">
        <v>424738</v>
      </c>
      <c r="S595" s="43" t="n">
        <v>960</v>
      </c>
      <c r="T595" s="72" t="n">
        <v>1647845</v>
      </c>
      <c r="U595" s="112" t="n">
        <v>25.8</v>
      </c>
      <c r="V595" s="43"/>
      <c r="W595" s="43"/>
      <c r="X595" s="43"/>
    </row>
    <row r="596" customFormat="false" ht="13.5" hidden="false" customHeight="false" outlineLevel="0" collapsed="false">
      <c r="B596" s="71" t="s">
        <v>469</v>
      </c>
      <c r="C596" s="73" t="n">
        <v>69</v>
      </c>
      <c r="D596" s="72" t="n">
        <v>67</v>
      </c>
      <c r="E596" s="72" t="n">
        <v>1678</v>
      </c>
      <c r="F596" s="43" t="n">
        <v>1678</v>
      </c>
      <c r="G596" s="72" t="s">
        <v>61</v>
      </c>
      <c r="H596" s="43" t="n">
        <v>21070</v>
      </c>
      <c r="I596" s="72" t="n">
        <v>21070</v>
      </c>
      <c r="J596" s="43" t="s">
        <v>61</v>
      </c>
      <c r="K596" s="72" t="n">
        <v>124562</v>
      </c>
      <c r="L596" s="111" t="n">
        <v>16.9</v>
      </c>
      <c r="M596" s="72" t="n">
        <v>10</v>
      </c>
      <c r="N596" s="74" t="n">
        <v>191</v>
      </c>
      <c r="O596" s="43" t="n">
        <v>191</v>
      </c>
      <c r="P596" s="72" t="s">
        <v>61</v>
      </c>
      <c r="Q596" s="43" t="n">
        <v>3819</v>
      </c>
      <c r="R596" s="72" t="n">
        <v>3819</v>
      </c>
      <c r="S596" s="43" t="s">
        <v>61</v>
      </c>
      <c r="T596" s="72" t="n">
        <v>23794</v>
      </c>
      <c r="U596" s="112" t="n">
        <v>16.1</v>
      </c>
      <c r="V596" s="43"/>
      <c r="W596" s="43"/>
      <c r="X596" s="43"/>
    </row>
    <row r="597" customFormat="false" ht="13.5" hidden="false" customHeight="false" outlineLevel="0" collapsed="false">
      <c r="B597" s="71" t="s">
        <v>470</v>
      </c>
      <c r="C597" s="73" t="n">
        <v>57</v>
      </c>
      <c r="D597" s="72" t="n">
        <v>54</v>
      </c>
      <c r="E597" s="72" t="n">
        <v>1669</v>
      </c>
      <c r="F597" s="43" t="n">
        <v>1657</v>
      </c>
      <c r="G597" s="72" t="n">
        <v>12</v>
      </c>
      <c r="H597" s="43" t="n">
        <v>28513</v>
      </c>
      <c r="I597" s="72" t="n">
        <v>28416</v>
      </c>
      <c r="J597" s="43" t="n">
        <v>97</v>
      </c>
      <c r="K597" s="72" t="n">
        <v>186831</v>
      </c>
      <c r="L597" s="111" t="n">
        <v>15.3</v>
      </c>
      <c r="M597" s="72" t="n">
        <v>15</v>
      </c>
      <c r="N597" s="74" t="n">
        <v>713</v>
      </c>
      <c r="O597" s="43" t="n">
        <v>713</v>
      </c>
      <c r="P597" s="72" t="s">
        <v>61</v>
      </c>
      <c r="Q597" s="43" t="n">
        <v>9249</v>
      </c>
      <c r="R597" s="72" t="n">
        <v>9249</v>
      </c>
      <c r="S597" s="43" t="s">
        <v>61</v>
      </c>
      <c r="T597" s="72" t="n">
        <v>45710</v>
      </c>
      <c r="U597" s="112" t="n">
        <v>20.2</v>
      </c>
      <c r="V597" s="43"/>
      <c r="W597" s="43"/>
      <c r="X597" s="43"/>
    </row>
    <row r="598" customFormat="false" ht="13.5" hidden="false" customHeight="false" outlineLevel="0" collapsed="false">
      <c r="B598" s="71" t="s">
        <v>471</v>
      </c>
      <c r="C598" s="73" t="n">
        <v>18</v>
      </c>
      <c r="D598" s="72" t="n">
        <v>18</v>
      </c>
      <c r="E598" s="72" t="n">
        <v>703</v>
      </c>
      <c r="F598" s="43" t="n">
        <v>699</v>
      </c>
      <c r="G598" s="72" t="n">
        <v>4</v>
      </c>
      <c r="H598" s="43" t="n">
        <v>13486</v>
      </c>
      <c r="I598" s="72" t="n">
        <v>13382</v>
      </c>
      <c r="J598" s="43" t="n">
        <v>104</v>
      </c>
      <c r="K598" s="72" t="n">
        <v>112812</v>
      </c>
      <c r="L598" s="121" t="n">
        <v>12</v>
      </c>
      <c r="M598" s="72" t="n">
        <v>3</v>
      </c>
      <c r="N598" s="74" t="n">
        <v>53</v>
      </c>
      <c r="O598" s="43" t="n">
        <v>53</v>
      </c>
      <c r="P598" s="72" t="s">
        <v>61</v>
      </c>
      <c r="Q598" s="43" t="n">
        <v>529</v>
      </c>
      <c r="R598" s="72" t="n">
        <v>529</v>
      </c>
      <c r="S598" s="43" t="s">
        <v>61</v>
      </c>
      <c r="T598" s="72" t="n">
        <v>12403</v>
      </c>
      <c r="U598" s="112" t="n">
        <v>4.3</v>
      </c>
      <c r="V598" s="43"/>
      <c r="W598" s="43"/>
      <c r="X598" s="43"/>
    </row>
    <row r="599" customFormat="false" ht="13.5" hidden="false" customHeight="false" outlineLevel="0" collapsed="false">
      <c r="B599" s="71" t="s">
        <v>472</v>
      </c>
      <c r="C599" s="73" t="n">
        <v>17</v>
      </c>
      <c r="D599" s="72" t="n">
        <v>15</v>
      </c>
      <c r="E599" s="72" t="n">
        <v>763</v>
      </c>
      <c r="F599" s="43" t="n">
        <v>763</v>
      </c>
      <c r="G599" s="72" t="s">
        <v>61</v>
      </c>
      <c r="H599" s="43" t="n">
        <v>21438</v>
      </c>
      <c r="I599" s="72" t="n">
        <v>21438</v>
      </c>
      <c r="J599" s="43" t="s">
        <v>61</v>
      </c>
      <c r="K599" s="72" t="n">
        <v>197432</v>
      </c>
      <c r="L599" s="111" t="n">
        <v>10.9</v>
      </c>
      <c r="M599" s="72" t="n">
        <v>10</v>
      </c>
      <c r="N599" s="74" t="n">
        <v>1454</v>
      </c>
      <c r="O599" s="43" t="n">
        <v>1440</v>
      </c>
      <c r="P599" s="72" t="n">
        <v>14</v>
      </c>
      <c r="Q599" s="43" t="n">
        <v>51965</v>
      </c>
      <c r="R599" s="72" t="n">
        <v>51509</v>
      </c>
      <c r="S599" s="43" t="n">
        <v>456</v>
      </c>
      <c r="T599" s="72" t="n">
        <v>137052</v>
      </c>
      <c r="U599" s="112" t="n">
        <v>37.9</v>
      </c>
      <c r="V599" s="43"/>
      <c r="W599" s="43"/>
      <c r="X599" s="43"/>
    </row>
    <row r="600" customFormat="false" ht="13.5" hidden="false" customHeight="false" outlineLevel="0" collapsed="false">
      <c r="B600" s="71" t="s">
        <v>473</v>
      </c>
      <c r="C600" s="73" t="n">
        <v>20</v>
      </c>
      <c r="D600" s="72" t="n">
        <v>19</v>
      </c>
      <c r="E600" s="72" t="n">
        <v>1466</v>
      </c>
      <c r="F600" s="43" t="n">
        <v>1451</v>
      </c>
      <c r="G600" s="72" t="n">
        <v>15</v>
      </c>
      <c r="H600" s="43" t="n">
        <v>85808</v>
      </c>
      <c r="I600" s="72" t="n">
        <v>85328</v>
      </c>
      <c r="J600" s="43" t="n">
        <v>480</v>
      </c>
      <c r="K600" s="72" t="n">
        <v>572002</v>
      </c>
      <c r="L600" s="121" t="n">
        <v>15</v>
      </c>
      <c r="M600" s="72" t="n">
        <v>7</v>
      </c>
      <c r="N600" s="74" t="n">
        <v>188</v>
      </c>
      <c r="O600" s="43" t="n">
        <v>188</v>
      </c>
      <c r="P600" s="72" t="s">
        <v>61</v>
      </c>
      <c r="Q600" s="43" t="n">
        <v>106979</v>
      </c>
      <c r="R600" s="72" t="n">
        <v>106979</v>
      </c>
      <c r="S600" s="43" t="s">
        <v>61</v>
      </c>
      <c r="T600" s="72" t="n">
        <v>349657</v>
      </c>
      <c r="U600" s="112" t="n">
        <v>30.6</v>
      </c>
      <c r="V600" s="43"/>
      <c r="W600" s="43"/>
      <c r="X600" s="43"/>
    </row>
    <row r="601" customFormat="false" ht="13.5" hidden="false" customHeight="false" outlineLevel="0" collapsed="false">
      <c r="B601" s="71" t="s">
        <v>474</v>
      </c>
      <c r="C601" s="73" t="n">
        <v>15</v>
      </c>
      <c r="D601" s="72" t="n">
        <v>12</v>
      </c>
      <c r="E601" s="72" t="n">
        <v>2859</v>
      </c>
      <c r="F601" s="43" t="n">
        <v>2821</v>
      </c>
      <c r="G601" s="72" t="n">
        <v>38</v>
      </c>
      <c r="H601" s="43" t="n">
        <v>103504</v>
      </c>
      <c r="I601" s="72" t="n">
        <v>100091</v>
      </c>
      <c r="J601" s="43" t="n">
        <v>3413</v>
      </c>
      <c r="K601" s="72" t="n">
        <v>861579</v>
      </c>
      <c r="L601" s="121" t="n">
        <v>12</v>
      </c>
      <c r="M601" s="72" t="n">
        <v>8</v>
      </c>
      <c r="N601" s="74" t="n">
        <v>3934</v>
      </c>
      <c r="O601" s="43" t="n">
        <v>3912</v>
      </c>
      <c r="P601" s="72" t="n">
        <v>22</v>
      </c>
      <c r="Q601" s="43" t="n">
        <v>253157</v>
      </c>
      <c r="R601" s="72" t="n">
        <v>252653</v>
      </c>
      <c r="S601" s="43" t="n">
        <v>504</v>
      </c>
      <c r="T601" s="72" t="n">
        <v>1079229</v>
      </c>
      <c r="U601" s="112" t="n">
        <v>23.5</v>
      </c>
      <c r="V601" s="43"/>
      <c r="W601" s="43"/>
      <c r="X601" s="43"/>
    </row>
    <row r="602" customFormat="false" ht="13.5" hidden="false" customHeight="false" outlineLevel="0" collapsed="false">
      <c r="B602" s="71"/>
      <c r="C602" s="73"/>
      <c r="D602" s="72"/>
      <c r="E602" s="72"/>
      <c r="F602" s="43"/>
      <c r="G602" s="72"/>
      <c r="H602" s="43"/>
      <c r="I602" s="72"/>
      <c r="J602" s="43"/>
      <c r="K602" s="72"/>
      <c r="L602" s="111"/>
      <c r="M602" s="72"/>
      <c r="N602" s="74"/>
      <c r="O602" s="43"/>
      <c r="P602" s="72"/>
      <c r="Q602" s="43"/>
      <c r="R602" s="72"/>
      <c r="S602" s="43"/>
      <c r="T602" s="72"/>
      <c r="U602" s="112"/>
      <c r="V602" s="43"/>
      <c r="W602" s="43"/>
      <c r="X602" s="43"/>
    </row>
    <row r="603" customFormat="false" ht="13.5" hidden="false" customHeight="false" outlineLevel="0" collapsed="false">
      <c r="B603" s="71" t="s">
        <v>136</v>
      </c>
      <c r="C603" s="73" t="n">
        <v>292</v>
      </c>
      <c r="D603" s="72" t="n">
        <v>264</v>
      </c>
      <c r="E603" s="72" t="n">
        <v>11902</v>
      </c>
      <c r="F603" s="43" t="n">
        <v>11851</v>
      </c>
      <c r="G603" s="72" t="n">
        <v>51</v>
      </c>
      <c r="H603" s="43" t="n">
        <v>276806</v>
      </c>
      <c r="I603" s="72" t="n">
        <v>270938</v>
      </c>
      <c r="J603" s="43" t="n">
        <v>5868</v>
      </c>
      <c r="K603" s="72" t="n">
        <v>1800941</v>
      </c>
      <c r="L603" s="111" t="n">
        <v>15.4</v>
      </c>
      <c r="M603" s="72" t="n">
        <v>95</v>
      </c>
      <c r="N603" s="74" t="n">
        <v>6558</v>
      </c>
      <c r="O603" s="43" t="n">
        <v>6404</v>
      </c>
      <c r="P603" s="72" t="n">
        <v>154</v>
      </c>
      <c r="Q603" s="43" t="n">
        <v>193116</v>
      </c>
      <c r="R603" s="72" t="n">
        <v>184341</v>
      </c>
      <c r="S603" s="43" t="n">
        <v>8775</v>
      </c>
      <c r="T603" s="72" t="n">
        <v>874090</v>
      </c>
      <c r="U603" s="112" t="n">
        <v>22.1</v>
      </c>
      <c r="V603" s="43"/>
      <c r="W603" s="43"/>
      <c r="X603" s="43"/>
    </row>
    <row r="604" customFormat="false" ht="13.5" hidden="false" customHeight="false" outlineLevel="0" collapsed="false">
      <c r="B604" s="71" t="s">
        <v>469</v>
      </c>
      <c r="C604" s="73" t="n">
        <v>77</v>
      </c>
      <c r="D604" s="72" t="n">
        <v>68</v>
      </c>
      <c r="E604" s="72" t="n">
        <v>1850</v>
      </c>
      <c r="F604" s="43" t="n">
        <v>1845</v>
      </c>
      <c r="G604" s="72" t="n">
        <v>5</v>
      </c>
      <c r="H604" s="43" t="n">
        <v>10666</v>
      </c>
      <c r="I604" s="72" t="n">
        <v>10601</v>
      </c>
      <c r="J604" s="43" t="n">
        <v>65</v>
      </c>
      <c r="K604" s="72" t="n">
        <v>62793</v>
      </c>
      <c r="L604" s="121" t="n">
        <v>17</v>
      </c>
      <c r="M604" s="72" t="n">
        <v>23</v>
      </c>
      <c r="N604" s="74" t="n">
        <v>565</v>
      </c>
      <c r="O604" s="43" t="n">
        <v>563</v>
      </c>
      <c r="P604" s="72" t="n">
        <v>2</v>
      </c>
      <c r="Q604" s="43" t="n">
        <v>4718</v>
      </c>
      <c r="R604" s="72" t="n">
        <v>4587</v>
      </c>
      <c r="S604" s="43" t="n">
        <v>131</v>
      </c>
      <c r="T604" s="72" t="n">
        <v>22650</v>
      </c>
      <c r="U604" s="112" t="n">
        <v>20.8</v>
      </c>
      <c r="V604" s="43"/>
      <c r="W604" s="43"/>
      <c r="X604" s="43"/>
    </row>
    <row r="605" customFormat="false" ht="13.5" hidden="false" customHeight="false" outlineLevel="0" collapsed="false">
      <c r="B605" s="71" t="s">
        <v>470</v>
      </c>
      <c r="C605" s="73" t="n">
        <v>91</v>
      </c>
      <c r="D605" s="72" t="n">
        <v>82</v>
      </c>
      <c r="E605" s="72" t="n">
        <v>2127</v>
      </c>
      <c r="F605" s="43" t="n">
        <v>2124</v>
      </c>
      <c r="G605" s="72" t="n">
        <v>3</v>
      </c>
      <c r="H605" s="43" t="n">
        <v>23675</v>
      </c>
      <c r="I605" s="72" t="n">
        <v>22781</v>
      </c>
      <c r="J605" s="43" t="n">
        <v>894</v>
      </c>
      <c r="K605" s="72" t="n">
        <v>168183</v>
      </c>
      <c r="L605" s="111" t="n">
        <v>14.1</v>
      </c>
      <c r="M605" s="72" t="n">
        <v>25</v>
      </c>
      <c r="N605" s="74" t="n">
        <v>2243</v>
      </c>
      <c r="O605" s="43" t="n">
        <v>2236</v>
      </c>
      <c r="P605" s="72" t="n">
        <v>7</v>
      </c>
      <c r="Q605" s="43" t="n">
        <v>25201</v>
      </c>
      <c r="R605" s="72" t="n">
        <v>24990</v>
      </c>
      <c r="S605" s="43" t="n">
        <v>211</v>
      </c>
      <c r="T605" s="72" t="n">
        <v>59974</v>
      </c>
      <c r="U605" s="112" t="n">
        <v>42</v>
      </c>
      <c r="V605" s="43"/>
      <c r="W605" s="43"/>
      <c r="X605" s="43"/>
    </row>
    <row r="606" customFormat="false" ht="13.5" hidden="false" customHeight="false" outlineLevel="0" collapsed="false">
      <c r="B606" s="71" t="s">
        <v>471</v>
      </c>
      <c r="C606" s="73" t="n">
        <v>44</v>
      </c>
      <c r="D606" s="72" t="n">
        <v>40</v>
      </c>
      <c r="E606" s="72" t="n">
        <v>1598</v>
      </c>
      <c r="F606" s="43" t="n">
        <v>1593</v>
      </c>
      <c r="G606" s="72" t="n">
        <v>5</v>
      </c>
      <c r="H606" s="43" t="n">
        <v>27194</v>
      </c>
      <c r="I606" s="72" t="n">
        <v>26991</v>
      </c>
      <c r="J606" s="43" t="n">
        <v>203</v>
      </c>
      <c r="K606" s="72" t="n">
        <v>186416</v>
      </c>
      <c r="L606" s="111" t="n">
        <v>14.6</v>
      </c>
      <c r="M606" s="72" t="n">
        <v>15</v>
      </c>
      <c r="N606" s="74" t="n">
        <v>797</v>
      </c>
      <c r="O606" s="43" t="n">
        <v>770</v>
      </c>
      <c r="P606" s="72" t="n">
        <v>27</v>
      </c>
      <c r="Q606" s="43" t="n">
        <v>54477</v>
      </c>
      <c r="R606" s="72" t="n">
        <v>51676</v>
      </c>
      <c r="S606" s="43" t="n">
        <v>2801</v>
      </c>
      <c r="T606" s="72" t="n">
        <v>109375</v>
      </c>
      <c r="U606" s="112" t="n">
        <v>49.8</v>
      </c>
      <c r="V606" s="43"/>
      <c r="W606" s="43"/>
      <c r="X606" s="43"/>
    </row>
    <row r="607" customFormat="false" ht="13.5" hidden="false" customHeight="false" outlineLevel="0" collapsed="false">
      <c r="B607" s="71" t="s">
        <v>472</v>
      </c>
      <c r="C607" s="73" t="n">
        <v>33</v>
      </c>
      <c r="D607" s="72" t="n">
        <v>33</v>
      </c>
      <c r="E607" s="72" t="n">
        <v>1835</v>
      </c>
      <c r="F607" s="43" t="n">
        <v>1824</v>
      </c>
      <c r="G607" s="72" t="n">
        <v>11</v>
      </c>
      <c r="H607" s="43" t="n">
        <v>27281</v>
      </c>
      <c r="I607" s="72" t="n">
        <v>26457</v>
      </c>
      <c r="J607" s="43" t="n">
        <v>824</v>
      </c>
      <c r="K607" s="72" t="n">
        <v>196652</v>
      </c>
      <c r="L607" s="111" t="n">
        <v>13.9</v>
      </c>
      <c r="M607" s="72" t="n">
        <v>13</v>
      </c>
      <c r="N607" s="74" t="n">
        <v>908</v>
      </c>
      <c r="O607" s="43" t="n">
        <v>847</v>
      </c>
      <c r="P607" s="72" t="n">
        <v>61</v>
      </c>
      <c r="Q607" s="43" t="n">
        <v>14298</v>
      </c>
      <c r="R607" s="72" t="n">
        <v>13992</v>
      </c>
      <c r="S607" s="43" t="n">
        <v>306</v>
      </c>
      <c r="T607" s="72" t="n">
        <v>89370</v>
      </c>
      <c r="U607" s="112" t="n">
        <v>16</v>
      </c>
      <c r="V607" s="43"/>
      <c r="W607" s="43"/>
      <c r="X607" s="43"/>
    </row>
    <row r="608" customFormat="false" ht="13.5" hidden="false" customHeight="false" outlineLevel="0" collapsed="false">
      <c r="B608" s="71" t="s">
        <v>473</v>
      </c>
      <c r="C608" s="73" t="n">
        <v>25</v>
      </c>
      <c r="D608" s="72" t="n">
        <v>21</v>
      </c>
      <c r="E608" s="72" t="n">
        <v>1692</v>
      </c>
      <c r="F608" s="43" t="n">
        <v>1689</v>
      </c>
      <c r="G608" s="72" t="n">
        <v>3</v>
      </c>
      <c r="H608" s="43" t="n">
        <v>45941</v>
      </c>
      <c r="I608" s="72" t="n">
        <v>45662</v>
      </c>
      <c r="J608" s="43" t="n">
        <v>279</v>
      </c>
      <c r="K608" s="72" t="n">
        <v>367171</v>
      </c>
      <c r="L608" s="111" t="n">
        <v>12.5</v>
      </c>
      <c r="M608" s="72" t="n">
        <v>11</v>
      </c>
      <c r="N608" s="74" t="n">
        <v>1192</v>
      </c>
      <c r="O608" s="43" t="n">
        <v>1179</v>
      </c>
      <c r="P608" s="72" t="n">
        <v>13</v>
      </c>
      <c r="Q608" s="43" t="n">
        <v>60589</v>
      </c>
      <c r="R608" s="72" t="n">
        <v>59779</v>
      </c>
      <c r="S608" s="43" t="n">
        <v>810</v>
      </c>
      <c r="T608" s="72" t="n">
        <v>200471</v>
      </c>
      <c r="U608" s="112" t="n">
        <v>30.2</v>
      </c>
      <c r="V608" s="43"/>
      <c r="W608" s="43"/>
      <c r="X608" s="43"/>
    </row>
    <row r="609" customFormat="false" ht="13.5" hidden="false" customHeight="false" outlineLevel="0" collapsed="false">
      <c r="B609" s="71" t="s">
        <v>474</v>
      </c>
      <c r="C609" s="73" t="n">
        <v>22</v>
      </c>
      <c r="D609" s="72" t="n">
        <v>20</v>
      </c>
      <c r="E609" s="72" t="n">
        <v>2800</v>
      </c>
      <c r="F609" s="43" t="n">
        <v>2776</v>
      </c>
      <c r="G609" s="72" t="n">
        <v>24</v>
      </c>
      <c r="H609" s="43" t="n">
        <v>142049</v>
      </c>
      <c r="I609" s="72" t="n">
        <v>138446</v>
      </c>
      <c r="J609" s="43" t="n">
        <v>3603</v>
      </c>
      <c r="K609" s="72" t="n">
        <v>819726</v>
      </c>
      <c r="L609" s="111" t="n">
        <v>17.3</v>
      </c>
      <c r="M609" s="72" t="n">
        <v>8</v>
      </c>
      <c r="N609" s="74" t="n">
        <v>853</v>
      </c>
      <c r="O609" s="43" t="n">
        <v>809</v>
      </c>
      <c r="P609" s="72" t="n">
        <v>44</v>
      </c>
      <c r="Q609" s="43" t="n">
        <v>33833</v>
      </c>
      <c r="R609" s="72" t="n">
        <v>29317</v>
      </c>
      <c r="S609" s="43" t="n">
        <v>4516</v>
      </c>
      <c r="T609" s="72" t="n">
        <v>392250</v>
      </c>
      <c r="U609" s="112" t="n">
        <v>8.6</v>
      </c>
      <c r="V609" s="43"/>
      <c r="W609" s="43"/>
      <c r="X609" s="43"/>
    </row>
    <row r="610" customFormat="false" ht="13.5" hidden="false" customHeight="false" outlineLevel="0" collapsed="false">
      <c r="B610" s="71"/>
      <c r="C610" s="73"/>
      <c r="D610" s="72"/>
      <c r="E610" s="72"/>
      <c r="F610" s="43"/>
      <c r="G610" s="72"/>
      <c r="H610" s="43"/>
      <c r="I610" s="72"/>
      <c r="J610" s="43"/>
      <c r="K610" s="72"/>
      <c r="L610" s="111"/>
      <c r="M610" s="72"/>
      <c r="N610" s="74"/>
      <c r="O610" s="43"/>
      <c r="P610" s="72"/>
      <c r="Q610" s="43"/>
      <c r="R610" s="72"/>
      <c r="S610" s="43"/>
      <c r="T610" s="72"/>
      <c r="U610" s="112"/>
      <c r="V610" s="43"/>
      <c r="W610" s="43"/>
      <c r="X610" s="43"/>
    </row>
    <row r="611" customFormat="false" ht="13.5" hidden="false" customHeight="false" outlineLevel="0" collapsed="false">
      <c r="B611" s="71" t="s">
        <v>137</v>
      </c>
      <c r="C611" s="73" t="n">
        <v>60</v>
      </c>
      <c r="D611" s="72" t="n">
        <v>58</v>
      </c>
      <c r="E611" s="72" t="n">
        <v>2046</v>
      </c>
      <c r="F611" s="43" t="n">
        <v>2040</v>
      </c>
      <c r="G611" s="72" t="n">
        <v>6</v>
      </c>
      <c r="H611" s="43" t="n">
        <v>47290</v>
      </c>
      <c r="I611" s="72" t="n">
        <v>46372</v>
      </c>
      <c r="J611" s="43" t="n">
        <v>918</v>
      </c>
      <c r="K611" s="72" t="n">
        <v>375526</v>
      </c>
      <c r="L611" s="111" t="n">
        <v>12.6</v>
      </c>
      <c r="M611" s="72" t="n">
        <v>14</v>
      </c>
      <c r="N611" s="74" t="n">
        <v>1260</v>
      </c>
      <c r="O611" s="43" t="n">
        <v>1249</v>
      </c>
      <c r="P611" s="72" t="n">
        <v>11</v>
      </c>
      <c r="Q611" s="43" t="n">
        <v>21692</v>
      </c>
      <c r="R611" s="72" t="n">
        <v>21402</v>
      </c>
      <c r="S611" s="43" t="n">
        <v>290</v>
      </c>
      <c r="T611" s="72" t="n">
        <v>71807</v>
      </c>
      <c r="U611" s="112" t="n">
        <v>30.2</v>
      </c>
      <c r="V611" s="43"/>
      <c r="W611" s="43"/>
      <c r="X611" s="43"/>
    </row>
    <row r="612" customFormat="false" ht="13.5" hidden="false" customHeight="false" outlineLevel="0" collapsed="false">
      <c r="B612" s="71" t="s">
        <v>469</v>
      </c>
      <c r="C612" s="73" t="n">
        <v>12</v>
      </c>
      <c r="D612" s="72" t="n">
        <v>12</v>
      </c>
      <c r="E612" s="72" t="n">
        <v>235</v>
      </c>
      <c r="F612" s="43" t="n">
        <v>234</v>
      </c>
      <c r="G612" s="72" t="n">
        <v>1</v>
      </c>
      <c r="H612" s="43" t="n">
        <v>1005</v>
      </c>
      <c r="I612" s="72" t="n">
        <v>989</v>
      </c>
      <c r="J612" s="43" t="n">
        <v>16</v>
      </c>
      <c r="K612" s="72" t="n">
        <v>9226</v>
      </c>
      <c r="L612" s="111" t="n">
        <v>10.9</v>
      </c>
      <c r="M612" s="72" t="n">
        <v>2</v>
      </c>
      <c r="N612" s="74" t="n">
        <v>20</v>
      </c>
      <c r="O612" s="43" t="n">
        <v>20</v>
      </c>
      <c r="P612" s="72" t="s">
        <v>61</v>
      </c>
      <c r="Q612" s="43" t="s">
        <v>62</v>
      </c>
      <c r="R612" s="72" t="s">
        <v>62</v>
      </c>
      <c r="S612" s="43" t="s">
        <v>62</v>
      </c>
      <c r="T612" s="72" t="s">
        <v>62</v>
      </c>
      <c r="U612" s="112" t="s">
        <v>62</v>
      </c>
      <c r="V612" s="43"/>
      <c r="W612" s="43"/>
      <c r="X612" s="43"/>
    </row>
    <row r="613" customFormat="false" ht="13.5" hidden="false" customHeight="false" outlineLevel="0" collapsed="false">
      <c r="B613" s="71" t="s">
        <v>470</v>
      </c>
      <c r="C613" s="73" t="n">
        <v>15</v>
      </c>
      <c r="D613" s="72" t="n">
        <v>14</v>
      </c>
      <c r="E613" s="72" t="n">
        <v>319</v>
      </c>
      <c r="F613" s="43" t="n">
        <v>318</v>
      </c>
      <c r="G613" s="72" t="n">
        <v>1</v>
      </c>
      <c r="H613" s="43" t="n">
        <v>2175</v>
      </c>
      <c r="I613" s="72" t="n">
        <v>1774</v>
      </c>
      <c r="J613" s="43" t="n">
        <v>401</v>
      </c>
      <c r="K613" s="72" t="n">
        <v>27680</v>
      </c>
      <c r="L613" s="111" t="n">
        <v>7.9</v>
      </c>
      <c r="M613" s="72" t="n">
        <v>4</v>
      </c>
      <c r="N613" s="74" t="n">
        <v>622</v>
      </c>
      <c r="O613" s="43" t="n">
        <v>617</v>
      </c>
      <c r="P613" s="72" t="n">
        <v>5</v>
      </c>
      <c r="Q613" s="43" t="n">
        <v>8392</v>
      </c>
      <c r="R613" s="72" t="n">
        <v>8388</v>
      </c>
      <c r="S613" s="43" t="n">
        <v>4</v>
      </c>
      <c r="T613" s="72" t="n">
        <v>12630</v>
      </c>
      <c r="U613" s="112" t="n">
        <v>66.4</v>
      </c>
      <c r="V613" s="43"/>
      <c r="W613" s="43"/>
      <c r="X613" s="43"/>
    </row>
    <row r="614" customFormat="false" ht="13.5" hidden="false" customHeight="false" outlineLevel="0" collapsed="false">
      <c r="B614" s="71" t="s">
        <v>471</v>
      </c>
      <c r="C614" s="73" t="n">
        <v>11</v>
      </c>
      <c r="D614" s="72" t="n">
        <v>11</v>
      </c>
      <c r="E614" s="72" t="n">
        <v>573</v>
      </c>
      <c r="F614" s="43" t="n">
        <v>572</v>
      </c>
      <c r="G614" s="72" t="n">
        <v>1</v>
      </c>
      <c r="H614" s="43" t="n">
        <v>7252</v>
      </c>
      <c r="I614" s="72" t="n">
        <v>7157</v>
      </c>
      <c r="J614" s="43" t="n">
        <v>95</v>
      </c>
      <c r="K614" s="72" t="n">
        <v>47713</v>
      </c>
      <c r="L614" s="111" t="n">
        <v>15.2</v>
      </c>
      <c r="M614" s="72" t="n">
        <v>2</v>
      </c>
      <c r="N614" s="74" t="n">
        <v>322</v>
      </c>
      <c r="O614" s="43" t="n">
        <v>318</v>
      </c>
      <c r="P614" s="72" t="n">
        <v>4</v>
      </c>
      <c r="Q614" s="43" t="s">
        <v>62</v>
      </c>
      <c r="R614" s="72" t="s">
        <v>62</v>
      </c>
      <c r="S614" s="43" t="s">
        <v>62</v>
      </c>
      <c r="T614" s="72" t="s">
        <v>62</v>
      </c>
      <c r="U614" s="112" t="s">
        <v>62</v>
      </c>
      <c r="V614" s="43"/>
      <c r="W614" s="43"/>
      <c r="X614" s="43"/>
    </row>
    <row r="615" customFormat="false" ht="13.5" hidden="false" customHeight="false" outlineLevel="0" collapsed="false">
      <c r="B615" s="71" t="s">
        <v>472</v>
      </c>
      <c r="C615" s="73" t="n">
        <v>11</v>
      </c>
      <c r="D615" s="72" t="n">
        <v>11</v>
      </c>
      <c r="E615" s="72" t="n">
        <v>554</v>
      </c>
      <c r="F615" s="43" t="n">
        <v>552</v>
      </c>
      <c r="G615" s="72" t="n">
        <v>2</v>
      </c>
      <c r="H615" s="43" t="n">
        <v>10075</v>
      </c>
      <c r="I615" s="72" t="n">
        <v>9675</v>
      </c>
      <c r="J615" s="43" t="n">
        <v>400</v>
      </c>
      <c r="K615" s="72" t="n">
        <v>58851</v>
      </c>
      <c r="L615" s="111" t="n">
        <v>17.1</v>
      </c>
      <c r="M615" s="72" t="n">
        <v>4</v>
      </c>
      <c r="N615" s="74" t="n">
        <v>194</v>
      </c>
      <c r="O615" s="43" t="n">
        <v>193</v>
      </c>
      <c r="P615" s="72" t="n">
        <v>1</v>
      </c>
      <c r="Q615" s="43" t="n">
        <v>2267</v>
      </c>
      <c r="R615" s="72" t="n">
        <v>2267</v>
      </c>
      <c r="S615" s="43" t="s">
        <v>61</v>
      </c>
      <c r="T615" s="72" t="n">
        <v>21275</v>
      </c>
      <c r="U615" s="112" t="n">
        <v>10.7</v>
      </c>
      <c r="V615" s="43"/>
      <c r="W615" s="43"/>
      <c r="X615" s="43"/>
    </row>
    <row r="616" customFormat="false" ht="13.5" hidden="false" customHeight="false" outlineLevel="0" collapsed="false">
      <c r="B616" s="71" t="s">
        <v>473</v>
      </c>
      <c r="C616" s="73" t="n">
        <v>3</v>
      </c>
      <c r="D616" s="72" t="n">
        <v>2</v>
      </c>
      <c r="E616" s="72" t="n">
        <v>148</v>
      </c>
      <c r="F616" s="43" t="n">
        <v>148</v>
      </c>
      <c r="G616" s="72" t="s">
        <v>61</v>
      </c>
      <c r="H616" s="43" t="s">
        <v>62</v>
      </c>
      <c r="I616" s="72" t="s">
        <v>62</v>
      </c>
      <c r="J616" s="43" t="s">
        <v>62</v>
      </c>
      <c r="K616" s="72" t="s">
        <v>62</v>
      </c>
      <c r="L616" s="111" t="s">
        <v>62</v>
      </c>
      <c r="M616" s="72" t="n">
        <v>1</v>
      </c>
      <c r="N616" s="74" t="n">
        <v>8</v>
      </c>
      <c r="O616" s="43" t="n">
        <v>8</v>
      </c>
      <c r="P616" s="72" t="s">
        <v>61</v>
      </c>
      <c r="Q616" s="43" t="s">
        <v>62</v>
      </c>
      <c r="R616" s="72" t="s">
        <v>62</v>
      </c>
      <c r="S616" s="43" t="s">
        <v>62</v>
      </c>
      <c r="T616" s="72" t="s">
        <v>62</v>
      </c>
      <c r="U616" s="112" t="s">
        <v>62</v>
      </c>
      <c r="V616" s="43"/>
      <c r="W616" s="43"/>
      <c r="X616" s="43"/>
    </row>
    <row r="617" customFormat="false" ht="13.5" hidden="false" customHeight="false" outlineLevel="0" collapsed="false">
      <c r="B617" s="71" t="s">
        <v>474</v>
      </c>
      <c r="C617" s="73" t="n">
        <v>8</v>
      </c>
      <c r="D617" s="72" t="n">
        <v>8</v>
      </c>
      <c r="E617" s="72" t="n">
        <v>217</v>
      </c>
      <c r="F617" s="43" t="n">
        <v>216</v>
      </c>
      <c r="G617" s="72" t="n">
        <v>1</v>
      </c>
      <c r="H617" s="43" t="s">
        <v>62</v>
      </c>
      <c r="I617" s="72" t="s">
        <v>62</v>
      </c>
      <c r="J617" s="43" t="s">
        <v>62</v>
      </c>
      <c r="K617" s="72" t="s">
        <v>62</v>
      </c>
      <c r="L617" s="111" t="s">
        <v>62</v>
      </c>
      <c r="M617" s="72" t="n">
        <v>1</v>
      </c>
      <c r="N617" s="74" t="n">
        <v>94</v>
      </c>
      <c r="O617" s="43" t="n">
        <v>93</v>
      </c>
      <c r="P617" s="72" t="n">
        <v>1</v>
      </c>
      <c r="Q617" s="43" t="s">
        <v>62</v>
      </c>
      <c r="R617" s="72" t="s">
        <v>62</v>
      </c>
      <c r="S617" s="43" t="s">
        <v>62</v>
      </c>
      <c r="T617" s="72" t="s">
        <v>62</v>
      </c>
      <c r="U617" s="112" t="s">
        <v>62</v>
      </c>
      <c r="V617" s="43"/>
      <c r="W617" s="43"/>
      <c r="X617" s="43"/>
    </row>
    <row r="618" customFormat="false" ht="13.5" hidden="false" customHeight="false" outlineLevel="0" collapsed="false">
      <c r="B618" s="71"/>
      <c r="C618" s="73"/>
      <c r="D618" s="72"/>
      <c r="E618" s="72"/>
      <c r="F618" s="43"/>
      <c r="G618" s="72"/>
      <c r="H618" s="43"/>
      <c r="I618" s="72"/>
      <c r="J618" s="43"/>
      <c r="K618" s="72"/>
      <c r="L618" s="111"/>
      <c r="M618" s="72"/>
      <c r="N618" s="74"/>
      <c r="O618" s="43"/>
      <c r="P618" s="72"/>
      <c r="Q618" s="43"/>
      <c r="R618" s="72"/>
      <c r="S618" s="43"/>
      <c r="T618" s="72"/>
      <c r="U618" s="112"/>
      <c r="V618" s="43"/>
      <c r="W618" s="43"/>
      <c r="X618" s="43"/>
    </row>
    <row r="619" customFormat="false" ht="13.5" hidden="false" customHeight="false" outlineLevel="0" collapsed="false">
      <c r="B619" s="71" t="s">
        <v>138</v>
      </c>
      <c r="C619" s="73" t="n">
        <v>60</v>
      </c>
      <c r="D619" s="72" t="n">
        <v>57</v>
      </c>
      <c r="E619" s="72" t="n">
        <v>3278</v>
      </c>
      <c r="F619" s="43" t="n">
        <v>3268</v>
      </c>
      <c r="G619" s="72" t="n">
        <v>10</v>
      </c>
      <c r="H619" s="43" t="n">
        <v>59468</v>
      </c>
      <c r="I619" s="72" t="n">
        <v>58305</v>
      </c>
      <c r="J619" s="43" t="n">
        <v>1163</v>
      </c>
      <c r="K619" s="72" t="n">
        <v>410373</v>
      </c>
      <c r="L619" s="111" t="n">
        <v>14.5</v>
      </c>
      <c r="M619" s="72" t="n">
        <v>17</v>
      </c>
      <c r="N619" s="74" t="n">
        <v>2054</v>
      </c>
      <c r="O619" s="43" t="n">
        <v>2047</v>
      </c>
      <c r="P619" s="72" t="n">
        <v>7</v>
      </c>
      <c r="Q619" s="43" t="n">
        <v>88667</v>
      </c>
      <c r="R619" s="72" t="n">
        <v>87486</v>
      </c>
      <c r="S619" s="43" t="n">
        <v>1181</v>
      </c>
      <c r="T619" s="72" t="n">
        <v>195484</v>
      </c>
      <c r="U619" s="112" t="n">
        <v>45.4</v>
      </c>
      <c r="V619" s="43"/>
      <c r="W619" s="43"/>
      <c r="X619" s="43"/>
    </row>
    <row r="620" customFormat="false" ht="13.5" hidden="false" customHeight="false" outlineLevel="0" collapsed="false">
      <c r="B620" s="71" t="s">
        <v>469</v>
      </c>
      <c r="C620" s="73" t="n">
        <v>13</v>
      </c>
      <c r="D620" s="72" t="n">
        <v>12</v>
      </c>
      <c r="E620" s="72" t="n">
        <v>271</v>
      </c>
      <c r="F620" s="43" t="n">
        <v>269</v>
      </c>
      <c r="G620" s="72" t="n">
        <v>2</v>
      </c>
      <c r="H620" s="43" t="n">
        <v>2843</v>
      </c>
      <c r="I620" s="72" t="n">
        <v>2801</v>
      </c>
      <c r="J620" s="43" t="n">
        <v>42</v>
      </c>
      <c r="K620" s="72" t="n">
        <v>11859</v>
      </c>
      <c r="L620" s="121" t="n">
        <v>24</v>
      </c>
      <c r="M620" s="72" t="n">
        <v>3</v>
      </c>
      <c r="N620" s="74" t="n">
        <v>100</v>
      </c>
      <c r="O620" s="43" t="n">
        <v>100</v>
      </c>
      <c r="P620" s="72" t="s">
        <v>61</v>
      </c>
      <c r="Q620" s="43" t="s">
        <v>62</v>
      </c>
      <c r="R620" s="72" t="s">
        <v>62</v>
      </c>
      <c r="S620" s="43" t="s">
        <v>62</v>
      </c>
      <c r="T620" s="72" t="s">
        <v>62</v>
      </c>
      <c r="U620" s="112" t="s">
        <v>62</v>
      </c>
      <c r="V620" s="43"/>
      <c r="W620" s="43"/>
      <c r="X620" s="43"/>
    </row>
    <row r="621" customFormat="false" ht="13.5" hidden="false" customHeight="false" outlineLevel="0" collapsed="false">
      <c r="B621" s="71" t="s">
        <v>470</v>
      </c>
      <c r="C621" s="73" t="n">
        <v>21</v>
      </c>
      <c r="D621" s="72" t="n">
        <v>20</v>
      </c>
      <c r="E621" s="72" t="n">
        <v>415</v>
      </c>
      <c r="F621" s="43" t="n">
        <v>415</v>
      </c>
      <c r="G621" s="72" t="s">
        <v>61</v>
      </c>
      <c r="H621" s="43" t="n">
        <v>6894</v>
      </c>
      <c r="I621" s="72" t="n">
        <v>6894</v>
      </c>
      <c r="J621" s="43" t="s">
        <v>61</v>
      </c>
      <c r="K621" s="72" t="n">
        <v>45001</v>
      </c>
      <c r="L621" s="111" t="n">
        <v>15.3</v>
      </c>
      <c r="M621" s="72" t="n">
        <v>4</v>
      </c>
      <c r="N621" s="74" t="n">
        <v>948</v>
      </c>
      <c r="O621" s="43" t="n">
        <v>948</v>
      </c>
      <c r="P621" s="72" t="s">
        <v>61</v>
      </c>
      <c r="Q621" s="43" t="n">
        <v>9468</v>
      </c>
      <c r="R621" s="72" t="n">
        <v>9468</v>
      </c>
      <c r="S621" s="43" t="s">
        <v>61</v>
      </c>
      <c r="T621" s="72" t="n">
        <v>12095</v>
      </c>
      <c r="U621" s="112" t="n">
        <v>78.3</v>
      </c>
      <c r="V621" s="43"/>
      <c r="W621" s="43"/>
      <c r="X621" s="43"/>
    </row>
    <row r="622" customFormat="false" ht="13.5" hidden="false" customHeight="false" outlineLevel="0" collapsed="false">
      <c r="B622" s="71" t="s">
        <v>471</v>
      </c>
      <c r="C622" s="73" t="n">
        <v>10</v>
      </c>
      <c r="D622" s="72" t="n">
        <v>10</v>
      </c>
      <c r="E622" s="72" t="n">
        <v>505</v>
      </c>
      <c r="F622" s="43" t="n">
        <v>502</v>
      </c>
      <c r="G622" s="72" t="n">
        <v>3</v>
      </c>
      <c r="H622" s="43" t="n">
        <v>8826</v>
      </c>
      <c r="I622" s="72" t="n">
        <v>8781</v>
      </c>
      <c r="J622" s="43" t="n">
        <v>45</v>
      </c>
      <c r="K622" s="72" t="n">
        <v>61284</v>
      </c>
      <c r="L622" s="111" t="n">
        <v>14.4</v>
      </c>
      <c r="M622" s="72" t="n">
        <v>3</v>
      </c>
      <c r="N622" s="74" t="n">
        <v>165</v>
      </c>
      <c r="O622" s="43" t="n">
        <v>160</v>
      </c>
      <c r="P622" s="72" t="n">
        <v>5</v>
      </c>
      <c r="Q622" s="43" t="n">
        <v>33015</v>
      </c>
      <c r="R622" s="72" t="n">
        <v>31893</v>
      </c>
      <c r="S622" s="43" t="n">
        <v>1122</v>
      </c>
      <c r="T622" s="72" t="n">
        <v>41699</v>
      </c>
      <c r="U622" s="112" t="n">
        <v>79.2</v>
      </c>
      <c r="V622" s="43"/>
      <c r="W622" s="43"/>
      <c r="X622" s="43"/>
    </row>
    <row r="623" customFormat="false" ht="13.5" hidden="false" customHeight="false" outlineLevel="0" collapsed="false">
      <c r="B623" s="71" t="s">
        <v>472</v>
      </c>
      <c r="C623" s="73" t="n">
        <v>3</v>
      </c>
      <c r="D623" s="72" t="n">
        <v>3</v>
      </c>
      <c r="E623" s="72" t="n">
        <v>244</v>
      </c>
      <c r="F623" s="43" t="n">
        <v>244</v>
      </c>
      <c r="G623" s="72" t="s">
        <v>61</v>
      </c>
      <c r="H623" s="43" t="n">
        <v>3303</v>
      </c>
      <c r="I623" s="72" t="n">
        <v>3303</v>
      </c>
      <c r="J623" s="43" t="s">
        <v>61</v>
      </c>
      <c r="K623" s="72" t="n">
        <v>16285</v>
      </c>
      <c r="L623" s="111" t="n">
        <v>20.3</v>
      </c>
      <c r="M623" s="72" t="n">
        <v>1</v>
      </c>
      <c r="N623" s="74" t="n">
        <v>9</v>
      </c>
      <c r="O623" s="43" t="n">
        <v>8</v>
      </c>
      <c r="P623" s="72" t="n">
        <v>1</v>
      </c>
      <c r="Q623" s="43" t="s">
        <v>62</v>
      </c>
      <c r="R623" s="72" t="s">
        <v>62</v>
      </c>
      <c r="S623" s="43" t="s">
        <v>62</v>
      </c>
      <c r="T623" s="72" t="s">
        <v>62</v>
      </c>
      <c r="U623" s="112" t="s">
        <v>62</v>
      </c>
      <c r="V623" s="43"/>
      <c r="W623" s="43"/>
      <c r="X623" s="43"/>
    </row>
    <row r="624" customFormat="false" ht="13.5" hidden="false" customHeight="false" outlineLevel="0" collapsed="false">
      <c r="B624" s="71" t="s">
        <v>473</v>
      </c>
      <c r="C624" s="73" t="n">
        <v>8</v>
      </c>
      <c r="D624" s="72" t="n">
        <v>7</v>
      </c>
      <c r="E624" s="72" t="n">
        <v>597</v>
      </c>
      <c r="F624" s="43" t="n">
        <v>596</v>
      </c>
      <c r="G624" s="72" t="n">
        <v>1</v>
      </c>
      <c r="H624" s="43" t="n">
        <v>14406</v>
      </c>
      <c r="I624" s="72" t="n">
        <v>14153</v>
      </c>
      <c r="J624" s="43" t="n">
        <v>253</v>
      </c>
      <c r="K624" s="72" t="n">
        <v>95826</v>
      </c>
      <c r="L624" s="121" t="n">
        <v>15</v>
      </c>
      <c r="M624" s="72" t="n">
        <v>5</v>
      </c>
      <c r="N624" s="74" t="n">
        <v>827</v>
      </c>
      <c r="O624" s="43" t="n">
        <v>826</v>
      </c>
      <c r="P624" s="72" t="n">
        <v>1</v>
      </c>
      <c r="Q624" s="43" t="n">
        <v>44704</v>
      </c>
      <c r="R624" s="72" t="n">
        <v>44668</v>
      </c>
      <c r="S624" s="43" t="n">
        <v>36</v>
      </c>
      <c r="T624" s="72" t="n">
        <v>78710</v>
      </c>
      <c r="U624" s="112" t="n">
        <v>56.8</v>
      </c>
      <c r="V624" s="43"/>
      <c r="W624" s="43"/>
      <c r="X624" s="43"/>
    </row>
    <row r="625" customFormat="false" ht="13.5" hidden="false" customHeight="false" outlineLevel="0" collapsed="false">
      <c r="B625" s="71" t="s">
        <v>474</v>
      </c>
      <c r="C625" s="73" t="n">
        <v>5</v>
      </c>
      <c r="D625" s="72" t="n">
        <v>5</v>
      </c>
      <c r="E625" s="72" t="n">
        <v>1246</v>
      </c>
      <c r="F625" s="43" t="n">
        <v>1242</v>
      </c>
      <c r="G625" s="72" t="n">
        <v>4</v>
      </c>
      <c r="H625" s="43" t="n">
        <v>23196</v>
      </c>
      <c r="I625" s="72" t="n">
        <v>22373</v>
      </c>
      <c r="J625" s="43" t="n">
        <v>823</v>
      </c>
      <c r="K625" s="72" t="n">
        <v>180118</v>
      </c>
      <c r="L625" s="111" t="n">
        <v>12.9</v>
      </c>
      <c r="M625" s="72" t="n">
        <v>1</v>
      </c>
      <c r="N625" s="74" t="n">
        <v>5</v>
      </c>
      <c r="O625" s="43" t="n">
        <v>5</v>
      </c>
      <c r="P625" s="72" t="s">
        <v>61</v>
      </c>
      <c r="Q625" s="43" t="s">
        <v>62</v>
      </c>
      <c r="R625" s="72" t="s">
        <v>62</v>
      </c>
      <c r="S625" s="43" t="s">
        <v>62</v>
      </c>
      <c r="T625" s="72" t="s">
        <v>62</v>
      </c>
      <c r="U625" s="112" t="s">
        <v>62</v>
      </c>
      <c r="V625" s="43"/>
      <c r="W625" s="43"/>
      <c r="X625" s="43"/>
    </row>
    <row r="626" customFormat="false" ht="13.5" hidden="false" customHeight="false" outlineLevel="0" collapsed="false">
      <c r="B626" s="71"/>
      <c r="C626" s="73"/>
      <c r="D626" s="72"/>
      <c r="E626" s="72"/>
      <c r="F626" s="43"/>
      <c r="G626" s="72"/>
      <c r="H626" s="43"/>
      <c r="I626" s="72"/>
      <c r="J626" s="43"/>
      <c r="K626" s="72"/>
      <c r="L626" s="111"/>
      <c r="M626" s="72"/>
      <c r="N626" s="74"/>
      <c r="O626" s="43"/>
      <c r="P626" s="72"/>
      <c r="Q626" s="43"/>
      <c r="R626" s="72"/>
      <c r="S626" s="43"/>
      <c r="T626" s="72"/>
      <c r="U626" s="112"/>
      <c r="V626" s="43"/>
      <c r="W626" s="43"/>
      <c r="X626" s="43"/>
    </row>
    <row r="627" customFormat="false" ht="13.5" hidden="false" customHeight="false" outlineLevel="0" collapsed="false">
      <c r="B627" s="71" t="s">
        <v>139</v>
      </c>
      <c r="C627" s="73" t="n">
        <v>30</v>
      </c>
      <c r="D627" s="72" t="n">
        <v>28</v>
      </c>
      <c r="E627" s="72" t="n">
        <v>1987</v>
      </c>
      <c r="F627" s="43" t="n">
        <v>1961</v>
      </c>
      <c r="G627" s="72" t="n">
        <v>26</v>
      </c>
      <c r="H627" s="43" t="n">
        <v>90289</v>
      </c>
      <c r="I627" s="72" t="n">
        <v>86748</v>
      </c>
      <c r="J627" s="43" t="n">
        <v>3541</v>
      </c>
      <c r="K627" s="72" t="n">
        <v>468400</v>
      </c>
      <c r="L627" s="111" t="n">
        <v>19.3</v>
      </c>
      <c r="M627" s="72" t="n">
        <v>11</v>
      </c>
      <c r="N627" s="74" t="n">
        <v>398</v>
      </c>
      <c r="O627" s="43" t="n">
        <v>380</v>
      </c>
      <c r="P627" s="72" t="n">
        <v>18</v>
      </c>
      <c r="Q627" s="43" t="n">
        <v>19756</v>
      </c>
      <c r="R627" s="72" t="n">
        <v>17891</v>
      </c>
      <c r="S627" s="43" t="n">
        <v>1865</v>
      </c>
      <c r="T627" s="72" t="n">
        <v>239364</v>
      </c>
      <c r="U627" s="112" t="n">
        <v>8.3</v>
      </c>
      <c r="V627" s="43"/>
      <c r="W627" s="43"/>
      <c r="X627" s="43"/>
    </row>
    <row r="628" customFormat="false" ht="13.5" hidden="false" customHeight="false" outlineLevel="0" collapsed="false">
      <c r="B628" s="71" t="s">
        <v>469</v>
      </c>
      <c r="C628" s="73" t="n">
        <v>3</v>
      </c>
      <c r="D628" s="72" t="n">
        <v>3</v>
      </c>
      <c r="E628" s="72" t="n">
        <v>111</v>
      </c>
      <c r="F628" s="43" t="n">
        <v>111</v>
      </c>
      <c r="G628" s="72" t="s">
        <v>61</v>
      </c>
      <c r="H628" s="43" t="n">
        <v>574</v>
      </c>
      <c r="I628" s="72" t="n">
        <v>574</v>
      </c>
      <c r="J628" s="43" t="s">
        <v>61</v>
      </c>
      <c r="K628" s="72" t="n">
        <v>2655</v>
      </c>
      <c r="L628" s="111" t="n">
        <v>21.6</v>
      </c>
      <c r="M628" s="72" t="n">
        <v>1</v>
      </c>
      <c r="N628" s="74" t="n">
        <v>17</v>
      </c>
      <c r="O628" s="43" t="n">
        <v>17</v>
      </c>
      <c r="P628" s="72" t="s">
        <v>61</v>
      </c>
      <c r="Q628" s="43" t="s">
        <v>62</v>
      </c>
      <c r="R628" s="72" t="s">
        <v>62</v>
      </c>
      <c r="S628" s="43" t="s">
        <v>62</v>
      </c>
      <c r="T628" s="72" t="s">
        <v>62</v>
      </c>
      <c r="U628" s="112" t="s">
        <v>62</v>
      </c>
      <c r="V628" s="43"/>
      <c r="W628" s="43"/>
      <c r="X628" s="43"/>
    </row>
    <row r="629" customFormat="false" ht="13.5" hidden="false" customHeight="false" outlineLevel="0" collapsed="false">
      <c r="B629" s="71" t="s">
        <v>470</v>
      </c>
      <c r="C629" s="73" t="n">
        <v>7</v>
      </c>
      <c r="D629" s="72" t="n">
        <v>7</v>
      </c>
      <c r="E629" s="72" t="n">
        <v>93</v>
      </c>
      <c r="F629" s="43" t="n">
        <v>91</v>
      </c>
      <c r="G629" s="72" t="n">
        <v>2</v>
      </c>
      <c r="H629" s="43" t="n">
        <v>1863</v>
      </c>
      <c r="I629" s="72" t="n">
        <v>1370</v>
      </c>
      <c r="J629" s="43" t="n">
        <v>493</v>
      </c>
      <c r="K629" s="72" t="n">
        <v>15346</v>
      </c>
      <c r="L629" s="111" t="n">
        <v>12.1</v>
      </c>
      <c r="M629" s="72" t="n">
        <v>3</v>
      </c>
      <c r="N629" s="74" t="n">
        <v>94</v>
      </c>
      <c r="O629" s="43" t="n">
        <v>93</v>
      </c>
      <c r="P629" s="72" t="n">
        <v>1</v>
      </c>
      <c r="Q629" s="43" t="n">
        <v>1911</v>
      </c>
      <c r="R629" s="72" t="n">
        <v>1718</v>
      </c>
      <c r="S629" s="43" t="n">
        <v>193</v>
      </c>
      <c r="T629" s="72" t="n">
        <v>8340</v>
      </c>
      <c r="U629" s="112" t="n">
        <v>22.9</v>
      </c>
      <c r="V629" s="43"/>
      <c r="W629" s="43"/>
      <c r="X629" s="43"/>
    </row>
    <row r="630" customFormat="false" ht="13.5" hidden="false" customHeight="false" outlineLevel="0" collapsed="false">
      <c r="B630" s="71" t="s">
        <v>471</v>
      </c>
      <c r="C630" s="73" t="n">
        <v>4</v>
      </c>
      <c r="D630" s="72" t="n">
        <v>4</v>
      </c>
      <c r="E630" s="72" t="n">
        <v>114</v>
      </c>
      <c r="F630" s="43" t="n">
        <v>114</v>
      </c>
      <c r="G630" s="72" t="s">
        <v>61</v>
      </c>
      <c r="H630" s="43" t="n">
        <v>1742</v>
      </c>
      <c r="I630" s="72" t="n">
        <v>1742</v>
      </c>
      <c r="J630" s="43" t="s">
        <v>61</v>
      </c>
      <c r="K630" s="72" t="n">
        <v>16905</v>
      </c>
      <c r="L630" s="111" t="n">
        <v>10.3</v>
      </c>
      <c r="M630" s="72" t="n">
        <v>1</v>
      </c>
      <c r="N630" s="74" t="n">
        <v>3</v>
      </c>
      <c r="O630" s="43" t="s">
        <v>61</v>
      </c>
      <c r="P630" s="72" t="n">
        <v>3</v>
      </c>
      <c r="Q630" s="43" t="s">
        <v>62</v>
      </c>
      <c r="R630" s="72" t="s">
        <v>62</v>
      </c>
      <c r="S630" s="43" t="s">
        <v>62</v>
      </c>
      <c r="T630" s="72" t="s">
        <v>62</v>
      </c>
      <c r="U630" s="112" t="s">
        <v>62</v>
      </c>
      <c r="V630" s="43"/>
      <c r="W630" s="43"/>
      <c r="X630" s="43"/>
    </row>
    <row r="631" customFormat="false" ht="13.5" hidden="false" customHeight="false" outlineLevel="0" collapsed="false">
      <c r="B631" s="71" t="s">
        <v>472</v>
      </c>
      <c r="C631" s="73" t="n">
        <v>6</v>
      </c>
      <c r="D631" s="72" t="n">
        <v>6</v>
      </c>
      <c r="E631" s="72" t="n">
        <v>366</v>
      </c>
      <c r="F631" s="43" t="n">
        <v>360</v>
      </c>
      <c r="G631" s="72" t="n">
        <v>6</v>
      </c>
      <c r="H631" s="43" t="n">
        <v>4198</v>
      </c>
      <c r="I631" s="72" t="n">
        <v>3900</v>
      </c>
      <c r="J631" s="43" t="n">
        <v>298</v>
      </c>
      <c r="K631" s="72" t="n">
        <v>37872</v>
      </c>
      <c r="L631" s="111" t="n">
        <v>11.1</v>
      </c>
      <c r="M631" s="72" t="n">
        <v>2</v>
      </c>
      <c r="N631" s="74" t="n">
        <v>103</v>
      </c>
      <c r="O631" s="43" t="n">
        <v>103</v>
      </c>
      <c r="P631" s="72" t="s">
        <v>61</v>
      </c>
      <c r="Q631" s="43" t="s">
        <v>62</v>
      </c>
      <c r="R631" s="72" t="s">
        <v>62</v>
      </c>
      <c r="S631" s="43" t="s">
        <v>62</v>
      </c>
      <c r="T631" s="72" t="s">
        <v>62</v>
      </c>
      <c r="U631" s="112" t="s">
        <v>62</v>
      </c>
      <c r="V631" s="43"/>
      <c r="W631" s="43"/>
      <c r="X631" s="43"/>
    </row>
    <row r="632" customFormat="false" ht="13.5" hidden="false" customHeight="false" outlineLevel="0" collapsed="false">
      <c r="B632" s="71" t="s">
        <v>473</v>
      </c>
      <c r="C632" s="73" t="n">
        <v>7</v>
      </c>
      <c r="D632" s="72" t="n">
        <v>6</v>
      </c>
      <c r="E632" s="72" t="n">
        <v>608</v>
      </c>
      <c r="F632" s="43" t="n">
        <v>608</v>
      </c>
      <c r="G632" s="72" t="s">
        <v>61</v>
      </c>
      <c r="H632" s="43" t="s">
        <v>62</v>
      </c>
      <c r="I632" s="72" t="s">
        <v>62</v>
      </c>
      <c r="J632" s="43" t="s">
        <v>62</v>
      </c>
      <c r="K632" s="72" t="s">
        <v>62</v>
      </c>
      <c r="L632" s="111" t="s">
        <v>62</v>
      </c>
      <c r="M632" s="72" t="n">
        <v>3</v>
      </c>
      <c r="N632" s="74" t="n">
        <v>154</v>
      </c>
      <c r="O632" s="43" t="n">
        <v>145</v>
      </c>
      <c r="P632" s="72" t="n">
        <v>9</v>
      </c>
      <c r="Q632" s="43" t="n">
        <v>12851</v>
      </c>
      <c r="R632" s="72" t="n">
        <v>12181</v>
      </c>
      <c r="S632" s="43" t="n">
        <v>670</v>
      </c>
      <c r="T632" s="72" t="n">
        <v>87926</v>
      </c>
      <c r="U632" s="112" t="n">
        <v>14.6</v>
      </c>
      <c r="V632" s="43"/>
      <c r="W632" s="43"/>
      <c r="X632" s="43"/>
    </row>
    <row r="633" customFormat="false" ht="13.5" hidden="false" customHeight="false" outlineLevel="0" collapsed="false">
      <c r="B633" s="71" t="s">
        <v>474</v>
      </c>
      <c r="C633" s="73" t="n">
        <v>3</v>
      </c>
      <c r="D633" s="72" t="n">
        <v>2</v>
      </c>
      <c r="E633" s="72" t="n">
        <v>695</v>
      </c>
      <c r="F633" s="43" t="n">
        <v>677</v>
      </c>
      <c r="G633" s="72" t="n">
        <v>18</v>
      </c>
      <c r="H633" s="43" t="s">
        <v>62</v>
      </c>
      <c r="I633" s="72" t="s">
        <v>62</v>
      </c>
      <c r="J633" s="43" t="s">
        <v>62</v>
      </c>
      <c r="K633" s="72" t="s">
        <v>62</v>
      </c>
      <c r="L633" s="111" t="s">
        <v>62</v>
      </c>
      <c r="M633" s="72" t="n">
        <v>1</v>
      </c>
      <c r="N633" s="74" t="n">
        <v>27</v>
      </c>
      <c r="O633" s="43" t="n">
        <v>22</v>
      </c>
      <c r="P633" s="72" t="n">
        <v>5</v>
      </c>
      <c r="Q633" s="43" t="s">
        <v>62</v>
      </c>
      <c r="R633" s="72" t="s">
        <v>62</v>
      </c>
      <c r="S633" s="43" t="s">
        <v>62</v>
      </c>
      <c r="T633" s="72" t="s">
        <v>62</v>
      </c>
      <c r="U633" s="112" t="s">
        <v>62</v>
      </c>
      <c r="V633" s="43"/>
      <c r="W633" s="43"/>
      <c r="X633" s="43"/>
    </row>
    <row r="634" customFormat="false" ht="13.5" hidden="false" customHeight="false" outlineLevel="0" collapsed="false">
      <c r="B634" s="71"/>
      <c r="C634" s="73"/>
      <c r="D634" s="72"/>
      <c r="E634" s="72"/>
      <c r="F634" s="43"/>
      <c r="G634" s="72"/>
      <c r="H634" s="43"/>
      <c r="I634" s="72"/>
      <c r="J634" s="43"/>
      <c r="K634" s="72"/>
      <c r="L634" s="111"/>
      <c r="M634" s="72"/>
      <c r="N634" s="74"/>
      <c r="O634" s="43"/>
      <c r="P634" s="72"/>
      <c r="Q634" s="43"/>
      <c r="R634" s="72"/>
      <c r="S634" s="43"/>
      <c r="T634" s="72"/>
      <c r="U634" s="112"/>
      <c r="V634" s="43"/>
      <c r="W634" s="43"/>
      <c r="X634" s="43"/>
    </row>
    <row r="635" customFormat="false" ht="13.5" hidden="false" customHeight="false" outlineLevel="0" collapsed="false">
      <c r="B635" s="71" t="s">
        <v>140</v>
      </c>
      <c r="C635" s="73" t="n">
        <v>142</v>
      </c>
      <c r="D635" s="72" t="n">
        <v>121</v>
      </c>
      <c r="E635" s="72" t="n">
        <v>4591</v>
      </c>
      <c r="F635" s="43" t="n">
        <v>4582</v>
      </c>
      <c r="G635" s="72" t="n">
        <v>9</v>
      </c>
      <c r="H635" s="43" t="n">
        <v>79759</v>
      </c>
      <c r="I635" s="72" t="n">
        <v>79513</v>
      </c>
      <c r="J635" s="43" t="n">
        <v>246</v>
      </c>
      <c r="K635" s="72" t="n">
        <v>546642</v>
      </c>
      <c r="L635" s="111" t="n">
        <v>14.6</v>
      </c>
      <c r="M635" s="72" t="n">
        <v>53</v>
      </c>
      <c r="N635" s="74" t="n">
        <v>2846</v>
      </c>
      <c r="O635" s="43" t="n">
        <v>2728</v>
      </c>
      <c r="P635" s="72" t="n">
        <v>118</v>
      </c>
      <c r="Q635" s="43" t="n">
        <v>63001</v>
      </c>
      <c r="R635" s="72" t="n">
        <v>57562</v>
      </c>
      <c r="S635" s="43" t="n">
        <v>5439</v>
      </c>
      <c r="T635" s="72" t="n">
        <v>367435</v>
      </c>
      <c r="U635" s="112" t="n">
        <v>17.2</v>
      </c>
      <c r="V635" s="43"/>
      <c r="W635" s="43"/>
      <c r="X635" s="43"/>
    </row>
    <row r="636" customFormat="false" ht="13.5" hidden="false" customHeight="false" outlineLevel="0" collapsed="false">
      <c r="B636" s="71" t="s">
        <v>469</v>
      </c>
      <c r="C636" s="73" t="n">
        <v>49</v>
      </c>
      <c r="D636" s="72" t="n">
        <v>41</v>
      </c>
      <c r="E636" s="72" t="n">
        <v>1233</v>
      </c>
      <c r="F636" s="43" t="n">
        <v>1231</v>
      </c>
      <c r="G636" s="72" t="n">
        <v>2</v>
      </c>
      <c r="H636" s="43" t="n">
        <v>6244</v>
      </c>
      <c r="I636" s="72" t="n">
        <v>6237</v>
      </c>
      <c r="J636" s="43" t="n">
        <v>7</v>
      </c>
      <c r="K636" s="72" t="n">
        <v>39053</v>
      </c>
      <c r="L636" s="121" t="n">
        <v>16</v>
      </c>
      <c r="M636" s="72" t="n">
        <v>17</v>
      </c>
      <c r="N636" s="74" t="n">
        <v>428</v>
      </c>
      <c r="O636" s="43" t="n">
        <v>426</v>
      </c>
      <c r="P636" s="72" t="n">
        <v>2</v>
      </c>
      <c r="Q636" s="43" t="n">
        <v>3460</v>
      </c>
      <c r="R636" s="72" t="n">
        <v>3329</v>
      </c>
      <c r="S636" s="43" t="n">
        <v>131</v>
      </c>
      <c r="T636" s="72" t="n">
        <v>17761</v>
      </c>
      <c r="U636" s="112" t="n">
        <v>19.5</v>
      </c>
      <c r="V636" s="43"/>
      <c r="W636" s="43"/>
      <c r="X636" s="43"/>
    </row>
    <row r="637" customFormat="false" ht="13.5" hidden="false" customHeight="false" outlineLevel="0" collapsed="false">
      <c r="B637" s="71" t="s">
        <v>470</v>
      </c>
      <c r="C637" s="73" t="n">
        <v>48</v>
      </c>
      <c r="D637" s="72" t="n">
        <v>41</v>
      </c>
      <c r="E637" s="72" t="n">
        <v>1300</v>
      </c>
      <c r="F637" s="43" t="n">
        <v>1300</v>
      </c>
      <c r="G637" s="72" t="s">
        <v>61</v>
      </c>
      <c r="H637" s="43" t="n">
        <v>12743</v>
      </c>
      <c r="I637" s="72" t="n">
        <v>12743</v>
      </c>
      <c r="J637" s="43" t="s">
        <v>61</v>
      </c>
      <c r="K637" s="72" t="n">
        <v>80156</v>
      </c>
      <c r="L637" s="111" t="n">
        <v>15.9</v>
      </c>
      <c r="M637" s="72" t="n">
        <v>14</v>
      </c>
      <c r="N637" s="74" t="n">
        <v>579</v>
      </c>
      <c r="O637" s="43" t="n">
        <v>578</v>
      </c>
      <c r="P637" s="72" t="n">
        <v>1</v>
      </c>
      <c r="Q637" s="43" t="n">
        <v>5430</v>
      </c>
      <c r="R637" s="72" t="n">
        <v>5416</v>
      </c>
      <c r="S637" s="43" t="n">
        <v>14</v>
      </c>
      <c r="T637" s="72" t="n">
        <v>26909</v>
      </c>
      <c r="U637" s="112" t="n">
        <v>20.2</v>
      </c>
      <c r="V637" s="43"/>
      <c r="W637" s="43"/>
      <c r="X637" s="43"/>
    </row>
    <row r="638" customFormat="false" ht="13.5" hidden="false" customHeight="false" outlineLevel="0" collapsed="false">
      <c r="B638" s="71" t="s">
        <v>471</v>
      </c>
      <c r="C638" s="73" t="n">
        <v>19</v>
      </c>
      <c r="D638" s="72" t="n">
        <v>15</v>
      </c>
      <c r="E638" s="72" t="n">
        <v>406</v>
      </c>
      <c r="F638" s="43" t="n">
        <v>405</v>
      </c>
      <c r="G638" s="72" t="n">
        <v>1</v>
      </c>
      <c r="H638" s="43" t="n">
        <v>9374</v>
      </c>
      <c r="I638" s="72" t="n">
        <v>9311</v>
      </c>
      <c r="J638" s="43" t="n">
        <v>63</v>
      </c>
      <c r="K638" s="72" t="n">
        <v>60514</v>
      </c>
      <c r="L638" s="111" t="n">
        <v>15.5</v>
      </c>
      <c r="M638" s="72" t="n">
        <v>9</v>
      </c>
      <c r="N638" s="74" t="n">
        <v>307</v>
      </c>
      <c r="O638" s="43" t="n">
        <v>292</v>
      </c>
      <c r="P638" s="72" t="n">
        <v>15</v>
      </c>
      <c r="Q638" s="43" t="n">
        <v>16460</v>
      </c>
      <c r="R638" s="72" t="n">
        <v>15082</v>
      </c>
      <c r="S638" s="43" t="n">
        <v>1378</v>
      </c>
      <c r="T638" s="72" t="n">
        <v>49884</v>
      </c>
      <c r="U638" s="112" t="n">
        <v>33</v>
      </c>
      <c r="V638" s="43"/>
      <c r="W638" s="43"/>
      <c r="X638" s="43"/>
    </row>
    <row r="639" customFormat="false" ht="13.5" hidden="false" customHeight="false" outlineLevel="0" collapsed="false">
      <c r="B639" s="71" t="s">
        <v>472</v>
      </c>
      <c r="C639" s="73" t="n">
        <v>13</v>
      </c>
      <c r="D639" s="72" t="n">
        <v>13</v>
      </c>
      <c r="E639" s="72" t="n">
        <v>671</v>
      </c>
      <c r="F639" s="43" t="n">
        <v>668</v>
      </c>
      <c r="G639" s="72" t="n">
        <v>3</v>
      </c>
      <c r="H639" s="43" t="n">
        <v>9705</v>
      </c>
      <c r="I639" s="72" t="n">
        <v>9579</v>
      </c>
      <c r="J639" s="43" t="n">
        <v>126</v>
      </c>
      <c r="K639" s="72" t="n">
        <v>83644</v>
      </c>
      <c r="L639" s="111" t="n">
        <v>11.6</v>
      </c>
      <c r="M639" s="72" t="n">
        <v>6</v>
      </c>
      <c r="N639" s="74" t="n">
        <v>602</v>
      </c>
      <c r="O639" s="43" t="n">
        <v>543</v>
      </c>
      <c r="P639" s="72" t="n">
        <v>59</v>
      </c>
      <c r="Q639" s="43" t="n">
        <v>8294</v>
      </c>
      <c r="R639" s="72" t="n">
        <v>8011</v>
      </c>
      <c r="S639" s="43" t="n">
        <v>283</v>
      </c>
      <c r="T639" s="72" t="n">
        <v>47488</v>
      </c>
      <c r="U639" s="112" t="n">
        <v>17.5</v>
      </c>
      <c r="V639" s="43"/>
      <c r="W639" s="43"/>
      <c r="X639" s="43"/>
    </row>
    <row r="640" customFormat="false" ht="13.5" hidden="false" customHeight="false" outlineLevel="0" collapsed="false">
      <c r="B640" s="71" t="s">
        <v>473</v>
      </c>
      <c r="C640" s="73" t="n">
        <v>7</v>
      </c>
      <c r="D640" s="72" t="n">
        <v>6</v>
      </c>
      <c r="E640" s="72" t="n">
        <v>339</v>
      </c>
      <c r="F640" s="43" t="n">
        <v>337</v>
      </c>
      <c r="G640" s="72" t="n">
        <v>2</v>
      </c>
      <c r="H640" s="43" t="n">
        <v>4212</v>
      </c>
      <c r="I640" s="72" t="n">
        <v>4186</v>
      </c>
      <c r="J640" s="43" t="n">
        <v>26</v>
      </c>
      <c r="K640" s="72" t="n">
        <v>58708</v>
      </c>
      <c r="L640" s="111" t="n">
        <v>7.2</v>
      </c>
      <c r="M640" s="72" t="n">
        <v>2</v>
      </c>
      <c r="N640" s="74" t="n">
        <v>203</v>
      </c>
      <c r="O640" s="43" t="n">
        <v>200</v>
      </c>
      <c r="P640" s="72" t="n">
        <v>3</v>
      </c>
      <c r="Q640" s="43" t="s">
        <v>62</v>
      </c>
      <c r="R640" s="72" t="s">
        <v>62</v>
      </c>
      <c r="S640" s="43" t="s">
        <v>62</v>
      </c>
      <c r="T640" s="72" t="s">
        <v>62</v>
      </c>
      <c r="U640" s="112" t="s">
        <v>62</v>
      </c>
      <c r="V640" s="43"/>
      <c r="W640" s="43"/>
      <c r="X640" s="43"/>
    </row>
    <row r="641" customFormat="false" ht="13.5" hidden="false" customHeight="false" outlineLevel="0" collapsed="false">
      <c r="B641" s="71" t="s">
        <v>474</v>
      </c>
      <c r="C641" s="73" t="n">
        <v>6</v>
      </c>
      <c r="D641" s="72" t="n">
        <v>5</v>
      </c>
      <c r="E641" s="72" t="n">
        <v>642</v>
      </c>
      <c r="F641" s="43" t="n">
        <v>641</v>
      </c>
      <c r="G641" s="72" t="n">
        <v>1</v>
      </c>
      <c r="H641" s="43" t="n">
        <v>37481</v>
      </c>
      <c r="I641" s="72" t="n">
        <v>37457</v>
      </c>
      <c r="J641" s="43" t="n">
        <v>24</v>
      </c>
      <c r="K641" s="72" t="n">
        <v>224567</v>
      </c>
      <c r="L641" s="111" t="n">
        <v>16.7</v>
      </c>
      <c r="M641" s="72" t="n">
        <v>5</v>
      </c>
      <c r="N641" s="74" t="n">
        <v>727</v>
      </c>
      <c r="O641" s="43" t="n">
        <v>689</v>
      </c>
      <c r="P641" s="72" t="n">
        <v>38</v>
      </c>
      <c r="Q641" s="43" t="s">
        <v>62</v>
      </c>
      <c r="R641" s="72" t="s">
        <v>62</v>
      </c>
      <c r="S641" s="43" t="s">
        <v>62</v>
      </c>
      <c r="T641" s="72" t="s">
        <v>62</v>
      </c>
      <c r="U641" s="112" t="s">
        <v>62</v>
      </c>
      <c r="V641" s="43"/>
      <c r="W641" s="43"/>
      <c r="X641" s="43"/>
    </row>
    <row r="642" customFormat="false" ht="13.5" hidden="false" customHeight="false" outlineLevel="0" collapsed="false">
      <c r="B642" s="71"/>
      <c r="C642" s="73"/>
      <c r="D642" s="72"/>
      <c r="E642" s="72"/>
      <c r="F642" s="43"/>
      <c r="G642" s="72"/>
      <c r="H642" s="43"/>
      <c r="I642" s="72"/>
      <c r="J642" s="43"/>
      <c r="K642" s="72"/>
      <c r="L642" s="111"/>
      <c r="M642" s="72"/>
      <c r="N642" s="74"/>
      <c r="O642" s="43"/>
      <c r="P642" s="72"/>
      <c r="Q642" s="43"/>
      <c r="R642" s="72"/>
      <c r="S642" s="43"/>
      <c r="T642" s="72"/>
      <c r="U642" s="112"/>
      <c r="V642" s="43"/>
      <c r="W642" s="43"/>
      <c r="X642" s="43"/>
    </row>
    <row r="643" customFormat="false" ht="13.5" hidden="false" customHeight="false" outlineLevel="0" collapsed="false">
      <c r="B643" s="71" t="s">
        <v>141</v>
      </c>
      <c r="C643" s="73" t="n">
        <v>237</v>
      </c>
      <c r="D643" s="72" t="n">
        <v>210</v>
      </c>
      <c r="E643" s="72" t="n">
        <v>8492</v>
      </c>
      <c r="F643" s="43" t="n">
        <v>8460</v>
      </c>
      <c r="G643" s="72" t="n">
        <v>32</v>
      </c>
      <c r="H643" s="43" t="n">
        <v>185398</v>
      </c>
      <c r="I643" s="72" t="n">
        <v>177161</v>
      </c>
      <c r="J643" s="43" t="n">
        <v>8237</v>
      </c>
      <c r="K643" s="72" t="n">
        <v>1681140</v>
      </c>
      <c r="L643" s="121" t="n">
        <v>11</v>
      </c>
      <c r="M643" s="72" t="n">
        <v>67</v>
      </c>
      <c r="N643" s="74" t="n">
        <v>2782</v>
      </c>
      <c r="O643" s="43" t="n">
        <v>2619</v>
      </c>
      <c r="P643" s="72" t="n">
        <v>163</v>
      </c>
      <c r="Q643" s="43" t="n">
        <v>148843</v>
      </c>
      <c r="R643" s="72" t="n">
        <v>138418</v>
      </c>
      <c r="S643" s="43" t="n">
        <v>10425</v>
      </c>
      <c r="T643" s="72" t="n">
        <v>636373</v>
      </c>
      <c r="U643" s="112" t="n">
        <v>23.4</v>
      </c>
      <c r="V643" s="43"/>
      <c r="W643" s="43"/>
      <c r="X643" s="43"/>
    </row>
    <row r="644" customFormat="false" ht="13.5" hidden="false" customHeight="false" outlineLevel="0" collapsed="false">
      <c r="B644" s="71" t="s">
        <v>469</v>
      </c>
      <c r="C644" s="73" t="n">
        <v>71</v>
      </c>
      <c r="D644" s="72" t="n">
        <v>64</v>
      </c>
      <c r="E644" s="72" t="n">
        <v>1270</v>
      </c>
      <c r="F644" s="43" t="n">
        <v>1269</v>
      </c>
      <c r="G644" s="72" t="n">
        <v>1</v>
      </c>
      <c r="H644" s="43" t="n">
        <v>12410</v>
      </c>
      <c r="I644" s="72" t="n">
        <v>12410</v>
      </c>
      <c r="J644" s="43" t="s">
        <v>61</v>
      </c>
      <c r="K644" s="72" t="n">
        <v>105250</v>
      </c>
      <c r="L644" s="111" t="n">
        <v>11.8</v>
      </c>
      <c r="M644" s="72" t="n">
        <v>17</v>
      </c>
      <c r="N644" s="74" t="n">
        <v>461</v>
      </c>
      <c r="O644" s="43" t="n">
        <v>447</v>
      </c>
      <c r="P644" s="72" t="n">
        <v>14</v>
      </c>
      <c r="Q644" s="43" t="n">
        <v>5588</v>
      </c>
      <c r="R644" s="72" t="n">
        <v>5078</v>
      </c>
      <c r="S644" s="43" t="n">
        <v>510</v>
      </c>
      <c r="T644" s="72" t="n">
        <v>30364</v>
      </c>
      <c r="U644" s="112" t="n">
        <v>18.4</v>
      </c>
      <c r="V644" s="43"/>
      <c r="W644" s="43"/>
      <c r="X644" s="43"/>
    </row>
    <row r="645" customFormat="false" ht="13.5" hidden="false" customHeight="false" outlineLevel="0" collapsed="false">
      <c r="B645" s="71" t="s">
        <v>470</v>
      </c>
      <c r="C645" s="73" t="n">
        <v>79</v>
      </c>
      <c r="D645" s="72" t="n">
        <v>64</v>
      </c>
      <c r="E645" s="72" t="n">
        <v>2789</v>
      </c>
      <c r="F645" s="43" t="n">
        <v>2786</v>
      </c>
      <c r="G645" s="72" t="n">
        <v>3</v>
      </c>
      <c r="H645" s="43" t="n">
        <v>28803</v>
      </c>
      <c r="I645" s="72" t="n">
        <v>28733</v>
      </c>
      <c r="J645" s="43" t="n">
        <v>70</v>
      </c>
      <c r="K645" s="72" t="n">
        <v>164053</v>
      </c>
      <c r="L645" s="111" t="n">
        <v>17.6</v>
      </c>
      <c r="M645" s="72" t="n">
        <v>22</v>
      </c>
      <c r="N645" s="74" t="n">
        <v>696</v>
      </c>
      <c r="O645" s="43" t="n">
        <v>617</v>
      </c>
      <c r="P645" s="72" t="n">
        <v>79</v>
      </c>
      <c r="Q645" s="43" t="n">
        <v>18890</v>
      </c>
      <c r="R645" s="72" t="n">
        <v>16397</v>
      </c>
      <c r="S645" s="43" t="n">
        <v>2493</v>
      </c>
      <c r="T645" s="72" t="n">
        <v>62164</v>
      </c>
      <c r="U645" s="112" t="n">
        <v>30.4</v>
      </c>
      <c r="V645" s="43"/>
      <c r="W645" s="43"/>
      <c r="X645" s="43"/>
    </row>
    <row r="646" customFormat="false" ht="13.5" hidden="false" customHeight="false" outlineLevel="0" collapsed="false">
      <c r="B646" s="71" t="s">
        <v>471</v>
      </c>
      <c r="C646" s="73" t="n">
        <v>29</v>
      </c>
      <c r="D646" s="72" t="n">
        <v>28</v>
      </c>
      <c r="E646" s="72" t="n">
        <v>779</v>
      </c>
      <c r="F646" s="43" t="n">
        <v>777</v>
      </c>
      <c r="G646" s="72" t="n">
        <v>2</v>
      </c>
      <c r="H646" s="43" t="n">
        <v>19440</v>
      </c>
      <c r="I646" s="72" t="n">
        <v>19139</v>
      </c>
      <c r="J646" s="43" t="n">
        <v>301</v>
      </c>
      <c r="K646" s="72" t="n">
        <v>222538</v>
      </c>
      <c r="L646" s="111" t="n">
        <v>8.7</v>
      </c>
      <c r="M646" s="72" t="n">
        <v>8</v>
      </c>
      <c r="N646" s="74" t="n">
        <v>184</v>
      </c>
      <c r="O646" s="43" t="n">
        <v>176</v>
      </c>
      <c r="P646" s="72" t="n">
        <v>8</v>
      </c>
      <c r="Q646" s="43" t="n">
        <v>8620</v>
      </c>
      <c r="R646" s="72" t="n">
        <v>7920</v>
      </c>
      <c r="S646" s="43" t="n">
        <v>700</v>
      </c>
      <c r="T646" s="72" t="n">
        <v>61132</v>
      </c>
      <c r="U646" s="112" t="n">
        <v>14.1</v>
      </c>
      <c r="V646" s="43"/>
      <c r="W646" s="43"/>
      <c r="X646" s="43"/>
    </row>
    <row r="647" customFormat="false" ht="13.5" hidden="false" customHeight="false" outlineLevel="0" collapsed="false">
      <c r="B647" s="71" t="s">
        <v>472</v>
      </c>
      <c r="C647" s="73" t="n">
        <v>28</v>
      </c>
      <c r="D647" s="72" t="n">
        <v>27</v>
      </c>
      <c r="E647" s="72" t="n">
        <v>1495</v>
      </c>
      <c r="F647" s="43" t="n">
        <v>1494</v>
      </c>
      <c r="G647" s="72" t="n">
        <v>1</v>
      </c>
      <c r="H647" s="43" t="n">
        <v>22049</v>
      </c>
      <c r="I647" s="72" t="n">
        <v>21839</v>
      </c>
      <c r="J647" s="43" t="n">
        <v>210</v>
      </c>
      <c r="K647" s="72" t="n">
        <v>249821</v>
      </c>
      <c r="L647" s="111" t="n">
        <v>8.8</v>
      </c>
      <c r="M647" s="72" t="n">
        <v>6</v>
      </c>
      <c r="N647" s="74" t="n">
        <v>414</v>
      </c>
      <c r="O647" s="43" t="n">
        <v>407</v>
      </c>
      <c r="P647" s="72" t="n">
        <v>7</v>
      </c>
      <c r="Q647" s="43" t="n">
        <v>7173</v>
      </c>
      <c r="R647" s="72" t="n">
        <v>5533</v>
      </c>
      <c r="S647" s="43" t="n">
        <v>1640</v>
      </c>
      <c r="T647" s="72" t="n">
        <v>38128</v>
      </c>
      <c r="U647" s="112" t="n">
        <v>18.8</v>
      </c>
      <c r="V647" s="43"/>
      <c r="W647" s="43"/>
      <c r="X647" s="43"/>
    </row>
    <row r="648" customFormat="false" ht="13.5" hidden="false" customHeight="false" outlineLevel="0" collapsed="false">
      <c r="B648" s="71" t="s">
        <v>473</v>
      </c>
      <c r="C648" s="73" t="n">
        <v>18</v>
      </c>
      <c r="D648" s="72" t="n">
        <v>16</v>
      </c>
      <c r="E648" s="72" t="n">
        <v>1373</v>
      </c>
      <c r="F648" s="43" t="n">
        <v>1372</v>
      </c>
      <c r="G648" s="72" t="n">
        <v>1</v>
      </c>
      <c r="H648" s="43" t="n">
        <v>67919</v>
      </c>
      <c r="I648" s="72" t="n">
        <v>67902</v>
      </c>
      <c r="J648" s="43" t="n">
        <v>17</v>
      </c>
      <c r="K648" s="72" t="n">
        <v>346665</v>
      </c>
      <c r="L648" s="111" t="n">
        <v>19.6</v>
      </c>
      <c r="M648" s="72" t="n">
        <v>8</v>
      </c>
      <c r="N648" s="74" t="n">
        <v>697</v>
      </c>
      <c r="O648" s="43" t="n">
        <v>670</v>
      </c>
      <c r="P648" s="72" t="n">
        <v>27</v>
      </c>
      <c r="Q648" s="43" t="n">
        <v>71550</v>
      </c>
      <c r="R648" s="72" t="n">
        <v>70670</v>
      </c>
      <c r="S648" s="43" t="n">
        <v>880</v>
      </c>
      <c r="T648" s="72" t="n">
        <v>201877</v>
      </c>
      <c r="U648" s="112" t="n">
        <v>35.4</v>
      </c>
      <c r="V648" s="43"/>
      <c r="W648" s="43"/>
      <c r="X648" s="43"/>
    </row>
    <row r="649" customFormat="false" ht="13.5" hidden="false" customHeight="false" outlineLevel="0" collapsed="false">
      <c r="B649" s="71" t="s">
        <v>474</v>
      </c>
      <c r="C649" s="73" t="n">
        <v>12</v>
      </c>
      <c r="D649" s="72" t="n">
        <v>11</v>
      </c>
      <c r="E649" s="72" t="n">
        <v>786</v>
      </c>
      <c r="F649" s="43" t="n">
        <v>762</v>
      </c>
      <c r="G649" s="72" t="n">
        <v>24</v>
      </c>
      <c r="H649" s="43" t="n">
        <v>34777</v>
      </c>
      <c r="I649" s="72" t="n">
        <v>27138</v>
      </c>
      <c r="J649" s="43" t="n">
        <v>7639</v>
      </c>
      <c r="K649" s="72" t="n">
        <v>592813</v>
      </c>
      <c r="L649" s="111" t="n">
        <v>5.9</v>
      </c>
      <c r="M649" s="72" t="n">
        <v>6</v>
      </c>
      <c r="N649" s="74" t="n">
        <v>330</v>
      </c>
      <c r="O649" s="43" t="n">
        <v>302</v>
      </c>
      <c r="P649" s="72" t="n">
        <v>28</v>
      </c>
      <c r="Q649" s="43" t="n">
        <v>37022</v>
      </c>
      <c r="R649" s="72" t="n">
        <v>32820</v>
      </c>
      <c r="S649" s="43" t="n">
        <v>4202</v>
      </c>
      <c r="T649" s="72" t="n">
        <v>242708</v>
      </c>
      <c r="U649" s="112" t="n">
        <v>15.3</v>
      </c>
      <c r="V649" s="43"/>
      <c r="W649" s="43"/>
      <c r="X649" s="43"/>
    </row>
    <row r="650" customFormat="false" ht="13.5" hidden="false" customHeight="false" outlineLevel="0" collapsed="false">
      <c r="B650" s="71"/>
      <c r="C650" s="73"/>
      <c r="D650" s="72"/>
      <c r="E650" s="72"/>
      <c r="F650" s="43"/>
      <c r="G650" s="72"/>
      <c r="H650" s="43"/>
      <c r="I650" s="72"/>
      <c r="J650" s="43"/>
      <c r="K650" s="72"/>
      <c r="L650" s="111"/>
      <c r="M650" s="72"/>
      <c r="N650" s="74"/>
      <c r="O650" s="43"/>
      <c r="P650" s="72"/>
      <c r="Q650" s="43"/>
      <c r="R650" s="72"/>
      <c r="S650" s="43"/>
      <c r="T650" s="72"/>
      <c r="U650" s="112"/>
      <c r="V650" s="43"/>
      <c r="W650" s="43"/>
      <c r="X650" s="43"/>
    </row>
    <row r="651" customFormat="false" ht="13.5" hidden="false" customHeight="false" outlineLevel="0" collapsed="false">
      <c r="B651" s="71" t="s">
        <v>142</v>
      </c>
      <c r="C651" s="73" t="n">
        <v>1937</v>
      </c>
      <c r="D651" s="72" t="n">
        <v>1467</v>
      </c>
      <c r="E651" s="72" t="n">
        <v>63532</v>
      </c>
      <c r="F651" s="43" t="n">
        <v>63024</v>
      </c>
      <c r="G651" s="72" t="n">
        <v>508</v>
      </c>
      <c r="H651" s="43" t="n">
        <v>1874243</v>
      </c>
      <c r="I651" s="72" t="n">
        <v>1838182</v>
      </c>
      <c r="J651" s="43" t="n">
        <v>36061</v>
      </c>
      <c r="K651" s="72" t="n">
        <v>28416689</v>
      </c>
      <c r="L651" s="111" t="n">
        <v>6.6</v>
      </c>
      <c r="M651" s="72" t="n">
        <v>716</v>
      </c>
      <c r="N651" s="74" t="n">
        <v>39410</v>
      </c>
      <c r="O651" s="43" t="n">
        <v>37685</v>
      </c>
      <c r="P651" s="72" t="n">
        <v>1725</v>
      </c>
      <c r="Q651" s="43" t="n">
        <v>4478208</v>
      </c>
      <c r="R651" s="72" t="n">
        <v>4207134</v>
      </c>
      <c r="S651" s="43" t="n">
        <v>271074</v>
      </c>
      <c r="T651" s="72" t="n">
        <v>17547669</v>
      </c>
      <c r="U651" s="112" t="n">
        <v>25.5</v>
      </c>
      <c r="V651" s="43"/>
      <c r="W651" s="43"/>
      <c r="X651" s="43"/>
    </row>
    <row r="652" customFormat="false" ht="13.5" hidden="false" customHeight="false" outlineLevel="0" collapsed="false">
      <c r="B652" s="71" t="s">
        <v>469</v>
      </c>
      <c r="C652" s="73" t="n">
        <v>603</v>
      </c>
      <c r="D652" s="72" t="n">
        <v>480</v>
      </c>
      <c r="E652" s="72" t="n">
        <v>8900</v>
      </c>
      <c r="F652" s="43" t="n">
        <v>8864</v>
      </c>
      <c r="G652" s="72" t="n">
        <v>36</v>
      </c>
      <c r="H652" s="43" t="n">
        <v>156847</v>
      </c>
      <c r="I652" s="72" t="n">
        <v>154701</v>
      </c>
      <c r="J652" s="43" t="n">
        <v>2146</v>
      </c>
      <c r="K652" s="72" t="n">
        <v>2114583</v>
      </c>
      <c r="L652" s="111" t="n">
        <v>7.4</v>
      </c>
      <c r="M652" s="72" t="n">
        <v>190</v>
      </c>
      <c r="N652" s="74" t="n">
        <v>4699</v>
      </c>
      <c r="O652" s="43" t="n">
        <v>4452</v>
      </c>
      <c r="P652" s="72" t="n">
        <v>247</v>
      </c>
      <c r="Q652" s="43" t="n">
        <v>412840</v>
      </c>
      <c r="R652" s="72" t="n">
        <v>366420</v>
      </c>
      <c r="S652" s="43" t="n">
        <v>46420</v>
      </c>
      <c r="T652" s="72" t="n">
        <v>1061719</v>
      </c>
      <c r="U652" s="112" t="n">
        <v>38.9</v>
      </c>
      <c r="V652" s="43"/>
      <c r="W652" s="43"/>
      <c r="X652" s="43"/>
    </row>
    <row r="653" customFormat="false" ht="13.5" hidden="false" customHeight="false" outlineLevel="0" collapsed="false">
      <c r="B653" s="71" t="s">
        <v>470</v>
      </c>
      <c r="C653" s="73" t="n">
        <v>611</v>
      </c>
      <c r="D653" s="72" t="n">
        <v>457</v>
      </c>
      <c r="E653" s="72" t="n">
        <v>13895</v>
      </c>
      <c r="F653" s="43" t="n">
        <v>13780</v>
      </c>
      <c r="G653" s="72" t="n">
        <v>115</v>
      </c>
      <c r="H653" s="43" t="n">
        <v>232654</v>
      </c>
      <c r="I653" s="72" t="n">
        <v>216539</v>
      </c>
      <c r="J653" s="43" t="n">
        <v>16115</v>
      </c>
      <c r="K653" s="72" t="n">
        <v>3400510</v>
      </c>
      <c r="L653" s="111" t="n">
        <v>6.8</v>
      </c>
      <c r="M653" s="72" t="n">
        <v>222</v>
      </c>
      <c r="N653" s="74" t="n">
        <v>8904</v>
      </c>
      <c r="O653" s="43" t="n">
        <v>8766</v>
      </c>
      <c r="P653" s="72" t="n">
        <v>138</v>
      </c>
      <c r="Q653" s="43" t="n">
        <v>444636</v>
      </c>
      <c r="R653" s="72" t="n">
        <v>427225</v>
      </c>
      <c r="S653" s="43" t="n">
        <v>17411</v>
      </c>
      <c r="T653" s="72" t="n">
        <v>1840010</v>
      </c>
      <c r="U653" s="112" t="n">
        <v>24.2</v>
      </c>
      <c r="V653" s="43"/>
      <c r="W653" s="43"/>
      <c r="X653" s="43"/>
    </row>
    <row r="654" customFormat="false" ht="13.5" hidden="false" customHeight="false" outlineLevel="0" collapsed="false">
      <c r="B654" s="71" t="s">
        <v>471</v>
      </c>
      <c r="C654" s="73" t="n">
        <v>223</v>
      </c>
      <c r="D654" s="72" t="n">
        <v>173</v>
      </c>
      <c r="E654" s="72" t="n">
        <v>9682</v>
      </c>
      <c r="F654" s="43" t="n">
        <v>9674</v>
      </c>
      <c r="G654" s="72" t="n">
        <v>8</v>
      </c>
      <c r="H654" s="43" t="n">
        <v>145657</v>
      </c>
      <c r="I654" s="72" t="n">
        <v>143452</v>
      </c>
      <c r="J654" s="43" t="n">
        <v>2205</v>
      </c>
      <c r="K654" s="72" t="n">
        <v>2102261</v>
      </c>
      <c r="L654" s="111" t="n">
        <v>6.9</v>
      </c>
      <c r="M654" s="72" t="n">
        <v>75</v>
      </c>
      <c r="N654" s="74" t="n">
        <v>4371</v>
      </c>
      <c r="O654" s="43" t="n">
        <v>4072</v>
      </c>
      <c r="P654" s="72" t="n">
        <v>299</v>
      </c>
      <c r="Q654" s="43" t="n">
        <v>253617</v>
      </c>
      <c r="R654" s="72" t="n">
        <v>225082</v>
      </c>
      <c r="S654" s="43" t="n">
        <v>28535</v>
      </c>
      <c r="T654" s="72" t="n">
        <v>953708</v>
      </c>
      <c r="U654" s="112" t="n">
        <v>26.6</v>
      </c>
      <c r="V654" s="43"/>
      <c r="W654" s="43"/>
      <c r="X654" s="43"/>
    </row>
    <row r="655" customFormat="false" ht="13.5" hidden="false" customHeight="false" outlineLevel="0" collapsed="false">
      <c r="B655" s="71" t="s">
        <v>472</v>
      </c>
      <c r="C655" s="73" t="n">
        <v>206</v>
      </c>
      <c r="D655" s="72" t="n">
        <v>160</v>
      </c>
      <c r="E655" s="72" t="n">
        <v>9241</v>
      </c>
      <c r="F655" s="43" t="n">
        <v>8971</v>
      </c>
      <c r="G655" s="72" t="n">
        <v>270</v>
      </c>
      <c r="H655" s="43" t="n">
        <v>160813</v>
      </c>
      <c r="I655" s="72" t="n">
        <v>152684</v>
      </c>
      <c r="J655" s="43" t="n">
        <v>8129</v>
      </c>
      <c r="K655" s="72" t="n">
        <v>3300227</v>
      </c>
      <c r="L655" s="111" t="n">
        <v>4.9</v>
      </c>
      <c r="M655" s="72" t="n">
        <v>81</v>
      </c>
      <c r="N655" s="74" t="n">
        <v>8227</v>
      </c>
      <c r="O655" s="43" t="n">
        <v>7726</v>
      </c>
      <c r="P655" s="72" t="n">
        <v>501</v>
      </c>
      <c r="Q655" s="43" t="n">
        <v>620973</v>
      </c>
      <c r="R655" s="72" t="n">
        <v>609654</v>
      </c>
      <c r="S655" s="43" t="n">
        <v>11319</v>
      </c>
      <c r="T655" s="72" t="n">
        <v>1631525</v>
      </c>
      <c r="U655" s="112" t="n">
        <v>38.1</v>
      </c>
      <c r="V655" s="43"/>
      <c r="W655" s="43"/>
      <c r="X655" s="43"/>
    </row>
    <row r="656" customFormat="false" ht="13.5" hidden="false" customHeight="false" outlineLevel="0" collapsed="false">
      <c r="B656" s="71" t="s">
        <v>473</v>
      </c>
      <c r="C656" s="73" t="n">
        <v>162</v>
      </c>
      <c r="D656" s="72" t="n">
        <v>117</v>
      </c>
      <c r="E656" s="72" t="n">
        <v>6770</v>
      </c>
      <c r="F656" s="43" t="n">
        <v>6768</v>
      </c>
      <c r="G656" s="72" t="n">
        <v>2</v>
      </c>
      <c r="H656" s="43" t="n">
        <v>227187</v>
      </c>
      <c r="I656" s="72" t="n">
        <v>226602</v>
      </c>
      <c r="J656" s="43" t="n">
        <v>585</v>
      </c>
      <c r="K656" s="72" t="n">
        <v>3801032</v>
      </c>
      <c r="L656" s="121" t="n">
        <v>6</v>
      </c>
      <c r="M656" s="72" t="n">
        <v>72</v>
      </c>
      <c r="N656" s="74" t="n">
        <v>5364</v>
      </c>
      <c r="O656" s="43" t="n">
        <v>5245</v>
      </c>
      <c r="P656" s="72" t="n">
        <v>119</v>
      </c>
      <c r="Q656" s="43" t="n">
        <v>526536</v>
      </c>
      <c r="R656" s="72" t="n">
        <v>510740</v>
      </c>
      <c r="S656" s="43" t="n">
        <v>15796</v>
      </c>
      <c r="T656" s="72" t="n">
        <v>2234803</v>
      </c>
      <c r="U656" s="112" t="n">
        <v>23.6</v>
      </c>
      <c r="V656" s="43"/>
      <c r="W656" s="43"/>
      <c r="X656" s="43"/>
    </row>
    <row r="657" customFormat="false" ht="13.5" hidden="false" customHeight="false" outlineLevel="0" collapsed="false">
      <c r="B657" s="71" t="s">
        <v>474</v>
      </c>
      <c r="C657" s="73" t="n">
        <v>132</v>
      </c>
      <c r="D657" s="72" t="n">
        <v>80</v>
      </c>
      <c r="E657" s="72" t="n">
        <v>15044</v>
      </c>
      <c r="F657" s="43" t="n">
        <v>14967</v>
      </c>
      <c r="G657" s="72" t="n">
        <v>77</v>
      </c>
      <c r="H657" s="43" t="n">
        <v>951085</v>
      </c>
      <c r="I657" s="72" t="n">
        <v>944204</v>
      </c>
      <c r="J657" s="43" t="n">
        <v>6881</v>
      </c>
      <c r="K657" s="72" t="n">
        <v>13698076</v>
      </c>
      <c r="L657" s="111" t="n">
        <v>6.9</v>
      </c>
      <c r="M657" s="72" t="n">
        <v>76</v>
      </c>
      <c r="N657" s="74" t="n">
        <v>7845</v>
      </c>
      <c r="O657" s="43" t="n">
        <v>7424</v>
      </c>
      <c r="P657" s="72" t="n">
        <v>421</v>
      </c>
      <c r="Q657" s="43" t="n">
        <v>2219606</v>
      </c>
      <c r="R657" s="72" t="n">
        <v>2068013</v>
      </c>
      <c r="S657" s="43" t="n">
        <v>151593</v>
      </c>
      <c r="T657" s="72" t="n">
        <v>9825904</v>
      </c>
      <c r="U657" s="112" t="n">
        <v>22.6</v>
      </c>
      <c r="V657" s="43"/>
      <c r="W657" s="43"/>
      <c r="X657" s="43"/>
    </row>
    <row r="658" customFormat="false" ht="13.5" hidden="false" customHeight="false" outlineLevel="0" collapsed="false">
      <c r="B658" s="71"/>
      <c r="C658" s="73"/>
      <c r="D658" s="72"/>
      <c r="E658" s="72"/>
      <c r="F658" s="43"/>
      <c r="G658" s="72"/>
      <c r="H658" s="43"/>
      <c r="I658" s="72"/>
      <c r="J658" s="43"/>
      <c r="K658" s="72"/>
      <c r="L658" s="111"/>
      <c r="M658" s="72"/>
      <c r="N658" s="74"/>
      <c r="O658" s="43"/>
      <c r="P658" s="72"/>
      <c r="Q658" s="43"/>
      <c r="R658" s="72"/>
      <c r="S658" s="43"/>
      <c r="T658" s="72"/>
      <c r="U658" s="112"/>
      <c r="V658" s="43"/>
      <c r="W658" s="43"/>
      <c r="X658" s="43"/>
    </row>
    <row r="659" customFormat="false" ht="13.5" hidden="false" customHeight="false" outlineLevel="0" collapsed="false">
      <c r="B659" s="71" t="s">
        <v>143</v>
      </c>
      <c r="C659" s="73" t="n">
        <v>1587</v>
      </c>
      <c r="D659" s="72" t="n">
        <v>1220</v>
      </c>
      <c r="E659" s="72" t="n">
        <v>49495</v>
      </c>
      <c r="F659" s="43" t="n">
        <v>48990</v>
      </c>
      <c r="G659" s="72" t="n">
        <v>505</v>
      </c>
      <c r="H659" s="43" t="n">
        <v>1615370</v>
      </c>
      <c r="I659" s="72" t="n">
        <v>1581269</v>
      </c>
      <c r="J659" s="43" t="n">
        <v>34101</v>
      </c>
      <c r="K659" s="72" t="n">
        <v>25352633</v>
      </c>
      <c r="L659" s="111" t="n">
        <v>6.4</v>
      </c>
      <c r="M659" s="72" t="n">
        <v>591</v>
      </c>
      <c r="N659" s="74" t="n">
        <v>33459</v>
      </c>
      <c r="O659" s="43" t="n">
        <v>32299</v>
      </c>
      <c r="P659" s="72" t="n">
        <v>1160</v>
      </c>
      <c r="Q659" s="43" t="n">
        <v>4178716</v>
      </c>
      <c r="R659" s="72" t="n">
        <v>3922712</v>
      </c>
      <c r="S659" s="43" t="n">
        <v>256004</v>
      </c>
      <c r="T659" s="72" t="n">
        <v>13910199</v>
      </c>
      <c r="U659" s="112" t="n">
        <v>30</v>
      </c>
      <c r="V659" s="43"/>
      <c r="W659" s="43"/>
      <c r="X659" s="43"/>
    </row>
    <row r="660" customFormat="false" ht="13.5" hidden="false" customHeight="false" outlineLevel="0" collapsed="false">
      <c r="B660" s="71" t="s">
        <v>469</v>
      </c>
      <c r="C660" s="73" t="n">
        <v>539</v>
      </c>
      <c r="D660" s="72" t="n">
        <v>425</v>
      </c>
      <c r="E660" s="72" t="n">
        <v>7987</v>
      </c>
      <c r="F660" s="43" t="n">
        <v>7951</v>
      </c>
      <c r="G660" s="72" t="n">
        <v>36</v>
      </c>
      <c r="H660" s="43" t="n">
        <v>150891</v>
      </c>
      <c r="I660" s="72" t="n">
        <v>148745</v>
      </c>
      <c r="J660" s="43" t="n">
        <v>2146</v>
      </c>
      <c r="K660" s="72" t="n">
        <v>2001041</v>
      </c>
      <c r="L660" s="111" t="n">
        <v>7.5</v>
      </c>
      <c r="M660" s="72" t="n">
        <v>175</v>
      </c>
      <c r="N660" s="74" t="n">
        <v>4430</v>
      </c>
      <c r="O660" s="43" t="n">
        <v>4185</v>
      </c>
      <c r="P660" s="72" t="n">
        <v>245</v>
      </c>
      <c r="Q660" s="43" t="n">
        <v>405467</v>
      </c>
      <c r="R660" s="72" t="n">
        <v>359064</v>
      </c>
      <c r="S660" s="43" t="n">
        <v>46403</v>
      </c>
      <c r="T660" s="72" t="n">
        <v>1028183</v>
      </c>
      <c r="U660" s="112" t="n">
        <v>39.4</v>
      </c>
      <c r="V660" s="43"/>
      <c r="W660" s="43"/>
      <c r="X660" s="43"/>
    </row>
    <row r="661" customFormat="false" ht="13.5" hidden="false" customHeight="false" outlineLevel="0" collapsed="false">
      <c r="B661" s="71" t="s">
        <v>470</v>
      </c>
      <c r="C661" s="73" t="n">
        <v>520</v>
      </c>
      <c r="D661" s="72" t="n">
        <v>387</v>
      </c>
      <c r="E661" s="72" t="n">
        <v>10356</v>
      </c>
      <c r="F661" s="43" t="n">
        <v>10243</v>
      </c>
      <c r="G661" s="72" t="n">
        <v>113</v>
      </c>
      <c r="H661" s="43" t="n">
        <v>210117</v>
      </c>
      <c r="I661" s="72" t="n">
        <v>195962</v>
      </c>
      <c r="J661" s="43" t="n">
        <v>14155</v>
      </c>
      <c r="K661" s="72" t="n">
        <v>3076088</v>
      </c>
      <c r="L661" s="111" t="n">
        <v>6.8</v>
      </c>
      <c r="M661" s="72" t="n">
        <v>196</v>
      </c>
      <c r="N661" s="74" t="n">
        <v>8057</v>
      </c>
      <c r="O661" s="43" t="n">
        <v>7924</v>
      </c>
      <c r="P661" s="72" t="n">
        <v>133</v>
      </c>
      <c r="Q661" s="43" t="n">
        <v>424751</v>
      </c>
      <c r="R661" s="72" t="n">
        <v>407753</v>
      </c>
      <c r="S661" s="43" t="n">
        <v>16998</v>
      </c>
      <c r="T661" s="72" t="n">
        <v>1702982</v>
      </c>
      <c r="U661" s="112" t="n">
        <v>24.9</v>
      </c>
      <c r="V661" s="43"/>
      <c r="W661" s="43"/>
      <c r="X661" s="43"/>
    </row>
    <row r="662" customFormat="false" ht="13.5" hidden="false" customHeight="false" outlineLevel="0" collapsed="false">
      <c r="B662" s="71" t="s">
        <v>471</v>
      </c>
      <c r="C662" s="73" t="n">
        <v>175</v>
      </c>
      <c r="D662" s="72" t="n">
        <v>139</v>
      </c>
      <c r="E662" s="72" t="n">
        <v>7552</v>
      </c>
      <c r="F662" s="43" t="n">
        <v>7544</v>
      </c>
      <c r="G662" s="72" t="n">
        <v>8</v>
      </c>
      <c r="H662" s="43" t="n">
        <v>124235</v>
      </c>
      <c r="I662" s="72" t="n">
        <v>122030</v>
      </c>
      <c r="J662" s="43" t="n">
        <v>2205</v>
      </c>
      <c r="K662" s="72" t="n">
        <v>1780104</v>
      </c>
      <c r="L662" s="121" t="n">
        <v>7</v>
      </c>
      <c r="M662" s="72" t="n">
        <v>58</v>
      </c>
      <c r="N662" s="74" t="n">
        <v>3583</v>
      </c>
      <c r="O662" s="43" t="n">
        <v>3330</v>
      </c>
      <c r="P662" s="72" t="n">
        <v>253</v>
      </c>
      <c r="Q662" s="43" t="n">
        <v>219299</v>
      </c>
      <c r="R662" s="72" t="n">
        <v>195619</v>
      </c>
      <c r="S662" s="43" t="n">
        <v>23680</v>
      </c>
      <c r="T662" s="72" t="n">
        <v>824980</v>
      </c>
      <c r="U662" s="112" t="n">
        <v>26.6</v>
      </c>
      <c r="V662" s="43"/>
      <c r="W662" s="43"/>
      <c r="X662" s="43"/>
    </row>
    <row r="663" customFormat="false" ht="13.5" hidden="false" customHeight="false" outlineLevel="0" collapsed="false">
      <c r="B663" s="71" t="s">
        <v>472</v>
      </c>
      <c r="C663" s="73" t="n">
        <v>152</v>
      </c>
      <c r="D663" s="72" t="n">
        <v>120</v>
      </c>
      <c r="E663" s="72" t="n">
        <v>6160</v>
      </c>
      <c r="F663" s="43" t="n">
        <v>5891</v>
      </c>
      <c r="G663" s="72" t="n">
        <v>269</v>
      </c>
      <c r="H663" s="43" t="n">
        <v>140828</v>
      </c>
      <c r="I663" s="72" t="n">
        <v>132699</v>
      </c>
      <c r="J663" s="43" t="n">
        <v>8129</v>
      </c>
      <c r="K663" s="72" t="n">
        <v>2833926</v>
      </c>
      <c r="L663" s="121" t="n">
        <v>5</v>
      </c>
      <c r="M663" s="72" t="n">
        <v>66</v>
      </c>
      <c r="N663" s="74" t="n">
        <v>7159</v>
      </c>
      <c r="O663" s="43" t="n">
        <v>7049</v>
      </c>
      <c r="P663" s="72" t="n">
        <v>110</v>
      </c>
      <c r="Q663" s="43" t="n">
        <v>578824</v>
      </c>
      <c r="R663" s="72" t="n">
        <v>568519</v>
      </c>
      <c r="S663" s="43" t="n">
        <v>10305</v>
      </c>
      <c r="T663" s="72" t="n">
        <v>1503667</v>
      </c>
      <c r="U663" s="112" t="n">
        <v>38.5</v>
      </c>
      <c r="V663" s="43"/>
      <c r="W663" s="43"/>
      <c r="X663" s="43"/>
    </row>
    <row r="664" customFormat="false" ht="13.5" hidden="false" customHeight="false" outlineLevel="0" collapsed="false">
      <c r="B664" s="71" t="s">
        <v>473</v>
      </c>
      <c r="C664" s="73" t="n">
        <v>117</v>
      </c>
      <c r="D664" s="72" t="n">
        <v>88</v>
      </c>
      <c r="E664" s="72" t="n">
        <v>4116</v>
      </c>
      <c r="F664" s="43" t="n">
        <v>4114</v>
      </c>
      <c r="G664" s="72" t="n">
        <v>2</v>
      </c>
      <c r="H664" s="43" t="n">
        <v>195772</v>
      </c>
      <c r="I664" s="72" t="n">
        <v>195187</v>
      </c>
      <c r="J664" s="43" t="n">
        <v>585</v>
      </c>
      <c r="K664" s="72" t="n">
        <v>3239312</v>
      </c>
      <c r="L664" s="121" t="n">
        <v>6</v>
      </c>
      <c r="M664" s="72" t="n">
        <v>53</v>
      </c>
      <c r="N664" s="74" t="n">
        <v>4016</v>
      </c>
      <c r="O664" s="43" t="n">
        <v>3900</v>
      </c>
      <c r="P664" s="72" t="n">
        <v>116</v>
      </c>
      <c r="Q664" s="43" t="n">
        <v>437250</v>
      </c>
      <c r="R664" s="72" t="n">
        <v>421498</v>
      </c>
      <c r="S664" s="43" t="n">
        <v>15752</v>
      </c>
      <c r="T664" s="72" t="n">
        <v>1825025</v>
      </c>
      <c r="U664" s="112" t="n">
        <v>24</v>
      </c>
      <c r="V664" s="43"/>
      <c r="W664" s="43"/>
      <c r="X664" s="43"/>
    </row>
    <row r="665" customFormat="false" ht="13.5" hidden="false" customHeight="false" outlineLevel="0" collapsed="false">
      <c r="B665" s="71" t="s">
        <v>474</v>
      </c>
      <c r="C665" s="73" t="n">
        <v>84</v>
      </c>
      <c r="D665" s="72" t="n">
        <v>61</v>
      </c>
      <c r="E665" s="72" t="n">
        <v>13324</v>
      </c>
      <c r="F665" s="43" t="n">
        <v>13247</v>
      </c>
      <c r="G665" s="72" t="n">
        <v>77</v>
      </c>
      <c r="H665" s="43" t="n">
        <v>793527</v>
      </c>
      <c r="I665" s="72" t="n">
        <v>786646</v>
      </c>
      <c r="J665" s="43" t="n">
        <v>6881</v>
      </c>
      <c r="K665" s="72" t="n">
        <v>12422162</v>
      </c>
      <c r="L665" s="111" t="n">
        <v>6.4</v>
      </c>
      <c r="M665" s="72" t="n">
        <v>43</v>
      </c>
      <c r="N665" s="74" t="n">
        <v>6214</v>
      </c>
      <c r="O665" s="43" t="n">
        <v>5911</v>
      </c>
      <c r="P665" s="72" t="n">
        <v>303</v>
      </c>
      <c r="Q665" s="43" t="n">
        <v>2113125</v>
      </c>
      <c r="R665" s="72" t="n">
        <v>1970259</v>
      </c>
      <c r="S665" s="43" t="n">
        <v>142866</v>
      </c>
      <c r="T665" s="72" t="n">
        <v>7025362</v>
      </c>
      <c r="U665" s="112" t="n">
        <v>30.1</v>
      </c>
      <c r="V665" s="43"/>
      <c r="W665" s="43"/>
      <c r="X665" s="43"/>
    </row>
    <row r="666" customFormat="false" ht="13.5" hidden="false" customHeight="false" outlineLevel="0" collapsed="false">
      <c r="B666" s="71"/>
      <c r="C666" s="73"/>
      <c r="D666" s="72"/>
      <c r="E666" s="72"/>
      <c r="F666" s="43"/>
      <c r="G666" s="72"/>
      <c r="H666" s="43"/>
      <c r="I666" s="72"/>
      <c r="J666" s="43"/>
      <c r="K666" s="72"/>
      <c r="L666" s="111"/>
      <c r="M666" s="72"/>
      <c r="N666" s="74"/>
      <c r="O666" s="43"/>
      <c r="P666" s="72"/>
      <c r="Q666" s="43"/>
      <c r="R666" s="72"/>
      <c r="S666" s="43"/>
      <c r="T666" s="72"/>
      <c r="U666" s="112"/>
      <c r="V666" s="43"/>
      <c r="W666" s="43"/>
      <c r="X666" s="43"/>
    </row>
    <row r="667" customFormat="false" ht="13.5" hidden="false" customHeight="false" outlineLevel="0" collapsed="false">
      <c r="B667" s="71" t="s">
        <v>144</v>
      </c>
      <c r="C667" s="73" t="n">
        <v>93</v>
      </c>
      <c r="D667" s="72" t="n">
        <v>86</v>
      </c>
      <c r="E667" s="72" t="n">
        <v>6521</v>
      </c>
      <c r="F667" s="43" t="n">
        <v>6421</v>
      </c>
      <c r="G667" s="72" t="n">
        <v>100</v>
      </c>
      <c r="H667" s="43" t="n">
        <v>183462</v>
      </c>
      <c r="I667" s="72" t="n">
        <v>174692</v>
      </c>
      <c r="J667" s="43" t="n">
        <v>8770</v>
      </c>
      <c r="K667" s="72" t="n">
        <v>1923512</v>
      </c>
      <c r="L667" s="111" t="n">
        <v>9.5</v>
      </c>
      <c r="M667" s="72" t="n">
        <v>18</v>
      </c>
      <c r="N667" s="74" t="n">
        <v>2440</v>
      </c>
      <c r="O667" s="43" t="n">
        <v>2284</v>
      </c>
      <c r="P667" s="72" t="n">
        <v>156</v>
      </c>
      <c r="Q667" s="43" t="n">
        <v>69988</v>
      </c>
      <c r="R667" s="72" t="n">
        <v>63361</v>
      </c>
      <c r="S667" s="43" t="n">
        <v>6627</v>
      </c>
      <c r="T667" s="72" t="n">
        <v>420602</v>
      </c>
      <c r="U667" s="112" t="n">
        <v>16.6</v>
      </c>
      <c r="V667" s="43"/>
      <c r="W667" s="43"/>
      <c r="X667" s="43"/>
    </row>
    <row r="668" customFormat="false" ht="13.5" hidden="false" customHeight="false" outlineLevel="0" collapsed="false">
      <c r="B668" s="71" t="s">
        <v>469</v>
      </c>
      <c r="C668" s="73" t="n">
        <v>38</v>
      </c>
      <c r="D668" s="72" t="n">
        <v>37</v>
      </c>
      <c r="E668" s="72" t="n">
        <v>1885</v>
      </c>
      <c r="F668" s="43" t="n">
        <v>1870</v>
      </c>
      <c r="G668" s="72" t="n">
        <v>15</v>
      </c>
      <c r="H668" s="43" t="n">
        <v>37478</v>
      </c>
      <c r="I668" s="72" t="n">
        <v>36703</v>
      </c>
      <c r="J668" s="43" t="n">
        <v>775</v>
      </c>
      <c r="K668" s="72" t="n">
        <v>252245</v>
      </c>
      <c r="L668" s="111" t="n">
        <v>14.9</v>
      </c>
      <c r="M668" s="72" t="n">
        <v>7</v>
      </c>
      <c r="N668" s="74" t="n">
        <v>217</v>
      </c>
      <c r="O668" s="43" t="n">
        <v>177</v>
      </c>
      <c r="P668" s="72" t="n">
        <v>40</v>
      </c>
      <c r="Q668" s="43" t="n">
        <v>9546</v>
      </c>
      <c r="R668" s="72" t="n">
        <v>8642</v>
      </c>
      <c r="S668" s="43" t="n">
        <v>904</v>
      </c>
      <c r="T668" s="72" t="n">
        <v>57663</v>
      </c>
      <c r="U668" s="112" t="n">
        <v>16.6</v>
      </c>
      <c r="V668" s="43"/>
      <c r="W668" s="43"/>
      <c r="X668" s="43"/>
    </row>
    <row r="669" customFormat="false" ht="13.5" hidden="false" customHeight="false" outlineLevel="0" collapsed="false">
      <c r="B669" s="71" t="s">
        <v>470</v>
      </c>
      <c r="C669" s="73" t="n">
        <v>31</v>
      </c>
      <c r="D669" s="72" t="n">
        <v>28</v>
      </c>
      <c r="E669" s="72" t="n">
        <v>1783</v>
      </c>
      <c r="F669" s="43" t="n">
        <v>1763</v>
      </c>
      <c r="G669" s="72" t="n">
        <v>20</v>
      </c>
      <c r="H669" s="43" t="n">
        <v>47950</v>
      </c>
      <c r="I669" s="72" t="n">
        <v>43791</v>
      </c>
      <c r="J669" s="43" t="n">
        <v>4159</v>
      </c>
      <c r="K669" s="72" t="n">
        <v>376655</v>
      </c>
      <c r="L669" s="111" t="n">
        <v>12.7</v>
      </c>
      <c r="M669" s="72" t="n">
        <v>3</v>
      </c>
      <c r="N669" s="74" t="n">
        <v>149</v>
      </c>
      <c r="O669" s="43" t="n">
        <v>144</v>
      </c>
      <c r="P669" s="72" t="n">
        <v>5</v>
      </c>
      <c r="Q669" s="43" t="n">
        <v>6692</v>
      </c>
      <c r="R669" s="72" t="n">
        <v>6548</v>
      </c>
      <c r="S669" s="43" t="n">
        <v>144</v>
      </c>
      <c r="T669" s="72" t="n">
        <v>51609</v>
      </c>
      <c r="U669" s="112" t="n">
        <v>13</v>
      </c>
      <c r="V669" s="43"/>
      <c r="W669" s="43"/>
      <c r="X669" s="43"/>
    </row>
    <row r="670" customFormat="false" ht="13.5" hidden="false" customHeight="false" outlineLevel="0" collapsed="false">
      <c r="B670" s="71" t="s">
        <v>471</v>
      </c>
      <c r="C670" s="73" t="n">
        <v>11</v>
      </c>
      <c r="D670" s="72" t="n">
        <v>9</v>
      </c>
      <c r="E670" s="72" t="n">
        <v>509</v>
      </c>
      <c r="F670" s="43" t="n">
        <v>509</v>
      </c>
      <c r="G670" s="72" t="s">
        <v>61</v>
      </c>
      <c r="H670" s="43" t="n">
        <v>10326</v>
      </c>
      <c r="I670" s="72" t="n">
        <v>10326</v>
      </c>
      <c r="J670" s="43" t="s">
        <v>61</v>
      </c>
      <c r="K670" s="72" t="n">
        <v>111720</v>
      </c>
      <c r="L670" s="111" t="n">
        <v>9.2</v>
      </c>
      <c r="M670" s="72" t="n">
        <v>2</v>
      </c>
      <c r="N670" s="74" t="n">
        <v>342</v>
      </c>
      <c r="O670" s="43" t="n">
        <v>342</v>
      </c>
      <c r="P670" s="72" t="s">
        <v>61</v>
      </c>
      <c r="Q670" s="43" t="s">
        <v>62</v>
      </c>
      <c r="R670" s="72" t="s">
        <v>62</v>
      </c>
      <c r="S670" s="43" t="s">
        <v>62</v>
      </c>
      <c r="T670" s="72" t="s">
        <v>62</v>
      </c>
      <c r="U670" s="112" t="s">
        <v>62</v>
      </c>
      <c r="V670" s="43"/>
      <c r="W670" s="43"/>
      <c r="X670" s="43"/>
    </row>
    <row r="671" customFormat="false" ht="13.5" hidden="false" customHeight="false" outlineLevel="0" collapsed="false">
      <c r="B671" s="71" t="s">
        <v>472</v>
      </c>
      <c r="C671" s="73" t="n">
        <v>6</v>
      </c>
      <c r="D671" s="72" t="n">
        <v>5</v>
      </c>
      <c r="E671" s="72" t="n">
        <v>419</v>
      </c>
      <c r="F671" s="43" t="n">
        <v>419</v>
      </c>
      <c r="G671" s="72" t="s">
        <v>61</v>
      </c>
      <c r="H671" s="43" t="n">
        <v>7205</v>
      </c>
      <c r="I671" s="72" t="n">
        <v>7205</v>
      </c>
      <c r="J671" s="43" t="s">
        <v>61</v>
      </c>
      <c r="K671" s="72" t="n">
        <v>65779</v>
      </c>
      <c r="L671" s="121" t="n">
        <v>11</v>
      </c>
      <c r="M671" s="72" t="n">
        <v>4</v>
      </c>
      <c r="N671" s="74" t="n">
        <v>301</v>
      </c>
      <c r="O671" s="43" t="n">
        <v>301</v>
      </c>
      <c r="P671" s="72" t="s">
        <v>61</v>
      </c>
      <c r="Q671" s="43" t="n">
        <v>12862</v>
      </c>
      <c r="R671" s="72" t="n">
        <v>12862</v>
      </c>
      <c r="S671" s="43" t="s">
        <v>61</v>
      </c>
      <c r="T671" s="72" t="n">
        <v>81141</v>
      </c>
      <c r="U671" s="112" t="n">
        <v>15.9</v>
      </c>
      <c r="V671" s="43"/>
      <c r="W671" s="43"/>
      <c r="X671" s="43"/>
    </row>
    <row r="672" customFormat="false" ht="13.5" hidden="false" customHeight="false" outlineLevel="0" collapsed="false">
      <c r="B672" s="71" t="s">
        <v>473</v>
      </c>
      <c r="C672" s="73" t="n">
        <v>4</v>
      </c>
      <c r="D672" s="72" t="n">
        <v>4</v>
      </c>
      <c r="E672" s="72" t="n">
        <v>517</v>
      </c>
      <c r="F672" s="43" t="n">
        <v>516</v>
      </c>
      <c r="G672" s="72" t="n">
        <v>1</v>
      </c>
      <c r="H672" s="43" t="n">
        <v>33521</v>
      </c>
      <c r="I672" s="72" t="n">
        <v>33150</v>
      </c>
      <c r="J672" s="43" t="n">
        <v>371</v>
      </c>
      <c r="K672" s="72" t="n">
        <v>361079</v>
      </c>
      <c r="L672" s="111" t="n">
        <v>9.3</v>
      </c>
      <c r="M672" s="72" t="s">
        <v>61</v>
      </c>
      <c r="N672" s="74" t="s">
        <v>61</v>
      </c>
      <c r="O672" s="43" t="s">
        <v>61</v>
      </c>
      <c r="P672" s="72" t="s">
        <v>61</v>
      </c>
      <c r="Q672" s="43" t="s">
        <v>61</v>
      </c>
      <c r="R672" s="72" t="s">
        <v>61</v>
      </c>
      <c r="S672" s="43" t="s">
        <v>61</v>
      </c>
      <c r="T672" s="72" t="s">
        <v>61</v>
      </c>
      <c r="U672" s="112" t="s">
        <v>61</v>
      </c>
      <c r="V672" s="43"/>
      <c r="W672" s="43"/>
      <c r="X672" s="43"/>
    </row>
    <row r="673" customFormat="false" ht="13.5" hidden="false" customHeight="false" outlineLevel="0" collapsed="false">
      <c r="B673" s="71" t="s">
        <v>474</v>
      </c>
      <c r="C673" s="73" t="n">
        <v>3</v>
      </c>
      <c r="D673" s="72" t="n">
        <v>3</v>
      </c>
      <c r="E673" s="72" t="n">
        <v>1408</v>
      </c>
      <c r="F673" s="43" t="n">
        <v>1344</v>
      </c>
      <c r="G673" s="72" t="n">
        <v>64</v>
      </c>
      <c r="H673" s="43" t="n">
        <v>46982</v>
      </c>
      <c r="I673" s="72" t="n">
        <v>43517</v>
      </c>
      <c r="J673" s="43" t="n">
        <v>3465</v>
      </c>
      <c r="K673" s="72" t="n">
        <v>756034</v>
      </c>
      <c r="L673" s="111" t="n">
        <v>6.2</v>
      </c>
      <c r="M673" s="72" t="n">
        <v>2</v>
      </c>
      <c r="N673" s="74" t="n">
        <v>1431</v>
      </c>
      <c r="O673" s="43" t="n">
        <v>1320</v>
      </c>
      <c r="P673" s="72" t="n">
        <v>111</v>
      </c>
      <c r="Q673" s="43" t="s">
        <v>62</v>
      </c>
      <c r="R673" s="72" t="s">
        <v>62</v>
      </c>
      <c r="S673" s="43" t="s">
        <v>62</v>
      </c>
      <c r="T673" s="72" t="s">
        <v>62</v>
      </c>
      <c r="U673" s="112" t="s">
        <v>62</v>
      </c>
      <c r="V673" s="43"/>
      <c r="W673" s="43"/>
      <c r="X673" s="43"/>
    </row>
    <row r="674" customFormat="false" ht="13.5" hidden="false" customHeight="false" outlineLevel="0" collapsed="false">
      <c r="B674" s="71"/>
      <c r="C674" s="73"/>
      <c r="D674" s="72"/>
      <c r="E674" s="72"/>
      <c r="F674" s="43"/>
      <c r="G674" s="72"/>
      <c r="H674" s="43"/>
      <c r="I674" s="72"/>
      <c r="J674" s="43"/>
      <c r="K674" s="72"/>
      <c r="L674" s="111"/>
      <c r="M674" s="72"/>
      <c r="N674" s="74"/>
      <c r="O674" s="43"/>
      <c r="P674" s="72"/>
      <c r="Q674" s="43"/>
      <c r="R674" s="72"/>
      <c r="S674" s="43"/>
      <c r="T674" s="72"/>
      <c r="U674" s="112"/>
      <c r="V674" s="43"/>
      <c r="W674" s="43"/>
      <c r="X674" s="43"/>
    </row>
    <row r="675" customFormat="false" ht="13.5" hidden="false" customHeight="false" outlineLevel="0" collapsed="false">
      <c r="B675" s="87" t="s">
        <v>145</v>
      </c>
      <c r="C675" s="73" t="n">
        <v>210</v>
      </c>
      <c r="D675" s="72" t="n">
        <v>169</v>
      </c>
      <c r="E675" s="72" t="n">
        <v>7052</v>
      </c>
      <c r="F675" s="43" t="n">
        <v>6937</v>
      </c>
      <c r="G675" s="72" t="n">
        <v>115</v>
      </c>
      <c r="H675" s="43" t="n">
        <v>222274</v>
      </c>
      <c r="I675" s="72" t="n">
        <v>216979</v>
      </c>
      <c r="J675" s="43" t="n">
        <v>5295</v>
      </c>
      <c r="K675" s="72" t="n">
        <v>1347194</v>
      </c>
      <c r="L675" s="111" t="n">
        <v>16.5</v>
      </c>
      <c r="M675" s="72" t="n">
        <v>67</v>
      </c>
      <c r="N675" s="74" t="n">
        <v>3963</v>
      </c>
      <c r="O675" s="43" t="n">
        <v>3738</v>
      </c>
      <c r="P675" s="72" t="n">
        <v>225</v>
      </c>
      <c r="Q675" s="43" t="n">
        <v>490182</v>
      </c>
      <c r="R675" s="72" t="n">
        <v>475531</v>
      </c>
      <c r="S675" s="43" t="n">
        <v>14651</v>
      </c>
      <c r="T675" s="72" t="n">
        <v>707731</v>
      </c>
      <c r="U675" s="112" t="n">
        <v>69.3</v>
      </c>
      <c r="V675" s="43"/>
      <c r="W675" s="43"/>
      <c r="X675" s="43"/>
    </row>
    <row r="676" customFormat="false" ht="13.5" hidden="false" customHeight="false" outlineLevel="0" collapsed="false">
      <c r="B676" s="87" t="s">
        <v>469</v>
      </c>
      <c r="C676" s="43" t="n">
        <v>81</v>
      </c>
      <c r="D676" s="72" t="n">
        <v>66</v>
      </c>
      <c r="E676" s="72" t="n">
        <v>1560</v>
      </c>
      <c r="F676" s="43" t="n">
        <v>1548</v>
      </c>
      <c r="G676" s="72" t="n">
        <v>12</v>
      </c>
      <c r="H676" s="43" t="n">
        <v>33403</v>
      </c>
      <c r="I676" s="72" t="n">
        <v>32737</v>
      </c>
      <c r="J676" s="43" t="n">
        <v>666</v>
      </c>
      <c r="K676" s="72" t="n">
        <v>236987</v>
      </c>
      <c r="L676" s="111" t="n">
        <v>14.1</v>
      </c>
      <c r="M676" s="72" t="n">
        <v>22</v>
      </c>
      <c r="N676" s="74" t="n">
        <v>880</v>
      </c>
      <c r="O676" s="43" t="n">
        <v>782</v>
      </c>
      <c r="P676" s="72" t="n">
        <v>98</v>
      </c>
      <c r="Q676" s="43" t="n">
        <v>45125</v>
      </c>
      <c r="R676" s="72" t="n">
        <v>41482</v>
      </c>
      <c r="S676" s="43" t="n">
        <v>3643</v>
      </c>
      <c r="T676" s="72" t="n">
        <v>75906</v>
      </c>
      <c r="U676" s="112" t="n">
        <v>59.5</v>
      </c>
      <c r="V676" s="43"/>
      <c r="W676" s="43"/>
      <c r="X676" s="43"/>
    </row>
    <row r="677" customFormat="false" ht="13.5" hidden="false" customHeight="false" outlineLevel="0" collapsed="false">
      <c r="B677" s="87" t="s">
        <v>470</v>
      </c>
      <c r="C677" s="43" t="n">
        <v>67</v>
      </c>
      <c r="D677" s="72" t="n">
        <v>55</v>
      </c>
      <c r="E677" s="72" t="n">
        <v>2331</v>
      </c>
      <c r="F677" s="43" t="n">
        <v>2299</v>
      </c>
      <c r="G677" s="72" t="n">
        <v>32</v>
      </c>
      <c r="H677" s="43" t="n">
        <v>52975</v>
      </c>
      <c r="I677" s="72" t="n">
        <v>50477</v>
      </c>
      <c r="J677" s="43" t="n">
        <v>2498</v>
      </c>
      <c r="K677" s="72" t="n">
        <v>293470</v>
      </c>
      <c r="L677" s="111" t="n">
        <v>18.1</v>
      </c>
      <c r="M677" s="72" t="n">
        <v>22</v>
      </c>
      <c r="N677" s="74" t="n">
        <v>849</v>
      </c>
      <c r="O677" s="43" t="n">
        <v>811</v>
      </c>
      <c r="P677" s="72" t="n">
        <v>38</v>
      </c>
      <c r="Q677" s="43" t="n">
        <v>60162</v>
      </c>
      <c r="R677" s="72" t="n">
        <v>54280</v>
      </c>
      <c r="S677" s="43" t="n">
        <v>5882</v>
      </c>
      <c r="T677" s="72" t="n">
        <v>117673</v>
      </c>
      <c r="U677" s="112" t="n">
        <v>51.1</v>
      </c>
      <c r="V677" s="43"/>
      <c r="W677" s="43"/>
      <c r="X677" s="43"/>
    </row>
    <row r="678" customFormat="false" ht="13.5" hidden="false" customHeight="false" outlineLevel="0" collapsed="false">
      <c r="B678" s="87" t="s">
        <v>471</v>
      </c>
      <c r="C678" s="43" t="n">
        <v>24</v>
      </c>
      <c r="D678" s="72" t="n">
        <v>18</v>
      </c>
      <c r="E678" s="72" t="n">
        <v>863</v>
      </c>
      <c r="F678" s="43" t="n">
        <v>860</v>
      </c>
      <c r="G678" s="72" t="n">
        <v>3</v>
      </c>
      <c r="H678" s="43" t="n">
        <v>25685</v>
      </c>
      <c r="I678" s="72" t="n">
        <v>25340</v>
      </c>
      <c r="J678" s="43" t="n">
        <v>345</v>
      </c>
      <c r="K678" s="72" t="n">
        <v>149609</v>
      </c>
      <c r="L678" s="111" t="n">
        <v>17.2</v>
      </c>
      <c r="M678" s="72" t="n">
        <v>10</v>
      </c>
      <c r="N678" s="74" t="n">
        <v>338</v>
      </c>
      <c r="O678" s="43" t="n">
        <v>309</v>
      </c>
      <c r="P678" s="72" t="n">
        <v>29</v>
      </c>
      <c r="Q678" s="43" t="n">
        <v>26044</v>
      </c>
      <c r="R678" s="72" t="n">
        <v>24847</v>
      </c>
      <c r="S678" s="43" t="n">
        <v>1197</v>
      </c>
      <c r="T678" s="72" t="n">
        <v>44560</v>
      </c>
      <c r="U678" s="112" t="n">
        <v>58.5</v>
      </c>
      <c r="V678" s="43"/>
      <c r="W678" s="43"/>
      <c r="X678" s="43"/>
    </row>
    <row r="679" customFormat="false" ht="13.5" hidden="false" customHeight="false" outlineLevel="0" collapsed="false">
      <c r="B679" s="87" t="s">
        <v>472</v>
      </c>
      <c r="C679" s="43" t="n">
        <v>16</v>
      </c>
      <c r="D679" s="72" t="n">
        <v>14</v>
      </c>
      <c r="E679" s="72" t="n">
        <v>793</v>
      </c>
      <c r="F679" s="43" t="n">
        <v>726</v>
      </c>
      <c r="G679" s="72" t="n">
        <v>67</v>
      </c>
      <c r="H679" s="43" t="n">
        <v>32885</v>
      </c>
      <c r="I679" s="72" t="n">
        <v>31299</v>
      </c>
      <c r="J679" s="43" t="n">
        <v>1586</v>
      </c>
      <c r="K679" s="72" t="n">
        <v>199626</v>
      </c>
      <c r="L679" s="111" t="n">
        <v>16.5</v>
      </c>
      <c r="M679" s="72" t="n">
        <v>6</v>
      </c>
      <c r="N679" s="74" t="n">
        <v>782</v>
      </c>
      <c r="O679" s="43" t="n">
        <v>776</v>
      </c>
      <c r="P679" s="72" t="n">
        <v>6</v>
      </c>
      <c r="Q679" s="43" t="n">
        <v>56147</v>
      </c>
      <c r="R679" s="72" t="n">
        <v>55986</v>
      </c>
      <c r="S679" s="43" t="n">
        <v>161</v>
      </c>
      <c r="T679" s="72" t="n">
        <v>94709</v>
      </c>
      <c r="U679" s="112" t="n">
        <v>59.3</v>
      </c>
      <c r="V679" s="43"/>
      <c r="W679" s="43"/>
      <c r="X679" s="43"/>
    </row>
    <row r="680" customFormat="false" ht="13.5" hidden="false" customHeight="false" outlineLevel="0" collapsed="false">
      <c r="B680" s="87" t="s">
        <v>473</v>
      </c>
      <c r="C680" s="43" t="n">
        <v>11</v>
      </c>
      <c r="D680" s="72" t="n">
        <v>9</v>
      </c>
      <c r="E680" s="72" t="n">
        <v>341</v>
      </c>
      <c r="F680" s="43" t="n">
        <v>341</v>
      </c>
      <c r="G680" s="72" t="s">
        <v>61</v>
      </c>
      <c r="H680" s="43" t="n">
        <v>13791</v>
      </c>
      <c r="I680" s="72" t="n">
        <v>13791</v>
      </c>
      <c r="J680" s="43" t="s">
        <v>61</v>
      </c>
      <c r="K680" s="72" t="n">
        <v>152650</v>
      </c>
      <c r="L680" s="121" t="n">
        <v>9</v>
      </c>
      <c r="M680" s="72" t="n">
        <v>3</v>
      </c>
      <c r="N680" s="74" t="n">
        <v>18</v>
      </c>
      <c r="O680" s="43" t="n">
        <v>18</v>
      </c>
      <c r="P680" s="72" t="s">
        <v>61</v>
      </c>
      <c r="Q680" s="43" t="n">
        <v>74638</v>
      </c>
      <c r="R680" s="72" t="n">
        <v>74638</v>
      </c>
      <c r="S680" s="43" t="s">
        <v>61</v>
      </c>
      <c r="T680" s="72" t="n">
        <v>87773</v>
      </c>
      <c r="U680" s="112" t="n">
        <v>85</v>
      </c>
      <c r="V680" s="43"/>
      <c r="W680" s="43"/>
      <c r="X680" s="43"/>
    </row>
    <row r="681" customFormat="false" ht="13.5" hidden="false" customHeight="false" outlineLevel="0" collapsed="false">
      <c r="B681" s="87" t="s">
        <v>474</v>
      </c>
      <c r="C681" s="43" t="n">
        <v>11</v>
      </c>
      <c r="D681" s="72" t="n">
        <v>7</v>
      </c>
      <c r="E681" s="72" t="n">
        <v>1164</v>
      </c>
      <c r="F681" s="43" t="n">
        <v>1163</v>
      </c>
      <c r="G681" s="72" t="n">
        <v>1</v>
      </c>
      <c r="H681" s="43" t="n">
        <v>63535</v>
      </c>
      <c r="I681" s="72" t="n">
        <v>63335</v>
      </c>
      <c r="J681" s="43" t="n">
        <v>200</v>
      </c>
      <c r="K681" s="72" t="n">
        <v>314852</v>
      </c>
      <c r="L681" s="111" t="n">
        <v>20.2</v>
      </c>
      <c r="M681" s="72" t="n">
        <v>4</v>
      </c>
      <c r="N681" s="74" t="n">
        <v>1096</v>
      </c>
      <c r="O681" s="43" t="n">
        <v>1042</v>
      </c>
      <c r="P681" s="72" t="n">
        <v>54</v>
      </c>
      <c r="Q681" s="43" t="n">
        <v>228066</v>
      </c>
      <c r="R681" s="72" t="n">
        <v>224298</v>
      </c>
      <c r="S681" s="43" t="n">
        <v>3768</v>
      </c>
      <c r="T681" s="72" t="n">
        <v>287110</v>
      </c>
      <c r="U681" s="112" t="n">
        <v>79.4</v>
      </c>
      <c r="V681" s="43"/>
      <c r="W681" s="43"/>
      <c r="X681" s="43"/>
    </row>
    <row r="682" customFormat="false" ht="13.5" hidden="false" customHeight="false" outlineLevel="0" collapsed="false">
      <c r="B682" s="87"/>
      <c r="C682" s="43"/>
      <c r="D682" s="72"/>
      <c r="E682" s="72"/>
      <c r="F682" s="43"/>
      <c r="G682" s="72"/>
      <c r="H682" s="43"/>
      <c r="I682" s="72"/>
      <c r="J682" s="43"/>
      <c r="K682" s="72"/>
      <c r="L682" s="111"/>
      <c r="M682" s="72"/>
      <c r="N682" s="74"/>
      <c r="O682" s="43"/>
      <c r="P682" s="72"/>
      <c r="Q682" s="43"/>
      <c r="R682" s="72"/>
      <c r="S682" s="43"/>
      <c r="T682" s="72"/>
      <c r="U682" s="112"/>
      <c r="V682" s="43"/>
      <c r="W682" s="43"/>
      <c r="X682" s="43"/>
    </row>
    <row r="683" customFormat="false" ht="13.5" hidden="false" customHeight="false" outlineLevel="0" collapsed="false">
      <c r="B683" s="87" t="s">
        <v>146</v>
      </c>
      <c r="C683" s="43" t="n">
        <v>76</v>
      </c>
      <c r="D683" s="72" t="n">
        <v>66</v>
      </c>
      <c r="E683" s="72" t="n">
        <v>609</v>
      </c>
      <c r="F683" s="43" t="n">
        <v>607</v>
      </c>
      <c r="G683" s="72" t="n">
        <v>2</v>
      </c>
      <c r="H683" s="43" t="n">
        <v>26681</v>
      </c>
      <c r="I683" s="72" t="n">
        <v>26381</v>
      </c>
      <c r="J683" s="43" t="n">
        <v>300</v>
      </c>
      <c r="K683" s="72" t="n">
        <v>1677467</v>
      </c>
      <c r="L683" s="111" t="n">
        <v>1.6</v>
      </c>
      <c r="M683" s="72" t="n">
        <v>16</v>
      </c>
      <c r="N683" s="74" t="n">
        <v>794</v>
      </c>
      <c r="O683" s="43" t="n">
        <v>758</v>
      </c>
      <c r="P683" s="72" t="n">
        <v>36</v>
      </c>
      <c r="Q683" s="43" t="n">
        <v>179886</v>
      </c>
      <c r="R683" s="72" t="n">
        <v>169488</v>
      </c>
      <c r="S683" s="43" t="n">
        <v>10398</v>
      </c>
      <c r="T683" s="72" t="n">
        <v>904103</v>
      </c>
      <c r="U683" s="112" t="n">
        <v>19.9</v>
      </c>
      <c r="V683" s="43"/>
      <c r="W683" s="43"/>
      <c r="X683" s="43"/>
    </row>
    <row r="684" customFormat="false" ht="13.5" hidden="false" customHeight="false" outlineLevel="0" collapsed="false">
      <c r="B684" s="87" t="s">
        <v>469</v>
      </c>
      <c r="C684" s="43" t="n">
        <v>23</v>
      </c>
      <c r="D684" s="72" t="n">
        <v>22</v>
      </c>
      <c r="E684" s="72" t="n">
        <v>65</v>
      </c>
      <c r="F684" s="43" t="n">
        <v>63</v>
      </c>
      <c r="G684" s="72" t="n">
        <v>2</v>
      </c>
      <c r="H684" s="43" t="n">
        <v>2538</v>
      </c>
      <c r="I684" s="72" t="n">
        <v>2238</v>
      </c>
      <c r="J684" s="43" t="n">
        <v>300</v>
      </c>
      <c r="K684" s="72" t="n">
        <v>186086</v>
      </c>
      <c r="L684" s="111" t="n">
        <v>1.4</v>
      </c>
      <c r="M684" s="72" t="n">
        <v>2</v>
      </c>
      <c r="N684" s="74" t="n">
        <v>5</v>
      </c>
      <c r="O684" s="43" t="n">
        <v>5</v>
      </c>
      <c r="P684" s="72" t="s">
        <v>61</v>
      </c>
      <c r="Q684" s="43" t="s">
        <v>62</v>
      </c>
      <c r="R684" s="72" t="s">
        <v>62</v>
      </c>
      <c r="S684" s="43" t="s">
        <v>62</v>
      </c>
      <c r="T684" s="72" t="s">
        <v>62</v>
      </c>
      <c r="U684" s="112" t="s">
        <v>62</v>
      </c>
      <c r="V684" s="43"/>
      <c r="W684" s="43"/>
      <c r="X684" s="43"/>
    </row>
    <row r="685" customFormat="false" ht="13.5" hidden="false" customHeight="false" outlineLevel="0" collapsed="false">
      <c r="B685" s="87" t="s">
        <v>470</v>
      </c>
      <c r="C685" s="43" t="n">
        <v>20</v>
      </c>
      <c r="D685" s="72" t="n">
        <v>16</v>
      </c>
      <c r="E685" s="72" t="n">
        <v>92</v>
      </c>
      <c r="F685" s="43" t="n">
        <v>92</v>
      </c>
      <c r="G685" s="72" t="s">
        <v>61</v>
      </c>
      <c r="H685" s="43" t="n">
        <v>6882</v>
      </c>
      <c r="I685" s="72" t="n">
        <v>6882</v>
      </c>
      <c r="J685" s="43" t="s">
        <v>61</v>
      </c>
      <c r="K685" s="72" t="n">
        <v>135156</v>
      </c>
      <c r="L685" s="111" t="n">
        <v>5.1</v>
      </c>
      <c r="M685" s="72" t="n">
        <v>6</v>
      </c>
      <c r="N685" s="74" t="n">
        <v>316</v>
      </c>
      <c r="O685" s="43" t="n">
        <v>316</v>
      </c>
      <c r="P685" s="72" t="s">
        <v>61</v>
      </c>
      <c r="Q685" s="43" t="n">
        <v>8645</v>
      </c>
      <c r="R685" s="72" t="n">
        <v>7837</v>
      </c>
      <c r="S685" s="43" t="n">
        <v>808</v>
      </c>
      <c r="T685" s="72" t="n">
        <v>35449</v>
      </c>
      <c r="U685" s="112" t="n">
        <v>24.4</v>
      </c>
      <c r="V685" s="43"/>
      <c r="W685" s="43"/>
      <c r="X685" s="43"/>
    </row>
    <row r="686" customFormat="false" ht="13.5" hidden="false" customHeight="false" outlineLevel="0" collapsed="false">
      <c r="B686" s="87" t="s">
        <v>471</v>
      </c>
      <c r="C686" s="43" t="n">
        <v>10</v>
      </c>
      <c r="D686" s="72" t="n">
        <v>9</v>
      </c>
      <c r="E686" s="72" t="n">
        <v>53</v>
      </c>
      <c r="F686" s="43" t="n">
        <v>53</v>
      </c>
      <c r="G686" s="72" t="s">
        <v>61</v>
      </c>
      <c r="H686" s="43" t="n">
        <v>996</v>
      </c>
      <c r="I686" s="72" t="n">
        <v>996</v>
      </c>
      <c r="J686" s="43" t="s">
        <v>61</v>
      </c>
      <c r="K686" s="72" t="n">
        <v>156854</v>
      </c>
      <c r="L686" s="111" t="n">
        <v>0.6</v>
      </c>
      <c r="M686" s="72" t="n">
        <v>1</v>
      </c>
      <c r="N686" s="74" t="n">
        <v>7</v>
      </c>
      <c r="O686" s="43" t="n">
        <v>7</v>
      </c>
      <c r="P686" s="72" t="s">
        <v>61</v>
      </c>
      <c r="Q686" s="43" t="s">
        <v>62</v>
      </c>
      <c r="R686" s="72" t="s">
        <v>62</v>
      </c>
      <c r="S686" s="43" t="s">
        <v>62</v>
      </c>
      <c r="T686" s="72" t="s">
        <v>62</v>
      </c>
      <c r="U686" s="112" t="s">
        <v>62</v>
      </c>
      <c r="V686" s="43"/>
      <c r="W686" s="43"/>
      <c r="X686" s="43"/>
    </row>
    <row r="687" customFormat="false" ht="13.5" hidden="false" customHeight="false" outlineLevel="0" collapsed="false">
      <c r="B687" s="87" t="s">
        <v>472</v>
      </c>
      <c r="C687" s="43" t="n">
        <v>9</v>
      </c>
      <c r="D687" s="72" t="n">
        <v>9</v>
      </c>
      <c r="E687" s="72" t="n">
        <v>53</v>
      </c>
      <c r="F687" s="43" t="n">
        <v>53</v>
      </c>
      <c r="G687" s="72" t="s">
        <v>61</v>
      </c>
      <c r="H687" s="43" t="n">
        <v>765</v>
      </c>
      <c r="I687" s="72" t="n">
        <v>765</v>
      </c>
      <c r="J687" s="43" t="s">
        <v>61</v>
      </c>
      <c r="K687" s="72" t="n">
        <v>225031</v>
      </c>
      <c r="L687" s="111" t="n">
        <v>0.3</v>
      </c>
      <c r="M687" s="72" t="n">
        <v>1</v>
      </c>
      <c r="N687" s="74" t="n">
        <v>2</v>
      </c>
      <c r="O687" s="43" t="n">
        <v>2</v>
      </c>
      <c r="P687" s="72" t="s">
        <v>61</v>
      </c>
      <c r="Q687" s="43" t="s">
        <v>62</v>
      </c>
      <c r="R687" s="72" t="s">
        <v>62</v>
      </c>
      <c r="S687" s="43" t="s">
        <v>62</v>
      </c>
      <c r="T687" s="72" t="s">
        <v>62</v>
      </c>
      <c r="U687" s="112" t="s">
        <v>62</v>
      </c>
      <c r="V687" s="43"/>
      <c r="W687" s="43"/>
      <c r="X687" s="43"/>
    </row>
    <row r="688" customFormat="false" ht="13.5" hidden="false" customHeight="false" outlineLevel="0" collapsed="false">
      <c r="B688" s="87" t="s">
        <v>473</v>
      </c>
      <c r="C688" s="43" t="n">
        <v>9</v>
      </c>
      <c r="D688" s="72" t="n">
        <v>7</v>
      </c>
      <c r="E688" s="72" t="n">
        <v>240</v>
      </c>
      <c r="F688" s="43" t="n">
        <v>240</v>
      </c>
      <c r="G688" s="72" t="s">
        <v>61</v>
      </c>
      <c r="H688" s="43" t="n">
        <v>9716</v>
      </c>
      <c r="I688" s="72" t="n">
        <v>9716</v>
      </c>
      <c r="J688" s="43" t="s">
        <v>61</v>
      </c>
      <c r="K688" s="72" t="n">
        <v>295203</v>
      </c>
      <c r="L688" s="111" t="n">
        <v>3.3</v>
      </c>
      <c r="M688" s="72" t="n">
        <v>3</v>
      </c>
      <c r="N688" s="74" t="n">
        <v>79</v>
      </c>
      <c r="O688" s="43" t="n">
        <v>46</v>
      </c>
      <c r="P688" s="72" t="n">
        <v>33</v>
      </c>
      <c r="Q688" s="43" t="n">
        <v>39223</v>
      </c>
      <c r="R688" s="72" t="n">
        <v>34032</v>
      </c>
      <c r="S688" s="43" t="n">
        <v>5191</v>
      </c>
      <c r="T688" s="72" t="n">
        <v>234610</v>
      </c>
      <c r="U688" s="112" t="n">
        <v>16.7</v>
      </c>
      <c r="V688" s="43"/>
      <c r="W688" s="43"/>
      <c r="X688" s="43"/>
    </row>
    <row r="689" customFormat="false" ht="13.5" hidden="false" customHeight="false" outlineLevel="0" collapsed="false">
      <c r="B689" s="87" t="s">
        <v>474</v>
      </c>
      <c r="C689" s="43" t="n">
        <v>5</v>
      </c>
      <c r="D689" s="72" t="n">
        <v>3</v>
      </c>
      <c r="E689" s="72" t="n">
        <v>106</v>
      </c>
      <c r="F689" s="43" t="n">
        <v>106</v>
      </c>
      <c r="G689" s="72" t="s">
        <v>61</v>
      </c>
      <c r="H689" s="43" t="n">
        <v>5784</v>
      </c>
      <c r="I689" s="72" t="n">
        <v>5784</v>
      </c>
      <c r="J689" s="43" t="s">
        <v>61</v>
      </c>
      <c r="K689" s="72" t="n">
        <v>679137</v>
      </c>
      <c r="L689" s="111" t="n">
        <v>0.9</v>
      </c>
      <c r="M689" s="72" t="n">
        <v>3</v>
      </c>
      <c r="N689" s="74" t="n">
        <v>385</v>
      </c>
      <c r="O689" s="43" t="n">
        <v>382</v>
      </c>
      <c r="P689" s="72" t="n">
        <v>3</v>
      </c>
      <c r="Q689" s="43" t="n">
        <v>129102</v>
      </c>
      <c r="R689" s="72" t="n">
        <v>124703</v>
      </c>
      <c r="S689" s="43" t="n">
        <v>4399</v>
      </c>
      <c r="T689" s="72" t="n">
        <v>589434</v>
      </c>
      <c r="U689" s="112" t="n">
        <v>21.9</v>
      </c>
      <c r="V689" s="43"/>
      <c r="W689" s="43"/>
      <c r="X689" s="43"/>
    </row>
    <row r="690" customFormat="false" ht="13.5" hidden="false" customHeight="false" outlineLevel="0" collapsed="false">
      <c r="B690" s="87"/>
      <c r="C690" s="43"/>
      <c r="D690" s="72"/>
      <c r="E690" s="72"/>
      <c r="F690" s="43"/>
      <c r="G690" s="72"/>
      <c r="H690" s="43"/>
      <c r="I690" s="72"/>
      <c r="J690" s="43"/>
      <c r="K690" s="72"/>
      <c r="L690" s="111"/>
      <c r="M690" s="72"/>
      <c r="N690" s="74"/>
      <c r="O690" s="43"/>
      <c r="P690" s="72"/>
      <c r="Q690" s="43"/>
      <c r="R690" s="72"/>
      <c r="S690" s="43"/>
      <c r="T690" s="72"/>
      <c r="U690" s="112"/>
      <c r="V690" s="43"/>
      <c r="W690" s="43"/>
      <c r="X690" s="43"/>
    </row>
    <row r="691" customFormat="false" ht="13.5" hidden="false" customHeight="false" outlineLevel="0" collapsed="false">
      <c r="B691" s="87" t="s">
        <v>147</v>
      </c>
      <c r="C691" s="43" t="n">
        <v>84</v>
      </c>
      <c r="D691" s="72" t="n">
        <v>51</v>
      </c>
      <c r="E691" s="72" t="n">
        <v>320</v>
      </c>
      <c r="F691" s="43" t="n">
        <v>320</v>
      </c>
      <c r="G691" s="72" t="s">
        <v>61</v>
      </c>
      <c r="H691" s="43" t="n">
        <v>36162</v>
      </c>
      <c r="I691" s="72" t="n">
        <v>36162</v>
      </c>
      <c r="J691" s="43" t="s">
        <v>61</v>
      </c>
      <c r="K691" s="72" t="n">
        <v>1349425</v>
      </c>
      <c r="L691" s="111" t="n">
        <v>2.7</v>
      </c>
      <c r="M691" s="72" t="n">
        <v>44</v>
      </c>
      <c r="N691" s="74" t="n">
        <v>2296</v>
      </c>
      <c r="O691" s="43" t="n">
        <v>2122</v>
      </c>
      <c r="P691" s="72" t="n">
        <v>174</v>
      </c>
      <c r="Q691" s="43" t="n">
        <v>305873</v>
      </c>
      <c r="R691" s="72" t="n">
        <v>291941</v>
      </c>
      <c r="S691" s="43" t="n">
        <v>13932</v>
      </c>
      <c r="T691" s="72" t="n">
        <v>2615362</v>
      </c>
      <c r="U691" s="112" t="n">
        <v>11.7</v>
      </c>
      <c r="V691" s="43"/>
      <c r="W691" s="43"/>
      <c r="X691" s="43"/>
    </row>
    <row r="692" customFormat="false" ht="13.5" hidden="false" customHeight="false" outlineLevel="0" collapsed="false">
      <c r="B692" s="87" t="s">
        <v>469</v>
      </c>
      <c r="C692" s="43" t="n">
        <v>24</v>
      </c>
      <c r="D692" s="72" t="n">
        <v>17</v>
      </c>
      <c r="E692" s="72" t="n">
        <v>40</v>
      </c>
      <c r="F692" s="43" t="n">
        <v>40</v>
      </c>
      <c r="G692" s="72" t="s">
        <v>61</v>
      </c>
      <c r="H692" s="43" t="n">
        <v>2331</v>
      </c>
      <c r="I692" s="72" t="n">
        <v>2331</v>
      </c>
      <c r="J692" s="43" t="s">
        <v>61</v>
      </c>
      <c r="K692" s="72" t="n">
        <v>92881</v>
      </c>
      <c r="L692" s="111" t="n">
        <v>2.5</v>
      </c>
      <c r="M692" s="72" t="n">
        <v>9</v>
      </c>
      <c r="N692" s="74" t="n">
        <v>55</v>
      </c>
      <c r="O692" s="43" t="n">
        <v>55</v>
      </c>
      <c r="P692" s="72" t="s">
        <v>61</v>
      </c>
      <c r="Q692" s="43" t="n">
        <v>4104</v>
      </c>
      <c r="R692" s="72" t="n">
        <v>4104</v>
      </c>
      <c r="S692" s="43" t="s">
        <v>61</v>
      </c>
      <c r="T692" s="72" t="n">
        <v>29194</v>
      </c>
      <c r="U692" s="112" t="n">
        <v>14.1</v>
      </c>
      <c r="V692" s="43"/>
      <c r="W692" s="43"/>
      <c r="X692" s="43"/>
    </row>
    <row r="693" customFormat="false" ht="13.5" hidden="false" customHeight="false" outlineLevel="0" collapsed="false">
      <c r="B693" s="87" t="s">
        <v>470</v>
      </c>
      <c r="C693" s="43" t="n">
        <v>25</v>
      </c>
      <c r="D693" s="72" t="n">
        <v>15</v>
      </c>
      <c r="E693" s="72" t="n">
        <v>149</v>
      </c>
      <c r="F693" s="43" t="n">
        <v>149</v>
      </c>
      <c r="G693" s="72" t="s">
        <v>61</v>
      </c>
      <c r="H693" s="43" t="n">
        <v>8094</v>
      </c>
      <c r="I693" s="72" t="n">
        <v>8094</v>
      </c>
      <c r="J693" s="43" t="s">
        <v>61</v>
      </c>
      <c r="K693" s="72" t="n">
        <v>124324</v>
      </c>
      <c r="L693" s="111" t="n">
        <v>6.5</v>
      </c>
      <c r="M693" s="72" t="n">
        <v>12</v>
      </c>
      <c r="N693" s="74" t="n">
        <v>345</v>
      </c>
      <c r="O693" s="43" t="n">
        <v>342</v>
      </c>
      <c r="P693" s="72" t="n">
        <v>3</v>
      </c>
      <c r="Q693" s="43" t="s">
        <v>62</v>
      </c>
      <c r="R693" s="72" t="s">
        <v>62</v>
      </c>
      <c r="S693" s="43" t="s">
        <v>62</v>
      </c>
      <c r="T693" s="72" t="s">
        <v>62</v>
      </c>
      <c r="U693" s="112" t="s">
        <v>62</v>
      </c>
      <c r="V693" s="43"/>
      <c r="W693" s="43"/>
      <c r="X693" s="43"/>
    </row>
    <row r="694" customFormat="false" ht="13.5" hidden="false" customHeight="false" outlineLevel="0" collapsed="false">
      <c r="B694" s="87" t="s">
        <v>471</v>
      </c>
      <c r="C694" s="43" t="n">
        <v>5</v>
      </c>
      <c r="D694" s="72" t="n">
        <v>3</v>
      </c>
      <c r="E694" s="72" t="n">
        <v>10</v>
      </c>
      <c r="F694" s="43" t="n">
        <v>10</v>
      </c>
      <c r="G694" s="72" t="s">
        <v>61</v>
      </c>
      <c r="H694" s="43" t="n">
        <v>478</v>
      </c>
      <c r="I694" s="72" t="n">
        <v>478</v>
      </c>
      <c r="J694" s="43" t="s">
        <v>61</v>
      </c>
      <c r="K694" s="72" t="n">
        <v>42504</v>
      </c>
      <c r="L694" s="111" t="n">
        <v>1.1</v>
      </c>
      <c r="M694" s="72" t="n">
        <v>2</v>
      </c>
      <c r="N694" s="74" t="n">
        <v>1358</v>
      </c>
      <c r="O694" s="43" t="n">
        <v>1191</v>
      </c>
      <c r="P694" s="72" t="n">
        <v>167</v>
      </c>
      <c r="Q694" s="43" t="s">
        <v>62</v>
      </c>
      <c r="R694" s="72" t="s">
        <v>62</v>
      </c>
      <c r="S694" s="43" t="s">
        <v>62</v>
      </c>
      <c r="T694" s="72" t="s">
        <v>62</v>
      </c>
      <c r="U694" s="112" t="s">
        <v>62</v>
      </c>
      <c r="V694" s="43"/>
      <c r="W694" s="43"/>
      <c r="X694" s="43"/>
    </row>
    <row r="695" customFormat="false" ht="13.5" hidden="false" customHeight="false" outlineLevel="0" collapsed="false">
      <c r="B695" s="87" t="s">
        <v>472</v>
      </c>
      <c r="C695" s="43" t="n">
        <v>10</v>
      </c>
      <c r="D695" s="72" t="n">
        <v>7</v>
      </c>
      <c r="E695" s="72" t="n">
        <v>30</v>
      </c>
      <c r="F695" s="43" t="n">
        <v>30</v>
      </c>
      <c r="G695" s="72" t="s">
        <v>61</v>
      </c>
      <c r="H695" s="43" t="n">
        <v>1357</v>
      </c>
      <c r="I695" s="72" t="n">
        <v>1357</v>
      </c>
      <c r="J695" s="43" t="s">
        <v>61</v>
      </c>
      <c r="K695" s="72" t="n">
        <v>220720</v>
      </c>
      <c r="L695" s="111" t="n">
        <v>0.6</v>
      </c>
      <c r="M695" s="72" t="n">
        <v>7</v>
      </c>
      <c r="N695" s="74" t="n">
        <v>124</v>
      </c>
      <c r="O695" s="43" t="n">
        <v>121</v>
      </c>
      <c r="P695" s="72" t="n">
        <v>3</v>
      </c>
      <c r="Q695" s="43" t="n">
        <v>18633</v>
      </c>
      <c r="R695" s="72" t="n">
        <v>18329</v>
      </c>
      <c r="S695" s="43" t="n">
        <v>304</v>
      </c>
      <c r="T695" s="72" t="n">
        <v>99872</v>
      </c>
      <c r="U695" s="112" t="n">
        <v>18.7</v>
      </c>
      <c r="V695" s="43"/>
      <c r="W695" s="43"/>
      <c r="X695" s="43"/>
    </row>
    <row r="696" customFormat="false" ht="13.5" hidden="false" customHeight="false" outlineLevel="0" collapsed="false">
      <c r="B696" s="87" t="s">
        <v>473</v>
      </c>
      <c r="C696" s="43" t="n">
        <v>10</v>
      </c>
      <c r="D696" s="72" t="n">
        <v>5</v>
      </c>
      <c r="E696" s="72" t="n">
        <v>28</v>
      </c>
      <c r="F696" s="43" t="n">
        <v>28</v>
      </c>
      <c r="G696" s="72" t="s">
        <v>61</v>
      </c>
      <c r="H696" s="43" t="n">
        <v>3943</v>
      </c>
      <c r="I696" s="72" t="n">
        <v>3943</v>
      </c>
      <c r="J696" s="43" t="s">
        <v>61</v>
      </c>
      <c r="K696" s="72" t="n">
        <v>189671</v>
      </c>
      <c r="L696" s="111" t="n">
        <v>2.1</v>
      </c>
      <c r="M696" s="72" t="n">
        <v>6</v>
      </c>
      <c r="N696" s="74" t="n">
        <v>275</v>
      </c>
      <c r="O696" s="43" t="n">
        <v>275</v>
      </c>
      <c r="P696" s="72" t="s">
        <v>61</v>
      </c>
      <c r="Q696" s="43" t="n">
        <v>19227</v>
      </c>
      <c r="R696" s="72" t="n">
        <v>19227</v>
      </c>
      <c r="S696" s="43" t="s">
        <v>61</v>
      </c>
      <c r="T696" s="72" t="n">
        <v>281666</v>
      </c>
      <c r="U696" s="112" t="n">
        <v>6.8</v>
      </c>
      <c r="V696" s="43"/>
      <c r="W696" s="43"/>
      <c r="X696" s="43"/>
    </row>
    <row r="697" customFormat="false" ht="13.5" hidden="false" customHeight="false" outlineLevel="0" collapsed="false">
      <c r="B697" s="87" t="s">
        <v>474</v>
      </c>
      <c r="C697" s="43" t="n">
        <v>10</v>
      </c>
      <c r="D697" s="72" t="n">
        <v>4</v>
      </c>
      <c r="E697" s="72" t="n">
        <v>63</v>
      </c>
      <c r="F697" s="43" t="n">
        <v>63</v>
      </c>
      <c r="G697" s="72" t="s">
        <v>61</v>
      </c>
      <c r="H697" s="43" t="n">
        <v>19959</v>
      </c>
      <c r="I697" s="72" t="n">
        <v>19959</v>
      </c>
      <c r="J697" s="43" t="s">
        <v>61</v>
      </c>
      <c r="K697" s="72" t="n">
        <v>679325</v>
      </c>
      <c r="L697" s="111" t="n">
        <v>2.9</v>
      </c>
      <c r="M697" s="72" t="n">
        <v>8</v>
      </c>
      <c r="N697" s="74" t="n">
        <v>139</v>
      </c>
      <c r="O697" s="43" t="n">
        <v>138</v>
      </c>
      <c r="P697" s="72" t="n">
        <v>1</v>
      </c>
      <c r="Q697" s="43" t="n">
        <v>202771</v>
      </c>
      <c r="R697" s="72" t="n">
        <v>202491</v>
      </c>
      <c r="S697" s="43" t="n">
        <v>280</v>
      </c>
      <c r="T697" s="72" t="n">
        <v>2008948</v>
      </c>
      <c r="U697" s="112" t="n">
        <v>10.1</v>
      </c>
      <c r="V697" s="43"/>
      <c r="W697" s="43"/>
      <c r="X697" s="43"/>
    </row>
    <row r="698" customFormat="false" ht="13.5" hidden="false" customHeight="false" outlineLevel="0" collapsed="false">
      <c r="B698" s="87"/>
      <c r="C698" s="43"/>
      <c r="D698" s="72"/>
      <c r="E698" s="72"/>
      <c r="F698" s="43"/>
      <c r="G698" s="72"/>
      <c r="H698" s="43"/>
      <c r="I698" s="72"/>
      <c r="J698" s="43"/>
      <c r="K698" s="72"/>
      <c r="L698" s="111"/>
      <c r="M698" s="72"/>
      <c r="N698" s="74"/>
      <c r="O698" s="43"/>
      <c r="P698" s="72"/>
      <c r="Q698" s="43"/>
      <c r="R698" s="72"/>
      <c r="S698" s="43"/>
      <c r="T698" s="72"/>
      <c r="U698" s="112"/>
      <c r="V698" s="43"/>
      <c r="W698" s="43"/>
      <c r="X698" s="43"/>
    </row>
    <row r="699" customFormat="false" ht="13.5" hidden="false" customHeight="false" outlineLevel="0" collapsed="false">
      <c r="B699" s="87" t="s">
        <v>148</v>
      </c>
      <c r="C699" s="43" t="n">
        <v>116</v>
      </c>
      <c r="D699" s="72" t="n">
        <v>88</v>
      </c>
      <c r="E699" s="72" t="n">
        <v>2210</v>
      </c>
      <c r="F699" s="43" t="n">
        <v>2203</v>
      </c>
      <c r="G699" s="72" t="n">
        <v>7</v>
      </c>
      <c r="H699" s="43" t="n">
        <v>51345</v>
      </c>
      <c r="I699" s="72" t="n">
        <v>51314</v>
      </c>
      <c r="J699" s="43" t="n">
        <v>31</v>
      </c>
      <c r="K699" s="72" t="n">
        <v>2081846</v>
      </c>
      <c r="L699" s="111" t="n">
        <v>2.5</v>
      </c>
      <c r="M699" s="72" t="n">
        <v>44</v>
      </c>
      <c r="N699" s="74" t="n">
        <v>2064</v>
      </c>
      <c r="O699" s="43" t="n">
        <v>2042</v>
      </c>
      <c r="P699" s="72" t="n">
        <v>22</v>
      </c>
      <c r="Q699" s="43" t="n">
        <v>342696</v>
      </c>
      <c r="R699" s="72" t="n">
        <v>341234</v>
      </c>
      <c r="S699" s="43" t="n">
        <v>1462</v>
      </c>
      <c r="T699" s="72" t="n">
        <v>1640480</v>
      </c>
      <c r="U699" s="112" t="n">
        <v>20.9</v>
      </c>
      <c r="V699" s="43"/>
      <c r="W699" s="43"/>
      <c r="X699" s="43"/>
    </row>
    <row r="700" customFormat="false" ht="13.5" hidden="false" customHeight="false" outlineLevel="0" collapsed="false">
      <c r="B700" s="87" t="s">
        <v>469</v>
      </c>
      <c r="C700" s="43" t="n">
        <v>44</v>
      </c>
      <c r="D700" s="72" t="n">
        <v>32</v>
      </c>
      <c r="E700" s="72" t="n">
        <v>309</v>
      </c>
      <c r="F700" s="43" t="n">
        <v>309</v>
      </c>
      <c r="G700" s="72" t="s">
        <v>61</v>
      </c>
      <c r="H700" s="43" t="n">
        <v>4481</v>
      </c>
      <c r="I700" s="72" t="n">
        <v>4481</v>
      </c>
      <c r="J700" s="43" t="s">
        <v>61</v>
      </c>
      <c r="K700" s="72" t="n">
        <v>166068</v>
      </c>
      <c r="L700" s="111" t="n">
        <v>2.7</v>
      </c>
      <c r="M700" s="72" t="n">
        <v>17</v>
      </c>
      <c r="N700" s="74" t="n">
        <v>499</v>
      </c>
      <c r="O700" s="43" t="n">
        <v>499</v>
      </c>
      <c r="P700" s="72" t="s">
        <v>61</v>
      </c>
      <c r="Q700" s="43" t="n">
        <v>166800</v>
      </c>
      <c r="R700" s="72" t="n">
        <v>166800</v>
      </c>
      <c r="S700" s="43" t="s">
        <v>61</v>
      </c>
      <c r="T700" s="72" t="n">
        <v>277555</v>
      </c>
      <c r="U700" s="112" t="n">
        <v>60.1</v>
      </c>
      <c r="V700" s="43"/>
      <c r="W700" s="43"/>
      <c r="X700" s="43"/>
    </row>
    <row r="701" customFormat="false" ht="13.5" hidden="false" customHeight="false" outlineLevel="0" collapsed="false">
      <c r="B701" s="87" t="s">
        <v>470</v>
      </c>
      <c r="C701" s="43" t="n">
        <v>41</v>
      </c>
      <c r="D701" s="72" t="n">
        <v>30</v>
      </c>
      <c r="E701" s="72" t="n">
        <v>430</v>
      </c>
      <c r="F701" s="43" t="n">
        <v>427</v>
      </c>
      <c r="G701" s="72" t="n">
        <v>3</v>
      </c>
      <c r="H701" s="43" t="n">
        <v>8176</v>
      </c>
      <c r="I701" s="72" t="n">
        <v>8145</v>
      </c>
      <c r="J701" s="43" t="n">
        <v>31</v>
      </c>
      <c r="K701" s="72" t="n">
        <v>333563</v>
      </c>
      <c r="L701" s="111" t="n">
        <v>2.5</v>
      </c>
      <c r="M701" s="72" t="n">
        <v>14</v>
      </c>
      <c r="N701" s="74" t="n">
        <v>493</v>
      </c>
      <c r="O701" s="43" t="n">
        <v>491</v>
      </c>
      <c r="P701" s="72" t="n">
        <v>2</v>
      </c>
      <c r="Q701" s="43" t="n">
        <v>44567</v>
      </c>
      <c r="R701" s="72" t="n">
        <v>44542</v>
      </c>
      <c r="S701" s="43" t="n">
        <v>25</v>
      </c>
      <c r="T701" s="72" t="n">
        <v>139536</v>
      </c>
      <c r="U701" s="112" t="n">
        <v>31.9</v>
      </c>
      <c r="V701" s="43"/>
      <c r="W701" s="43"/>
      <c r="X701" s="43"/>
    </row>
    <row r="702" customFormat="false" ht="13.5" hidden="false" customHeight="false" outlineLevel="0" collapsed="false">
      <c r="B702" s="87" t="s">
        <v>471</v>
      </c>
      <c r="C702" s="43" t="n">
        <v>12</v>
      </c>
      <c r="D702" s="72" t="n">
        <v>10</v>
      </c>
      <c r="E702" s="72" t="n">
        <v>153</v>
      </c>
      <c r="F702" s="43" t="n">
        <v>153</v>
      </c>
      <c r="G702" s="72" t="s">
        <v>61</v>
      </c>
      <c r="H702" s="43" t="n">
        <v>7698</v>
      </c>
      <c r="I702" s="72" t="n">
        <v>7698</v>
      </c>
      <c r="J702" s="43" t="s">
        <v>61</v>
      </c>
      <c r="K702" s="72" t="n">
        <v>157053</v>
      </c>
      <c r="L702" s="111" t="n">
        <v>4.9</v>
      </c>
      <c r="M702" s="72" t="n">
        <v>3</v>
      </c>
      <c r="N702" s="74" t="n">
        <v>8</v>
      </c>
      <c r="O702" s="43" t="n">
        <v>8</v>
      </c>
      <c r="P702" s="72" t="s">
        <v>61</v>
      </c>
      <c r="Q702" s="43" t="n">
        <v>3789</v>
      </c>
      <c r="R702" s="72" t="n">
        <v>3789</v>
      </c>
      <c r="S702" s="43" t="s">
        <v>61</v>
      </c>
      <c r="T702" s="72" t="n">
        <v>38169</v>
      </c>
      <c r="U702" s="112" t="n">
        <v>9.9</v>
      </c>
      <c r="V702" s="43"/>
      <c r="W702" s="43"/>
      <c r="X702" s="43"/>
    </row>
    <row r="703" customFormat="false" ht="13.5" hidden="false" customHeight="false" outlineLevel="0" collapsed="false">
      <c r="B703" s="87" t="s">
        <v>472</v>
      </c>
      <c r="C703" s="43" t="n">
        <v>9</v>
      </c>
      <c r="D703" s="72" t="n">
        <v>9</v>
      </c>
      <c r="E703" s="72" t="n">
        <v>690</v>
      </c>
      <c r="F703" s="43" t="n">
        <v>690</v>
      </c>
      <c r="G703" s="72" t="s">
        <v>61</v>
      </c>
      <c r="H703" s="43" t="s">
        <v>62</v>
      </c>
      <c r="I703" s="72" t="s">
        <v>62</v>
      </c>
      <c r="J703" s="43" t="s">
        <v>62</v>
      </c>
      <c r="K703" s="72" t="s">
        <v>62</v>
      </c>
      <c r="L703" s="111" t="s">
        <v>62</v>
      </c>
      <c r="M703" s="72" t="n">
        <v>4</v>
      </c>
      <c r="N703" s="74" t="n">
        <v>33</v>
      </c>
      <c r="O703" s="43" t="n">
        <v>33</v>
      </c>
      <c r="P703" s="72" t="s">
        <v>61</v>
      </c>
      <c r="Q703" s="43" t="n">
        <v>16315</v>
      </c>
      <c r="R703" s="72" t="n">
        <v>16315</v>
      </c>
      <c r="S703" s="43" t="s">
        <v>61</v>
      </c>
      <c r="T703" s="72" t="n">
        <v>92620</v>
      </c>
      <c r="U703" s="112" t="n">
        <v>17.6</v>
      </c>
      <c r="V703" s="43"/>
      <c r="W703" s="43"/>
      <c r="X703" s="43"/>
    </row>
    <row r="704" customFormat="false" ht="13.5" hidden="false" customHeight="false" outlineLevel="0" collapsed="false">
      <c r="B704" s="87" t="s">
        <v>473</v>
      </c>
      <c r="C704" s="43" t="n">
        <v>7</v>
      </c>
      <c r="D704" s="72" t="n">
        <v>5</v>
      </c>
      <c r="E704" s="72" t="n">
        <v>451</v>
      </c>
      <c r="F704" s="43" t="n">
        <v>451</v>
      </c>
      <c r="G704" s="72" t="s">
        <v>61</v>
      </c>
      <c r="H704" s="43" t="n">
        <v>10797</v>
      </c>
      <c r="I704" s="72" t="n">
        <v>10797</v>
      </c>
      <c r="J704" s="43" t="s">
        <v>61</v>
      </c>
      <c r="K704" s="72" t="n">
        <v>141431</v>
      </c>
      <c r="L704" s="111" t="n">
        <v>7.6</v>
      </c>
      <c r="M704" s="72" t="n">
        <v>3</v>
      </c>
      <c r="N704" s="74" t="n">
        <v>15</v>
      </c>
      <c r="O704" s="43" t="n">
        <v>15</v>
      </c>
      <c r="P704" s="72" t="s">
        <v>61</v>
      </c>
      <c r="Q704" s="43" t="n">
        <v>5175</v>
      </c>
      <c r="R704" s="72" t="n">
        <v>5175</v>
      </c>
      <c r="S704" s="43" t="s">
        <v>61</v>
      </c>
      <c r="T704" s="72" t="n">
        <v>77561</v>
      </c>
      <c r="U704" s="112" t="n">
        <v>6.7</v>
      </c>
      <c r="V704" s="43"/>
      <c r="W704" s="43"/>
      <c r="X704" s="43"/>
    </row>
    <row r="705" customFormat="false" ht="13.5" hidden="false" customHeight="false" outlineLevel="0" collapsed="false">
      <c r="B705" s="87" t="s">
        <v>474</v>
      </c>
      <c r="C705" s="43" t="n">
        <v>3</v>
      </c>
      <c r="D705" s="72" t="n">
        <v>2</v>
      </c>
      <c r="E705" s="72" t="n">
        <v>177</v>
      </c>
      <c r="F705" s="43" t="n">
        <v>173</v>
      </c>
      <c r="G705" s="72" t="n">
        <v>4</v>
      </c>
      <c r="H705" s="43" t="s">
        <v>62</v>
      </c>
      <c r="I705" s="72" t="s">
        <v>62</v>
      </c>
      <c r="J705" s="43" t="s">
        <v>62</v>
      </c>
      <c r="K705" s="72" t="s">
        <v>62</v>
      </c>
      <c r="L705" s="111" t="s">
        <v>62</v>
      </c>
      <c r="M705" s="72" t="n">
        <v>3</v>
      </c>
      <c r="N705" s="74" t="n">
        <v>1016</v>
      </c>
      <c r="O705" s="43" t="n">
        <v>996</v>
      </c>
      <c r="P705" s="72" t="n">
        <v>20</v>
      </c>
      <c r="Q705" s="43" t="n">
        <v>106050</v>
      </c>
      <c r="R705" s="72" t="n">
        <v>104613</v>
      </c>
      <c r="S705" s="43" t="n">
        <v>1437</v>
      </c>
      <c r="T705" s="72" t="n">
        <v>1015039</v>
      </c>
      <c r="U705" s="112" t="n">
        <v>10.5</v>
      </c>
      <c r="V705" s="43"/>
      <c r="W705" s="43"/>
      <c r="X705" s="43"/>
    </row>
    <row r="706" customFormat="false" ht="13.5" hidden="false" customHeight="false" outlineLevel="0" collapsed="false">
      <c r="B706" s="87"/>
      <c r="C706" s="43"/>
      <c r="D706" s="72"/>
      <c r="E706" s="72"/>
      <c r="F706" s="43"/>
      <c r="G706" s="72"/>
      <c r="H706" s="43"/>
      <c r="I706" s="72"/>
      <c r="J706" s="43"/>
      <c r="K706" s="72"/>
      <c r="L706" s="111"/>
      <c r="M706" s="72"/>
      <c r="N706" s="74"/>
      <c r="O706" s="43"/>
      <c r="P706" s="72"/>
      <c r="Q706" s="43"/>
      <c r="R706" s="72"/>
      <c r="S706" s="43"/>
      <c r="T706" s="72"/>
      <c r="U706" s="112"/>
      <c r="V706" s="43"/>
      <c r="W706" s="43"/>
      <c r="X706" s="43"/>
    </row>
    <row r="707" customFormat="false" ht="13.5" hidden="false" customHeight="false" outlineLevel="0" collapsed="false">
      <c r="B707" s="87" t="s">
        <v>149</v>
      </c>
      <c r="C707" s="43" t="n">
        <v>84</v>
      </c>
      <c r="D707" s="72" t="n">
        <v>68</v>
      </c>
      <c r="E707" s="72" t="n">
        <v>1350</v>
      </c>
      <c r="F707" s="43" t="n">
        <v>1348</v>
      </c>
      <c r="G707" s="72" t="n">
        <v>2</v>
      </c>
      <c r="H707" s="43" t="n">
        <v>41084</v>
      </c>
      <c r="I707" s="72" t="n">
        <v>41057</v>
      </c>
      <c r="J707" s="43" t="n">
        <v>27</v>
      </c>
      <c r="K707" s="72" t="n">
        <v>1291746</v>
      </c>
      <c r="L707" s="111" t="n">
        <v>3.2</v>
      </c>
      <c r="M707" s="72" t="n">
        <v>29</v>
      </c>
      <c r="N707" s="74" t="n">
        <v>321</v>
      </c>
      <c r="O707" s="43" t="n">
        <v>315</v>
      </c>
      <c r="P707" s="72" t="n">
        <v>6</v>
      </c>
      <c r="Q707" s="43" t="n">
        <v>37902</v>
      </c>
      <c r="R707" s="72" t="n">
        <v>37790</v>
      </c>
      <c r="S707" s="43" t="n">
        <v>112</v>
      </c>
      <c r="T707" s="72" t="n">
        <v>453325</v>
      </c>
      <c r="U707" s="112" t="n">
        <v>8.4</v>
      </c>
      <c r="V707" s="43"/>
      <c r="W707" s="43"/>
      <c r="X707" s="43"/>
    </row>
    <row r="708" customFormat="false" ht="13.5" hidden="false" customHeight="false" outlineLevel="0" collapsed="false">
      <c r="B708" s="87" t="s">
        <v>469</v>
      </c>
      <c r="C708" s="43" t="n">
        <v>34</v>
      </c>
      <c r="D708" s="72" t="n">
        <v>24</v>
      </c>
      <c r="E708" s="72" t="n">
        <v>186</v>
      </c>
      <c r="F708" s="43" t="n">
        <v>186</v>
      </c>
      <c r="G708" s="72" t="s">
        <v>61</v>
      </c>
      <c r="H708" s="43" t="s">
        <v>62</v>
      </c>
      <c r="I708" s="72" t="s">
        <v>62</v>
      </c>
      <c r="J708" s="43" t="s">
        <v>62</v>
      </c>
      <c r="K708" s="72" t="s">
        <v>62</v>
      </c>
      <c r="L708" s="111" t="s">
        <v>62</v>
      </c>
      <c r="M708" s="72" t="n">
        <v>15</v>
      </c>
      <c r="N708" s="74" t="n">
        <v>79</v>
      </c>
      <c r="O708" s="43" t="n">
        <v>76</v>
      </c>
      <c r="P708" s="72" t="n">
        <v>3</v>
      </c>
      <c r="Q708" s="43" t="n">
        <v>14322</v>
      </c>
      <c r="R708" s="72" t="n">
        <v>14235</v>
      </c>
      <c r="S708" s="43" t="n">
        <v>87</v>
      </c>
      <c r="T708" s="72" t="n">
        <v>125483</v>
      </c>
      <c r="U708" s="112" t="n">
        <v>11.4</v>
      </c>
      <c r="V708" s="43"/>
      <c r="W708" s="43"/>
      <c r="X708" s="43"/>
    </row>
    <row r="709" customFormat="false" ht="13.5" hidden="false" customHeight="false" outlineLevel="0" collapsed="false">
      <c r="B709" s="87" t="s">
        <v>470</v>
      </c>
      <c r="C709" s="43" t="n">
        <v>24</v>
      </c>
      <c r="D709" s="72" t="n">
        <v>20</v>
      </c>
      <c r="E709" s="72" t="n">
        <v>191</v>
      </c>
      <c r="F709" s="43" t="n">
        <v>191</v>
      </c>
      <c r="G709" s="72" t="s">
        <v>61</v>
      </c>
      <c r="H709" s="43" t="n">
        <v>4078</v>
      </c>
      <c r="I709" s="72" t="n">
        <v>4078</v>
      </c>
      <c r="J709" s="43" t="s">
        <v>61</v>
      </c>
      <c r="K709" s="72" t="n">
        <v>268581</v>
      </c>
      <c r="L709" s="111" t="n">
        <v>1.5</v>
      </c>
      <c r="M709" s="72" t="n">
        <v>8</v>
      </c>
      <c r="N709" s="74" t="n">
        <v>121</v>
      </c>
      <c r="O709" s="43" t="n">
        <v>121</v>
      </c>
      <c r="P709" s="72" t="s">
        <v>61</v>
      </c>
      <c r="Q709" s="43" t="n">
        <v>18784</v>
      </c>
      <c r="R709" s="72" t="n">
        <v>18784</v>
      </c>
      <c r="S709" s="43" t="s">
        <v>61</v>
      </c>
      <c r="T709" s="72" t="n">
        <v>101230</v>
      </c>
      <c r="U709" s="112" t="n">
        <v>18.6</v>
      </c>
      <c r="V709" s="43"/>
      <c r="W709" s="43"/>
      <c r="X709" s="43"/>
    </row>
    <row r="710" customFormat="false" ht="13.5" hidden="false" customHeight="false" outlineLevel="0" collapsed="false">
      <c r="B710" s="87" t="s">
        <v>471</v>
      </c>
      <c r="C710" s="43" t="n">
        <v>5</v>
      </c>
      <c r="D710" s="72" t="n">
        <v>5</v>
      </c>
      <c r="E710" s="72" t="n">
        <v>75</v>
      </c>
      <c r="F710" s="43" t="n">
        <v>75</v>
      </c>
      <c r="G710" s="72" t="s">
        <v>61</v>
      </c>
      <c r="H710" s="43" t="n">
        <v>2668</v>
      </c>
      <c r="I710" s="72" t="n">
        <v>2668</v>
      </c>
      <c r="J710" s="43" t="s">
        <v>61</v>
      </c>
      <c r="K710" s="72" t="n">
        <v>80239</v>
      </c>
      <c r="L710" s="111" t="n">
        <v>3.3</v>
      </c>
      <c r="M710" s="72" t="n">
        <v>1</v>
      </c>
      <c r="N710" s="74" t="n">
        <v>3</v>
      </c>
      <c r="O710" s="43" t="n">
        <v>3</v>
      </c>
      <c r="P710" s="72" t="s">
        <v>61</v>
      </c>
      <c r="Q710" s="43" t="s">
        <v>62</v>
      </c>
      <c r="R710" s="72" t="s">
        <v>62</v>
      </c>
      <c r="S710" s="43" t="s">
        <v>62</v>
      </c>
      <c r="T710" s="72" t="s">
        <v>62</v>
      </c>
      <c r="U710" s="112" t="s">
        <v>62</v>
      </c>
      <c r="V710" s="43"/>
      <c r="W710" s="43"/>
      <c r="X710" s="43"/>
    </row>
    <row r="711" customFormat="false" ht="13.5" hidden="false" customHeight="false" outlineLevel="0" collapsed="false">
      <c r="B711" s="87" t="s">
        <v>472</v>
      </c>
      <c r="C711" s="43" t="n">
        <v>14</v>
      </c>
      <c r="D711" s="72" t="n">
        <v>12</v>
      </c>
      <c r="E711" s="72" t="n">
        <v>696</v>
      </c>
      <c r="F711" s="43" t="n">
        <v>694</v>
      </c>
      <c r="G711" s="72" t="n">
        <v>2</v>
      </c>
      <c r="H711" s="43" t="n">
        <v>17595</v>
      </c>
      <c r="I711" s="72" t="n">
        <v>17568</v>
      </c>
      <c r="J711" s="43" t="n">
        <v>27</v>
      </c>
      <c r="K711" s="72" t="n">
        <v>388164</v>
      </c>
      <c r="L711" s="111" t="n">
        <v>4.5</v>
      </c>
      <c r="M711" s="72" t="n">
        <v>3</v>
      </c>
      <c r="N711" s="74" t="n">
        <v>99</v>
      </c>
      <c r="O711" s="43" t="n">
        <v>96</v>
      </c>
      <c r="P711" s="72" t="n">
        <v>3</v>
      </c>
      <c r="Q711" s="43" t="n">
        <v>745</v>
      </c>
      <c r="R711" s="72" t="n">
        <v>720</v>
      </c>
      <c r="S711" s="43" t="n">
        <v>25</v>
      </c>
      <c r="T711" s="72" t="n">
        <v>149231</v>
      </c>
      <c r="U711" s="112" t="n">
        <v>0.5</v>
      </c>
      <c r="V711" s="43"/>
      <c r="W711" s="43"/>
      <c r="X711" s="43"/>
    </row>
    <row r="712" customFormat="false" ht="13.5" hidden="false" customHeight="false" outlineLevel="0" collapsed="false">
      <c r="B712" s="87" t="s">
        <v>473</v>
      </c>
      <c r="C712" s="43" t="n">
        <v>6</v>
      </c>
      <c r="D712" s="72" t="n">
        <v>6</v>
      </c>
      <c r="E712" s="72" t="n">
        <v>200</v>
      </c>
      <c r="F712" s="43" t="n">
        <v>200</v>
      </c>
      <c r="G712" s="72" t="s">
        <v>61</v>
      </c>
      <c r="H712" s="43" t="n">
        <v>10286</v>
      </c>
      <c r="I712" s="72" t="n">
        <v>10286</v>
      </c>
      <c r="J712" s="43" t="s">
        <v>61</v>
      </c>
      <c r="K712" s="72" t="n">
        <v>308049</v>
      </c>
      <c r="L712" s="111" t="n">
        <v>3.3</v>
      </c>
      <c r="M712" s="72" t="n">
        <v>2</v>
      </c>
      <c r="N712" s="74" t="n">
        <v>19</v>
      </c>
      <c r="O712" s="43" t="n">
        <v>19</v>
      </c>
      <c r="P712" s="72" t="s">
        <v>61</v>
      </c>
      <c r="Q712" s="43" t="s">
        <v>62</v>
      </c>
      <c r="R712" s="72" t="s">
        <v>62</v>
      </c>
      <c r="S712" s="43" t="s">
        <v>62</v>
      </c>
      <c r="T712" s="72" t="s">
        <v>62</v>
      </c>
      <c r="U712" s="112" t="s">
        <v>62</v>
      </c>
      <c r="V712" s="43"/>
      <c r="W712" s="43"/>
      <c r="X712" s="43"/>
    </row>
    <row r="713" customFormat="false" ht="13.5" hidden="false" customHeight="false" outlineLevel="0" collapsed="false">
      <c r="B713" s="87" t="s">
        <v>474</v>
      </c>
      <c r="C713" s="43" t="n">
        <v>1</v>
      </c>
      <c r="D713" s="72" t="n">
        <v>1</v>
      </c>
      <c r="E713" s="72" t="n">
        <v>2</v>
      </c>
      <c r="F713" s="43" t="n">
        <v>2</v>
      </c>
      <c r="G713" s="72" t="s">
        <v>61</v>
      </c>
      <c r="H713" s="43" t="s">
        <v>62</v>
      </c>
      <c r="I713" s="72" t="s">
        <v>62</v>
      </c>
      <c r="J713" s="43" t="s">
        <v>62</v>
      </c>
      <c r="K713" s="72" t="s">
        <v>62</v>
      </c>
      <c r="L713" s="111" t="s">
        <v>62</v>
      </c>
      <c r="M713" s="72" t="s">
        <v>61</v>
      </c>
      <c r="N713" s="74" t="s">
        <v>61</v>
      </c>
      <c r="O713" s="43" t="s">
        <v>61</v>
      </c>
      <c r="P713" s="72" t="s">
        <v>61</v>
      </c>
      <c r="Q713" s="43" t="s">
        <v>61</v>
      </c>
      <c r="R713" s="72" t="s">
        <v>61</v>
      </c>
      <c r="S713" s="43" t="s">
        <v>61</v>
      </c>
      <c r="T713" s="72" t="s">
        <v>61</v>
      </c>
      <c r="U713" s="112" t="s">
        <v>61</v>
      </c>
      <c r="V713" s="43"/>
      <c r="W713" s="43"/>
      <c r="X713" s="43"/>
    </row>
    <row r="714" customFormat="false" ht="13.5" hidden="false" customHeight="false" outlineLevel="0" collapsed="false">
      <c r="B714" s="87"/>
      <c r="C714" s="43"/>
      <c r="D714" s="72"/>
      <c r="E714" s="72"/>
      <c r="F714" s="43"/>
      <c r="G714" s="72"/>
      <c r="H714" s="43"/>
      <c r="I714" s="72"/>
      <c r="J714" s="43"/>
      <c r="K714" s="72"/>
      <c r="L714" s="111"/>
      <c r="M714" s="72"/>
      <c r="N714" s="74"/>
      <c r="O714" s="43"/>
      <c r="P714" s="72"/>
      <c r="Q714" s="43"/>
      <c r="R714" s="72"/>
      <c r="S714" s="43"/>
      <c r="T714" s="72"/>
      <c r="U714" s="112"/>
      <c r="V714" s="43"/>
      <c r="W714" s="43"/>
      <c r="X714" s="43"/>
    </row>
    <row r="715" customFormat="false" ht="13.5" hidden="false" customHeight="false" outlineLevel="0" collapsed="false">
      <c r="B715" s="87" t="s">
        <v>150</v>
      </c>
      <c r="C715" s="43" t="n">
        <v>126</v>
      </c>
      <c r="D715" s="72" t="n">
        <v>110</v>
      </c>
      <c r="E715" s="72" t="n">
        <v>2679</v>
      </c>
      <c r="F715" s="43" t="n">
        <v>2678</v>
      </c>
      <c r="G715" s="72" t="n">
        <v>1</v>
      </c>
      <c r="H715" s="43" t="n">
        <v>54098</v>
      </c>
      <c r="I715" s="72" t="n">
        <v>54096</v>
      </c>
      <c r="J715" s="43" t="n">
        <v>2</v>
      </c>
      <c r="K715" s="72" t="n">
        <v>3032060</v>
      </c>
      <c r="L715" s="111" t="n">
        <v>1.8</v>
      </c>
      <c r="M715" s="72" t="n">
        <v>31</v>
      </c>
      <c r="N715" s="74" t="n">
        <v>1271</v>
      </c>
      <c r="O715" s="43" t="n">
        <v>1268</v>
      </c>
      <c r="P715" s="72" t="n">
        <v>3</v>
      </c>
      <c r="Q715" s="43" t="n">
        <v>86207</v>
      </c>
      <c r="R715" s="72" t="n">
        <v>86082</v>
      </c>
      <c r="S715" s="43" t="n">
        <v>125</v>
      </c>
      <c r="T715" s="72" t="n">
        <v>684619</v>
      </c>
      <c r="U715" s="112" t="n">
        <v>12.6</v>
      </c>
      <c r="V715" s="43"/>
      <c r="W715" s="43"/>
      <c r="X715" s="43"/>
    </row>
    <row r="716" customFormat="false" ht="13.5" hidden="false" customHeight="false" outlineLevel="0" collapsed="false">
      <c r="B716" s="87" t="s">
        <v>469</v>
      </c>
      <c r="C716" s="43" t="n">
        <v>53</v>
      </c>
      <c r="D716" s="72" t="n">
        <v>47</v>
      </c>
      <c r="E716" s="72" t="n">
        <v>815</v>
      </c>
      <c r="F716" s="43" t="n">
        <v>815</v>
      </c>
      <c r="G716" s="72" t="s">
        <v>61</v>
      </c>
      <c r="H716" s="43" t="n">
        <v>10535</v>
      </c>
      <c r="I716" s="72" t="n">
        <v>10535</v>
      </c>
      <c r="J716" s="43" t="s">
        <v>61</v>
      </c>
      <c r="K716" s="72" t="n">
        <v>360703</v>
      </c>
      <c r="L716" s="111" t="n">
        <v>2.9</v>
      </c>
      <c r="M716" s="72" t="n">
        <v>10</v>
      </c>
      <c r="N716" s="74" t="n">
        <v>134</v>
      </c>
      <c r="O716" s="43" t="n">
        <v>134</v>
      </c>
      <c r="P716" s="72" t="s">
        <v>61</v>
      </c>
      <c r="Q716" s="43" t="n">
        <v>3871</v>
      </c>
      <c r="R716" s="72" t="n">
        <v>3871</v>
      </c>
      <c r="S716" s="43" t="s">
        <v>61</v>
      </c>
      <c r="T716" s="72" t="n">
        <v>42457</v>
      </c>
      <c r="U716" s="112" t="n">
        <v>9.1</v>
      </c>
      <c r="V716" s="43"/>
      <c r="W716" s="43"/>
      <c r="X716" s="43"/>
    </row>
    <row r="717" customFormat="false" ht="13.5" hidden="false" customHeight="false" outlineLevel="0" collapsed="false">
      <c r="B717" s="87" t="s">
        <v>470</v>
      </c>
      <c r="C717" s="43" t="n">
        <v>41</v>
      </c>
      <c r="D717" s="72" t="n">
        <v>35</v>
      </c>
      <c r="E717" s="72" t="n">
        <v>850</v>
      </c>
      <c r="F717" s="43" t="n">
        <v>849</v>
      </c>
      <c r="G717" s="72" t="n">
        <v>1</v>
      </c>
      <c r="H717" s="43" t="n">
        <v>9329</v>
      </c>
      <c r="I717" s="72" t="n">
        <v>9327</v>
      </c>
      <c r="J717" s="43" t="n">
        <v>2</v>
      </c>
      <c r="K717" s="72" t="n">
        <v>398485</v>
      </c>
      <c r="L717" s="111" t="n">
        <v>2.3</v>
      </c>
      <c r="M717" s="72" t="n">
        <v>12</v>
      </c>
      <c r="N717" s="74" t="n">
        <v>827</v>
      </c>
      <c r="O717" s="43" t="n">
        <v>824</v>
      </c>
      <c r="P717" s="72" t="n">
        <v>3</v>
      </c>
      <c r="Q717" s="43" t="n">
        <v>38429</v>
      </c>
      <c r="R717" s="72" t="n">
        <v>38304</v>
      </c>
      <c r="S717" s="43" t="n">
        <v>125</v>
      </c>
      <c r="T717" s="72" t="n">
        <v>143219</v>
      </c>
      <c r="U717" s="112" t="n">
        <v>26.8</v>
      </c>
      <c r="V717" s="43"/>
      <c r="W717" s="43"/>
      <c r="X717" s="43"/>
    </row>
    <row r="718" customFormat="false" ht="13.5" hidden="false" customHeight="false" outlineLevel="0" collapsed="false">
      <c r="B718" s="87" t="s">
        <v>471</v>
      </c>
      <c r="C718" s="43" t="n">
        <v>15</v>
      </c>
      <c r="D718" s="72" t="n">
        <v>13</v>
      </c>
      <c r="E718" s="72" t="n">
        <v>516</v>
      </c>
      <c r="F718" s="43" t="n">
        <v>516</v>
      </c>
      <c r="G718" s="72" t="s">
        <v>61</v>
      </c>
      <c r="H718" s="43" t="n">
        <v>8256</v>
      </c>
      <c r="I718" s="72" t="n">
        <v>8256</v>
      </c>
      <c r="J718" s="43" t="s">
        <v>61</v>
      </c>
      <c r="K718" s="72" t="n">
        <v>200885</v>
      </c>
      <c r="L718" s="111" t="n">
        <v>4.1</v>
      </c>
      <c r="M718" s="72" t="n">
        <v>4</v>
      </c>
      <c r="N718" s="74" t="n">
        <v>55</v>
      </c>
      <c r="O718" s="43" t="n">
        <v>55</v>
      </c>
      <c r="P718" s="72" t="s">
        <v>61</v>
      </c>
      <c r="Q718" s="43" t="n">
        <v>18858</v>
      </c>
      <c r="R718" s="72" t="n">
        <v>18858</v>
      </c>
      <c r="S718" s="43" t="s">
        <v>61</v>
      </c>
      <c r="T718" s="72" t="n">
        <v>133937</v>
      </c>
      <c r="U718" s="112" t="n">
        <v>14.1</v>
      </c>
      <c r="V718" s="43"/>
      <c r="W718" s="43"/>
      <c r="X718" s="43"/>
    </row>
    <row r="719" customFormat="false" ht="13.5" hidden="false" customHeight="false" outlineLevel="0" collapsed="false">
      <c r="B719" s="87" t="s">
        <v>472</v>
      </c>
      <c r="C719" s="43" t="n">
        <v>8</v>
      </c>
      <c r="D719" s="72" t="n">
        <v>6</v>
      </c>
      <c r="E719" s="72" t="n">
        <v>295</v>
      </c>
      <c r="F719" s="43" t="n">
        <v>295</v>
      </c>
      <c r="G719" s="72" t="s">
        <v>61</v>
      </c>
      <c r="H719" s="43" t="n">
        <v>4805</v>
      </c>
      <c r="I719" s="72" t="n">
        <v>4805</v>
      </c>
      <c r="J719" s="43" t="s">
        <v>61</v>
      </c>
      <c r="K719" s="72" t="n">
        <v>251578</v>
      </c>
      <c r="L719" s="111" t="n">
        <v>1.9</v>
      </c>
      <c r="M719" s="72" t="n">
        <v>3</v>
      </c>
      <c r="N719" s="74" t="n">
        <v>199</v>
      </c>
      <c r="O719" s="43" t="n">
        <v>199</v>
      </c>
      <c r="P719" s="72" t="s">
        <v>61</v>
      </c>
      <c r="Q719" s="43" t="s">
        <v>62</v>
      </c>
      <c r="R719" s="72" t="s">
        <v>62</v>
      </c>
      <c r="S719" s="43" t="s">
        <v>62</v>
      </c>
      <c r="T719" s="72" t="s">
        <v>62</v>
      </c>
      <c r="U719" s="112" t="s">
        <v>62</v>
      </c>
      <c r="V719" s="43"/>
      <c r="W719" s="43"/>
      <c r="X719" s="43"/>
    </row>
    <row r="720" customFormat="false" ht="13.5" hidden="false" customHeight="false" outlineLevel="0" collapsed="false">
      <c r="B720" s="87" t="s">
        <v>473</v>
      </c>
      <c r="C720" s="43" t="n">
        <v>6</v>
      </c>
      <c r="D720" s="72" t="n">
        <v>6</v>
      </c>
      <c r="E720" s="72" t="n">
        <v>137</v>
      </c>
      <c r="F720" s="43" t="n">
        <v>137</v>
      </c>
      <c r="G720" s="72" t="s">
        <v>61</v>
      </c>
      <c r="H720" s="43" t="n">
        <v>12286</v>
      </c>
      <c r="I720" s="72" t="n">
        <v>12286</v>
      </c>
      <c r="J720" s="43" t="s">
        <v>61</v>
      </c>
      <c r="K720" s="72" t="n">
        <v>309897</v>
      </c>
      <c r="L720" s="123" t="n">
        <v>4</v>
      </c>
      <c r="M720" s="72" t="n">
        <v>1</v>
      </c>
      <c r="N720" s="74" t="n">
        <v>41</v>
      </c>
      <c r="O720" s="43" t="n">
        <v>41</v>
      </c>
      <c r="P720" s="72" t="s">
        <v>61</v>
      </c>
      <c r="Q720" s="43" t="s">
        <v>62</v>
      </c>
      <c r="R720" s="72" t="s">
        <v>62</v>
      </c>
      <c r="S720" s="43" t="s">
        <v>62</v>
      </c>
      <c r="T720" s="72" t="s">
        <v>62</v>
      </c>
      <c r="U720" s="112" t="s">
        <v>62</v>
      </c>
      <c r="V720" s="43"/>
      <c r="W720" s="43"/>
      <c r="X720" s="43"/>
    </row>
    <row r="721" customFormat="false" ht="13.5" hidden="false" customHeight="false" outlineLevel="0" collapsed="false">
      <c r="B721" s="87" t="s">
        <v>474</v>
      </c>
      <c r="C721" s="43" t="n">
        <v>3</v>
      </c>
      <c r="D721" s="72" t="n">
        <v>3</v>
      </c>
      <c r="E721" s="72" t="n">
        <v>66</v>
      </c>
      <c r="F721" s="43" t="n">
        <v>66</v>
      </c>
      <c r="G721" s="72" t="s">
        <v>61</v>
      </c>
      <c r="H721" s="43" t="n">
        <v>8887</v>
      </c>
      <c r="I721" s="72" t="n">
        <v>8887</v>
      </c>
      <c r="J721" s="43" t="s">
        <v>61</v>
      </c>
      <c r="K721" s="72" t="n">
        <v>1510512</v>
      </c>
      <c r="L721" s="111" t="n">
        <v>0.6</v>
      </c>
      <c r="M721" s="72" t="n">
        <v>1</v>
      </c>
      <c r="N721" s="74" t="n">
        <v>15</v>
      </c>
      <c r="O721" s="43" t="n">
        <v>15</v>
      </c>
      <c r="P721" s="72" t="s">
        <v>61</v>
      </c>
      <c r="Q721" s="43" t="s">
        <v>62</v>
      </c>
      <c r="R721" s="72" t="s">
        <v>62</v>
      </c>
      <c r="S721" s="43" t="s">
        <v>62</v>
      </c>
      <c r="T721" s="72" t="s">
        <v>62</v>
      </c>
      <c r="U721" s="112" t="s">
        <v>62</v>
      </c>
      <c r="V721" s="43"/>
      <c r="W721" s="43"/>
      <c r="X721" s="43"/>
    </row>
    <row r="722" customFormat="false" ht="13.5" hidden="false" customHeight="false" outlineLevel="0" collapsed="false">
      <c r="B722" s="87"/>
      <c r="C722" s="43"/>
      <c r="D722" s="72"/>
      <c r="E722" s="72"/>
      <c r="F722" s="43"/>
      <c r="G722" s="72"/>
      <c r="H722" s="43"/>
      <c r="I722" s="72"/>
      <c r="J722" s="43"/>
      <c r="K722" s="72"/>
      <c r="L722" s="111"/>
      <c r="M722" s="72"/>
      <c r="N722" s="74"/>
      <c r="O722" s="43"/>
      <c r="P722" s="72"/>
      <c r="Q722" s="43"/>
      <c r="R722" s="72"/>
      <c r="S722" s="43"/>
      <c r="T722" s="72"/>
      <c r="U722" s="112"/>
      <c r="V722" s="43"/>
      <c r="W722" s="43"/>
      <c r="X722" s="43"/>
    </row>
    <row r="723" customFormat="false" ht="13.5" hidden="false" customHeight="false" outlineLevel="0" collapsed="false">
      <c r="B723" s="87" t="s">
        <v>151</v>
      </c>
      <c r="C723" s="43" t="n">
        <v>9</v>
      </c>
      <c r="D723" s="72" t="n">
        <v>7</v>
      </c>
      <c r="E723" s="72" t="n">
        <v>57</v>
      </c>
      <c r="F723" s="43" t="n">
        <v>57</v>
      </c>
      <c r="G723" s="72" t="s">
        <v>61</v>
      </c>
      <c r="H723" s="43" t="s">
        <v>62</v>
      </c>
      <c r="I723" s="72" t="s">
        <v>62</v>
      </c>
      <c r="J723" s="43" t="s">
        <v>62</v>
      </c>
      <c r="K723" s="72" t="s">
        <v>62</v>
      </c>
      <c r="L723" s="111" t="s">
        <v>62</v>
      </c>
      <c r="M723" s="72" t="n">
        <v>2</v>
      </c>
      <c r="N723" s="74" t="n">
        <v>52</v>
      </c>
      <c r="O723" s="43" t="n">
        <v>52</v>
      </c>
      <c r="P723" s="72" t="s">
        <v>61</v>
      </c>
      <c r="Q723" s="43" t="s">
        <v>62</v>
      </c>
      <c r="R723" s="72" t="s">
        <v>62</v>
      </c>
      <c r="S723" s="43" t="s">
        <v>62</v>
      </c>
      <c r="T723" s="72" t="s">
        <v>62</v>
      </c>
      <c r="U723" s="112" t="s">
        <v>62</v>
      </c>
      <c r="V723" s="43"/>
      <c r="W723" s="43"/>
      <c r="X723" s="43"/>
    </row>
    <row r="724" customFormat="false" ht="13.5" hidden="false" customHeight="false" outlineLevel="0" collapsed="false">
      <c r="B724" s="87" t="s">
        <v>469</v>
      </c>
      <c r="C724" s="43" t="n">
        <v>2</v>
      </c>
      <c r="D724" s="72" t="n">
        <v>1</v>
      </c>
      <c r="E724" s="72" t="n">
        <v>2</v>
      </c>
      <c r="F724" s="43" t="n">
        <v>2</v>
      </c>
      <c r="G724" s="72" t="s">
        <v>61</v>
      </c>
      <c r="H724" s="43" t="s">
        <v>62</v>
      </c>
      <c r="I724" s="72" t="s">
        <v>62</v>
      </c>
      <c r="J724" s="43" t="s">
        <v>62</v>
      </c>
      <c r="K724" s="72" t="s">
        <v>62</v>
      </c>
      <c r="L724" s="111" t="s">
        <v>62</v>
      </c>
      <c r="M724" s="72" t="n">
        <v>1</v>
      </c>
      <c r="N724" s="74" t="n">
        <v>1</v>
      </c>
      <c r="O724" s="43" t="n">
        <v>1</v>
      </c>
      <c r="P724" s="72" t="s">
        <v>61</v>
      </c>
      <c r="Q724" s="43" t="s">
        <v>62</v>
      </c>
      <c r="R724" s="72" t="s">
        <v>62</v>
      </c>
      <c r="S724" s="43" t="s">
        <v>62</v>
      </c>
      <c r="T724" s="72" t="s">
        <v>62</v>
      </c>
      <c r="U724" s="112" t="s">
        <v>62</v>
      </c>
      <c r="V724" s="43"/>
      <c r="W724" s="43"/>
      <c r="X724" s="43"/>
    </row>
    <row r="725" customFormat="false" ht="13.5" hidden="false" customHeight="false" outlineLevel="0" collapsed="false">
      <c r="B725" s="87" t="s">
        <v>470</v>
      </c>
      <c r="C725" s="43" t="n">
        <v>4</v>
      </c>
      <c r="D725" s="72" t="n">
        <v>3</v>
      </c>
      <c r="E725" s="72" t="n">
        <v>35</v>
      </c>
      <c r="F725" s="43" t="n">
        <v>35</v>
      </c>
      <c r="G725" s="72" t="s">
        <v>61</v>
      </c>
      <c r="H725" s="43" t="n">
        <v>264</v>
      </c>
      <c r="I725" s="72" t="n">
        <v>264</v>
      </c>
      <c r="J725" s="43" t="s">
        <v>61</v>
      </c>
      <c r="K725" s="72" t="n">
        <v>19148</v>
      </c>
      <c r="L725" s="111" t="n">
        <v>1.4</v>
      </c>
      <c r="M725" s="72" t="n">
        <v>1</v>
      </c>
      <c r="N725" s="74" t="n">
        <v>51</v>
      </c>
      <c r="O725" s="43" t="n">
        <v>51</v>
      </c>
      <c r="P725" s="72" t="s">
        <v>61</v>
      </c>
      <c r="Q725" s="43" t="s">
        <v>62</v>
      </c>
      <c r="R725" s="72" t="s">
        <v>62</v>
      </c>
      <c r="S725" s="43" t="s">
        <v>62</v>
      </c>
      <c r="T725" s="72" t="s">
        <v>62</v>
      </c>
      <c r="U725" s="112" t="s">
        <v>62</v>
      </c>
      <c r="V725" s="43"/>
      <c r="W725" s="43"/>
      <c r="X725" s="43"/>
    </row>
    <row r="726" customFormat="false" ht="13.5" hidden="false" customHeight="false" outlineLevel="0" collapsed="false">
      <c r="B726" s="87" t="s">
        <v>471</v>
      </c>
      <c r="C726" s="43" t="n">
        <v>1</v>
      </c>
      <c r="D726" s="72" t="n">
        <v>1</v>
      </c>
      <c r="E726" s="72" t="n">
        <v>2</v>
      </c>
      <c r="F726" s="43" t="n">
        <v>2</v>
      </c>
      <c r="G726" s="72" t="s">
        <v>61</v>
      </c>
      <c r="H726" s="43" t="s">
        <v>62</v>
      </c>
      <c r="I726" s="72" t="s">
        <v>62</v>
      </c>
      <c r="J726" s="43" t="s">
        <v>62</v>
      </c>
      <c r="K726" s="72" t="s">
        <v>62</v>
      </c>
      <c r="L726" s="111" t="s">
        <v>62</v>
      </c>
      <c r="M726" s="72" t="s">
        <v>61</v>
      </c>
      <c r="N726" s="74" t="s">
        <v>61</v>
      </c>
      <c r="O726" s="43" t="s">
        <v>61</v>
      </c>
      <c r="P726" s="72" t="s">
        <v>61</v>
      </c>
      <c r="Q726" s="43" t="s">
        <v>61</v>
      </c>
      <c r="R726" s="72" t="s">
        <v>61</v>
      </c>
      <c r="S726" s="43" t="s">
        <v>61</v>
      </c>
      <c r="T726" s="72" t="s">
        <v>61</v>
      </c>
      <c r="U726" s="112" t="s">
        <v>61</v>
      </c>
      <c r="V726" s="43"/>
      <c r="W726" s="43"/>
      <c r="X726" s="43"/>
    </row>
    <row r="727" customFormat="false" ht="13.5" hidden="false" customHeight="false" outlineLevel="0" collapsed="false">
      <c r="B727" s="87" t="s">
        <v>473</v>
      </c>
      <c r="C727" s="43" t="n">
        <v>1</v>
      </c>
      <c r="D727" s="72" t="n">
        <v>1</v>
      </c>
      <c r="E727" s="72" t="s">
        <v>61</v>
      </c>
      <c r="F727" s="43" t="s">
        <v>61</v>
      </c>
      <c r="G727" s="72" t="s">
        <v>61</v>
      </c>
      <c r="H727" s="43" t="s">
        <v>62</v>
      </c>
      <c r="I727" s="72" t="s">
        <v>62</v>
      </c>
      <c r="J727" s="43" t="s">
        <v>62</v>
      </c>
      <c r="K727" s="72" t="s">
        <v>62</v>
      </c>
      <c r="L727" s="111" t="s">
        <v>62</v>
      </c>
      <c r="M727" s="72" t="s">
        <v>61</v>
      </c>
      <c r="N727" s="74" t="s">
        <v>61</v>
      </c>
      <c r="O727" s="43" t="s">
        <v>61</v>
      </c>
      <c r="P727" s="72" t="s">
        <v>61</v>
      </c>
      <c r="Q727" s="43" t="s">
        <v>61</v>
      </c>
      <c r="R727" s="72" t="s">
        <v>61</v>
      </c>
      <c r="S727" s="43" t="s">
        <v>61</v>
      </c>
      <c r="T727" s="72" t="s">
        <v>61</v>
      </c>
      <c r="U727" s="112" t="s">
        <v>61</v>
      </c>
      <c r="V727" s="43"/>
      <c r="W727" s="43"/>
      <c r="X727" s="43"/>
    </row>
    <row r="728" customFormat="false" ht="13.5" hidden="false" customHeight="false" outlineLevel="0" collapsed="false">
      <c r="B728" s="87" t="s">
        <v>474</v>
      </c>
      <c r="C728" s="43" t="n">
        <v>1</v>
      </c>
      <c r="D728" s="72" t="n">
        <v>1</v>
      </c>
      <c r="E728" s="72" t="n">
        <v>18</v>
      </c>
      <c r="F728" s="43" t="n">
        <v>18</v>
      </c>
      <c r="G728" s="72" t="s">
        <v>61</v>
      </c>
      <c r="H728" s="43" t="s">
        <v>62</v>
      </c>
      <c r="I728" s="72" t="s">
        <v>62</v>
      </c>
      <c r="J728" s="43" t="s">
        <v>62</v>
      </c>
      <c r="K728" s="72" t="s">
        <v>62</v>
      </c>
      <c r="L728" s="111" t="s">
        <v>62</v>
      </c>
      <c r="M728" s="72" t="s">
        <v>61</v>
      </c>
      <c r="N728" s="74" t="s">
        <v>61</v>
      </c>
      <c r="O728" s="43" t="s">
        <v>61</v>
      </c>
      <c r="P728" s="72" t="s">
        <v>61</v>
      </c>
      <c r="Q728" s="43" t="s">
        <v>61</v>
      </c>
      <c r="R728" s="72" t="s">
        <v>61</v>
      </c>
      <c r="S728" s="43" t="s">
        <v>61</v>
      </c>
      <c r="T728" s="72" t="s">
        <v>61</v>
      </c>
      <c r="U728" s="112" t="s">
        <v>61</v>
      </c>
      <c r="V728" s="43"/>
      <c r="W728" s="43"/>
      <c r="X728" s="43"/>
    </row>
    <row r="729" customFormat="false" ht="13.5" hidden="false" customHeight="false" outlineLevel="0" collapsed="false">
      <c r="B729" s="87"/>
      <c r="C729" s="43"/>
      <c r="D729" s="72"/>
      <c r="E729" s="72"/>
      <c r="F729" s="43"/>
      <c r="G729" s="72"/>
      <c r="H729" s="43"/>
      <c r="I729" s="72"/>
      <c r="J729" s="43"/>
      <c r="K729" s="72"/>
      <c r="L729" s="111"/>
      <c r="M729" s="72"/>
      <c r="N729" s="74"/>
      <c r="O729" s="43"/>
      <c r="P729" s="72"/>
      <c r="Q729" s="43"/>
      <c r="R729" s="72"/>
      <c r="S729" s="43"/>
      <c r="T729" s="72"/>
      <c r="U729" s="112"/>
      <c r="V729" s="43"/>
      <c r="W729" s="43"/>
      <c r="X729" s="43"/>
    </row>
    <row r="730" customFormat="false" ht="13.5" hidden="false" customHeight="false" outlineLevel="0" collapsed="false">
      <c r="B730" s="87" t="s">
        <v>152</v>
      </c>
      <c r="C730" s="43" t="n">
        <v>419</v>
      </c>
      <c r="D730" s="72" t="n">
        <v>298</v>
      </c>
      <c r="E730" s="72" t="n">
        <v>20768</v>
      </c>
      <c r="F730" s="43" t="n">
        <v>20745</v>
      </c>
      <c r="G730" s="72" t="n">
        <v>23</v>
      </c>
      <c r="H730" s="43" t="n">
        <v>858064</v>
      </c>
      <c r="I730" s="72" t="n">
        <v>850104</v>
      </c>
      <c r="J730" s="43" t="n">
        <v>7960</v>
      </c>
      <c r="K730" s="72" t="n">
        <v>8569321</v>
      </c>
      <c r="L730" s="123" t="n">
        <v>10</v>
      </c>
      <c r="M730" s="72" t="n">
        <v>181</v>
      </c>
      <c r="N730" s="74" t="n">
        <v>10138</v>
      </c>
      <c r="O730" s="43" t="n">
        <v>9903</v>
      </c>
      <c r="P730" s="72" t="n">
        <v>235</v>
      </c>
      <c r="Q730" s="43" t="n">
        <v>2028010</v>
      </c>
      <c r="R730" s="72" t="n">
        <v>1840661</v>
      </c>
      <c r="S730" s="43" t="n">
        <v>187349</v>
      </c>
      <c r="T730" s="72" t="n">
        <v>4425374</v>
      </c>
      <c r="U730" s="112" t="n">
        <v>45.8</v>
      </c>
      <c r="V730" s="43"/>
      <c r="W730" s="43"/>
      <c r="X730" s="43"/>
    </row>
    <row r="731" customFormat="false" ht="13.5" hidden="false" customHeight="false" outlineLevel="0" collapsed="false">
      <c r="B731" s="87" t="s">
        <v>469</v>
      </c>
      <c r="C731" s="43" t="n">
        <v>116</v>
      </c>
      <c r="D731" s="72" t="n">
        <v>83</v>
      </c>
      <c r="E731" s="72" t="n">
        <v>1547</v>
      </c>
      <c r="F731" s="43" t="n">
        <v>1546</v>
      </c>
      <c r="G731" s="72" t="n">
        <v>1</v>
      </c>
      <c r="H731" s="43" t="n">
        <v>27413</v>
      </c>
      <c r="I731" s="72" t="n">
        <v>27409</v>
      </c>
      <c r="J731" s="43" t="n">
        <v>4</v>
      </c>
      <c r="K731" s="72" t="n">
        <v>261909</v>
      </c>
      <c r="L731" s="111" t="n">
        <v>10.5</v>
      </c>
      <c r="M731" s="72" t="n">
        <v>44</v>
      </c>
      <c r="N731" s="74" t="n">
        <v>915</v>
      </c>
      <c r="O731" s="43" t="n">
        <v>884</v>
      </c>
      <c r="P731" s="72" t="n">
        <v>31</v>
      </c>
      <c r="Q731" s="43" t="n">
        <v>126113</v>
      </c>
      <c r="R731" s="72" t="n">
        <v>85452</v>
      </c>
      <c r="S731" s="43" t="n">
        <v>40661</v>
      </c>
      <c r="T731" s="72" t="n">
        <v>274137</v>
      </c>
      <c r="U731" s="112" t="n">
        <v>46</v>
      </c>
      <c r="V731" s="43"/>
      <c r="W731" s="43"/>
      <c r="X731" s="43"/>
    </row>
    <row r="732" customFormat="false" ht="13.5" hidden="false" customHeight="false" outlineLevel="0" collapsed="false">
      <c r="B732" s="87" t="s">
        <v>470</v>
      </c>
      <c r="C732" s="43" t="n">
        <v>145</v>
      </c>
      <c r="D732" s="72" t="n">
        <v>98</v>
      </c>
      <c r="E732" s="72" t="n">
        <v>2559</v>
      </c>
      <c r="F732" s="43" t="n">
        <v>2554</v>
      </c>
      <c r="G732" s="72" t="n">
        <v>5</v>
      </c>
      <c r="H732" s="43" t="n">
        <v>45602</v>
      </c>
      <c r="I732" s="72" t="n">
        <v>43081</v>
      </c>
      <c r="J732" s="43" t="n">
        <v>2521</v>
      </c>
      <c r="K732" s="72" t="n">
        <v>581129</v>
      </c>
      <c r="L732" s="111" t="n">
        <v>7.9</v>
      </c>
      <c r="M732" s="72" t="n">
        <v>64</v>
      </c>
      <c r="N732" s="74" t="n">
        <v>2307</v>
      </c>
      <c r="O732" s="43" t="n">
        <v>2273</v>
      </c>
      <c r="P732" s="72" t="n">
        <v>34</v>
      </c>
      <c r="Q732" s="43" t="n">
        <v>104743</v>
      </c>
      <c r="R732" s="72" t="n">
        <v>99656</v>
      </c>
      <c r="S732" s="43" t="n">
        <v>5087</v>
      </c>
      <c r="T732" s="72" t="n">
        <v>604629</v>
      </c>
      <c r="U732" s="112" t="n">
        <v>17.3</v>
      </c>
      <c r="V732" s="43"/>
      <c r="W732" s="43"/>
      <c r="X732" s="43"/>
    </row>
    <row r="733" customFormat="false" ht="13.5" hidden="false" customHeight="false" outlineLevel="0" collapsed="false">
      <c r="B733" s="87" t="s">
        <v>471</v>
      </c>
      <c r="C733" s="43" t="n">
        <v>55</v>
      </c>
      <c r="D733" s="72" t="n">
        <v>43</v>
      </c>
      <c r="E733" s="72" t="n">
        <v>4516</v>
      </c>
      <c r="F733" s="43" t="n">
        <v>4511</v>
      </c>
      <c r="G733" s="72" t="n">
        <v>5</v>
      </c>
      <c r="H733" s="43" t="n">
        <v>53066</v>
      </c>
      <c r="I733" s="72" t="n">
        <v>51206</v>
      </c>
      <c r="J733" s="43" t="n">
        <v>1860</v>
      </c>
      <c r="K733" s="72" t="n">
        <v>518805</v>
      </c>
      <c r="L733" s="111" t="n">
        <v>10.2</v>
      </c>
      <c r="M733" s="72" t="n">
        <v>21</v>
      </c>
      <c r="N733" s="74" t="n">
        <v>1035</v>
      </c>
      <c r="O733" s="43" t="n">
        <v>995</v>
      </c>
      <c r="P733" s="72" t="n">
        <v>40</v>
      </c>
      <c r="Q733" s="43" t="n">
        <v>79941</v>
      </c>
      <c r="R733" s="72" t="n">
        <v>70912</v>
      </c>
      <c r="S733" s="43" t="n">
        <v>9029</v>
      </c>
      <c r="T733" s="72" t="n">
        <v>264888</v>
      </c>
      <c r="U733" s="112" t="n">
        <v>30.2</v>
      </c>
      <c r="V733" s="43"/>
      <c r="W733" s="43"/>
      <c r="X733" s="43"/>
    </row>
    <row r="734" customFormat="false" ht="13.5" hidden="false" customHeight="false" outlineLevel="0" collapsed="false">
      <c r="B734" s="87" t="s">
        <v>472</v>
      </c>
      <c r="C734" s="43" t="n">
        <v>34</v>
      </c>
      <c r="D734" s="72" t="n">
        <v>22</v>
      </c>
      <c r="E734" s="72" t="n">
        <v>1371</v>
      </c>
      <c r="F734" s="43" t="n">
        <v>1367</v>
      </c>
      <c r="G734" s="72" t="n">
        <v>4</v>
      </c>
      <c r="H734" s="43" t="n">
        <v>35041</v>
      </c>
      <c r="I734" s="72" t="n">
        <v>34896</v>
      </c>
      <c r="J734" s="43" t="n">
        <v>145</v>
      </c>
      <c r="K734" s="72" t="n">
        <v>375943</v>
      </c>
      <c r="L734" s="111" t="n">
        <v>9.3</v>
      </c>
      <c r="M734" s="72" t="n">
        <v>18</v>
      </c>
      <c r="N734" s="74" t="n">
        <v>2383</v>
      </c>
      <c r="O734" s="43" t="n">
        <v>2349</v>
      </c>
      <c r="P734" s="72" t="n">
        <v>34</v>
      </c>
      <c r="Q734" s="43" t="n">
        <v>335430</v>
      </c>
      <c r="R734" s="72" t="n">
        <v>331092</v>
      </c>
      <c r="S734" s="43" t="n">
        <v>4338</v>
      </c>
      <c r="T734" s="72" t="n">
        <v>559791</v>
      </c>
      <c r="U734" s="112" t="n">
        <v>59.9</v>
      </c>
      <c r="V734" s="43"/>
      <c r="W734" s="43"/>
      <c r="X734" s="43"/>
    </row>
    <row r="735" customFormat="false" ht="13.5" hidden="false" customHeight="false" outlineLevel="0" collapsed="false">
      <c r="B735" s="87" t="s">
        <v>473</v>
      </c>
      <c r="C735" s="43" t="n">
        <v>41</v>
      </c>
      <c r="D735" s="72" t="n">
        <v>32</v>
      </c>
      <c r="E735" s="72" t="n">
        <v>1324</v>
      </c>
      <c r="F735" s="43" t="n">
        <v>1323</v>
      </c>
      <c r="G735" s="72" t="n">
        <v>1</v>
      </c>
      <c r="H735" s="43" t="n">
        <v>87481</v>
      </c>
      <c r="I735" s="72" t="n">
        <v>87267</v>
      </c>
      <c r="J735" s="43" t="n">
        <v>214</v>
      </c>
      <c r="K735" s="72" t="n">
        <v>1107828</v>
      </c>
      <c r="L735" s="111" t="n">
        <v>7.9</v>
      </c>
      <c r="M735" s="72" t="n">
        <v>20</v>
      </c>
      <c r="N735" s="74" t="n">
        <v>2006</v>
      </c>
      <c r="O735" s="43" t="n">
        <v>1995</v>
      </c>
      <c r="P735" s="72" t="n">
        <v>11</v>
      </c>
      <c r="Q735" s="43" t="n">
        <v>180265</v>
      </c>
      <c r="R735" s="72" t="n">
        <v>177358</v>
      </c>
      <c r="S735" s="43" t="n">
        <v>2907</v>
      </c>
      <c r="T735" s="72" t="n">
        <v>632108</v>
      </c>
      <c r="U735" s="112" t="n">
        <v>28.5</v>
      </c>
      <c r="V735" s="43"/>
      <c r="W735" s="43"/>
      <c r="X735" s="43"/>
    </row>
    <row r="736" customFormat="false" ht="13.5" hidden="false" customHeight="false" outlineLevel="0" collapsed="false">
      <c r="B736" s="87" t="s">
        <v>474</v>
      </c>
      <c r="C736" s="43" t="n">
        <v>28</v>
      </c>
      <c r="D736" s="72" t="n">
        <v>20</v>
      </c>
      <c r="E736" s="72" t="n">
        <v>9451</v>
      </c>
      <c r="F736" s="43" t="n">
        <v>9444</v>
      </c>
      <c r="G736" s="72" t="n">
        <v>7</v>
      </c>
      <c r="H736" s="43" t="n">
        <v>609461</v>
      </c>
      <c r="I736" s="72" t="n">
        <v>606245</v>
      </c>
      <c r="J736" s="43" t="n">
        <v>3216</v>
      </c>
      <c r="K736" s="72" t="n">
        <v>5723707</v>
      </c>
      <c r="L736" s="111" t="n">
        <v>10.7</v>
      </c>
      <c r="M736" s="72" t="n">
        <v>14</v>
      </c>
      <c r="N736" s="74" t="n">
        <v>1492</v>
      </c>
      <c r="O736" s="43" t="n">
        <v>1407</v>
      </c>
      <c r="P736" s="72" t="n">
        <v>85</v>
      </c>
      <c r="Q736" s="43" t="n">
        <v>1201518</v>
      </c>
      <c r="R736" s="72" t="n">
        <v>1076191</v>
      </c>
      <c r="S736" s="43" t="n">
        <v>125327</v>
      </c>
      <c r="T736" s="72" t="n">
        <v>2089821</v>
      </c>
      <c r="U736" s="112" t="n">
        <v>57.5</v>
      </c>
      <c r="V736" s="43"/>
      <c r="W736" s="43"/>
      <c r="X736" s="43"/>
    </row>
    <row r="737" customFormat="false" ht="13.5" hidden="false" customHeight="false" outlineLevel="0" collapsed="false">
      <c r="B737" s="87"/>
      <c r="C737" s="43"/>
      <c r="D737" s="72"/>
      <c r="E737" s="72"/>
      <c r="F737" s="43"/>
      <c r="G737" s="72"/>
      <c r="H737" s="43"/>
      <c r="I737" s="72"/>
      <c r="J737" s="43"/>
      <c r="K737" s="72"/>
      <c r="L737" s="111"/>
      <c r="M737" s="72"/>
      <c r="N737" s="74"/>
      <c r="O737" s="43"/>
      <c r="P737" s="72"/>
      <c r="Q737" s="43"/>
      <c r="R737" s="72"/>
      <c r="S737" s="43"/>
      <c r="T737" s="72"/>
      <c r="U737" s="112"/>
      <c r="V737" s="43"/>
      <c r="W737" s="43"/>
      <c r="X737" s="43"/>
    </row>
    <row r="738" customFormat="false" ht="13.5" hidden="false" customHeight="false" outlineLevel="0" collapsed="false">
      <c r="B738" s="87" t="s">
        <v>153</v>
      </c>
      <c r="C738" s="43" t="n">
        <v>60</v>
      </c>
      <c r="D738" s="72" t="n">
        <v>46</v>
      </c>
      <c r="E738" s="72" t="n">
        <v>1539</v>
      </c>
      <c r="F738" s="43" t="n">
        <v>1537</v>
      </c>
      <c r="G738" s="72" t="n">
        <v>2</v>
      </c>
      <c r="H738" s="43" t="n">
        <v>22063</v>
      </c>
      <c r="I738" s="72" t="n">
        <v>22024</v>
      </c>
      <c r="J738" s="43" t="n">
        <v>39</v>
      </c>
      <c r="K738" s="72" t="n">
        <v>522181</v>
      </c>
      <c r="L738" s="111" t="n">
        <v>4.2</v>
      </c>
      <c r="M738" s="72" t="n">
        <v>30</v>
      </c>
      <c r="N738" s="74" t="n">
        <v>2774</v>
      </c>
      <c r="O738" s="43" t="n">
        <v>2744</v>
      </c>
      <c r="P738" s="72" t="n">
        <v>30</v>
      </c>
      <c r="Q738" s="43" t="n">
        <v>234259</v>
      </c>
      <c r="R738" s="72" t="n">
        <v>228955</v>
      </c>
      <c r="S738" s="43" t="n">
        <v>5304</v>
      </c>
      <c r="T738" s="72" t="n">
        <v>621130</v>
      </c>
      <c r="U738" s="112" t="n">
        <v>37.7</v>
      </c>
      <c r="V738" s="43"/>
      <c r="W738" s="43"/>
      <c r="X738" s="43"/>
    </row>
    <row r="739" customFormat="false" ht="13.5" hidden="false" customHeight="false" outlineLevel="0" collapsed="false">
      <c r="B739" s="87" t="s">
        <v>469</v>
      </c>
      <c r="C739" s="43" t="n">
        <v>16</v>
      </c>
      <c r="D739" s="72" t="n">
        <v>15</v>
      </c>
      <c r="E739" s="72" t="n">
        <v>363</v>
      </c>
      <c r="F739" s="43" t="n">
        <v>362</v>
      </c>
      <c r="G739" s="72" t="n">
        <v>1</v>
      </c>
      <c r="H739" s="43" t="n">
        <v>6222</v>
      </c>
      <c r="I739" s="72" t="n">
        <v>6190</v>
      </c>
      <c r="J739" s="43" t="n">
        <v>32</v>
      </c>
      <c r="K739" s="72" t="n">
        <v>50341</v>
      </c>
      <c r="L739" s="111" t="n">
        <v>12.4</v>
      </c>
      <c r="M739" s="72" t="n">
        <v>3</v>
      </c>
      <c r="N739" s="74" t="n">
        <v>21</v>
      </c>
      <c r="O739" s="43" t="n">
        <v>18</v>
      </c>
      <c r="P739" s="72" t="n">
        <v>3</v>
      </c>
      <c r="Q739" s="43" t="s">
        <v>62</v>
      </c>
      <c r="R739" s="72" t="s">
        <v>62</v>
      </c>
      <c r="S739" s="43" t="s">
        <v>62</v>
      </c>
      <c r="T739" s="72" t="s">
        <v>62</v>
      </c>
      <c r="U739" s="112" t="s">
        <v>62</v>
      </c>
      <c r="V739" s="43"/>
      <c r="W739" s="43"/>
      <c r="X739" s="43"/>
    </row>
    <row r="740" customFormat="false" ht="13.5" hidden="false" customHeight="false" outlineLevel="0" collapsed="false">
      <c r="B740" s="87" t="s">
        <v>470</v>
      </c>
      <c r="C740" s="43" t="n">
        <v>23</v>
      </c>
      <c r="D740" s="72" t="n">
        <v>18</v>
      </c>
      <c r="E740" s="72" t="n">
        <v>281</v>
      </c>
      <c r="F740" s="43" t="n">
        <v>281</v>
      </c>
      <c r="G740" s="72" t="s">
        <v>61</v>
      </c>
      <c r="H740" s="43" t="n">
        <v>3093</v>
      </c>
      <c r="I740" s="72" t="n">
        <v>3093</v>
      </c>
      <c r="J740" s="43" t="s">
        <v>61</v>
      </c>
      <c r="K740" s="72" t="n">
        <v>88198</v>
      </c>
      <c r="L740" s="111" t="n">
        <v>3.5</v>
      </c>
      <c r="M740" s="72" t="n">
        <v>10</v>
      </c>
      <c r="N740" s="74" t="n">
        <v>251</v>
      </c>
      <c r="O740" s="43" t="n">
        <v>251</v>
      </c>
      <c r="P740" s="72" t="s">
        <v>61</v>
      </c>
      <c r="Q740" s="43" t="n">
        <v>26045</v>
      </c>
      <c r="R740" s="72" t="n">
        <v>26045</v>
      </c>
      <c r="S740" s="43" t="s">
        <v>61</v>
      </c>
      <c r="T740" s="72" t="n">
        <v>63890</v>
      </c>
      <c r="U740" s="112" t="n">
        <v>40.8</v>
      </c>
      <c r="V740" s="43"/>
      <c r="W740" s="43"/>
      <c r="X740" s="43"/>
    </row>
    <row r="741" customFormat="false" ht="13.5" hidden="false" customHeight="false" outlineLevel="0" collapsed="false">
      <c r="B741" s="87" t="s">
        <v>471</v>
      </c>
      <c r="C741" s="43" t="n">
        <v>3</v>
      </c>
      <c r="D741" s="72" t="n">
        <v>2</v>
      </c>
      <c r="E741" s="72" t="n">
        <v>21</v>
      </c>
      <c r="F741" s="43" t="n">
        <v>21</v>
      </c>
      <c r="G741" s="72" t="s">
        <v>61</v>
      </c>
      <c r="H741" s="43" t="s">
        <v>62</v>
      </c>
      <c r="I741" s="72" t="s">
        <v>62</v>
      </c>
      <c r="J741" s="43" t="s">
        <v>62</v>
      </c>
      <c r="K741" s="72" t="s">
        <v>62</v>
      </c>
      <c r="L741" s="111" t="s">
        <v>62</v>
      </c>
      <c r="M741" s="72" t="n">
        <v>2</v>
      </c>
      <c r="N741" s="74" t="n">
        <v>15</v>
      </c>
      <c r="O741" s="43" t="n">
        <v>15</v>
      </c>
      <c r="P741" s="72" t="s">
        <v>61</v>
      </c>
      <c r="Q741" s="43" t="s">
        <v>62</v>
      </c>
      <c r="R741" s="72" t="s">
        <v>62</v>
      </c>
      <c r="S741" s="43" t="s">
        <v>62</v>
      </c>
      <c r="T741" s="72" t="s">
        <v>62</v>
      </c>
      <c r="U741" s="112" t="s">
        <v>62</v>
      </c>
      <c r="V741" s="43"/>
      <c r="W741" s="43"/>
      <c r="X741" s="43"/>
    </row>
    <row r="742" customFormat="false" ht="13.5" hidden="false" customHeight="false" outlineLevel="0" collapsed="false">
      <c r="B742" s="87" t="s">
        <v>472</v>
      </c>
      <c r="C742" s="43" t="n">
        <v>9</v>
      </c>
      <c r="D742" s="72" t="n">
        <v>6</v>
      </c>
      <c r="E742" s="72" t="n">
        <v>153</v>
      </c>
      <c r="F742" s="43" t="n">
        <v>152</v>
      </c>
      <c r="G742" s="72" t="n">
        <v>1</v>
      </c>
      <c r="H742" s="43" t="n">
        <v>2107</v>
      </c>
      <c r="I742" s="72" t="n">
        <v>2100</v>
      </c>
      <c r="J742" s="43" t="n">
        <v>7</v>
      </c>
      <c r="K742" s="72" t="n">
        <v>85622</v>
      </c>
      <c r="L742" s="111" t="n">
        <v>2.5</v>
      </c>
      <c r="M742" s="72" t="n">
        <v>7</v>
      </c>
      <c r="N742" s="74" t="n">
        <v>1116</v>
      </c>
      <c r="O742" s="43" t="n">
        <v>1100</v>
      </c>
      <c r="P742" s="72" t="n">
        <v>16</v>
      </c>
      <c r="Q742" s="43" t="n">
        <v>28850</v>
      </c>
      <c r="R742" s="72" t="n">
        <v>28418</v>
      </c>
      <c r="S742" s="43" t="n">
        <v>432</v>
      </c>
      <c r="T742" s="72" t="n">
        <v>81926</v>
      </c>
      <c r="U742" s="112" t="n">
        <v>35.2</v>
      </c>
      <c r="V742" s="43"/>
      <c r="W742" s="43"/>
      <c r="X742" s="43"/>
    </row>
    <row r="743" customFormat="false" ht="13.5" hidden="false" customHeight="false" outlineLevel="0" collapsed="false">
      <c r="B743" s="87" t="s">
        <v>473</v>
      </c>
      <c r="C743" s="43" t="n">
        <v>4</v>
      </c>
      <c r="D743" s="72" t="n">
        <v>2</v>
      </c>
      <c r="E743" s="72" t="n">
        <v>20</v>
      </c>
      <c r="F743" s="43" t="n">
        <v>20</v>
      </c>
      <c r="G743" s="72" t="s">
        <v>61</v>
      </c>
      <c r="H743" s="43" t="s">
        <v>62</v>
      </c>
      <c r="I743" s="72" t="s">
        <v>62</v>
      </c>
      <c r="J743" s="43" t="s">
        <v>62</v>
      </c>
      <c r="K743" s="72" t="s">
        <v>62</v>
      </c>
      <c r="L743" s="111" t="s">
        <v>62</v>
      </c>
      <c r="M743" s="72" t="n">
        <v>4</v>
      </c>
      <c r="N743" s="74" t="n">
        <v>942</v>
      </c>
      <c r="O743" s="43" t="n">
        <v>932</v>
      </c>
      <c r="P743" s="72" t="n">
        <v>10</v>
      </c>
      <c r="Q743" s="43" t="n">
        <v>28797</v>
      </c>
      <c r="R743" s="72" t="n">
        <v>24473</v>
      </c>
      <c r="S743" s="43" t="n">
        <v>4324</v>
      </c>
      <c r="T743" s="72" t="n">
        <v>97719</v>
      </c>
      <c r="U743" s="112" t="n">
        <v>29.5</v>
      </c>
      <c r="V743" s="43"/>
      <c r="W743" s="43"/>
      <c r="X743" s="43"/>
    </row>
    <row r="744" customFormat="false" ht="13.5" hidden="false" customHeight="false" outlineLevel="0" collapsed="false">
      <c r="B744" s="87" t="s">
        <v>474</v>
      </c>
      <c r="C744" s="43" t="n">
        <v>5</v>
      </c>
      <c r="D744" s="72" t="n">
        <v>3</v>
      </c>
      <c r="E744" s="72" t="n">
        <v>701</v>
      </c>
      <c r="F744" s="43" t="n">
        <v>701</v>
      </c>
      <c r="G744" s="72" t="s">
        <v>61</v>
      </c>
      <c r="H744" s="43" t="n">
        <v>8508</v>
      </c>
      <c r="I744" s="72" t="n">
        <v>8508</v>
      </c>
      <c r="J744" s="43" t="s">
        <v>61</v>
      </c>
      <c r="K744" s="72" t="n">
        <v>238221</v>
      </c>
      <c r="L744" s="111" t="n">
        <v>3.6</v>
      </c>
      <c r="M744" s="72" t="n">
        <v>4</v>
      </c>
      <c r="N744" s="74" t="n">
        <v>429</v>
      </c>
      <c r="O744" s="43" t="n">
        <v>428</v>
      </c>
      <c r="P744" s="72" t="n">
        <v>1</v>
      </c>
      <c r="Q744" s="43" t="n">
        <v>144884</v>
      </c>
      <c r="R744" s="72" t="n">
        <v>144684</v>
      </c>
      <c r="S744" s="43" t="n">
        <v>200</v>
      </c>
      <c r="T744" s="72" t="n">
        <v>355771</v>
      </c>
      <c r="U744" s="112" t="n">
        <v>40.7</v>
      </c>
      <c r="V744" s="43"/>
      <c r="W744" s="43"/>
      <c r="X744" s="43"/>
    </row>
    <row r="745" customFormat="false" ht="13.5" hidden="false" customHeight="false" outlineLevel="0" collapsed="false">
      <c r="B745" s="87"/>
      <c r="C745" s="43"/>
      <c r="D745" s="72"/>
      <c r="E745" s="72"/>
      <c r="F745" s="43"/>
      <c r="G745" s="72"/>
      <c r="H745" s="43"/>
      <c r="I745" s="72"/>
      <c r="J745" s="43"/>
      <c r="K745" s="72"/>
      <c r="L745" s="111"/>
      <c r="M745" s="72"/>
      <c r="N745" s="74"/>
      <c r="O745" s="43"/>
      <c r="P745" s="72"/>
      <c r="Q745" s="43"/>
      <c r="R745" s="72"/>
      <c r="S745" s="43"/>
      <c r="T745" s="72"/>
      <c r="U745" s="112"/>
      <c r="V745" s="43"/>
      <c r="W745" s="43"/>
      <c r="X745" s="43"/>
    </row>
    <row r="746" customFormat="false" ht="13.5" hidden="false" customHeight="false" outlineLevel="0" collapsed="false">
      <c r="B746" s="87" t="s">
        <v>154</v>
      </c>
      <c r="C746" s="43" t="n">
        <v>35</v>
      </c>
      <c r="D746" s="72" t="n">
        <v>29</v>
      </c>
      <c r="E746" s="72" t="n">
        <v>101</v>
      </c>
      <c r="F746" s="43" t="n">
        <v>101</v>
      </c>
      <c r="G746" s="72" t="s">
        <v>61</v>
      </c>
      <c r="H746" s="43" t="n">
        <v>4057</v>
      </c>
      <c r="I746" s="72" t="n">
        <v>4057</v>
      </c>
      <c r="J746" s="43" t="s">
        <v>61</v>
      </c>
      <c r="K746" s="72" t="n">
        <v>1319318</v>
      </c>
      <c r="L746" s="111" t="n">
        <v>0.3</v>
      </c>
      <c r="M746" s="72" t="n">
        <v>9</v>
      </c>
      <c r="N746" s="74" t="n">
        <v>259</v>
      </c>
      <c r="O746" s="43" t="n">
        <v>252</v>
      </c>
      <c r="P746" s="72" t="n">
        <v>7</v>
      </c>
      <c r="Q746" s="43" t="s">
        <v>62</v>
      </c>
      <c r="R746" s="72" t="s">
        <v>62</v>
      </c>
      <c r="S746" s="43" t="s">
        <v>62</v>
      </c>
      <c r="T746" s="72" t="s">
        <v>62</v>
      </c>
      <c r="U746" s="112" t="s">
        <v>62</v>
      </c>
      <c r="V746" s="43"/>
      <c r="W746" s="43"/>
      <c r="X746" s="43"/>
    </row>
    <row r="747" customFormat="false" ht="13.5" hidden="false" customHeight="false" outlineLevel="0" collapsed="false">
      <c r="B747" s="87" t="s">
        <v>469</v>
      </c>
      <c r="C747" s="43" t="n">
        <v>6</v>
      </c>
      <c r="D747" s="72" t="n">
        <v>5</v>
      </c>
      <c r="E747" s="72" t="n">
        <v>14</v>
      </c>
      <c r="F747" s="43" t="n">
        <v>14</v>
      </c>
      <c r="G747" s="72" t="s">
        <v>61</v>
      </c>
      <c r="H747" s="43" t="n">
        <v>245</v>
      </c>
      <c r="I747" s="72" t="n">
        <v>245</v>
      </c>
      <c r="J747" s="43" t="s">
        <v>61</v>
      </c>
      <c r="K747" s="72" t="n">
        <v>9226</v>
      </c>
      <c r="L747" s="111" t="n">
        <v>2.7</v>
      </c>
      <c r="M747" s="72" t="n">
        <v>1</v>
      </c>
      <c r="N747" s="74" t="n">
        <v>1</v>
      </c>
      <c r="O747" s="43" t="s">
        <v>61</v>
      </c>
      <c r="P747" s="72" t="n">
        <v>1</v>
      </c>
      <c r="Q747" s="43" t="s">
        <v>62</v>
      </c>
      <c r="R747" s="72" t="s">
        <v>62</v>
      </c>
      <c r="S747" s="43" t="s">
        <v>62</v>
      </c>
      <c r="T747" s="72" t="s">
        <v>62</v>
      </c>
      <c r="U747" s="112" t="s">
        <v>62</v>
      </c>
      <c r="V747" s="43"/>
      <c r="W747" s="43"/>
      <c r="X747" s="43"/>
    </row>
    <row r="748" customFormat="false" ht="13.5" hidden="false" customHeight="false" outlineLevel="0" collapsed="false">
      <c r="B748" s="87" t="s">
        <v>470</v>
      </c>
      <c r="C748" s="43" t="n">
        <v>7</v>
      </c>
      <c r="D748" s="72" t="n">
        <v>7</v>
      </c>
      <c r="E748" s="72" t="n">
        <v>23</v>
      </c>
      <c r="F748" s="43" t="n">
        <v>23</v>
      </c>
      <c r="G748" s="72" t="s">
        <v>61</v>
      </c>
      <c r="H748" s="43" t="n">
        <v>1948</v>
      </c>
      <c r="I748" s="72" t="n">
        <v>1948</v>
      </c>
      <c r="J748" s="43" t="s">
        <v>61</v>
      </c>
      <c r="K748" s="72" t="n">
        <v>39033</v>
      </c>
      <c r="L748" s="121" t="n">
        <v>5</v>
      </c>
      <c r="M748" s="72" t="s">
        <v>61</v>
      </c>
      <c r="N748" s="74" t="s">
        <v>61</v>
      </c>
      <c r="O748" s="43" t="s">
        <v>61</v>
      </c>
      <c r="P748" s="72" t="s">
        <v>61</v>
      </c>
      <c r="Q748" s="43" t="s">
        <v>61</v>
      </c>
      <c r="R748" s="72" t="s">
        <v>61</v>
      </c>
      <c r="S748" s="43" t="s">
        <v>61</v>
      </c>
      <c r="T748" s="72" t="s">
        <v>61</v>
      </c>
      <c r="U748" s="112" t="s">
        <v>61</v>
      </c>
      <c r="V748" s="43"/>
      <c r="W748" s="43"/>
      <c r="X748" s="43"/>
    </row>
    <row r="749" customFormat="false" ht="13.5" hidden="false" customHeight="false" outlineLevel="0" collapsed="false">
      <c r="B749" s="87" t="s">
        <v>471</v>
      </c>
      <c r="C749" s="43" t="n">
        <v>8</v>
      </c>
      <c r="D749" s="72" t="n">
        <v>6</v>
      </c>
      <c r="E749" s="72" t="n">
        <v>22</v>
      </c>
      <c r="F749" s="43" t="n">
        <v>22</v>
      </c>
      <c r="G749" s="72" t="s">
        <v>61</v>
      </c>
      <c r="H749" s="43" t="n">
        <v>724</v>
      </c>
      <c r="I749" s="72" t="n">
        <v>724</v>
      </c>
      <c r="J749" s="43" t="s">
        <v>61</v>
      </c>
      <c r="K749" s="72" t="n">
        <v>38947</v>
      </c>
      <c r="L749" s="111" t="n">
        <v>1.9</v>
      </c>
      <c r="M749" s="72" t="n">
        <v>3</v>
      </c>
      <c r="N749" s="74" t="n">
        <v>84</v>
      </c>
      <c r="O749" s="43" t="n">
        <v>84</v>
      </c>
      <c r="P749" s="72" t="s">
        <v>61</v>
      </c>
      <c r="Q749" s="43" t="n">
        <v>11952</v>
      </c>
      <c r="R749" s="72" t="n">
        <v>11952</v>
      </c>
      <c r="S749" s="43" t="s">
        <v>61</v>
      </c>
      <c r="T749" s="72" t="n">
        <v>17629</v>
      </c>
      <c r="U749" s="112" t="n">
        <v>67.8</v>
      </c>
      <c r="V749" s="43"/>
      <c r="W749" s="43"/>
      <c r="X749" s="43"/>
    </row>
    <row r="750" customFormat="false" ht="13.5" hidden="false" customHeight="false" outlineLevel="0" collapsed="false">
      <c r="B750" s="87" t="s">
        <v>472</v>
      </c>
      <c r="C750" s="43" t="n">
        <v>3</v>
      </c>
      <c r="D750" s="72" t="n">
        <v>1</v>
      </c>
      <c r="E750" s="72" t="n">
        <v>4</v>
      </c>
      <c r="F750" s="43" t="n">
        <v>4</v>
      </c>
      <c r="G750" s="72" t="s">
        <v>61</v>
      </c>
      <c r="H750" s="43" t="s">
        <v>62</v>
      </c>
      <c r="I750" s="72" t="s">
        <v>62</v>
      </c>
      <c r="J750" s="43" t="s">
        <v>62</v>
      </c>
      <c r="K750" s="72" t="s">
        <v>62</v>
      </c>
      <c r="L750" s="111" t="s">
        <v>62</v>
      </c>
      <c r="M750" s="72" t="n">
        <v>2</v>
      </c>
      <c r="N750" s="74" t="n">
        <v>18</v>
      </c>
      <c r="O750" s="43" t="n">
        <v>17</v>
      </c>
      <c r="P750" s="72" t="n">
        <v>1</v>
      </c>
      <c r="Q750" s="43" t="s">
        <v>62</v>
      </c>
      <c r="R750" s="72" t="s">
        <v>62</v>
      </c>
      <c r="S750" s="43" t="s">
        <v>62</v>
      </c>
      <c r="T750" s="72" t="s">
        <v>62</v>
      </c>
      <c r="U750" s="112" t="s">
        <v>62</v>
      </c>
      <c r="V750" s="43"/>
      <c r="W750" s="43"/>
      <c r="X750" s="43"/>
    </row>
    <row r="751" customFormat="false" ht="13.5" hidden="false" customHeight="false" outlineLevel="0" collapsed="false">
      <c r="B751" s="87" t="s">
        <v>473</v>
      </c>
      <c r="C751" s="43" t="n">
        <v>3</v>
      </c>
      <c r="D751" s="72" t="n">
        <v>2</v>
      </c>
      <c r="E751" s="72" t="n">
        <v>2</v>
      </c>
      <c r="F751" s="43" t="n">
        <v>2</v>
      </c>
      <c r="G751" s="72" t="s">
        <v>61</v>
      </c>
      <c r="H751" s="43" t="s">
        <v>62</v>
      </c>
      <c r="I751" s="72" t="s">
        <v>62</v>
      </c>
      <c r="J751" s="43" t="s">
        <v>62</v>
      </c>
      <c r="K751" s="72" t="s">
        <v>62</v>
      </c>
      <c r="L751" s="111" t="s">
        <v>62</v>
      </c>
      <c r="M751" s="72" t="n">
        <v>2</v>
      </c>
      <c r="N751" s="74" t="n">
        <v>27</v>
      </c>
      <c r="O751" s="43" t="n">
        <v>27</v>
      </c>
      <c r="P751" s="72" t="s">
        <v>61</v>
      </c>
      <c r="Q751" s="43" t="s">
        <v>62</v>
      </c>
      <c r="R751" s="72" t="s">
        <v>62</v>
      </c>
      <c r="S751" s="43" t="s">
        <v>62</v>
      </c>
      <c r="T751" s="72" t="s">
        <v>62</v>
      </c>
      <c r="U751" s="112" t="s">
        <v>62</v>
      </c>
    </row>
    <row r="752" customFormat="false" ht="13.5" hidden="false" customHeight="false" outlineLevel="0" collapsed="false">
      <c r="B752" s="87" t="s">
        <v>474</v>
      </c>
      <c r="C752" s="43" t="n">
        <v>8</v>
      </c>
      <c r="D752" s="72" t="n">
        <v>8</v>
      </c>
      <c r="E752" s="72" t="n">
        <v>36</v>
      </c>
      <c r="F752" s="43" t="n">
        <v>36</v>
      </c>
      <c r="G752" s="72" t="s">
        <v>61</v>
      </c>
      <c r="H752" s="43" t="n">
        <v>965</v>
      </c>
      <c r="I752" s="72" t="n">
        <v>965</v>
      </c>
      <c r="J752" s="43" t="s">
        <v>61</v>
      </c>
      <c r="K752" s="72" t="n">
        <v>1174615</v>
      </c>
      <c r="L752" s="111" t="n">
        <v>0.1</v>
      </c>
      <c r="M752" s="72" t="n">
        <v>1</v>
      </c>
      <c r="N752" s="74" t="n">
        <v>129</v>
      </c>
      <c r="O752" s="43" t="n">
        <v>124</v>
      </c>
      <c r="P752" s="72" t="n">
        <v>5</v>
      </c>
      <c r="Q752" s="43" t="s">
        <v>62</v>
      </c>
      <c r="R752" s="72" t="s">
        <v>62</v>
      </c>
      <c r="S752" s="43" t="s">
        <v>62</v>
      </c>
      <c r="T752" s="72" t="s">
        <v>62</v>
      </c>
      <c r="U752" s="112" t="s">
        <v>62</v>
      </c>
    </row>
    <row r="753" customFormat="false" ht="13.5" hidden="false" customHeight="false" outlineLevel="0" collapsed="false">
      <c r="B753" s="87"/>
      <c r="C753" s="43"/>
      <c r="D753" s="72"/>
      <c r="E753" s="72"/>
      <c r="F753" s="43"/>
      <c r="G753" s="72"/>
      <c r="H753" s="43"/>
      <c r="I753" s="72"/>
      <c r="J753" s="43"/>
      <c r="K753" s="72"/>
      <c r="L753" s="111"/>
      <c r="M753" s="72"/>
      <c r="N753" s="74"/>
      <c r="O753" s="43"/>
      <c r="P753" s="72"/>
      <c r="Q753" s="43"/>
      <c r="R753" s="72"/>
      <c r="S753" s="43"/>
      <c r="T753" s="72"/>
      <c r="U753" s="112"/>
    </row>
    <row r="754" customFormat="false" ht="13.5" hidden="false" customHeight="false" outlineLevel="0" collapsed="false">
      <c r="B754" s="87" t="s">
        <v>155</v>
      </c>
      <c r="C754" s="43" t="n">
        <v>1</v>
      </c>
      <c r="D754" s="72" t="n">
        <v>1</v>
      </c>
      <c r="E754" s="72" t="n">
        <v>5</v>
      </c>
      <c r="F754" s="43" t="n">
        <v>5</v>
      </c>
      <c r="G754" s="72" t="s">
        <v>61</v>
      </c>
      <c r="H754" s="43" t="s">
        <v>62</v>
      </c>
      <c r="I754" s="72" t="s">
        <v>62</v>
      </c>
      <c r="J754" s="43" t="s">
        <v>62</v>
      </c>
      <c r="K754" s="72" t="s">
        <v>62</v>
      </c>
      <c r="L754" s="111" t="s">
        <v>62</v>
      </c>
      <c r="M754" s="72" t="s">
        <v>61</v>
      </c>
      <c r="N754" s="74" t="s">
        <v>61</v>
      </c>
      <c r="O754" s="43" t="s">
        <v>61</v>
      </c>
      <c r="P754" s="72" t="s">
        <v>61</v>
      </c>
      <c r="Q754" s="43" t="s">
        <v>61</v>
      </c>
      <c r="R754" s="72" t="s">
        <v>61</v>
      </c>
      <c r="S754" s="43" t="s">
        <v>61</v>
      </c>
      <c r="T754" s="72" t="s">
        <v>61</v>
      </c>
      <c r="U754" s="112" t="s">
        <v>61</v>
      </c>
    </row>
    <row r="755" customFormat="false" ht="13.5" hidden="false" customHeight="false" outlineLevel="0" collapsed="false">
      <c r="B755" s="87" t="s">
        <v>469</v>
      </c>
      <c r="C755" s="43" t="n">
        <v>1</v>
      </c>
      <c r="D755" s="72" t="n">
        <v>1</v>
      </c>
      <c r="E755" s="72" t="n">
        <v>5</v>
      </c>
      <c r="F755" s="43" t="n">
        <v>5</v>
      </c>
      <c r="G755" s="72" t="s">
        <v>61</v>
      </c>
      <c r="H755" s="43" t="s">
        <v>62</v>
      </c>
      <c r="I755" s="72" t="s">
        <v>62</v>
      </c>
      <c r="J755" s="43" t="s">
        <v>62</v>
      </c>
      <c r="K755" s="72" t="s">
        <v>62</v>
      </c>
      <c r="L755" s="111" t="s">
        <v>62</v>
      </c>
      <c r="M755" s="72" t="s">
        <v>61</v>
      </c>
      <c r="N755" s="74" t="s">
        <v>61</v>
      </c>
      <c r="O755" s="43" t="s">
        <v>61</v>
      </c>
      <c r="P755" s="72" t="s">
        <v>61</v>
      </c>
      <c r="Q755" s="43" t="s">
        <v>61</v>
      </c>
      <c r="R755" s="72" t="s">
        <v>61</v>
      </c>
      <c r="S755" s="43" t="s">
        <v>61</v>
      </c>
      <c r="T755" s="72" t="s">
        <v>61</v>
      </c>
      <c r="U755" s="112" t="s">
        <v>61</v>
      </c>
    </row>
    <row r="756" customFormat="false" ht="13.5" hidden="false" customHeight="false" outlineLevel="0" collapsed="false">
      <c r="B756" s="87"/>
      <c r="C756" s="43"/>
      <c r="D756" s="72"/>
      <c r="E756" s="72"/>
      <c r="F756" s="43"/>
      <c r="G756" s="72"/>
      <c r="H756" s="43"/>
      <c r="I756" s="72"/>
      <c r="J756" s="43"/>
      <c r="K756" s="72"/>
      <c r="L756" s="111"/>
      <c r="M756" s="72"/>
      <c r="N756" s="74"/>
      <c r="O756" s="43"/>
      <c r="P756" s="72"/>
      <c r="Q756" s="43"/>
      <c r="R756" s="72"/>
      <c r="S756" s="43"/>
      <c r="T756" s="72"/>
      <c r="U756" s="112"/>
    </row>
    <row r="757" customFormat="false" ht="13.5" hidden="false" customHeight="false" outlineLevel="0" collapsed="false">
      <c r="B757" s="87" t="s">
        <v>156</v>
      </c>
      <c r="C757" s="43" t="n">
        <v>274</v>
      </c>
      <c r="D757" s="72" t="n">
        <v>201</v>
      </c>
      <c r="E757" s="72" t="n">
        <v>6284</v>
      </c>
      <c r="F757" s="43" t="n">
        <v>6031</v>
      </c>
      <c r="G757" s="72" t="n">
        <v>253</v>
      </c>
      <c r="H757" s="43" t="n">
        <v>112222</v>
      </c>
      <c r="I757" s="72" t="n">
        <v>100545</v>
      </c>
      <c r="J757" s="43" t="n">
        <v>11677</v>
      </c>
      <c r="K757" s="72" t="n">
        <v>2146851</v>
      </c>
      <c r="L757" s="111" t="n">
        <v>5.2</v>
      </c>
      <c r="M757" s="72" t="n">
        <v>120</v>
      </c>
      <c r="N757" s="74" t="n">
        <v>7087</v>
      </c>
      <c r="O757" s="43" t="n">
        <v>6821</v>
      </c>
      <c r="P757" s="72" t="n">
        <v>266</v>
      </c>
      <c r="Q757" s="43" t="n">
        <v>338074</v>
      </c>
      <c r="R757" s="72" t="n">
        <v>322262</v>
      </c>
      <c r="S757" s="43" t="n">
        <v>15812</v>
      </c>
      <c r="T757" s="72" t="n">
        <v>1250505</v>
      </c>
      <c r="U757" s="112" t="n">
        <v>27</v>
      </c>
    </row>
    <row r="758" customFormat="false" ht="13.5" hidden="false" customHeight="false" outlineLevel="0" collapsed="false">
      <c r="B758" s="87" t="s">
        <v>469</v>
      </c>
      <c r="C758" s="43" t="n">
        <v>101</v>
      </c>
      <c r="D758" s="72" t="n">
        <v>75</v>
      </c>
      <c r="E758" s="72" t="n">
        <v>1196</v>
      </c>
      <c r="F758" s="43" t="n">
        <v>1191</v>
      </c>
      <c r="G758" s="72" t="n">
        <v>5</v>
      </c>
      <c r="H758" s="43" t="n">
        <v>20570</v>
      </c>
      <c r="I758" s="72" t="n">
        <v>20201</v>
      </c>
      <c r="J758" s="43" t="n">
        <v>369</v>
      </c>
      <c r="K758" s="72" t="n">
        <v>217037</v>
      </c>
      <c r="L758" s="111" t="n">
        <v>9.5</v>
      </c>
      <c r="M758" s="72" t="n">
        <v>44</v>
      </c>
      <c r="N758" s="74" t="n">
        <v>1623</v>
      </c>
      <c r="O758" s="43" t="n">
        <v>1554</v>
      </c>
      <c r="P758" s="72" t="n">
        <v>69</v>
      </c>
      <c r="Q758" s="43" t="n">
        <v>30738</v>
      </c>
      <c r="R758" s="72" t="n">
        <v>29990</v>
      </c>
      <c r="S758" s="43" t="n">
        <v>748</v>
      </c>
      <c r="T758" s="72" t="n">
        <v>108501</v>
      </c>
      <c r="U758" s="112" t="n">
        <v>28.3</v>
      </c>
    </row>
    <row r="759" customFormat="false" ht="13.5" hidden="false" customHeight="false" outlineLevel="0" collapsed="false">
      <c r="B759" s="87" t="s">
        <v>470</v>
      </c>
      <c r="C759" s="43" t="n">
        <v>92</v>
      </c>
      <c r="D759" s="72" t="n">
        <v>62</v>
      </c>
      <c r="E759" s="72" t="n">
        <v>1632</v>
      </c>
      <c r="F759" s="43" t="n">
        <v>1580</v>
      </c>
      <c r="G759" s="72" t="n">
        <v>52</v>
      </c>
      <c r="H759" s="43" t="n">
        <v>21726</v>
      </c>
      <c r="I759" s="72" t="n">
        <v>16782</v>
      </c>
      <c r="J759" s="43" t="n">
        <v>4944</v>
      </c>
      <c r="K759" s="72" t="n">
        <v>418346</v>
      </c>
      <c r="L759" s="111" t="n">
        <v>5.2</v>
      </c>
      <c r="M759" s="72" t="n">
        <v>44</v>
      </c>
      <c r="N759" s="74" t="n">
        <v>2348</v>
      </c>
      <c r="O759" s="43" t="n">
        <v>2300</v>
      </c>
      <c r="P759" s="72" t="n">
        <v>48</v>
      </c>
      <c r="Q759" s="43" t="n">
        <v>70530</v>
      </c>
      <c r="R759" s="72" t="n">
        <v>66166</v>
      </c>
      <c r="S759" s="43" t="n">
        <v>4364</v>
      </c>
      <c r="T759" s="72" t="n">
        <v>332270</v>
      </c>
      <c r="U759" s="112" t="n">
        <v>21.2</v>
      </c>
    </row>
    <row r="760" customFormat="false" ht="13.5" hidden="false" customHeight="false" outlineLevel="0" collapsed="false">
      <c r="B760" s="87" t="s">
        <v>471</v>
      </c>
      <c r="C760" s="43" t="n">
        <v>26</v>
      </c>
      <c r="D760" s="72" t="n">
        <v>20</v>
      </c>
      <c r="E760" s="72" t="n">
        <v>812</v>
      </c>
      <c r="F760" s="43" t="n">
        <v>812</v>
      </c>
      <c r="G760" s="72" t="s">
        <v>61</v>
      </c>
      <c r="H760" s="43" t="n">
        <v>13108</v>
      </c>
      <c r="I760" s="72" t="n">
        <v>13108</v>
      </c>
      <c r="J760" s="43" t="s">
        <v>61</v>
      </c>
      <c r="K760" s="72" t="n">
        <v>306763</v>
      </c>
      <c r="L760" s="111" t="n">
        <v>4.3</v>
      </c>
      <c r="M760" s="72" t="n">
        <v>9</v>
      </c>
      <c r="N760" s="74" t="n">
        <v>338</v>
      </c>
      <c r="O760" s="43" t="n">
        <v>321</v>
      </c>
      <c r="P760" s="72" t="n">
        <v>17</v>
      </c>
      <c r="Q760" s="43" t="n">
        <v>34575</v>
      </c>
      <c r="R760" s="72" t="n">
        <v>33906</v>
      </c>
      <c r="S760" s="43" t="n">
        <v>669</v>
      </c>
      <c r="T760" s="72" t="n">
        <v>162307</v>
      </c>
      <c r="U760" s="112" t="n">
        <v>21.3</v>
      </c>
    </row>
    <row r="761" customFormat="false" ht="13.5" hidden="false" customHeight="false" outlineLevel="0" collapsed="false">
      <c r="B761" s="87" t="s">
        <v>472</v>
      </c>
      <c r="C761" s="43" t="n">
        <v>34</v>
      </c>
      <c r="D761" s="72" t="n">
        <v>29</v>
      </c>
      <c r="E761" s="72" t="n">
        <v>1656</v>
      </c>
      <c r="F761" s="43" t="n">
        <v>1461</v>
      </c>
      <c r="G761" s="72" t="n">
        <v>195</v>
      </c>
      <c r="H761" s="43" t="n">
        <v>28916</v>
      </c>
      <c r="I761" s="72" t="n">
        <v>22552</v>
      </c>
      <c r="J761" s="43" t="n">
        <v>6364</v>
      </c>
      <c r="K761" s="72" t="n">
        <v>691200</v>
      </c>
      <c r="L761" s="111" t="n">
        <v>4.2</v>
      </c>
      <c r="M761" s="72" t="n">
        <v>11</v>
      </c>
      <c r="N761" s="74" t="n">
        <v>2102</v>
      </c>
      <c r="O761" s="43" t="n">
        <v>2055</v>
      </c>
      <c r="P761" s="72" t="n">
        <v>47</v>
      </c>
      <c r="Q761" s="43" t="n">
        <v>105903</v>
      </c>
      <c r="R761" s="72" t="n">
        <v>100877</v>
      </c>
      <c r="S761" s="43" t="n">
        <v>5026</v>
      </c>
      <c r="T761" s="72" t="n">
        <v>229227</v>
      </c>
      <c r="U761" s="112" t="n">
        <v>46.2</v>
      </c>
    </row>
    <row r="762" customFormat="false" ht="13.5" hidden="false" customHeight="false" outlineLevel="0" collapsed="false">
      <c r="B762" s="87" t="s">
        <v>473</v>
      </c>
      <c r="C762" s="43" t="n">
        <v>15</v>
      </c>
      <c r="D762" s="72" t="n">
        <v>9</v>
      </c>
      <c r="E762" s="72" t="n">
        <v>856</v>
      </c>
      <c r="F762" s="43" t="n">
        <v>856</v>
      </c>
      <c r="G762" s="72" t="s">
        <v>61</v>
      </c>
      <c r="H762" s="43" t="n">
        <v>11373</v>
      </c>
      <c r="I762" s="72" t="n">
        <v>11373</v>
      </c>
      <c r="J762" s="43" t="s">
        <v>61</v>
      </c>
      <c r="K762" s="72" t="n">
        <v>251372</v>
      </c>
      <c r="L762" s="111" t="n">
        <v>4.5</v>
      </c>
      <c r="M762" s="72" t="n">
        <v>9</v>
      </c>
      <c r="N762" s="74" t="n">
        <v>594</v>
      </c>
      <c r="O762" s="43" t="n">
        <v>532</v>
      </c>
      <c r="P762" s="72" t="n">
        <v>62</v>
      </c>
      <c r="Q762" s="43" t="n">
        <v>60808</v>
      </c>
      <c r="R762" s="72" t="n">
        <v>57478</v>
      </c>
      <c r="S762" s="43" t="n">
        <v>3330</v>
      </c>
      <c r="T762" s="72" t="n">
        <v>264952</v>
      </c>
      <c r="U762" s="112" t="n">
        <v>23</v>
      </c>
    </row>
    <row r="763" customFormat="false" ht="13.5" hidden="false" customHeight="false" outlineLevel="0" collapsed="false">
      <c r="B763" s="87" t="s">
        <v>474</v>
      </c>
      <c r="C763" s="43" t="n">
        <v>6</v>
      </c>
      <c r="D763" s="72" t="n">
        <v>6</v>
      </c>
      <c r="E763" s="72" t="n">
        <v>132</v>
      </c>
      <c r="F763" s="43" t="n">
        <v>131</v>
      </c>
      <c r="G763" s="72" t="n">
        <v>1</v>
      </c>
      <c r="H763" s="43" t="n">
        <v>16529</v>
      </c>
      <c r="I763" s="72" t="n">
        <v>16529</v>
      </c>
      <c r="J763" s="43" t="s">
        <v>61</v>
      </c>
      <c r="K763" s="72" t="n">
        <v>262133</v>
      </c>
      <c r="L763" s="111" t="n">
        <v>6.3</v>
      </c>
      <c r="M763" s="72" t="n">
        <v>3</v>
      </c>
      <c r="N763" s="74" t="n">
        <v>82</v>
      </c>
      <c r="O763" s="43" t="n">
        <v>59</v>
      </c>
      <c r="P763" s="72" t="n">
        <v>23</v>
      </c>
      <c r="Q763" s="43" t="n">
        <v>35520</v>
      </c>
      <c r="R763" s="72" t="n">
        <v>33845</v>
      </c>
      <c r="S763" s="43" t="n">
        <v>1675</v>
      </c>
      <c r="T763" s="72" t="n">
        <v>153248</v>
      </c>
      <c r="U763" s="112" t="n">
        <v>23.2</v>
      </c>
    </row>
    <row r="764" customFormat="false" ht="13.5" hidden="false" customHeight="false" outlineLevel="0" collapsed="false">
      <c r="B764" s="87"/>
      <c r="C764" s="43"/>
      <c r="D764" s="72"/>
      <c r="E764" s="72"/>
      <c r="F764" s="43"/>
      <c r="G764" s="72"/>
      <c r="H764" s="43"/>
      <c r="I764" s="72"/>
      <c r="J764" s="43"/>
      <c r="K764" s="72"/>
      <c r="L764" s="111"/>
      <c r="M764" s="72"/>
      <c r="N764" s="74"/>
      <c r="O764" s="43"/>
      <c r="P764" s="72"/>
      <c r="Q764" s="43"/>
      <c r="R764" s="72"/>
      <c r="S764" s="43"/>
      <c r="T764" s="72"/>
      <c r="U764" s="112"/>
    </row>
    <row r="765" customFormat="false" ht="13.5" hidden="false" customHeight="false" outlineLevel="0" collapsed="false">
      <c r="B765" s="87" t="s">
        <v>157</v>
      </c>
      <c r="C765" s="43" t="n">
        <v>350</v>
      </c>
      <c r="D765" s="72" t="n">
        <v>247</v>
      </c>
      <c r="E765" s="72" t="n">
        <v>14037</v>
      </c>
      <c r="F765" s="43" t="n">
        <v>14034</v>
      </c>
      <c r="G765" s="72" t="n">
        <v>3</v>
      </c>
      <c r="H765" s="43" t="n">
        <v>258873</v>
      </c>
      <c r="I765" s="72" t="n">
        <v>256913</v>
      </c>
      <c r="J765" s="43" t="n">
        <v>1960</v>
      </c>
      <c r="K765" s="72" t="n">
        <v>3064056</v>
      </c>
      <c r="L765" s="111" t="n">
        <v>8.5</v>
      </c>
      <c r="M765" s="72" t="n">
        <v>125</v>
      </c>
      <c r="N765" s="74" t="n">
        <v>5951</v>
      </c>
      <c r="O765" s="43" t="n">
        <v>5386</v>
      </c>
      <c r="P765" s="72" t="n">
        <v>565</v>
      </c>
      <c r="Q765" s="43" t="n">
        <v>299492</v>
      </c>
      <c r="R765" s="72" t="n">
        <v>284422</v>
      </c>
      <c r="S765" s="43" t="n">
        <v>15070</v>
      </c>
      <c r="T765" s="72" t="n">
        <v>3637470</v>
      </c>
      <c r="U765" s="112" t="n">
        <v>8.2</v>
      </c>
    </row>
    <row r="766" customFormat="false" ht="13.5" hidden="false" customHeight="false" outlineLevel="0" collapsed="false">
      <c r="B766" s="87" t="s">
        <v>469</v>
      </c>
      <c r="C766" s="43" t="n">
        <v>64</v>
      </c>
      <c r="D766" s="72" t="n">
        <v>55</v>
      </c>
      <c r="E766" s="72" t="n">
        <v>913</v>
      </c>
      <c r="F766" s="43" t="n">
        <v>913</v>
      </c>
      <c r="G766" s="72" t="s">
        <v>61</v>
      </c>
      <c r="H766" s="43" t="n">
        <v>5956</v>
      </c>
      <c r="I766" s="72" t="n">
        <v>5956</v>
      </c>
      <c r="J766" s="43" t="s">
        <v>61</v>
      </c>
      <c r="K766" s="72" t="n">
        <v>113542</v>
      </c>
      <c r="L766" s="111" t="n">
        <v>5.3</v>
      </c>
      <c r="M766" s="72" t="n">
        <v>15</v>
      </c>
      <c r="N766" s="74" t="n">
        <v>269</v>
      </c>
      <c r="O766" s="43" t="n">
        <v>267</v>
      </c>
      <c r="P766" s="72" t="n">
        <v>2</v>
      </c>
      <c r="Q766" s="43" t="n">
        <v>7373</v>
      </c>
      <c r="R766" s="72" t="n">
        <v>7356</v>
      </c>
      <c r="S766" s="43" t="n">
        <v>17</v>
      </c>
      <c r="T766" s="72" t="n">
        <v>33536</v>
      </c>
      <c r="U766" s="112" t="n">
        <v>22</v>
      </c>
    </row>
    <row r="767" customFormat="false" ht="13.5" hidden="false" customHeight="false" outlineLevel="0" collapsed="false">
      <c r="B767" s="87" t="s">
        <v>470</v>
      </c>
      <c r="C767" s="43" t="n">
        <v>91</v>
      </c>
      <c r="D767" s="72" t="n">
        <v>70</v>
      </c>
      <c r="E767" s="72" t="n">
        <v>3539</v>
      </c>
      <c r="F767" s="43" t="n">
        <v>3537</v>
      </c>
      <c r="G767" s="72" t="n">
        <v>2</v>
      </c>
      <c r="H767" s="43" t="n">
        <v>22537</v>
      </c>
      <c r="I767" s="72" t="n">
        <v>20577</v>
      </c>
      <c r="J767" s="43" t="n">
        <v>1960</v>
      </c>
      <c r="K767" s="72" t="n">
        <v>324422</v>
      </c>
      <c r="L767" s="121" t="n">
        <v>7</v>
      </c>
      <c r="M767" s="72" t="n">
        <v>26</v>
      </c>
      <c r="N767" s="74" t="n">
        <v>847</v>
      </c>
      <c r="O767" s="43" t="n">
        <v>842</v>
      </c>
      <c r="P767" s="72" t="n">
        <v>5</v>
      </c>
      <c r="Q767" s="43" t="n">
        <v>19885</v>
      </c>
      <c r="R767" s="72" t="n">
        <v>19472</v>
      </c>
      <c r="S767" s="43" t="n">
        <v>413</v>
      </c>
      <c r="T767" s="72" t="n">
        <v>137028</v>
      </c>
      <c r="U767" s="112" t="n">
        <v>14.5</v>
      </c>
    </row>
    <row r="768" customFormat="false" ht="13.5" hidden="false" customHeight="false" outlineLevel="0" collapsed="false">
      <c r="B768" s="87" t="s">
        <v>471</v>
      </c>
      <c r="C768" s="43" t="n">
        <v>48</v>
      </c>
      <c r="D768" s="72" t="n">
        <v>34</v>
      </c>
      <c r="E768" s="72" t="n">
        <v>2130</v>
      </c>
      <c r="F768" s="43" t="n">
        <v>2130</v>
      </c>
      <c r="G768" s="72" t="s">
        <v>61</v>
      </c>
      <c r="H768" s="43" t="n">
        <v>21422</v>
      </c>
      <c r="I768" s="72" t="n">
        <v>21422</v>
      </c>
      <c r="J768" s="43" t="s">
        <v>61</v>
      </c>
      <c r="K768" s="72" t="n">
        <v>322157</v>
      </c>
      <c r="L768" s="111" t="n">
        <v>6.7</v>
      </c>
      <c r="M768" s="72" t="n">
        <v>17</v>
      </c>
      <c r="N768" s="74" t="n">
        <v>788</v>
      </c>
      <c r="O768" s="43" t="n">
        <v>742</v>
      </c>
      <c r="P768" s="72" t="n">
        <v>46</v>
      </c>
      <c r="Q768" s="43" t="n">
        <v>34318</v>
      </c>
      <c r="R768" s="72" t="n">
        <v>29463</v>
      </c>
      <c r="S768" s="43" t="n">
        <v>4855</v>
      </c>
      <c r="T768" s="72" t="n">
        <v>128728</v>
      </c>
      <c r="U768" s="112" t="n">
        <v>26.7</v>
      </c>
    </row>
    <row r="769" customFormat="false" ht="13.5" hidden="false" customHeight="false" outlineLevel="0" collapsed="false">
      <c r="B769" s="87" t="s">
        <v>472</v>
      </c>
      <c r="C769" s="43" t="n">
        <v>54</v>
      </c>
      <c r="D769" s="72" t="n">
        <v>40</v>
      </c>
      <c r="E769" s="72" t="n">
        <v>3081</v>
      </c>
      <c r="F769" s="43" t="n">
        <v>3080</v>
      </c>
      <c r="G769" s="72" t="n">
        <v>1</v>
      </c>
      <c r="H769" s="43" t="n">
        <v>19985</v>
      </c>
      <c r="I769" s="72" t="n">
        <v>19985</v>
      </c>
      <c r="J769" s="43" t="s">
        <v>61</v>
      </c>
      <c r="K769" s="72" t="n">
        <v>466301</v>
      </c>
      <c r="L769" s="111" t="n">
        <v>4.3</v>
      </c>
      <c r="M769" s="72" t="n">
        <v>15</v>
      </c>
      <c r="N769" s="74" t="n">
        <v>1068</v>
      </c>
      <c r="O769" s="43" t="n">
        <v>677</v>
      </c>
      <c r="P769" s="72" t="n">
        <v>391</v>
      </c>
      <c r="Q769" s="43" t="n">
        <v>42149</v>
      </c>
      <c r="R769" s="72" t="n">
        <v>41135</v>
      </c>
      <c r="S769" s="43" t="n">
        <v>1014</v>
      </c>
      <c r="T769" s="72" t="n">
        <v>127858</v>
      </c>
      <c r="U769" s="112" t="n">
        <v>33</v>
      </c>
    </row>
    <row r="770" customFormat="false" ht="13.5" hidden="false" customHeight="false" outlineLevel="0" collapsed="false">
      <c r="B770" s="87" t="s">
        <v>473</v>
      </c>
      <c r="C770" s="43" t="n">
        <v>45</v>
      </c>
      <c r="D770" s="72" t="n">
        <v>29</v>
      </c>
      <c r="E770" s="72" t="n">
        <v>2654</v>
      </c>
      <c r="F770" s="43" t="n">
        <v>2654</v>
      </c>
      <c r="G770" s="72" t="s">
        <v>61</v>
      </c>
      <c r="H770" s="43" t="n">
        <v>31415</v>
      </c>
      <c r="I770" s="72" t="n">
        <v>31415</v>
      </c>
      <c r="J770" s="43" t="s">
        <v>61</v>
      </c>
      <c r="K770" s="72" t="n">
        <v>561720</v>
      </c>
      <c r="L770" s="111" t="n">
        <v>5.6</v>
      </c>
      <c r="M770" s="72" t="n">
        <v>19</v>
      </c>
      <c r="N770" s="74" t="n">
        <v>1348</v>
      </c>
      <c r="O770" s="43" t="n">
        <v>1345</v>
      </c>
      <c r="P770" s="72" t="n">
        <v>3</v>
      </c>
      <c r="Q770" s="43" t="n">
        <v>89286</v>
      </c>
      <c r="R770" s="72" t="n">
        <v>89242</v>
      </c>
      <c r="S770" s="43" t="n">
        <v>44</v>
      </c>
      <c r="T770" s="72" t="n">
        <v>409778</v>
      </c>
      <c r="U770" s="112" t="n">
        <v>21.8</v>
      </c>
    </row>
    <row r="771" customFormat="false" ht="13.5" hidden="false" customHeight="false" outlineLevel="0" collapsed="false">
      <c r="B771" s="87" t="s">
        <v>474</v>
      </c>
      <c r="C771" s="43" t="n">
        <v>48</v>
      </c>
      <c r="D771" s="72" t="n">
        <v>19</v>
      </c>
      <c r="E771" s="72" t="n">
        <v>1720</v>
      </c>
      <c r="F771" s="43" t="n">
        <v>1720</v>
      </c>
      <c r="G771" s="72" t="s">
        <v>61</v>
      </c>
      <c r="H771" s="43" t="n">
        <v>157558</v>
      </c>
      <c r="I771" s="72" t="n">
        <v>157558</v>
      </c>
      <c r="J771" s="43" t="s">
        <v>61</v>
      </c>
      <c r="K771" s="72" t="n">
        <v>1275914</v>
      </c>
      <c r="L771" s="111" t="n">
        <v>12.4</v>
      </c>
      <c r="M771" s="72" t="n">
        <v>33</v>
      </c>
      <c r="N771" s="74" t="n">
        <v>1631</v>
      </c>
      <c r="O771" s="43" t="n">
        <v>1513</v>
      </c>
      <c r="P771" s="72" t="n">
        <v>118</v>
      </c>
      <c r="Q771" s="43" t="n">
        <v>106481</v>
      </c>
      <c r="R771" s="72" t="n">
        <v>97754</v>
      </c>
      <c r="S771" s="43" t="n">
        <v>8727</v>
      </c>
      <c r="T771" s="72" t="n">
        <v>2800542</v>
      </c>
      <c r="U771" s="112" t="n">
        <v>3.8</v>
      </c>
    </row>
    <row r="772" customFormat="false" ht="13.5" hidden="false" customHeight="false" outlineLevel="0" collapsed="false">
      <c r="B772" s="87"/>
      <c r="C772" s="43"/>
      <c r="D772" s="72"/>
      <c r="E772" s="72"/>
      <c r="F772" s="43"/>
      <c r="G772" s="72"/>
      <c r="H772" s="43"/>
      <c r="I772" s="72"/>
      <c r="J772" s="43"/>
      <c r="K772" s="72"/>
      <c r="L772" s="111"/>
      <c r="M772" s="72"/>
      <c r="N772" s="74"/>
      <c r="O772" s="43"/>
      <c r="P772" s="72"/>
      <c r="Q772" s="43"/>
      <c r="R772" s="72"/>
      <c r="S772" s="43"/>
      <c r="T772" s="72"/>
      <c r="U772" s="112"/>
    </row>
    <row r="773" customFormat="false" ht="13.5" hidden="false" customHeight="false" outlineLevel="0" collapsed="false">
      <c r="B773" s="87" t="s">
        <v>158</v>
      </c>
      <c r="C773" s="43" t="n">
        <v>59</v>
      </c>
      <c r="D773" s="72" t="n">
        <v>36</v>
      </c>
      <c r="E773" s="72" t="n">
        <v>2369</v>
      </c>
      <c r="F773" s="43" t="n">
        <v>2367</v>
      </c>
      <c r="G773" s="72" t="n">
        <v>2</v>
      </c>
      <c r="H773" s="43" t="n">
        <v>37316</v>
      </c>
      <c r="I773" s="72" t="n">
        <v>35356</v>
      </c>
      <c r="J773" s="43" t="n">
        <v>1960</v>
      </c>
      <c r="K773" s="72" t="n">
        <v>512251</v>
      </c>
      <c r="L773" s="111" t="n">
        <v>7.3</v>
      </c>
      <c r="M773" s="72" t="n">
        <v>29</v>
      </c>
      <c r="N773" s="74" t="n">
        <v>2413</v>
      </c>
      <c r="O773" s="43" t="n">
        <v>1979</v>
      </c>
      <c r="P773" s="72" t="n">
        <v>434</v>
      </c>
      <c r="Q773" s="43" t="n">
        <v>150513</v>
      </c>
      <c r="R773" s="72" t="n">
        <v>144618</v>
      </c>
      <c r="S773" s="43" t="n">
        <v>5895</v>
      </c>
      <c r="T773" s="72" t="n">
        <v>1851541</v>
      </c>
      <c r="U773" s="112" t="n">
        <v>8.1</v>
      </c>
    </row>
    <row r="774" customFormat="false" ht="13.5" hidden="false" customHeight="false" outlineLevel="0" collapsed="false">
      <c r="B774" s="87" t="s">
        <v>469</v>
      </c>
      <c r="C774" s="43" t="n">
        <v>9</v>
      </c>
      <c r="D774" s="72" t="n">
        <v>8</v>
      </c>
      <c r="E774" s="72" t="n">
        <v>127</v>
      </c>
      <c r="F774" s="43" t="n">
        <v>127</v>
      </c>
      <c r="G774" s="72" t="s">
        <v>61</v>
      </c>
      <c r="H774" s="43" t="n">
        <v>545</v>
      </c>
      <c r="I774" s="72" t="n">
        <v>545</v>
      </c>
      <c r="J774" s="43" t="s">
        <v>61</v>
      </c>
      <c r="K774" s="72" t="n">
        <v>10086</v>
      </c>
      <c r="L774" s="111" t="n">
        <v>5.4</v>
      </c>
      <c r="M774" s="72" t="n">
        <v>3</v>
      </c>
      <c r="N774" s="74" t="n">
        <v>132</v>
      </c>
      <c r="O774" s="43" t="n">
        <v>130</v>
      </c>
      <c r="P774" s="72" t="n">
        <v>2</v>
      </c>
      <c r="Q774" s="43" t="n">
        <v>2927</v>
      </c>
      <c r="R774" s="72" t="n">
        <v>2910</v>
      </c>
      <c r="S774" s="43" t="n">
        <v>17</v>
      </c>
      <c r="T774" s="72" t="n">
        <v>5641</v>
      </c>
      <c r="U774" s="112" t="n">
        <v>51.9</v>
      </c>
    </row>
    <row r="775" customFormat="false" ht="13.5" hidden="false" customHeight="false" outlineLevel="0" collapsed="false">
      <c r="B775" s="87" t="s">
        <v>470</v>
      </c>
      <c r="C775" s="43" t="n">
        <v>9</v>
      </c>
      <c r="D775" s="72" t="n">
        <v>8</v>
      </c>
      <c r="E775" s="72" t="n">
        <v>460</v>
      </c>
      <c r="F775" s="43" t="n">
        <v>458</v>
      </c>
      <c r="G775" s="72" t="n">
        <v>2</v>
      </c>
      <c r="H775" s="43" t="n">
        <v>3528</v>
      </c>
      <c r="I775" s="72" t="n">
        <v>1568</v>
      </c>
      <c r="J775" s="43" t="n">
        <v>1960</v>
      </c>
      <c r="K775" s="72" t="n">
        <v>23174</v>
      </c>
      <c r="L775" s="111" t="n">
        <v>15.2</v>
      </c>
      <c r="M775" s="72" t="n">
        <v>2</v>
      </c>
      <c r="N775" s="74" t="n">
        <v>55</v>
      </c>
      <c r="O775" s="43" t="n">
        <v>55</v>
      </c>
      <c r="P775" s="72" t="s">
        <v>61</v>
      </c>
      <c r="Q775" s="43" t="s">
        <v>62</v>
      </c>
      <c r="R775" s="72" t="s">
        <v>62</v>
      </c>
      <c r="S775" s="43" t="s">
        <v>62</v>
      </c>
      <c r="T775" s="72" t="s">
        <v>62</v>
      </c>
      <c r="U775" s="112" t="s">
        <v>62</v>
      </c>
    </row>
    <row r="776" customFormat="false" ht="13.5" hidden="false" customHeight="false" outlineLevel="0" collapsed="false">
      <c r="B776" s="87" t="s">
        <v>471</v>
      </c>
      <c r="C776" s="43" t="n">
        <v>5</v>
      </c>
      <c r="D776" s="72" t="n">
        <v>3</v>
      </c>
      <c r="E776" s="72" t="n">
        <v>55</v>
      </c>
      <c r="F776" s="43" t="n">
        <v>55</v>
      </c>
      <c r="G776" s="72" t="s">
        <v>61</v>
      </c>
      <c r="H776" s="43" t="n">
        <v>795</v>
      </c>
      <c r="I776" s="72" t="n">
        <v>795</v>
      </c>
      <c r="J776" s="43" t="s">
        <v>61</v>
      </c>
      <c r="K776" s="72" t="n">
        <v>19717</v>
      </c>
      <c r="L776" s="121" t="n">
        <v>4</v>
      </c>
      <c r="M776" s="72" t="n">
        <v>2</v>
      </c>
      <c r="N776" s="74" t="n">
        <v>20</v>
      </c>
      <c r="O776" s="43" t="n">
        <v>20</v>
      </c>
      <c r="P776" s="72" t="s">
        <v>61</v>
      </c>
      <c r="Q776" s="43" t="s">
        <v>62</v>
      </c>
      <c r="R776" s="72" t="s">
        <v>62</v>
      </c>
      <c r="S776" s="43" t="s">
        <v>62</v>
      </c>
      <c r="T776" s="72" t="s">
        <v>62</v>
      </c>
      <c r="U776" s="112" t="s">
        <v>62</v>
      </c>
    </row>
    <row r="777" customFormat="false" ht="13.5" hidden="false" customHeight="false" outlineLevel="0" collapsed="false">
      <c r="B777" s="87" t="s">
        <v>472</v>
      </c>
      <c r="C777" s="43" t="n">
        <v>10</v>
      </c>
      <c r="D777" s="72" t="n">
        <v>6</v>
      </c>
      <c r="E777" s="72" t="n">
        <v>458</v>
      </c>
      <c r="F777" s="43" t="n">
        <v>458</v>
      </c>
      <c r="G777" s="72" t="s">
        <v>61</v>
      </c>
      <c r="H777" s="43" t="n">
        <v>2689</v>
      </c>
      <c r="I777" s="72" t="n">
        <v>2689</v>
      </c>
      <c r="J777" s="43" t="s">
        <v>61</v>
      </c>
      <c r="K777" s="72" t="n">
        <v>39989</v>
      </c>
      <c r="L777" s="111" t="n">
        <v>6.7</v>
      </c>
      <c r="M777" s="72" t="n">
        <v>4</v>
      </c>
      <c r="N777" s="74" t="n">
        <v>585</v>
      </c>
      <c r="O777" s="43" t="n">
        <v>194</v>
      </c>
      <c r="P777" s="72" t="n">
        <v>391</v>
      </c>
      <c r="Q777" s="43" t="n">
        <v>18712</v>
      </c>
      <c r="R777" s="72" t="n">
        <v>17698</v>
      </c>
      <c r="S777" s="43" t="n">
        <v>1014</v>
      </c>
      <c r="T777" s="72" t="n">
        <v>26824</v>
      </c>
      <c r="U777" s="112" t="n">
        <v>69.8</v>
      </c>
    </row>
    <row r="778" customFormat="false" ht="13.5" hidden="false" customHeight="false" outlineLevel="0" collapsed="false">
      <c r="B778" s="87" t="s">
        <v>473</v>
      </c>
      <c r="C778" s="43" t="n">
        <v>10</v>
      </c>
      <c r="D778" s="72" t="n">
        <v>6</v>
      </c>
      <c r="E778" s="72" t="n">
        <v>532</v>
      </c>
      <c r="F778" s="43" t="n">
        <v>532</v>
      </c>
      <c r="G778" s="72" t="s">
        <v>61</v>
      </c>
      <c r="H778" s="43" t="n">
        <v>8133</v>
      </c>
      <c r="I778" s="72" t="n">
        <v>8133</v>
      </c>
      <c r="J778" s="43" t="s">
        <v>61</v>
      </c>
      <c r="K778" s="72" t="n">
        <v>98838</v>
      </c>
      <c r="L778" s="111" t="n">
        <v>8.2</v>
      </c>
      <c r="M778" s="72" t="n">
        <v>5</v>
      </c>
      <c r="N778" s="74" t="n">
        <v>720</v>
      </c>
      <c r="O778" s="43" t="n">
        <v>718</v>
      </c>
      <c r="P778" s="72" t="n">
        <v>2</v>
      </c>
      <c r="Q778" s="43" t="n">
        <v>55403</v>
      </c>
      <c r="R778" s="72" t="n">
        <v>55359</v>
      </c>
      <c r="S778" s="43" t="n">
        <v>44</v>
      </c>
      <c r="T778" s="72" t="n">
        <v>79281</v>
      </c>
      <c r="U778" s="112" t="n">
        <v>69.9</v>
      </c>
    </row>
    <row r="779" customFormat="false" ht="13.5" hidden="false" customHeight="false" outlineLevel="0" collapsed="false">
      <c r="B779" s="87" t="s">
        <v>474</v>
      </c>
      <c r="C779" s="43" t="n">
        <v>16</v>
      </c>
      <c r="D779" s="72" t="n">
        <v>5</v>
      </c>
      <c r="E779" s="72" t="n">
        <v>737</v>
      </c>
      <c r="F779" s="43" t="n">
        <v>737</v>
      </c>
      <c r="G779" s="72" t="s">
        <v>61</v>
      </c>
      <c r="H779" s="43" t="n">
        <v>21626</v>
      </c>
      <c r="I779" s="72" t="n">
        <v>21626</v>
      </c>
      <c r="J779" s="43" t="s">
        <v>61</v>
      </c>
      <c r="K779" s="72" t="n">
        <v>320447</v>
      </c>
      <c r="L779" s="111" t="n">
        <v>6.8</v>
      </c>
      <c r="M779" s="72" t="n">
        <v>13</v>
      </c>
      <c r="N779" s="74" t="n">
        <v>901</v>
      </c>
      <c r="O779" s="43" t="n">
        <v>862</v>
      </c>
      <c r="P779" s="72" t="n">
        <v>39</v>
      </c>
      <c r="Q779" s="43" t="n">
        <v>71435</v>
      </c>
      <c r="R779" s="72" t="n">
        <v>66615</v>
      </c>
      <c r="S779" s="43" t="n">
        <v>4820</v>
      </c>
      <c r="T779" s="72" t="n">
        <v>1721058</v>
      </c>
      <c r="U779" s="112" t="n">
        <v>4.2</v>
      </c>
    </row>
    <row r="780" customFormat="false" ht="13.5" hidden="false" customHeight="false" outlineLevel="0" collapsed="false">
      <c r="B780" s="87"/>
      <c r="C780" s="43"/>
      <c r="D780" s="72"/>
      <c r="E780" s="72"/>
      <c r="F780" s="43"/>
      <c r="G780" s="72"/>
      <c r="H780" s="43"/>
      <c r="I780" s="72"/>
      <c r="J780" s="43"/>
      <c r="K780" s="72"/>
      <c r="L780" s="111"/>
      <c r="M780" s="72"/>
      <c r="N780" s="74"/>
      <c r="O780" s="43"/>
      <c r="P780" s="72"/>
      <c r="Q780" s="43"/>
      <c r="R780" s="72"/>
      <c r="S780" s="43"/>
      <c r="T780" s="72"/>
      <c r="U780" s="112"/>
    </row>
    <row r="781" customFormat="false" ht="13.5" hidden="false" customHeight="false" outlineLevel="0" collapsed="false">
      <c r="B781" s="87" t="s">
        <v>159</v>
      </c>
      <c r="C781" s="43" t="n">
        <v>43</v>
      </c>
      <c r="D781" s="72" t="n">
        <v>18</v>
      </c>
      <c r="E781" s="72" t="n">
        <v>164</v>
      </c>
      <c r="F781" s="43" t="n">
        <v>163</v>
      </c>
      <c r="G781" s="72" t="n">
        <v>1</v>
      </c>
      <c r="H781" s="43" t="n">
        <v>81140</v>
      </c>
      <c r="I781" s="72" t="n">
        <v>81140</v>
      </c>
      <c r="J781" s="43" t="s">
        <v>61</v>
      </c>
      <c r="K781" s="72" t="n">
        <v>360464</v>
      </c>
      <c r="L781" s="111" t="n">
        <v>22.5</v>
      </c>
      <c r="M781" s="72" t="n">
        <v>25</v>
      </c>
      <c r="N781" s="74" t="n">
        <v>611</v>
      </c>
      <c r="O781" s="43" t="n">
        <v>584</v>
      </c>
      <c r="P781" s="72" t="n">
        <v>27</v>
      </c>
      <c r="Q781" s="43" t="n">
        <v>28591</v>
      </c>
      <c r="R781" s="72" t="n">
        <v>28068</v>
      </c>
      <c r="S781" s="43" t="n">
        <v>523</v>
      </c>
      <c r="T781" s="72" t="n">
        <v>734785</v>
      </c>
      <c r="U781" s="112" t="n">
        <v>3.9</v>
      </c>
    </row>
    <row r="782" customFormat="false" ht="13.5" hidden="false" customHeight="false" outlineLevel="0" collapsed="false">
      <c r="B782" s="87" t="s">
        <v>469</v>
      </c>
      <c r="C782" s="43" t="n">
        <v>2</v>
      </c>
      <c r="D782" s="72" t="n">
        <v>1</v>
      </c>
      <c r="E782" s="72" t="n">
        <v>13</v>
      </c>
      <c r="F782" s="43" t="n">
        <v>13</v>
      </c>
      <c r="G782" s="72" t="s">
        <v>61</v>
      </c>
      <c r="H782" s="43" t="s">
        <v>62</v>
      </c>
      <c r="I782" s="72" t="s">
        <v>62</v>
      </c>
      <c r="J782" s="43" t="s">
        <v>62</v>
      </c>
      <c r="K782" s="72" t="s">
        <v>62</v>
      </c>
      <c r="L782" s="111" t="s">
        <v>62</v>
      </c>
      <c r="M782" s="72" t="n">
        <v>1</v>
      </c>
      <c r="N782" s="74" t="n">
        <v>1</v>
      </c>
      <c r="O782" s="43" t="n">
        <v>1</v>
      </c>
      <c r="P782" s="72" t="s">
        <v>61</v>
      </c>
      <c r="Q782" s="43" t="s">
        <v>62</v>
      </c>
      <c r="R782" s="72" t="s">
        <v>62</v>
      </c>
      <c r="S782" s="43" t="s">
        <v>62</v>
      </c>
      <c r="T782" s="72" t="s">
        <v>62</v>
      </c>
      <c r="U782" s="112" t="s">
        <v>62</v>
      </c>
    </row>
    <row r="783" customFormat="false" ht="13.5" hidden="false" customHeight="false" outlineLevel="0" collapsed="false">
      <c r="B783" s="87" t="s">
        <v>470</v>
      </c>
      <c r="C783" s="43" t="n">
        <v>6</v>
      </c>
      <c r="D783" s="72" t="n">
        <v>4</v>
      </c>
      <c r="E783" s="72" t="n">
        <v>27</v>
      </c>
      <c r="F783" s="43" t="n">
        <v>27</v>
      </c>
      <c r="G783" s="72" t="s">
        <v>61</v>
      </c>
      <c r="H783" s="43" t="s">
        <v>62</v>
      </c>
      <c r="I783" s="72" t="s">
        <v>62</v>
      </c>
      <c r="J783" s="43" t="s">
        <v>62</v>
      </c>
      <c r="K783" s="72" t="s">
        <v>62</v>
      </c>
      <c r="L783" s="111" t="s">
        <v>62</v>
      </c>
      <c r="M783" s="72" t="n">
        <v>2</v>
      </c>
      <c r="N783" s="74" t="n">
        <v>3</v>
      </c>
      <c r="O783" s="43" t="n">
        <v>3</v>
      </c>
      <c r="P783" s="72" t="s">
        <v>61</v>
      </c>
      <c r="Q783" s="43" t="s">
        <v>62</v>
      </c>
      <c r="R783" s="72" t="s">
        <v>62</v>
      </c>
      <c r="S783" s="43" t="s">
        <v>62</v>
      </c>
      <c r="T783" s="72" t="s">
        <v>62</v>
      </c>
      <c r="U783" s="112" t="s">
        <v>62</v>
      </c>
    </row>
    <row r="784" customFormat="false" ht="13.5" hidden="false" customHeight="false" outlineLevel="0" collapsed="false">
      <c r="B784" s="87" t="s">
        <v>471</v>
      </c>
      <c r="C784" s="43" t="n">
        <v>4</v>
      </c>
      <c r="D784" s="72" t="n">
        <v>3</v>
      </c>
      <c r="E784" s="72" t="n">
        <v>23</v>
      </c>
      <c r="F784" s="43" t="n">
        <v>23</v>
      </c>
      <c r="G784" s="72" t="s">
        <v>61</v>
      </c>
      <c r="H784" s="43" t="n">
        <v>904</v>
      </c>
      <c r="I784" s="72" t="n">
        <v>904</v>
      </c>
      <c r="J784" s="43" t="s">
        <v>61</v>
      </c>
      <c r="K784" s="72" t="n">
        <v>8949</v>
      </c>
      <c r="L784" s="111" t="n">
        <v>10.1</v>
      </c>
      <c r="M784" s="72" t="n">
        <v>1</v>
      </c>
      <c r="N784" s="74" t="n">
        <v>2</v>
      </c>
      <c r="O784" s="43" t="n">
        <v>2</v>
      </c>
      <c r="P784" s="72" t="s">
        <v>61</v>
      </c>
      <c r="Q784" s="43" t="s">
        <v>62</v>
      </c>
      <c r="R784" s="72" t="s">
        <v>62</v>
      </c>
      <c r="S784" s="43" t="s">
        <v>62</v>
      </c>
      <c r="T784" s="72" t="s">
        <v>62</v>
      </c>
      <c r="U784" s="112" t="s">
        <v>62</v>
      </c>
    </row>
    <row r="785" customFormat="false" ht="13.5" hidden="false" customHeight="false" outlineLevel="0" collapsed="false">
      <c r="B785" s="87" t="s">
        <v>472</v>
      </c>
      <c r="C785" s="43" t="n">
        <v>8</v>
      </c>
      <c r="D785" s="72" t="n">
        <v>4</v>
      </c>
      <c r="E785" s="72" t="n">
        <v>12</v>
      </c>
      <c r="F785" s="43" t="n">
        <v>11</v>
      </c>
      <c r="G785" s="72" t="n">
        <v>1</v>
      </c>
      <c r="H785" s="43" t="n">
        <v>318</v>
      </c>
      <c r="I785" s="72" t="n">
        <v>318</v>
      </c>
      <c r="J785" s="43" t="s">
        <v>61</v>
      </c>
      <c r="K785" s="72" t="n">
        <v>24517</v>
      </c>
      <c r="L785" s="111" t="n">
        <v>1.3</v>
      </c>
      <c r="M785" s="72" t="n">
        <v>4</v>
      </c>
      <c r="N785" s="74" t="n">
        <v>99</v>
      </c>
      <c r="O785" s="43" t="n">
        <v>99</v>
      </c>
      <c r="P785" s="72" t="s">
        <v>61</v>
      </c>
      <c r="Q785" s="43" t="n">
        <v>2745</v>
      </c>
      <c r="R785" s="72" t="n">
        <v>2745</v>
      </c>
      <c r="S785" s="43" t="s">
        <v>61</v>
      </c>
      <c r="T785" s="72" t="n">
        <v>35768</v>
      </c>
      <c r="U785" s="112" t="n">
        <v>7.7</v>
      </c>
    </row>
    <row r="786" customFormat="false" ht="13.5" hidden="false" customHeight="false" outlineLevel="0" collapsed="false">
      <c r="B786" s="87" t="s">
        <v>473</v>
      </c>
      <c r="C786" s="43" t="n">
        <v>7</v>
      </c>
      <c r="D786" s="72" t="n">
        <v>3</v>
      </c>
      <c r="E786" s="72" t="n">
        <v>41</v>
      </c>
      <c r="F786" s="43" t="n">
        <v>41</v>
      </c>
      <c r="G786" s="72" t="s">
        <v>61</v>
      </c>
      <c r="H786" s="43" t="n">
        <v>1373</v>
      </c>
      <c r="I786" s="72" t="n">
        <v>1373</v>
      </c>
      <c r="J786" s="43" t="s">
        <v>61</v>
      </c>
      <c r="K786" s="72" t="n">
        <v>41890</v>
      </c>
      <c r="L786" s="111" t="n">
        <v>3.3</v>
      </c>
      <c r="M786" s="72" t="n">
        <v>4</v>
      </c>
      <c r="N786" s="74" t="n">
        <v>30</v>
      </c>
      <c r="O786" s="43" t="n">
        <v>30</v>
      </c>
      <c r="P786" s="72" t="s">
        <v>61</v>
      </c>
      <c r="Q786" s="43" t="n">
        <v>5453</v>
      </c>
      <c r="R786" s="72" t="n">
        <v>5453</v>
      </c>
      <c r="S786" s="43" t="s">
        <v>61</v>
      </c>
      <c r="T786" s="72" t="n">
        <v>52353</v>
      </c>
      <c r="U786" s="112" t="n">
        <v>10.4</v>
      </c>
    </row>
    <row r="787" customFormat="false" ht="13.5" hidden="false" customHeight="false" outlineLevel="0" collapsed="false">
      <c r="B787" s="87" t="s">
        <v>474</v>
      </c>
      <c r="C787" s="43" t="n">
        <v>16</v>
      </c>
      <c r="D787" s="72" t="n">
        <v>3</v>
      </c>
      <c r="E787" s="72" t="n">
        <v>48</v>
      </c>
      <c r="F787" s="43" t="n">
        <v>48</v>
      </c>
      <c r="G787" s="72" t="s">
        <v>61</v>
      </c>
      <c r="H787" s="43" t="s">
        <v>62</v>
      </c>
      <c r="I787" s="72" t="s">
        <v>62</v>
      </c>
      <c r="J787" s="43" t="s">
        <v>62</v>
      </c>
      <c r="K787" s="72" t="s">
        <v>62</v>
      </c>
      <c r="L787" s="111" t="s">
        <v>62</v>
      </c>
      <c r="M787" s="72" t="n">
        <v>13</v>
      </c>
      <c r="N787" s="74" t="n">
        <v>476</v>
      </c>
      <c r="O787" s="43" t="n">
        <v>449</v>
      </c>
      <c r="P787" s="72" t="n">
        <v>27</v>
      </c>
      <c r="Q787" s="43" t="n">
        <v>19771</v>
      </c>
      <c r="R787" s="72" t="n">
        <v>19248</v>
      </c>
      <c r="S787" s="43" t="n">
        <v>523</v>
      </c>
      <c r="T787" s="72" t="n">
        <v>637434</v>
      </c>
      <c r="U787" s="112" t="n">
        <v>3.1</v>
      </c>
    </row>
    <row r="788" customFormat="false" ht="13.5" hidden="false" customHeight="false" outlineLevel="0" collapsed="false">
      <c r="B788" s="87"/>
      <c r="C788" s="43"/>
      <c r="D788" s="72"/>
      <c r="E788" s="72"/>
      <c r="F788" s="43"/>
      <c r="G788" s="72"/>
      <c r="H788" s="43"/>
      <c r="I788" s="72"/>
      <c r="J788" s="43"/>
      <c r="K788" s="72"/>
      <c r="L788" s="111"/>
      <c r="M788" s="72"/>
      <c r="N788" s="74"/>
      <c r="O788" s="43"/>
      <c r="P788" s="72"/>
      <c r="Q788" s="43"/>
      <c r="R788" s="72"/>
      <c r="S788" s="43"/>
      <c r="T788" s="72"/>
      <c r="U788" s="112"/>
    </row>
    <row r="789" customFormat="false" ht="13.5" hidden="false" customHeight="false" outlineLevel="0" collapsed="false">
      <c r="B789" s="87" t="s">
        <v>160</v>
      </c>
      <c r="C789" s="43" t="n">
        <v>164</v>
      </c>
      <c r="D789" s="72" t="n">
        <v>138</v>
      </c>
      <c r="E789" s="72" t="n">
        <v>10503</v>
      </c>
      <c r="F789" s="43" t="n">
        <v>10503</v>
      </c>
      <c r="G789" s="72" t="s">
        <v>61</v>
      </c>
      <c r="H789" s="43" t="n">
        <v>111796</v>
      </c>
      <c r="I789" s="72" t="n">
        <v>111796</v>
      </c>
      <c r="J789" s="43" t="s">
        <v>61</v>
      </c>
      <c r="K789" s="72" t="n">
        <v>1478329</v>
      </c>
      <c r="L789" s="111" t="n">
        <v>7.6</v>
      </c>
      <c r="M789" s="72" t="n">
        <v>34</v>
      </c>
      <c r="N789" s="74" t="n">
        <v>1645</v>
      </c>
      <c r="O789" s="43" t="n">
        <v>1645</v>
      </c>
      <c r="P789" s="72" t="s">
        <v>61</v>
      </c>
      <c r="Q789" s="43" t="n">
        <v>32702</v>
      </c>
      <c r="R789" s="72" t="n">
        <v>32702</v>
      </c>
      <c r="S789" s="43" t="s">
        <v>61</v>
      </c>
      <c r="T789" s="72" t="n">
        <v>397095</v>
      </c>
      <c r="U789" s="112" t="n">
        <v>8.2</v>
      </c>
    </row>
    <row r="790" customFormat="false" ht="13.5" hidden="false" customHeight="false" outlineLevel="0" collapsed="false">
      <c r="B790" s="87" t="s">
        <v>469</v>
      </c>
      <c r="C790" s="43" t="n">
        <v>27</v>
      </c>
      <c r="D790" s="72" t="n">
        <v>25</v>
      </c>
      <c r="E790" s="72" t="n">
        <v>637</v>
      </c>
      <c r="F790" s="43" t="n">
        <v>637</v>
      </c>
      <c r="G790" s="72" t="s">
        <v>61</v>
      </c>
      <c r="H790" s="43" t="n">
        <v>3334</v>
      </c>
      <c r="I790" s="72" t="n">
        <v>3334</v>
      </c>
      <c r="J790" s="43" t="s">
        <v>61</v>
      </c>
      <c r="K790" s="72" t="n">
        <v>67026</v>
      </c>
      <c r="L790" s="121" t="n">
        <v>5</v>
      </c>
      <c r="M790" s="72" t="n">
        <v>4</v>
      </c>
      <c r="N790" s="74" t="n">
        <v>91</v>
      </c>
      <c r="O790" s="43" t="n">
        <v>91</v>
      </c>
      <c r="P790" s="72" t="s">
        <v>61</v>
      </c>
      <c r="Q790" s="43" t="n">
        <v>3167</v>
      </c>
      <c r="R790" s="72" t="n">
        <v>3167</v>
      </c>
      <c r="S790" s="43" t="s">
        <v>61</v>
      </c>
      <c r="T790" s="72" t="n">
        <v>13017</v>
      </c>
      <c r="U790" s="112" t="n">
        <v>24.3</v>
      </c>
    </row>
    <row r="791" customFormat="false" ht="13.5" hidden="false" customHeight="false" outlineLevel="0" collapsed="false">
      <c r="B791" s="87" t="s">
        <v>470</v>
      </c>
      <c r="C791" s="43" t="n">
        <v>57</v>
      </c>
      <c r="D791" s="72" t="n">
        <v>46</v>
      </c>
      <c r="E791" s="72" t="n">
        <v>2626</v>
      </c>
      <c r="F791" s="43" t="n">
        <v>2626</v>
      </c>
      <c r="G791" s="72" t="s">
        <v>61</v>
      </c>
      <c r="H791" s="43" t="n">
        <v>11721</v>
      </c>
      <c r="I791" s="72" t="n">
        <v>11721</v>
      </c>
      <c r="J791" s="43" t="s">
        <v>61</v>
      </c>
      <c r="K791" s="72" t="n">
        <v>233782</v>
      </c>
      <c r="L791" s="121" t="n">
        <v>5</v>
      </c>
      <c r="M791" s="72" t="n">
        <v>14</v>
      </c>
      <c r="N791" s="74" t="n">
        <v>686</v>
      </c>
      <c r="O791" s="43" t="n">
        <v>686</v>
      </c>
      <c r="P791" s="72" t="s">
        <v>61</v>
      </c>
      <c r="Q791" s="43" t="n">
        <v>11439</v>
      </c>
      <c r="R791" s="72" t="n">
        <v>11439</v>
      </c>
      <c r="S791" s="43" t="s">
        <v>61</v>
      </c>
      <c r="T791" s="72" t="n">
        <v>80182</v>
      </c>
      <c r="U791" s="112" t="n">
        <v>14.3</v>
      </c>
    </row>
    <row r="792" customFormat="false" ht="13.5" hidden="false" customHeight="false" outlineLevel="0" collapsed="false">
      <c r="B792" s="87" t="s">
        <v>471</v>
      </c>
      <c r="C792" s="43" t="n">
        <v>31</v>
      </c>
      <c r="D792" s="72" t="n">
        <v>25</v>
      </c>
      <c r="E792" s="72" t="n">
        <v>1978</v>
      </c>
      <c r="F792" s="43" t="n">
        <v>1978</v>
      </c>
      <c r="G792" s="72" t="s">
        <v>61</v>
      </c>
      <c r="H792" s="43" t="n">
        <v>16049</v>
      </c>
      <c r="I792" s="72" t="n">
        <v>16049</v>
      </c>
      <c r="J792" s="43" t="s">
        <v>61</v>
      </c>
      <c r="K792" s="72" t="n">
        <v>218261</v>
      </c>
      <c r="L792" s="111" t="n">
        <v>7.4</v>
      </c>
      <c r="M792" s="72" t="n">
        <v>9</v>
      </c>
      <c r="N792" s="74" t="n">
        <v>337</v>
      </c>
      <c r="O792" s="43" t="n">
        <v>337</v>
      </c>
      <c r="P792" s="72" t="s">
        <v>61</v>
      </c>
      <c r="Q792" s="43" t="n">
        <v>6218</v>
      </c>
      <c r="R792" s="72" t="n">
        <v>6218</v>
      </c>
      <c r="S792" s="43" t="s">
        <v>61</v>
      </c>
      <c r="T792" s="72" t="n">
        <v>68095</v>
      </c>
      <c r="U792" s="112" t="n">
        <v>9.1</v>
      </c>
    </row>
    <row r="793" customFormat="false" ht="13.5" hidden="false" customHeight="false" outlineLevel="0" collapsed="false">
      <c r="B793" s="87" t="s">
        <v>472</v>
      </c>
      <c r="C793" s="43" t="n">
        <v>25</v>
      </c>
      <c r="D793" s="72" t="n">
        <v>23</v>
      </c>
      <c r="E793" s="72" t="n">
        <v>2478</v>
      </c>
      <c r="F793" s="43" t="n">
        <v>2478</v>
      </c>
      <c r="G793" s="72" t="s">
        <v>61</v>
      </c>
      <c r="H793" s="43" t="n">
        <v>13565</v>
      </c>
      <c r="I793" s="72" t="n">
        <v>13565</v>
      </c>
      <c r="J793" s="43" t="s">
        <v>61</v>
      </c>
      <c r="K793" s="72" t="n">
        <v>331208</v>
      </c>
      <c r="L793" s="111" t="n">
        <v>4.1</v>
      </c>
      <c r="M793" s="72" t="n">
        <v>2</v>
      </c>
      <c r="N793" s="74" t="n">
        <v>127</v>
      </c>
      <c r="O793" s="43" t="n">
        <v>127</v>
      </c>
      <c r="P793" s="72" t="s">
        <v>61</v>
      </c>
      <c r="Q793" s="43" t="s">
        <v>62</v>
      </c>
      <c r="R793" s="72" t="s">
        <v>62</v>
      </c>
      <c r="S793" s="43" t="s">
        <v>62</v>
      </c>
      <c r="T793" s="72" t="s">
        <v>62</v>
      </c>
      <c r="U793" s="112" t="s">
        <v>62</v>
      </c>
    </row>
    <row r="794" customFormat="false" ht="13.5" hidden="false" customHeight="false" outlineLevel="0" collapsed="false">
      <c r="B794" s="87" t="s">
        <v>473</v>
      </c>
      <c r="C794" s="43" t="n">
        <v>18</v>
      </c>
      <c r="D794" s="72" t="n">
        <v>14</v>
      </c>
      <c r="E794" s="72" t="n">
        <v>1911</v>
      </c>
      <c r="F794" s="43" t="n">
        <v>1911</v>
      </c>
      <c r="G794" s="72" t="s">
        <v>61</v>
      </c>
      <c r="H794" s="43" t="n">
        <v>16287</v>
      </c>
      <c r="I794" s="72" t="n">
        <v>16287</v>
      </c>
      <c r="J794" s="43" t="s">
        <v>61</v>
      </c>
      <c r="K794" s="72" t="n">
        <v>319550</v>
      </c>
      <c r="L794" s="111" t="n">
        <v>5.1</v>
      </c>
      <c r="M794" s="72" t="n">
        <v>4</v>
      </c>
      <c r="N794" s="74" t="n">
        <v>403</v>
      </c>
      <c r="O794" s="43" t="n">
        <v>403</v>
      </c>
      <c r="P794" s="72" t="s">
        <v>61</v>
      </c>
      <c r="Q794" s="43" t="s">
        <v>62</v>
      </c>
      <c r="R794" s="72" t="s">
        <v>62</v>
      </c>
      <c r="S794" s="43" t="s">
        <v>62</v>
      </c>
      <c r="T794" s="72" t="s">
        <v>62</v>
      </c>
      <c r="U794" s="112" t="s">
        <v>62</v>
      </c>
    </row>
    <row r="795" customFormat="false" ht="13.5" hidden="false" customHeight="false" outlineLevel="0" collapsed="false">
      <c r="B795" s="87" t="s">
        <v>474</v>
      </c>
      <c r="C795" s="43" t="n">
        <v>6</v>
      </c>
      <c r="D795" s="72" t="n">
        <v>5</v>
      </c>
      <c r="E795" s="72" t="n">
        <v>873</v>
      </c>
      <c r="F795" s="43" t="n">
        <v>873</v>
      </c>
      <c r="G795" s="72" t="s">
        <v>61</v>
      </c>
      <c r="H795" s="43" t="n">
        <v>50840</v>
      </c>
      <c r="I795" s="72" t="n">
        <v>50840</v>
      </c>
      <c r="J795" s="43" t="s">
        <v>61</v>
      </c>
      <c r="K795" s="72" t="n">
        <v>308502</v>
      </c>
      <c r="L795" s="111" t="n">
        <v>16.5</v>
      </c>
      <c r="M795" s="72" t="n">
        <v>1</v>
      </c>
      <c r="N795" s="74" t="n">
        <v>1</v>
      </c>
      <c r="O795" s="43" t="n">
        <v>1</v>
      </c>
      <c r="P795" s="72" t="s">
        <v>61</v>
      </c>
      <c r="Q795" s="43" t="s">
        <v>62</v>
      </c>
      <c r="R795" s="72" t="s">
        <v>62</v>
      </c>
      <c r="S795" s="43" t="s">
        <v>62</v>
      </c>
      <c r="T795" s="72" t="s">
        <v>62</v>
      </c>
      <c r="U795" s="112" t="s">
        <v>62</v>
      </c>
    </row>
    <row r="796" customFormat="false" ht="13.5" hidden="false" customHeight="false" outlineLevel="0" collapsed="false">
      <c r="B796" s="87"/>
      <c r="C796" s="43"/>
      <c r="D796" s="72"/>
      <c r="E796" s="72"/>
      <c r="F796" s="43"/>
      <c r="G796" s="72"/>
      <c r="H796" s="43"/>
      <c r="I796" s="72"/>
      <c r="J796" s="43"/>
      <c r="K796" s="72"/>
      <c r="L796" s="111"/>
      <c r="M796" s="72"/>
      <c r="N796" s="74"/>
      <c r="O796" s="43"/>
      <c r="P796" s="72"/>
      <c r="Q796" s="43"/>
      <c r="R796" s="72"/>
      <c r="S796" s="43"/>
      <c r="T796" s="72"/>
      <c r="U796" s="112"/>
    </row>
    <row r="797" customFormat="false" ht="13.5" hidden="false" customHeight="false" outlineLevel="0" collapsed="false">
      <c r="B797" s="87" t="s">
        <v>161</v>
      </c>
      <c r="C797" s="43" t="n">
        <v>8</v>
      </c>
      <c r="D797" s="72" t="n">
        <v>4</v>
      </c>
      <c r="E797" s="72" t="n">
        <v>83</v>
      </c>
      <c r="F797" s="43" t="n">
        <v>83</v>
      </c>
      <c r="G797" s="72" t="s">
        <v>61</v>
      </c>
      <c r="H797" s="43" t="n">
        <v>3171</v>
      </c>
      <c r="I797" s="72" t="n">
        <v>3171</v>
      </c>
      <c r="J797" s="43" t="s">
        <v>61</v>
      </c>
      <c r="K797" s="72" t="n">
        <v>56673</v>
      </c>
      <c r="L797" s="111" t="n">
        <v>5.6</v>
      </c>
      <c r="M797" s="72" t="n">
        <v>6</v>
      </c>
      <c r="N797" s="74" t="n">
        <v>715</v>
      </c>
      <c r="O797" s="43" t="n">
        <v>618</v>
      </c>
      <c r="P797" s="72" t="n">
        <v>97</v>
      </c>
      <c r="Q797" s="43" t="n">
        <v>43930</v>
      </c>
      <c r="R797" s="72" t="n">
        <v>35952</v>
      </c>
      <c r="S797" s="43" t="n">
        <v>7978</v>
      </c>
      <c r="T797" s="72" t="n">
        <v>115732</v>
      </c>
      <c r="U797" s="112" t="n">
        <v>38</v>
      </c>
    </row>
    <row r="798" customFormat="false" ht="13.5" hidden="false" customHeight="false" outlineLevel="0" collapsed="false">
      <c r="B798" s="87" t="s">
        <v>469</v>
      </c>
      <c r="C798" s="43" t="n">
        <v>2</v>
      </c>
      <c r="D798" s="72" t="n">
        <v>2</v>
      </c>
      <c r="E798" s="72" t="n">
        <v>8</v>
      </c>
      <c r="F798" s="43" t="n">
        <v>8</v>
      </c>
      <c r="G798" s="72" t="s">
        <v>61</v>
      </c>
      <c r="H798" s="43" t="s">
        <v>62</v>
      </c>
      <c r="I798" s="72" t="s">
        <v>62</v>
      </c>
      <c r="J798" s="43" t="s">
        <v>62</v>
      </c>
      <c r="K798" s="72" t="s">
        <v>62</v>
      </c>
      <c r="L798" s="111" t="s">
        <v>62</v>
      </c>
      <c r="M798" s="72" t="s">
        <v>61</v>
      </c>
      <c r="N798" s="74" t="s">
        <v>61</v>
      </c>
      <c r="O798" s="43" t="s">
        <v>61</v>
      </c>
      <c r="P798" s="72" t="s">
        <v>61</v>
      </c>
      <c r="Q798" s="43" t="s">
        <v>61</v>
      </c>
      <c r="R798" s="72" t="s">
        <v>61</v>
      </c>
      <c r="S798" s="43" t="s">
        <v>61</v>
      </c>
      <c r="T798" s="72" t="s">
        <v>61</v>
      </c>
      <c r="U798" s="112" t="s">
        <v>61</v>
      </c>
    </row>
    <row r="799" customFormat="false" ht="13.5" hidden="false" customHeight="false" outlineLevel="0" collapsed="false">
      <c r="B799" s="87" t="s">
        <v>470</v>
      </c>
      <c r="C799" s="43" t="n">
        <v>1</v>
      </c>
      <c r="D799" s="72" t="s">
        <v>61</v>
      </c>
      <c r="E799" s="72" t="s">
        <v>61</v>
      </c>
      <c r="F799" s="43" t="s">
        <v>61</v>
      </c>
      <c r="G799" s="72" t="s">
        <v>61</v>
      </c>
      <c r="H799" s="43" t="s">
        <v>61</v>
      </c>
      <c r="I799" s="72" t="s">
        <v>61</v>
      </c>
      <c r="J799" s="43" t="s">
        <v>61</v>
      </c>
      <c r="K799" s="72" t="s">
        <v>61</v>
      </c>
      <c r="L799" s="111" t="s">
        <v>61</v>
      </c>
      <c r="M799" s="72" t="n">
        <v>1</v>
      </c>
      <c r="N799" s="74" t="n">
        <v>70</v>
      </c>
      <c r="O799" s="43" t="n">
        <v>70</v>
      </c>
      <c r="P799" s="72" t="s">
        <v>61</v>
      </c>
      <c r="Q799" s="43" t="s">
        <v>62</v>
      </c>
      <c r="R799" s="72" t="s">
        <v>62</v>
      </c>
      <c r="S799" s="43" t="s">
        <v>62</v>
      </c>
      <c r="T799" s="72" t="s">
        <v>62</v>
      </c>
      <c r="U799" s="112" t="s">
        <v>62</v>
      </c>
    </row>
    <row r="800" customFormat="false" ht="13.5" hidden="false" customHeight="false" outlineLevel="0" collapsed="false">
      <c r="B800" s="87" t="s">
        <v>471</v>
      </c>
      <c r="C800" s="43" t="n">
        <v>1</v>
      </c>
      <c r="D800" s="72" t="s">
        <v>61</v>
      </c>
      <c r="E800" s="72" t="s">
        <v>61</v>
      </c>
      <c r="F800" s="43" t="s">
        <v>61</v>
      </c>
      <c r="G800" s="72" t="s">
        <v>61</v>
      </c>
      <c r="H800" s="43" t="s">
        <v>61</v>
      </c>
      <c r="I800" s="72" t="s">
        <v>61</v>
      </c>
      <c r="J800" s="43" t="s">
        <v>61</v>
      </c>
      <c r="K800" s="72" t="s">
        <v>61</v>
      </c>
      <c r="L800" s="111" t="s">
        <v>61</v>
      </c>
      <c r="M800" s="72" t="n">
        <v>1</v>
      </c>
      <c r="N800" s="74" t="n">
        <v>377</v>
      </c>
      <c r="O800" s="43" t="n">
        <v>331</v>
      </c>
      <c r="P800" s="72" t="n">
        <v>46</v>
      </c>
      <c r="Q800" s="43" t="s">
        <v>62</v>
      </c>
      <c r="R800" s="72" t="s">
        <v>62</v>
      </c>
      <c r="S800" s="43" t="s">
        <v>62</v>
      </c>
      <c r="T800" s="72" t="s">
        <v>62</v>
      </c>
      <c r="U800" s="112" t="s">
        <v>62</v>
      </c>
    </row>
    <row r="801" customFormat="false" ht="13.5" hidden="false" customHeight="false" outlineLevel="0" collapsed="false">
      <c r="B801" s="87" t="s">
        <v>472</v>
      </c>
      <c r="C801" s="43" t="n">
        <v>1</v>
      </c>
      <c r="D801" s="72" t="s">
        <v>61</v>
      </c>
      <c r="E801" s="72" t="s">
        <v>61</v>
      </c>
      <c r="F801" s="43" t="s">
        <v>61</v>
      </c>
      <c r="G801" s="72" t="s">
        <v>61</v>
      </c>
      <c r="H801" s="43" t="s">
        <v>61</v>
      </c>
      <c r="I801" s="72" t="s">
        <v>61</v>
      </c>
      <c r="J801" s="43" t="s">
        <v>61</v>
      </c>
      <c r="K801" s="72" t="s">
        <v>61</v>
      </c>
      <c r="L801" s="111" t="s">
        <v>61</v>
      </c>
      <c r="M801" s="72" t="n">
        <v>1</v>
      </c>
      <c r="N801" s="74" t="n">
        <v>12</v>
      </c>
      <c r="O801" s="43" t="n">
        <v>12</v>
      </c>
      <c r="P801" s="72" t="s">
        <v>61</v>
      </c>
      <c r="Q801" s="43" t="s">
        <v>62</v>
      </c>
      <c r="R801" s="72" t="s">
        <v>62</v>
      </c>
      <c r="S801" s="43" t="s">
        <v>62</v>
      </c>
      <c r="T801" s="72" t="s">
        <v>62</v>
      </c>
      <c r="U801" s="112" t="s">
        <v>62</v>
      </c>
    </row>
    <row r="802" customFormat="false" ht="13.5" hidden="false" customHeight="false" outlineLevel="0" collapsed="false">
      <c r="B802" s="87" t="s">
        <v>473</v>
      </c>
      <c r="C802" s="43" t="n">
        <v>1</v>
      </c>
      <c r="D802" s="72" t="n">
        <v>1</v>
      </c>
      <c r="E802" s="72" t="n">
        <v>43</v>
      </c>
      <c r="F802" s="43" t="n">
        <v>43</v>
      </c>
      <c r="G802" s="72" t="s">
        <v>61</v>
      </c>
      <c r="H802" s="43" t="s">
        <v>62</v>
      </c>
      <c r="I802" s="72" t="s">
        <v>62</v>
      </c>
      <c r="J802" s="43" t="s">
        <v>62</v>
      </c>
      <c r="K802" s="72" t="s">
        <v>62</v>
      </c>
      <c r="L802" s="111" t="s">
        <v>62</v>
      </c>
      <c r="M802" s="72" t="n">
        <v>1</v>
      </c>
      <c r="N802" s="74" t="n">
        <v>151</v>
      </c>
      <c r="O802" s="43" t="n">
        <v>150</v>
      </c>
      <c r="P802" s="72" t="n">
        <v>1</v>
      </c>
      <c r="Q802" s="43" t="s">
        <v>62</v>
      </c>
      <c r="R802" s="72" t="s">
        <v>62</v>
      </c>
      <c r="S802" s="43" t="s">
        <v>62</v>
      </c>
      <c r="T802" s="72" t="s">
        <v>62</v>
      </c>
      <c r="U802" s="112" t="s">
        <v>62</v>
      </c>
    </row>
    <row r="803" customFormat="false" ht="13.5" hidden="false" customHeight="false" outlineLevel="0" collapsed="false">
      <c r="B803" s="87" t="s">
        <v>474</v>
      </c>
      <c r="C803" s="43" t="n">
        <v>2</v>
      </c>
      <c r="D803" s="72" t="n">
        <v>1</v>
      </c>
      <c r="E803" s="72" t="n">
        <v>32</v>
      </c>
      <c r="F803" s="43" t="n">
        <v>32</v>
      </c>
      <c r="G803" s="72" t="s">
        <v>61</v>
      </c>
      <c r="H803" s="43" t="s">
        <v>62</v>
      </c>
      <c r="I803" s="72" t="s">
        <v>62</v>
      </c>
      <c r="J803" s="43" t="s">
        <v>62</v>
      </c>
      <c r="K803" s="72" t="s">
        <v>62</v>
      </c>
      <c r="L803" s="111" t="s">
        <v>62</v>
      </c>
      <c r="M803" s="72" t="n">
        <v>2</v>
      </c>
      <c r="N803" s="74" t="n">
        <v>105</v>
      </c>
      <c r="O803" s="43" t="n">
        <v>55</v>
      </c>
      <c r="P803" s="72" t="n">
        <v>50</v>
      </c>
      <c r="Q803" s="43" t="s">
        <v>62</v>
      </c>
      <c r="R803" s="72" t="s">
        <v>62</v>
      </c>
      <c r="S803" s="43" t="s">
        <v>62</v>
      </c>
      <c r="T803" s="72" t="s">
        <v>62</v>
      </c>
      <c r="U803" s="112" t="s">
        <v>62</v>
      </c>
    </row>
    <row r="804" customFormat="false" ht="13.5" hidden="false" customHeight="false" outlineLevel="0" collapsed="false">
      <c r="B804" s="87"/>
      <c r="C804" s="43"/>
      <c r="D804" s="72"/>
      <c r="E804" s="72"/>
      <c r="F804" s="43"/>
      <c r="G804" s="72"/>
      <c r="H804" s="43"/>
      <c r="I804" s="72"/>
      <c r="J804" s="43"/>
      <c r="K804" s="72"/>
      <c r="L804" s="111"/>
      <c r="M804" s="72"/>
      <c r="N804" s="74"/>
      <c r="O804" s="43"/>
      <c r="P804" s="72"/>
      <c r="Q804" s="43"/>
      <c r="R804" s="72"/>
      <c r="S804" s="43"/>
      <c r="T804" s="72"/>
      <c r="U804" s="112"/>
    </row>
    <row r="805" customFormat="false" ht="13.5" hidden="false" customHeight="false" outlineLevel="0" collapsed="false">
      <c r="B805" s="87" t="s">
        <v>162</v>
      </c>
      <c r="C805" s="43" t="n">
        <v>10</v>
      </c>
      <c r="D805" s="72" t="n">
        <v>4</v>
      </c>
      <c r="E805" s="72" t="n">
        <v>110</v>
      </c>
      <c r="F805" s="43" t="n">
        <v>110</v>
      </c>
      <c r="G805" s="72" t="s">
        <v>61</v>
      </c>
      <c r="H805" s="43" t="s">
        <v>62</v>
      </c>
      <c r="I805" s="72" t="s">
        <v>62</v>
      </c>
      <c r="J805" s="43" t="s">
        <v>62</v>
      </c>
      <c r="K805" s="72" t="s">
        <v>62</v>
      </c>
      <c r="L805" s="111" t="s">
        <v>62</v>
      </c>
      <c r="M805" s="72" t="n">
        <v>7</v>
      </c>
      <c r="N805" s="74" t="n">
        <v>74</v>
      </c>
      <c r="O805" s="43" t="n">
        <v>74</v>
      </c>
      <c r="P805" s="72" t="s">
        <v>61</v>
      </c>
      <c r="Q805" s="43" t="n">
        <v>5503</v>
      </c>
      <c r="R805" s="72" t="n">
        <v>5503</v>
      </c>
      <c r="S805" s="43" t="s">
        <v>61</v>
      </c>
      <c r="T805" s="72" t="n">
        <v>148668</v>
      </c>
      <c r="U805" s="112" t="n">
        <v>3.7</v>
      </c>
    </row>
    <row r="806" customFormat="false" ht="13.5" hidden="false" customHeight="false" outlineLevel="0" collapsed="false">
      <c r="B806" s="87" t="s">
        <v>469</v>
      </c>
      <c r="C806" s="43" t="n">
        <v>6</v>
      </c>
      <c r="D806" s="72" t="n">
        <v>3</v>
      </c>
      <c r="E806" s="72" t="n">
        <v>37</v>
      </c>
      <c r="F806" s="43" t="n">
        <v>37</v>
      </c>
      <c r="G806" s="72" t="s">
        <v>61</v>
      </c>
      <c r="H806" s="43" t="s">
        <v>62</v>
      </c>
      <c r="I806" s="72" t="s">
        <v>62</v>
      </c>
      <c r="J806" s="43" t="s">
        <v>62</v>
      </c>
      <c r="K806" s="72" t="s">
        <v>62</v>
      </c>
      <c r="L806" s="111" t="s">
        <v>62</v>
      </c>
      <c r="M806" s="72" t="n">
        <v>4</v>
      </c>
      <c r="N806" s="74" t="n">
        <v>30</v>
      </c>
      <c r="O806" s="43" t="n">
        <v>30</v>
      </c>
      <c r="P806" s="72" t="s">
        <v>61</v>
      </c>
      <c r="Q806" s="43" t="n">
        <v>476</v>
      </c>
      <c r="R806" s="72" t="n">
        <v>476</v>
      </c>
      <c r="S806" s="43" t="s">
        <v>61</v>
      </c>
      <c r="T806" s="72" t="n">
        <v>5679</v>
      </c>
      <c r="U806" s="112" t="n">
        <v>8.4</v>
      </c>
    </row>
    <row r="807" customFormat="false" ht="13.5" hidden="false" customHeight="false" outlineLevel="0" collapsed="false">
      <c r="B807" s="87" t="s">
        <v>470</v>
      </c>
      <c r="C807" s="43" t="n">
        <v>1</v>
      </c>
      <c r="D807" s="72" t="s">
        <v>61</v>
      </c>
      <c r="E807" s="72" t="s">
        <v>61</v>
      </c>
      <c r="F807" s="43" t="s">
        <v>61</v>
      </c>
      <c r="G807" s="72" t="s">
        <v>61</v>
      </c>
      <c r="H807" s="43" t="s">
        <v>61</v>
      </c>
      <c r="I807" s="72" t="s">
        <v>61</v>
      </c>
      <c r="J807" s="43" t="s">
        <v>61</v>
      </c>
      <c r="K807" s="72" t="s">
        <v>61</v>
      </c>
      <c r="L807" s="111" t="s">
        <v>61</v>
      </c>
      <c r="M807" s="72" t="n">
        <v>1</v>
      </c>
      <c r="N807" s="74" t="n">
        <v>1</v>
      </c>
      <c r="O807" s="43" t="n">
        <v>1</v>
      </c>
      <c r="P807" s="72" t="s">
        <v>61</v>
      </c>
      <c r="Q807" s="43" t="s">
        <v>62</v>
      </c>
      <c r="R807" s="72" t="s">
        <v>62</v>
      </c>
      <c r="S807" s="43" t="s">
        <v>62</v>
      </c>
      <c r="T807" s="72" t="s">
        <v>62</v>
      </c>
      <c r="U807" s="112" t="s">
        <v>62</v>
      </c>
    </row>
    <row r="808" customFormat="false" ht="13.5" hidden="false" customHeight="false" outlineLevel="0" collapsed="false">
      <c r="B808" s="87" t="s">
        <v>471</v>
      </c>
      <c r="C808" s="43" t="n">
        <v>1</v>
      </c>
      <c r="D808" s="72" t="s">
        <v>61</v>
      </c>
      <c r="E808" s="72" t="s">
        <v>61</v>
      </c>
      <c r="F808" s="43" t="s">
        <v>61</v>
      </c>
      <c r="G808" s="72" t="s">
        <v>61</v>
      </c>
      <c r="H808" s="43" t="s">
        <v>61</v>
      </c>
      <c r="I808" s="72" t="s">
        <v>61</v>
      </c>
      <c r="J808" s="43" t="s">
        <v>61</v>
      </c>
      <c r="K808" s="72" t="s">
        <v>61</v>
      </c>
      <c r="L808" s="111" t="s">
        <v>61</v>
      </c>
      <c r="M808" s="72" t="n">
        <v>1</v>
      </c>
      <c r="N808" s="74" t="n">
        <v>40</v>
      </c>
      <c r="O808" s="43" t="n">
        <v>40</v>
      </c>
      <c r="P808" s="72" t="s">
        <v>61</v>
      </c>
      <c r="Q808" s="43" t="s">
        <v>62</v>
      </c>
      <c r="R808" s="72" t="s">
        <v>62</v>
      </c>
      <c r="S808" s="43" t="s">
        <v>62</v>
      </c>
      <c r="T808" s="72" t="s">
        <v>62</v>
      </c>
      <c r="U808" s="112" t="s">
        <v>62</v>
      </c>
    </row>
    <row r="809" customFormat="false" ht="13.5" hidden="false" customHeight="false" outlineLevel="0" collapsed="false">
      <c r="B809" s="87" t="s">
        <v>472</v>
      </c>
      <c r="C809" s="43" t="n">
        <v>1</v>
      </c>
      <c r="D809" s="72" t="n">
        <v>1</v>
      </c>
      <c r="E809" s="72" t="n">
        <v>73</v>
      </c>
      <c r="F809" s="43" t="n">
        <v>73</v>
      </c>
      <c r="G809" s="72" t="s">
        <v>61</v>
      </c>
      <c r="H809" s="43" t="s">
        <v>62</v>
      </c>
      <c r="I809" s="72" t="s">
        <v>62</v>
      </c>
      <c r="J809" s="43" t="s">
        <v>62</v>
      </c>
      <c r="K809" s="72" t="s">
        <v>62</v>
      </c>
      <c r="L809" s="111" t="s">
        <v>62</v>
      </c>
      <c r="M809" s="72" t="s">
        <v>61</v>
      </c>
      <c r="N809" s="74" t="s">
        <v>61</v>
      </c>
      <c r="O809" s="43" t="s">
        <v>61</v>
      </c>
      <c r="P809" s="72" t="s">
        <v>61</v>
      </c>
      <c r="Q809" s="43" t="s">
        <v>61</v>
      </c>
      <c r="R809" s="72" t="s">
        <v>61</v>
      </c>
      <c r="S809" s="43" t="s">
        <v>61</v>
      </c>
      <c r="T809" s="72" t="s">
        <v>61</v>
      </c>
      <c r="U809" s="112" t="s">
        <v>61</v>
      </c>
    </row>
    <row r="810" customFormat="false" ht="13.5" hidden="false" customHeight="false" outlineLevel="0" collapsed="false">
      <c r="B810" s="87" t="s">
        <v>474</v>
      </c>
      <c r="C810" s="43" t="n">
        <v>1</v>
      </c>
      <c r="D810" s="72" t="s">
        <v>61</v>
      </c>
      <c r="E810" s="72" t="s">
        <v>61</v>
      </c>
      <c r="F810" s="43" t="s">
        <v>61</v>
      </c>
      <c r="G810" s="72" t="s">
        <v>61</v>
      </c>
      <c r="H810" s="43" t="s">
        <v>61</v>
      </c>
      <c r="I810" s="72" t="s">
        <v>61</v>
      </c>
      <c r="J810" s="43" t="s">
        <v>61</v>
      </c>
      <c r="K810" s="72" t="s">
        <v>61</v>
      </c>
      <c r="L810" s="111" t="s">
        <v>61</v>
      </c>
      <c r="M810" s="72" t="n">
        <v>1</v>
      </c>
      <c r="N810" s="74" t="n">
        <v>3</v>
      </c>
      <c r="O810" s="43" t="n">
        <v>3</v>
      </c>
      <c r="P810" s="72" t="s">
        <v>61</v>
      </c>
      <c r="Q810" s="43" t="s">
        <v>62</v>
      </c>
      <c r="R810" s="72" t="s">
        <v>62</v>
      </c>
      <c r="S810" s="43" t="s">
        <v>62</v>
      </c>
      <c r="T810" s="72" t="s">
        <v>62</v>
      </c>
      <c r="U810" s="112" t="s">
        <v>62</v>
      </c>
    </row>
    <row r="811" customFormat="false" ht="13.5" hidden="false" customHeight="false" outlineLevel="0" collapsed="false">
      <c r="B811" s="87"/>
      <c r="C811" s="43"/>
      <c r="D811" s="72"/>
      <c r="E811" s="72"/>
      <c r="F811" s="43"/>
      <c r="G811" s="72"/>
      <c r="H811" s="43"/>
      <c r="I811" s="72"/>
      <c r="J811" s="43"/>
      <c r="K811" s="72"/>
      <c r="L811" s="111"/>
      <c r="M811" s="72"/>
      <c r="N811" s="74"/>
      <c r="O811" s="43"/>
      <c r="P811" s="72"/>
      <c r="Q811" s="43"/>
      <c r="R811" s="72"/>
      <c r="S811" s="43"/>
      <c r="T811" s="72"/>
      <c r="U811" s="112"/>
    </row>
    <row r="812" customFormat="false" ht="13.5" hidden="false" customHeight="false" outlineLevel="0" collapsed="false">
      <c r="B812" s="87" t="s">
        <v>163</v>
      </c>
      <c r="C812" s="43" t="n">
        <v>3</v>
      </c>
      <c r="D812" s="72" t="n">
        <v>2</v>
      </c>
      <c r="E812" s="72" t="n">
        <v>23</v>
      </c>
      <c r="F812" s="43" t="n">
        <v>23</v>
      </c>
      <c r="G812" s="72" t="s">
        <v>61</v>
      </c>
      <c r="H812" s="43" t="s">
        <v>62</v>
      </c>
      <c r="I812" s="72" t="s">
        <v>62</v>
      </c>
      <c r="J812" s="43" t="s">
        <v>62</v>
      </c>
      <c r="K812" s="72" t="s">
        <v>62</v>
      </c>
      <c r="L812" s="111" t="s">
        <v>62</v>
      </c>
      <c r="M812" s="72" t="n">
        <v>2</v>
      </c>
      <c r="N812" s="74" t="n">
        <v>44</v>
      </c>
      <c r="O812" s="43" t="n">
        <v>44</v>
      </c>
      <c r="P812" s="72" t="s">
        <v>61</v>
      </c>
      <c r="Q812" s="43" t="s">
        <v>62</v>
      </c>
      <c r="R812" s="72" t="s">
        <v>62</v>
      </c>
      <c r="S812" s="43" t="s">
        <v>62</v>
      </c>
      <c r="T812" s="72" t="s">
        <v>62</v>
      </c>
      <c r="U812" s="112" t="s">
        <v>62</v>
      </c>
    </row>
    <row r="813" customFormat="false" ht="13.5" hidden="false" customHeight="false" outlineLevel="0" collapsed="false">
      <c r="B813" s="87" t="s">
        <v>472</v>
      </c>
      <c r="C813" s="43" t="n">
        <v>2</v>
      </c>
      <c r="D813" s="72" t="n">
        <v>2</v>
      </c>
      <c r="E813" s="72" t="n">
        <v>23</v>
      </c>
      <c r="F813" s="43" t="n">
        <v>23</v>
      </c>
      <c r="G813" s="72" t="s">
        <v>61</v>
      </c>
      <c r="H813" s="43" t="s">
        <v>62</v>
      </c>
      <c r="I813" s="72" t="s">
        <v>62</v>
      </c>
      <c r="J813" s="43" t="s">
        <v>62</v>
      </c>
      <c r="K813" s="72" t="s">
        <v>62</v>
      </c>
      <c r="L813" s="111" t="s">
        <v>62</v>
      </c>
      <c r="M813" s="72" t="n">
        <v>1</v>
      </c>
      <c r="N813" s="74" t="n">
        <v>9</v>
      </c>
      <c r="O813" s="43" t="n">
        <v>9</v>
      </c>
      <c r="P813" s="72" t="s">
        <v>61</v>
      </c>
      <c r="Q813" s="43" t="s">
        <v>62</v>
      </c>
      <c r="R813" s="72" t="s">
        <v>62</v>
      </c>
      <c r="S813" s="43" t="s">
        <v>62</v>
      </c>
      <c r="T813" s="72" t="s">
        <v>62</v>
      </c>
      <c r="U813" s="112" t="s">
        <v>62</v>
      </c>
    </row>
    <row r="814" customFormat="false" ht="13.5" hidden="false" customHeight="false" outlineLevel="0" collapsed="false">
      <c r="B814" s="87" t="s">
        <v>473</v>
      </c>
      <c r="C814" s="43" t="n">
        <v>1</v>
      </c>
      <c r="D814" s="72" t="s">
        <v>61</v>
      </c>
      <c r="E814" s="72" t="s">
        <v>61</v>
      </c>
      <c r="F814" s="43" t="s">
        <v>61</v>
      </c>
      <c r="G814" s="72" t="s">
        <v>61</v>
      </c>
      <c r="H814" s="43" t="s">
        <v>61</v>
      </c>
      <c r="I814" s="72" t="s">
        <v>61</v>
      </c>
      <c r="J814" s="43" t="s">
        <v>61</v>
      </c>
      <c r="K814" s="72" t="s">
        <v>61</v>
      </c>
      <c r="L814" s="111" t="s">
        <v>61</v>
      </c>
      <c r="M814" s="72" t="n">
        <v>1</v>
      </c>
      <c r="N814" s="74" t="n">
        <v>35</v>
      </c>
      <c r="O814" s="43" t="n">
        <v>35</v>
      </c>
      <c r="P814" s="72" t="s">
        <v>61</v>
      </c>
      <c r="Q814" s="43" t="s">
        <v>62</v>
      </c>
      <c r="R814" s="72" t="s">
        <v>62</v>
      </c>
      <c r="S814" s="43" t="s">
        <v>62</v>
      </c>
      <c r="T814" s="72" t="s">
        <v>62</v>
      </c>
      <c r="U814" s="112" t="s">
        <v>62</v>
      </c>
    </row>
    <row r="815" customFormat="false" ht="13.5" hidden="false" customHeight="false" outlineLevel="0" collapsed="false">
      <c r="B815" s="87"/>
      <c r="C815" s="43"/>
      <c r="D815" s="72"/>
      <c r="E815" s="72"/>
      <c r="F815" s="43"/>
      <c r="G815" s="72"/>
      <c r="H815" s="43"/>
      <c r="I815" s="72"/>
      <c r="J815" s="43"/>
      <c r="K815" s="72"/>
      <c r="L815" s="111"/>
      <c r="M815" s="72"/>
      <c r="N815" s="74"/>
      <c r="O815" s="43"/>
      <c r="P815" s="72"/>
      <c r="Q815" s="43"/>
      <c r="R815" s="72"/>
      <c r="S815" s="43"/>
      <c r="T815" s="72"/>
      <c r="U815" s="112"/>
    </row>
    <row r="816" customFormat="false" ht="13.5" hidden="false" customHeight="false" outlineLevel="0" collapsed="false">
      <c r="B816" s="87" t="s">
        <v>164</v>
      </c>
      <c r="C816" s="43" t="n">
        <v>9</v>
      </c>
      <c r="D816" s="72" t="n">
        <v>5</v>
      </c>
      <c r="E816" s="72" t="n">
        <v>126</v>
      </c>
      <c r="F816" s="43" t="n">
        <v>126</v>
      </c>
      <c r="G816" s="72" t="s">
        <v>61</v>
      </c>
      <c r="H816" s="43" t="n">
        <v>3318</v>
      </c>
      <c r="I816" s="72" t="n">
        <v>3318</v>
      </c>
      <c r="J816" s="43" t="s">
        <v>61</v>
      </c>
      <c r="K816" s="72" t="n">
        <v>44349</v>
      </c>
      <c r="L816" s="111" t="n">
        <v>7.5</v>
      </c>
      <c r="M816" s="72" t="n">
        <v>4</v>
      </c>
      <c r="N816" s="74" t="n">
        <v>11</v>
      </c>
      <c r="O816" s="43" t="n">
        <v>11</v>
      </c>
      <c r="P816" s="72" t="s">
        <v>61</v>
      </c>
      <c r="Q816" s="43" t="s">
        <v>62</v>
      </c>
      <c r="R816" s="72" t="s">
        <v>62</v>
      </c>
      <c r="S816" s="43" t="s">
        <v>62</v>
      </c>
      <c r="T816" s="72" t="s">
        <v>62</v>
      </c>
      <c r="U816" s="112" t="s">
        <v>62</v>
      </c>
    </row>
    <row r="817" customFormat="false" ht="13.5" hidden="false" customHeight="false" outlineLevel="0" collapsed="false">
      <c r="B817" s="87" t="s">
        <v>469</v>
      </c>
      <c r="C817" s="43" t="n">
        <v>2</v>
      </c>
      <c r="D817" s="72" t="n">
        <v>1</v>
      </c>
      <c r="E817" s="72" t="n">
        <v>5</v>
      </c>
      <c r="F817" s="43" t="n">
        <v>5</v>
      </c>
      <c r="G817" s="72" t="s">
        <v>61</v>
      </c>
      <c r="H817" s="43" t="s">
        <v>62</v>
      </c>
      <c r="I817" s="72" t="s">
        <v>62</v>
      </c>
      <c r="J817" s="43" t="s">
        <v>62</v>
      </c>
      <c r="K817" s="72" t="s">
        <v>62</v>
      </c>
      <c r="L817" s="111" t="s">
        <v>62</v>
      </c>
      <c r="M817" s="72" t="n">
        <v>1</v>
      </c>
      <c r="N817" s="74" t="n">
        <v>1</v>
      </c>
      <c r="O817" s="43" t="n">
        <v>1</v>
      </c>
      <c r="P817" s="72" t="s">
        <v>61</v>
      </c>
      <c r="Q817" s="43" t="s">
        <v>62</v>
      </c>
      <c r="R817" s="72" t="s">
        <v>62</v>
      </c>
      <c r="S817" s="43" t="s">
        <v>62</v>
      </c>
      <c r="T817" s="72" t="s">
        <v>62</v>
      </c>
      <c r="U817" s="112" t="s">
        <v>62</v>
      </c>
    </row>
    <row r="818" customFormat="false" ht="13.5" hidden="false" customHeight="false" outlineLevel="0" collapsed="false">
      <c r="B818" s="87" t="s">
        <v>470</v>
      </c>
      <c r="C818" s="43" t="n">
        <v>4</v>
      </c>
      <c r="D818" s="72" t="n">
        <v>2</v>
      </c>
      <c r="E818" s="72" t="n">
        <v>90</v>
      </c>
      <c r="F818" s="43" t="n">
        <v>90</v>
      </c>
      <c r="G818" s="72" t="s">
        <v>61</v>
      </c>
      <c r="H818" s="43" t="s">
        <v>62</v>
      </c>
      <c r="I818" s="72" t="s">
        <v>62</v>
      </c>
      <c r="J818" s="43" t="s">
        <v>62</v>
      </c>
      <c r="K818" s="72" t="s">
        <v>62</v>
      </c>
      <c r="L818" s="111" t="s">
        <v>62</v>
      </c>
      <c r="M818" s="72" t="n">
        <v>2</v>
      </c>
      <c r="N818" s="74" t="n">
        <v>3</v>
      </c>
      <c r="O818" s="43" t="n">
        <v>3</v>
      </c>
      <c r="P818" s="72" t="s">
        <v>61</v>
      </c>
      <c r="Q818" s="43" t="s">
        <v>62</v>
      </c>
      <c r="R818" s="72" t="s">
        <v>62</v>
      </c>
      <c r="S818" s="43" t="s">
        <v>62</v>
      </c>
      <c r="T818" s="72" t="s">
        <v>62</v>
      </c>
      <c r="U818" s="112" t="s">
        <v>62</v>
      </c>
    </row>
    <row r="819" customFormat="false" ht="13.5" hidden="false" customHeight="false" outlineLevel="0" collapsed="false">
      <c r="B819" s="87" t="s">
        <v>471</v>
      </c>
      <c r="C819" s="43" t="n">
        <v>1</v>
      </c>
      <c r="D819" s="72" t="s">
        <v>61</v>
      </c>
      <c r="E819" s="72" t="s">
        <v>61</v>
      </c>
      <c r="F819" s="43" t="s">
        <v>61</v>
      </c>
      <c r="G819" s="72" t="s">
        <v>61</v>
      </c>
      <c r="H819" s="43" t="s">
        <v>61</v>
      </c>
      <c r="I819" s="72" t="s">
        <v>61</v>
      </c>
      <c r="J819" s="43" t="s">
        <v>61</v>
      </c>
      <c r="K819" s="72" t="s">
        <v>61</v>
      </c>
      <c r="L819" s="111" t="s">
        <v>61</v>
      </c>
      <c r="M819" s="72" t="n">
        <v>1</v>
      </c>
      <c r="N819" s="74" t="n">
        <v>7</v>
      </c>
      <c r="O819" s="43" t="n">
        <v>7</v>
      </c>
      <c r="P819" s="72" t="s">
        <v>61</v>
      </c>
      <c r="Q819" s="43" t="s">
        <v>62</v>
      </c>
      <c r="R819" s="72" t="s">
        <v>62</v>
      </c>
      <c r="S819" s="43" t="s">
        <v>62</v>
      </c>
      <c r="T819" s="72" t="s">
        <v>62</v>
      </c>
      <c r="U819" s="112" t="s">
        <v>62</v>
      </c>
    </row>
    <row r="820" customFormat="false" ht="13.5" hidden="false" customHeight="false" outlineLevel="0" collapsed="false">
      <c r="B820" s="87" t="s">
        <v>472</v>
      </c>
      <c r="C820" s="43" t="n">
        <v>2</v>
      </c>
      <c r="D820" s="72" t="n">
        <v>2</v>
      </c>
      <c r="E820" s="72" t="n">
        <v>31</v>
      </c>
      <c r="F820" s="43" t="n">
        <v>31</v>
      </c>
      <c r="G820" s="72" t="s">
        <v>61</v>
      </c>
      <c r="H820" s="43" t="s">
        <v>62</v>
      </c>
      <c r="I820" s="72" t="s">
        <v>62</v>
      </c>
      <c r="J820" s="43" t="s">
        <v>62</v>
      </c>
      <c r="K820" s="72" t="s">
        <v>62</v>
      </c>
      <c r="L820" s="111" t="s">
        <v>62</v>
      </c>
      <c r="M820" s="72" t="s">
        <v>61</v>
      </c>
      <c r="N820" s="74" t="s">
        <v>61</v>
      </c>
      <c r="O820" s="43" t="s">
        <v>61</v>
      </c>
      <c r="P820" s="72" t="s">
        <v>61</v>
      </c>
      <c r="Q820" s="43" t="s">
        <v>61</v>
      </c>
      <c r="R820" s="72" t="s">
        <v>61</v>
      </c>
      <c r="S820" s="43" t="s">
        <v>61</v>
      </c>
      <c r="T820" s="72" t="s">
        <v>61</v>
      </c>
      <c r="U820" s="112" t="s">
        <v>61</v>
      </c>
    </row>
    <row r="821" customFormat="false" ht="13.5" hidden="false" customHeight="false" outlineLevel="0" collapsed="false">
      <c r="B821" s="87"/>
      <c r="C821" s="43"/>
      <c r="D821" s="72"/>
      <c r="E821" s="72"/>
      <c r="F821" s="43"/>
      <c r="G821" s="72"/>
      <c r="H821" s="43"/>
      <c r="I821" s="72"/>
      <c r="J821" s="43"/>
      <c r="K821" s="72"/>
      <c r="L821" s="111"/>
      <c r="M821" s="72"/>
      <c r="N821" s="74"/>
      <c r="O821" s="43"/>
      <c r="P821" s="72"/>
      <c r="Q821" s="43"/>
      <c r="R821" s="72"/>
      <c r="S821" s="43"/>
      <c r="T821" s="72"/>
      <c r="U821" s="112"/>
    </row>
    <row r="822" customFormat="false" ht="13.5" hidden="false" customHeight="false" outlineLevel="0" collapsed="false">
      <c r="B822" s="87" t="s">
        <v>165</v>
      </c>
      <c r="C822" s="43" t="n">
        <v>54</v>
      </c>
      <c r="D822" s="72" t="n">
        <v>40</v>
      </c>
      <c r="E822" s="72" t="n">
        <v>659</v>
      </c>
      <c r="F822" s="43" t="n">
        <v>659</v>
      </c>
      <c r="G822" s="72" t="s">
        <v>61</v>
      </c>
      <c r="H822" s="43" t="n">
        <v>18911</v>
      </c>
      <c r="I822" s="72" t="n">
        <v>18911</v>
      </c>
      <c r="J822" s="43" t="s">
        <v>61</v>
      </c>
      <c r="K822" s="72" t="n">
        <v>586818</v>
      </c>
      <c r="L822" s="111" t="n">
        <v>3.2</v>
      </c>
      <c r="M822" s="72" t="n">
        <v>18</v>
      </c>
      <c r="N822" s="74" t="n">
        <v>438</v>
      </c>
      <c r="O822" s="43" t="n">
        <v>431</v>
      </c>
      <c r="P822" s="72" t="n">
        <v>7</v>
      </c>
      <c r="Q822" s="43" t="n">
        <v>28121</v>
      </c>
      <c r="R822" s="72" t="n">
        <v>27447</v>
      </c>
      <c r="S822" s="43" t="n">
        <v>674</v>
      </c>
      <c r="T822" s="72" t="n">
        <v>315895</v>
      </c>
      <c r="U822" s="112" t="n">
        <v>8.9</v>
      </c>
    </row>
    <row r="823" customFormat="false" ht="13.5" hidden="false" customHeight="false" outlineLevel="0" collapsed="false">
      <c r="B823" s="87" t="s">
        <v>469</v>
      </c>
      <c r="C823" s="43" t="n">
        <v>16</v>
      </c>
      <c r="D823" s="72" t="n">
        <v>15</v>
      </c>
      <c r="E823" s="72" t="n">
        <v>86</v>
      </c>
      <c r="F823" s="43" t="n">
        <v>86</v>
      </c>
      <c r="G823" s="72" t="s">
        <v>61</v>
      </c>
      <c r="H823" s="43" t="n">
        <v>1305</v>
      </c>
      <c r="I823" s="72" t="n">
        <v>1305</v>
      </c>
      <c r="J823" s="43" t="s">
        <v>61</v>
      </c>
      <c r="K823" s="72" t="n">
        <v>26106</v>
      </c>
      <c r="L823" s="121" t="n">
        <v>5</v>
      </c>
      <c r="M823" s="72" t="n">
        <v>2</v>
      </c>
      <c r="N823" s="74" t="n">
        <v>14</v>
      </c>
      <c r="O823" s="43" t="n">
        <v>14</v>
      </c>
      <c r="P823" s="72" t="s">
        <v>61</v>
      </c>
      <c r="Q823" s="43" t="s">
        <v>62</v>
      </c>
      <c r="R823" s="72" t="s">
        <v>62</v>
      </c>
      <c r="S823" s="43" t="s">
        <v>62</v>
      </c>
      <c r="T823" s="72" t="s">
        <v>62</v>
      </c>
      <c r="U823" s="112" t="s">
        <v>62</v>
      </c>
    </row>
    <row r="824" customFormat="false" ht="13.5" hidden="false" customHeight="false" outlineLevel="0" collapsed="false">
      <c r="B824" s="87" t="s">
        <v>470</v>
      </c>
      <c r="C824" s="43" t="n">
        <v>13</v>
      </c>
      <c r="D824" s="72" t="n">
        <v>10</v>
      </c>
      <c r="E824" s="72" t="n">
        <v>336</v>
      </c>
      <c r="F824" s="43" t="n">
        <v>336</v>
      </c>
      <c r="G824" s="72" t="s">
        <v>61</v>
      </c>
      <c r="H824" s="43" t="n">
        <v>2903</v>
      </c>
      <c r="I824" s="72" t="n">
        <v>2903</v>
      </c>
      <c r="J824" s="43" t="s">
        <v>61</v>
      </c>
      <c r="K824" s="72" t="n">
        <v>54048</v>
      </c>
      <c r="L824" s="111" t="n">
        <v>5.4</v>
      </c>
      <c r="M824" s="72" t="n">
        <v>4</v>
      </c>
      <c r="N824" s="74" t="n">
        <v>29</v>
      </c>
      <c r="O824" s="43" t="n">
        <v>24</v>
      </c>
      <c r="P824" s="72" t="n">
        <v>5</v>
      </c>
      <c r="Q824" s="43" t="n">
        <v>4318</v>
      </c>
      <c r="R824" s="72" t="n">
        <v>3905</v>
      </c>
      <c r="S824" s="43" t="n">
        <v>413</v>
      </c>
      <c r="T824" s="72" t="n">
        <v>21332</v>
      </c>
      <c r="U824" s="112" t="n">
        <v>20.2</v>
      </c>
    </row>
    <row r="825" customFormat="false" ht="13.5" hidden="false" customHeight="false" outlineLevel="0" collapsed="false">
      <c r="B825" s="87" t="s">
        <v>471</v>
      </c>
      <c r="C825" s="43" t="n">
        <v>5</v>
      </c>
      <c r="D825" s="72" t="n">
        <v>3</v>
      </c>
      <c r="E825" s="72" t="n">
        <v>74</v>
      </c>
      <c r="F825" s="43" t="n">
        <v>74</v>
      </c>
      <c r="G825" s="72" t="s">
        <v>61</v>
      </c>
      <c r="H825" s="43" t="n">
        <v>3674</v>
      </c>
      <c r="I825" s="72" t="n">
        <v>3674</v>
      </c>
      <c r="J825" s="43" t="s">
        <v>61</v>
      </c>
      <c r="K825" s="72" t="n">
        <v>75230</v>
      </c>
      <c r="L825" s="111" t="n">
        <v>4.9</v>
      </c>
      <c r="M825" s="72" t="n">
        <v>2</v>
      </c>
      <c r="N825" s="74" t="n">
        <v>5</v>
      </c>
      <c r="O825" s="43" t="n">
        <v>5</v>
      </c>
      <c r="P825" s="72" t="s">
        <v>61</v>
      </c>
      <c r="Q825" s="43" t="s">
        <v>62</v>
      </c>
      <c r="R825" s="72" t="s">
        <v>62</v>
      </c>
      <c r="S825" s="43" t="s">
        <v>62</v>
      </c>
      <c r="T825" s="72" t="s">
        <v>62</v>
      </c>
      <c r="U825" s="112" t="s">
        <v>62</v>
      </c>
    </row>
    <row r="826" customFormat="false" ht="13.5" hidden="false" customHeight="false" outlineLevel="0" collapsed="false">
      <c r="B826" s="87" t="s">
        <v>472</v>
      </c>
      <c r="C826" s="43" t="n">
        <v>5</v>
      </c>
      <c r="D826" s="72" t="n">
        <v>2</v>
      </c>
      <c r="E826" s="72" t="n">
        <v>6</v>
      </c>
      <c r="F826" s="43" t="n">
        <v>6</v>
      </c>
      <c r="G826" s="72" t="s">
        <v>61</v>
      </c>
      <c r="H826" s="43" t="s">
        <v>62</v>
      </c>
      <c r="I826" s="72" t="s">
        <v>62</v>
      </c>
      <c r="J826" s="43" t="s">
        <v>62</v>
      </c>
      <c r="K826" s="72" t="s">
        <v>62</v>
      </c>
      <c r="L826" s="111" t="s">
        <v>62</v>
      </c>
      <c r="M826" s="72" t="n">
        <v>3</v>
      </c>
      <c r="N826" s="74" t="n">
        <v>236</v>
      </c>
      <c r="O826" s="43" t="n">
        <v>236</v>
      </c>
      <c r="P826" s="72" t="s">
        <v>61</v>
      </c>
      <c r="Q826" s="43" t="n">
        <v>14031</v>
      </c>
      <c r="R826" s="72" t="n">
        <v>14031</v>
      </c>
      <c r="S826" s="43" t="s">
        <v>61</v>
      </c>
      <c r="T826" s="72" t="n">
        <v>29400</v>
      </c>
      <c r="U826" s="112" t="n">
        <v>47.7</v>
      </c>
    </row>
    <row r="827" customFormat="false" ht="13.5" hidden="false" customHeight="false" outlineLevel="0" collapsed="false">
      <c r="B827" s="87" t="s">
        <v>473</v>
      </c>
      <c r="C827" s="43" t="n">
        <v>8</v>
      </c>
      <c r="D827" s="72" t="n">
        <v>5</v>
      </c>
      <c r="E827" s="72" t="n">
        <v>127</v>
      </c>
      <c r="F827" s="43" t="n">
        <v>127</v>
      </c>
      <c r="G827" s="72" t="s">
        <v>61</v>
      </c>
      <c r="H827" s="43" t="s">
        <v>62</v>
      </c>
      <c r="I827" s="72" t="s">
        <v>62</v>
      </c>
      <c r="J827" s="43" t="s">
        <v>62</v>
      </c>
      <c r="K827" s="72" t="s">
        <v>62</v>
      </c>
      <c r="L827" s="111" t="s">
        <v>62</v>
      </c>
      <c r="M827" s="72" t="n">
        <v>4</v>
      </c>
      <c r="N827" s="74" t="n">
        <v>9</v>
      </c>
      <c r="O827" s="43" t="n">
        <v>9</v>
      </c>
      <c r="P827" s="72" t="s">
        <v>61</v>
      </c>
      <c r="Q827" s="43" t="n">
        <v>989</v>
      </c>
      <c r="R827" s="72" t="n">
        <v>989</v>
      </c>
      <c r="S827" s="43" t="s">
        <v>61</v>
      </c>
      <c r="T827" s="72" t="n">
        <v>103077</v>
      </c>
      <c r="U827" s="112" t="n">
        <v>1</v>
      </c>
    </row>
    <row r="828" customFormat="false" ht="13.5" hidden="false" customHeight="false" outlineLevel="0" collapsed="false">
      <c r="B828" s="87" t="s">
        <v>474</v>
      </c>
      <c r="C828" s="43" t="n">
        <v>7</v>
      </c>
      <c r="D828" s="72" t="n">
        <v>5</v>
      </c>
      <c r="E828" s="72" t="n">
        <v>30</v>
      </c>
      <c r="F828" s="43" t="n">
        <v>30</v>
      </c>
      <c r="G828" s="72" t="s">
        <v>61</v>
      </c>
      <c r="H828" s="43" t="n">
        <v>7336</v>
      </c>
      <c r="I828" s="72" t="n">
        <v>7336</v>
      </c>
      <c r="J828" s="43" t="s">
        <v>61</v>
      </c>
      <c r="K828" s="72" t="n">
        <v>342219</v>
      </c>
      <c r="L828" s="111" t="n">
        <v>2.1</v>
      </c>
      <c r="M828" s="72" t="n">
        <v>3</v>
      </c>
      <c r="N828" s="74" t="n">
        <v>145</v>
      </c>
      <c r="O828" s="43" t="n">
        <v>143</v>
      </c>
      <c r="P828" s="72" t="n">
        <v>2</v>
      </c>
      <c r="Q828" s="43" t="n">
        <v>7325</v>
      </c>
      <c r="R828" s="72" t="n">
        <v>7064</v>
      </c>
      <c r="S828" s="43" t="n">
        <v>261</v>
      </c>
      <c r="T828" s="72" t="n">
        <v>151665</v>
      </c>
      <c r="U828" s="112" t="n">
        <v>4.8</v>
      </c>
    </row>
    <row r="829" customFormat="false" ht="13.5" hidden="false" customHeight="false" outlineLevel="0" collapsed="false">
      <c r="B829" s="87"/>
      <c r="C829" s="43"/>
      <c r="D829" s="72"/>
      <c r="E829" s="72"/>
      <c r="F829" s="43"/>
      <c r="G829" s="72"/>
      <c r="H829" s="43"/>
      <c r="I829" s="72"/>
      <c r="J829" s="43"/>
      <c r="K829" s="72"/>
      <c r="L829" s="111"/>
      <c r="M829" s="72"/>
      <c r="N829" s="74"/>
      <c r="O829" s="43"/>
      <c r="P829" s="72"/>
      <c r="Q829" s="43"/>
      <c r="R829" s="72"/>
      <c r="S829" s="43"/>
      <c r="T829" s="72"/>
      <c r="U829" s="112"/>
    </row>
    <row r="830" customFormat="false" ht="13.5" hidden="false" customHeight="false" outlineLevel="0" collapsed="false">
      <c r="B830" s="87" t="s">
        <v>166</v>
      </c>
      <c r="C830" s="43" t="n">
        <v>385</v>
      </c>
      <c r="D830" s="72" t="n">
        <v>284</v>
      </c>
      <c r="E830" s="72" t="n">
        <v>20563</v>
      </c>
      <c r="F830" s="43" t="n">
        <v>20526</v>
      </c>
      <c r="G830" s="72" t="n">
        <v>37</v>
      </c>
      <c r="H830" s="43" t="n">
        <v>574792</v>
      </c>
      <c r="I830" s="72" t="n">
        <v>572785</v>
      </c>
      <c r="J830" s="43" t="n">
        <v>2007</v>
      </c>
      <c r="K830" s="72" t="n">
        <v>3063886</v>
      </c>
      <c r="L830" s="111" t="n">
        <v>18.8</v>
      </c>
      <c r="M830" s="72" t="n">
        <v>135</v>
      </c>
      <c r="N830" s="74" t="n">
        <v>13346</v>
      </c>
      <c r="O830" s="43" t="n">
        <v>12142</v>
      </c>
      <c r="P830" s="72" t="n">
        <v>1204</v>
      </c>
      <c r="Q830" s="43" t="n">
        <v>615751</v>
      </c>
      <c r="R830" s="72" t="n">
        <v>494068</v>
      </c>
      <c r="S830" s="43" t="n">
        <v>121683</v>
      </c>
      <c r="T830" s="72" t="n">
        <v>2147924</v>
      </c>
      <c r="U830" s="112" t="n">
        <v>28.7</v>
      </c>
    </row>
    <row r="831" customFormat="false" ht="13.5" hidden="false" customHeight="false" outlineLevel="0" collapsed="false">
      <c r="B831" s="87" t="s">
        <v>469</v>
      </c>
      <c r="C831" s="43" t="n">
        <v>102</v>
      </c>
      <c r="D831" s="72" t="n">
        <v>76</v>
      </c>
      <c r="E831" s="72" t="n">
        <v>1869</v>
      </c>
      <c r="F831" s="43" t="n">
        <v>1869</v>
      </c>
      <c r="G831" s="72" t="s">
        <v>61</v>
      </c>
      <c r="H831" s="43" t="n">
        <v>40052</v>
      </c>
      <c r="I831" s="72" t="n">
        <v>40052</v>
      </c>
      <c r="J831" s="43" t="s">
        <v>61</v>
      </c>
      <c r="K831" s="72" t="n">
        <v>135361</v>
      </c>
      <c r="L831" s="111" t="n">
        <v>29.6</v>
      </c>
      <c r="M831" s="72" t="n">
        <v>33</v>
      </c>
      <c r="N831" s="74" t="n">
        <v>779</v>
      </c>
      <c r="O831" s="43" t="n">
        <v>779</v>
      </c>
      <c r="P831" s="72" t="s">
        <v>61</v>
      </c>
      <c r="Q831" s="43" t="n">
        <v>19153</v>
      </c>
      <c r="R831" s="72" t="n">
        <v>19153</v>
      </c>
      <c r="S831" s="43" t="s">
        <v>61</v>
      </c>
      <c r="T831" s="72" t="n">
        <v>64738</v>
      </c>
      <c r="U831" s="112" t="n">
        <v>29.6</v>
      </c>
    </row>
    <row r="832" customFormat="false" ht="13.5" hidden="false" customHeight="false" outlineLevel="0" collapsed="false">
      <c r="B832" s="87" t="s">
        <v>470</v>
      </c>
      <c r="C832" s="43" t="n">
        <v>111</v>
      </c>
      <c r="D832" s="72" t="n">
        <v>77</v>
      </c>
      <c r="E832" s="72" t="n">
        <v>3450</v>
      </c>
      <c r="F832" s="43" t="n">
        <v>3445</v>
      </c>
      <c r="G832" s="72" t="n">
        <v>5</v>
      </c>
      <c r="H832" s="43" t="n">
        <v>60618</v>
      </c>
      <c r="I832" s="72" t="n">
        <v>60351</v>
      </c>
      <c r="J832" s="43" t="n">
        <v>267</v>
      </c>
      <c r="K832" s="72" t="n">
        <v>273126</v>
      </c>
      <c r="L832" s="111" t="n">
        <v>22.2</v>
      </c>
      <c r="M832" s="72" t="n">
        <v>46</v>
      </c>
      <c r="N832" s="74" t="n">
        <v>2029</v>
      </c>
      <c r="O832" s="43" t="n">
        <v>2009</v>
      </c>
      <c r="P832" s="72" t="n">
        <v>20</v>
      </c>
      <c r="Q832" s="43" t="n">
        <v>58876</v>
      </c>
      <c r="R832" s="72" t="n">
        <v>58601</v>
      </c>
      <c r="S832" s="43" t="n">
        <v>275</v>
      </c>
      <c r="T832" s="72" t="n">
        <v>206191</v>
      </c>
      <c r="U832" s="112" t="n">
        <v>28.6</v>
      </c>
    </row>
    <row r="833" customFormat="false" ht="13.5" hidden="false" customHeight="false" outlineLevel="0" collapsed="false">
      <c r="B833" s="87" t="s">
        <v>471</v>
      </c>
      <c r="C833" s="43" t="n">
        <v>54</v>
      </c>
      <c r="D833" s="72" t="n">
        <v>44</v>
      </c>
      <c r="E833" s="72" t="n">
        <v>3867</v>
      </c>
      <c r="F833" s="43" t="n">
        <v>3866</v>
      </c>
      <c r="G833" s="72" t="n">
        <v>1</v>
      </c>
      <c r="H833" s="43" t="n">
        <v>62551</v>
      </c>
      <c r="I833" s="72" t="n">
        <v>62521</v>
      </c>
      <c r="J833" s="43" t="n">
        <v>30</v>
      </c>
      <c r="K833" s="72" t="n">
        <v>246178</v>
      </c>
      <c r="L833" s="111" t="n">
        <v>25.4</v>
      </c>
      <c r="M833" s="72" t="n">
        <v>16</v>
      </c>
      <c r="N833" s="74" t="n">
        <v>1925</v>
      </c>
      <c r="O833" s="43" t="n">
        <v>1925</v>
      </c>
      <c r="P833" s="72" t="s">
        <v>61</v>
      </c>
      <c r="Q833" s="43" t="n">
        <v>79265</v>
      </c>
      <c r="R833" s="72" t="n">
        <v>79265</v>
      </c>
      <c r="S833" s="43" t="s">
        <v>61</v>
      </c>
      <c r="T833" s="72" t="n">
        <v>133023</v>
      </c>
      <c r="U833" s="112" t="n">
        <v>59.6</v>
      </c>
    </row>
    <row r="834" customFormat="false" ht="13.5" hidden="false" customHeight="false" outlineLevel="0" collapsed="false">
      <c r="B834" s="87" t="s">
        <v>472</v>
      </c>
      <c r="C834" s="43" t="n">
        <v>32</v>
      </c>
      <c r="D834" s="72" t="n">
        <v>21</v>
      </c>
      <c r="E834" s="72" t="n">
        <v>1693</v>
      </c>
      <c r="F834" s="43" t="n">
        <v>1693</v>
      </c>
      <c r="G834" s="72" t="s">
        <v>61</v>
      </c>
      <c r="H834" s="43" t="n">
        <v>49669</v>
      </c>
      <c r="I834" s="72" t="n">
        <v>49669</v>
      </c>
      <c r="J834" s="43" t="s">
        <v>61</v>
      </c>
      <c r="K834" s="72" t="n">
        <v>207599</v>
      </c>
      <c r="L834" s="111" t="n">
        <v>23.9</v>
      </c>
      <c r="M834" s="72" t="n">
        <v>11</v>
      </c>
      <c r="N834" s="74" t="n">
        <v>1439</v>
      </c>
      <c r="O834" s="43" t="n">
        <v>1435</v>
      </c>
      <c r="P834" s="72" t="n">
        <v>4</v>
      </c>
      <c r="Q834" s="43" t="n">
        <v>44296</v>
      </c>
      <c r="R834" s="72" t="n">
        <v>44251</v>
      </c>
      <c r="S834" s="43" t="n">
        <v>45</v>
      </c>
      <c r="T834" s="72" t="n">
        <v>132583</v>
      </c>
      <c r="U834" s="112" t="n">
        <v>33.4</v>
      </c>
    </row>
    <row r="835" customFormat="false" ht="13.5" hidden="false" customHeight="false" outlineLevel="0" collapsed="false">
      <c r="B835" s="87" t="s">
        <v>473</v>
      </c>
      <c r="C835" s="43" t="n">
        <v>52</v>
      </c>
      <c r="D835" s="72" t="n">
        <v>41</v>
      </c>
      <c r="E835" s="72" t="n">
        <v>3010</v>
      </c>
      <c r="F835" s="43" t="n">
        <v>3000</v>
      </c>
      <c r="G835" s="72" t="n">
        <v>10</v>
      </c>
      <c r="H835" s="43" t="n">
        <v>134905</v>
      </c>
      <c r="I835" s="72" t="n">
        <v>133538</v>
      </c>
      <c r="J835" s="43" t="n">
        <v>1367</v>
      </c>
      <c r="K835" s="72" t="n">
        <v>748736</v>
      </c>
      <c r="L835" s="121" t="n">
        <v>18</v>
      </c>
      <c r="M835" s="72" t="n">
        <v>16</v>
      </c>
      <c r="N835" s="74" t="n">
        <v>1295</v>
      </c>
      <c r="O835" s="43" t="n">
        <v>1294</v>
      </c>
      <c r="P835" s="72" t="n">
        <v>1</v>
      </c>
      <c r="Q835" s="43" t="n">
        <v>46424</v>
      </c>
      <c r="R835" s="72" t="n">
        <v>46387</v>
      </c>
      <c r="S835" s="43" t="n">
        <v>37</v>
      </c>
      <c r="T835" s="72" t="n">
        <v>281400</v>
      </c>
      <c r="U835" s="112" t="n">
        <v>16.5</v>
      </c>
    </row>
    <row r="836" customFormat="false" ht="13.5" hidden="false" customHeight="false" outlineLevel="0" collapsed="false">
      <c r="B836" s="87" t="s">
        <v>474</v>
      </c>
      <c r="C836" s="43" t="n">
        <v>34</v>
      </c>
      <c r="D836" s="72" t="n">
        <v>25</v>
      </c>
      <c r="E836" s="72" t="n">
        <v>6674</v>
      </c>
      <c r="F836" s="43" t="n">
        <v>6653</v>
      </c>
      <c r="G836" s="72" t="n">
        <v>21</v>
      </c>
      <c r="H836" s="43" t="n">
        <v>226997</v>
      </c>
      <c r="I836" s="72" t="n">
        <v>226654</v>
      </c>
      <c r="J836" s="43" t="n">
        <v>343</v>
      </c>
      <c r="K836" s="72" t="n">
        <v>1452886</v>
      </c>
      <c r="L836" s="111" t="n">
        <v>15.6</v>
      </c>
      <c r="M836" s="72" t="n">
        <v>13</v>
      </c>
      <c r="N836" s="74" t="n">
        <v>5879</v>
      </c>
      <c r="O836" s="43" t="n">
        <v>4700</v>
      </c>
      <c r="P836" s="72" t="n">
        <v>1179</v>
      </c>
      <c r="Q836" s="43" t="n">
        <v>367737</v>
      </c>
      <c r="R836" s="72" t="n">
        <v>246411</v>
      </c>
      <c r="S836" s="43" t="n">
        <v>121326</v>
      </c>
      <c r="T836" s="72" t="n">
        <v>1329989</v>
      </c>
      <c r="U836" s="112" t="n">
        <v>27.7</v>
      </c>
    </row>
    <row r="837" customFormat="false" ht="13.5" hidden="false" customHeight="false" outlineLevel="0" collapsed="false">
      <c r="B837" s="87"/>
      <c r="C837" s="43"/>
      <c r="D837" s="72"/>
      <c r="E837" s="72"/>
      <c r="F837" s="43"/>
      <c r="G837" s="72"/>
      <c r="H837" s="43"/>
      <c r="I837" s="72"/>
      <c r="J837" s="43"/>
      <c r="K837" s="72"/>
      <c r="L837" s="111"/>
      <c r="M837" s="72"/>
      <c r="N837" s="74"/>
      <c r="O837" s="43"/>
      <c r="P837" s="72"/>
      <c r="Q837" s="43"/>
      <c r="R837" s="72"/>
      <c r="S837" s="43"/>
      <c r="T837" s="72"/>
      <c r="U837" s="112"/>
    </row>
    <row r="838" customFormat="false" ht="13.5" hidden="false" customHeight="false" outlineLevel="0" collapsed="false">
      <c r="B838" s="87" t="s">
        <v>167</v>
      </c>
      <c r="C838" s="43" t="n">
        <v>7</v>
      </c>
      <c r="D838" s="72" t="n">
        <v>5</v>
      </c>
      <c r="E838" s="72" t="n">
        <v>19</v>
      </c>
      <c r="F838" s="43" t="n">
        <v>19</v>
      </c>
      <c r="G838" s="72" t="s">
        <v>61</v>
      </c>
      <c r="H838" s="43" t="n">
        <v>38755</v>
      </c>
      <c r="I838" s="72" t="n">
        <v>38755</v>
      </c>
      <c r="J838" s="43" t="s">
        <v>61</v>
      </c>
      <c r="K838" s="72" t="n">
        <v>56632</v>
      </c>
      <c r="L838" s="111" t="n">
        <v>68.4</v>
      </c>
      <c r="M838" s="72" t="n">
        <v>2</v>
      </c>
      <c r="N838" s="74" t="n">
        <v>11</v>
      </c>
      <c r="O838" s="43" t="n">
        <v>11</v>
      </c>
      <c r="P838" s="72" t="s">
        <v>61</v>
      </c>
      <c r="Q838" s="43" t="s">
        <v>62</v>
      </c>
      <c r="R838" s="72" t="s">
        <v>62</v>
      </c>
      <c r="S838" s="43" t="s">
        <v>62</v>
      </c>
      <c r="T838" s="72" t="s">
        <v>62</v>
      </c>
      <c r="U838" s="112" t="s">
        <v>62</v>
      </c>
    </row>
    <row r="839" customFormat="false" ht="13.5" hidden="false" customHeight="false" outlineLevel="0" collapsed="false">
      <c r="B839" s="87" t="s">
        <v>470</v>
      </c>
      <c r="C839" s="43" t="n">
        <v>2</v>
      </c>
      <c r="D839" s="72" t="n">
        <v>1</v>
      </c>
      <c r="E839" s="72" t="n">
        <v>9</v>
      </c>
      <c r="F839" s="43" t="n">
        <v>9</v>
      </c>
      <c r="G839" s="72" t="s">
        <v>61</v>
      </c>
      <c r="H839" s="43" t="s">
        <v>62</v>
      </c>
      <c r="I839" s="72" t="s">
        <v>62</v>
      </c>
      <c r="J839" s="43" t="s">
        <v>62</v>
      </c>
      <c r="K839" s="72" t="s">
        <v>62</v>
      </c>
      <c r="L839" s="111" t="s">
        <v>62</v>
      </c>
      <c r="M839" s="72" t="n">
        <v>1</v>
      </c>
      <c r="N839" s="74" t="n">
        <v>2</v>
      </c>
      <c r="O839" s="43" t="n">
        <v>2</v>
      </c>
      <c r="P839" s="72" t="s">
        <v>61</v>
      </c>
      <c r="Q839" s="43" t="s">
        <v>62</v>
      </c>
      <c r="R839" s="72" t="s">
        <v>62</v>
      </c>
      <c r="S839" s="43" t="s">
        <v>62</v>
      </c>
      <c r="T839" s="72" t="s">
        <v>62</v>
      </c>
      <c r="U839" s="112" t="s">
        <v>62</v>
      </c>
    </row>
    <row r="840" customFormat="false" ht="13.5" hidden="false" customHeight="false" outlineLevel="0" collapsed="false">
      <c r="B840" s="87" t="s">
        <v>471</v>
      </c>
      <c r="C840" s="43" t="n">
        <v>1</v>
      </c>
      <c r="D840" s="72" t="n">
        <v>1</v>
      </c>
      <c r="E840" s="72" t="n">
        <v>6</v>
      </c>
      <c r="F840" s="43" t="n">
        <v>6</v>
      </c>
      <c r="G840" s="72" t="s">
        <v>61</v>
      </c>
      <c r="H840" s="43" t="s">
        <v>62</v>
      </c>
      <c r="I840" s="72" t="s">
        <v>62</v>
      </c>
      <c r="J840" s="43" t="s">
        <v>62</v>
      </c>
      <c r="K840" s="72" t="s">
        <v>62</v>
      </c>
      <c r="L840" s="111" t="s">
        <v>62</v>
      </c>
      <c r="M840" s="72" t="s">
        <v>61</v>
      </c>
      <c r="N840" s="74" t="s">
        <v>61</v>
      </c>
      <c r="O840" s="43" t="s">
        <v>61</v>
      </c>
      <c r="P840" s="72" t="s">
        <v>61</v>
      </c>
      <c r="Q840" s="43" t="s">
        <v>61</v>
      </c>
      <c r="R840" s="72" t="s">
        <v>61</v>
      </c>
      <c r="S840" s="43" t="s">
        <v>61</v>
      </c>
      <c r="T840" s="72" t="s">
        <v>61</v>
      </c>
      <c r="U840" s="112" t="s">
        <v>61</v>
      </c>
    </row>
    <row r="841" customFormat="false" ht="13.5" hidden="false" customHeight="false" outlineLevel="0" collapsed="false">
      <c r="B841" s="87" t="s">
        <v>473</v>
      </c>
      <c r="C841" s="43" t="n">
        <v>3</v>
      </c>
      <c r="D841" s="72" t="n">
        <v>2</v>
      </c>
      <c r="E841" s="72" t="n">
        <v>3</v>
      </c>
      <c r="F841" s="43" t="n">
        <v>3</v>
      </c>
      <c r="G841" s="72" t="s">
        <v>61</v>
      </c>
      <c r="H841" s="43" t="s">
        <v>62</v>
      </c>
      <c r="I841" s="72" t="s">
        <v>62</v>
      </c>
      <c r="J841" s="43" t="s">
        <v>62</v>
      </c>
      <c r="K841" s="72" t="s">
        <v>62</v>
      </c>
      <c r="L841" s="111" t="s">
        <v>62</v>
      </c>
      <c r="M841" s="72" t="n">
        <v>1</v>
      </c>
      <c r="N841" s="74" t="n">
        <v>9</v>
      </c>
      <c r="O841" s="43" t="n">
        <v>9</v>
      </c>
      <c r="P841" s="72" t="s">
        <v>61</v>
      </c>
      <c r="Q841" s="43" t="s">
        <v>62</v>
      </c>
      <c r="R841" s="72" t="s">
        <v>62</v>
      </c>
      <c r="S841" s="43" t="s">
        <v>62</v>
      </c>
      <c r="T841" s="72" t="s">
        <v>62</v>
      </c>
      <c r="U841" s="112" t="s">
        <v>62</v>
      </c>
    </row>
    <row r="842" customFormat="false" ht="13.5" hidden="false" customHeight="false" outlineLevel="0" collapsed="false">
      <c r="B842" s="87" t="s">
        <v>474</v>
      </c>
      <c r="C842" s="43" t="n">
        <v>1</v>
      </c>
      <c r="D842" s="72" t="n">
        <v>1</v>
      </c>
      <c r="E842" s="72" t="n">
        <v>1</v>
      </c>
      <c r="F842" s="43" t="n">
        <v>1</v>
      </c>
      <c r="G842" s="72" t="s">
        <v>61</v>
      </c>
      <c r="H842" s="43" t="s">
        <v>62</v>
      </c>
      <c r="I842" s="72" t="s">
        <v>62</v>
      </c>
      <c r="J842" s="43" t="s">
        <v>62</v>
      </c>
      <c r="K842" s="72" t="s">
        <v>62</v>
      </c>
      <c r="L842" s="111" t="s">
        <v>62</v>
      </c>
      <c r="M842" s="72" t="s">
        <v>61</v>
      </c>
      <c r="N842" s="74" t="s">
        <v>61</v>
      </c>
      <c r="O842" s="43" t="s">
        <v>61</v>
      </c>
      <c r="P842" s="72" t="s">
        <v>61</v>
      </c>
      <c r="Q842" s="43" t="s">
        <v>61</v>
      </c>
      <c r="R842" s="72" t="s">
        <v>61</v>
      </c>
      <c r="S842" s="43" t="s">
        <v>61</v>
      </c>
      <c r="T842" s="72" t="s">
        <v>61</v>
      </c>
      <c r="U842" s="112" t="s">
        <v>61</v>
      </c>
    </row>
    <row r="843" customFormat="false" ht="13.5" hidden="false" customHeight="false" outlineLevel="0" collapsed="false">
      <c r="B843" s="100"/>
      <c r="C843" s="43"/>
      <c r="D843" s="72"/>
      <c r="E843" s="72"/>
      <c r="F843" s="43"/>
      <c r="G843" s="72"/>
      <c r="H843" s="43"/>
      <c r="I843" s="72"/>
      <c r="J843" s="43"/>
      <c r="K843" s="72"/>
      <c r="L843" s="111"/>
      <c r="M843" s="72"/>
      <c r="N843" s="74"/>
      <c r="O843" s="43"/>
      <c r="P843" s="72"/>
      <c r="Q843" s="43"/>
      <c r="R843" s="72"/>
      <c r="S843" s="43"/>
      <c r="T843" s="72"/>
      <c r="U843" s="112"/>
    </row>
    <row r="844" customFormat="false" ht="13.5" hidden="false" customHeight="false" outlineLevel="0" collapsed="false">
      <c r="B844" s="87" t="s">
        <v>168</v>
      </c>
      <c r="C844" s="43" t="n">
        <v>179</v>
      </c>
      <c r="D844" s="72" t="n">
        <v>129</v>
      </c>
      <c r="E844" s="72" t="n">
        <v>9190</v>
      </c>
      <c r="F844" s="43" t="n">
        <v>9164</v>
      </c>
      <c r="G844" s="72" t="n">
        <v>26</v>
      </c>
      <c r="H844" s="43" t="n">
        <v>173922</v>
      </c>
      <c r="I844" s="72" t="n">
        <v>173358</v>
      </c>
      <c r="J844" s="43" t="n">
        <v>564</v>
      </c>
      <c r="K844" s="72" t="n">
        <v>1045581</v>
      </c>
      <c r="L844" s="111" t="n">
        <v>16.6</v>
      </c>
      <c r="M844" s="72" t="n">
        <v>59</v>
      </c>
      <c r="N844" s="74" t="n">
        <v>8592</v>
      </c>
      <c r="O844" s="43" t="n">
        <v>7394</v>
      </c>
      <c r="P844" s="72" t="n">
        <v>1198</v>
      </c>
      <c r="Q844" s="43" t="s">
        <v>62</v>
      </c>
      <c r="R844" s="72" t="s">
        <v>62</v>
      </c>
      <c r="S844" s="43" t="s">
        <v>62</v>
      </c>
      <c r="T844" s="72" t="s">
        <v>62</v>
      </c>
      <c r="U844" s="112" t="s">
        <v>62</v>
      </c>
    </row>
    <row r="845" customFormat="false" ht="13.5" hidden="false" customHeight="false" outlineLevel="0" collapsed="false">
      <c r="B845" s="87" t="s">
        <v>469</v>
      </c>
      <c r="C845" s="43" t="n">
        <v>46</v>
      </c>
      <c r="D845" s="72" t="n">
        <v>34</v>
      </c>
      <c r="E845" s="72" t="n">
        <v>460</v>
      </c>
      <c r="F845" s="43" t="n">
        <v>460</v>
      </c>
      <c r="G845" s="72" t="s">
        <v>61</v>
      </c>
      <c r="H845" s="43" t="n">
        <v>7507</v>
      </c>
      <c r="I845" s="72" t="n">
        <v>7507</v>
      </c>
      <c r="J845" s="43" t="s">
        <v>61</v>
      </c>
      <c r="K845" s="72" t="n">
        <v>37283</v>
      </c>
      <c r="L845" s="111" t="n">
        <v>20.1</v>
      </c>
      <c r="M845" s="72" t="n">
        <v>14</v>
      </c>
      <c r="N845" s="74" t="n">
        <v>313</v>
      </c>
      <c r="O845" s="43" t="n">
        <v>313</v>
      </c>
      <c r="P845" s="72" t="s">
        <v>61</v>
      </c>
      <c r="Q845" s="43" t="n">
        <v>3177</v>
      </c>
      <c r="R845" s="72" t="n">
        <v>3177</v>
      </c>
      <c r="S845" s="43" t="s">
        <v>61</v>
      </c>
      <c r="T845" s="72" t="n">
        <v>11330</v>
      </c>
      <c r="U845" s="112" t="n">
        <v>28</v>
      </c>
    </row>
    <row r="846" customFormat="false" ht="13.5" hidden="false" customHeight="false" outlineLevel="0" collapsed="false">
      <c r="B846" s="87" t="s">
        <v>470</v>
      </c>
      <c r="C846" s="43" t="n">
        <v>54</v>
      </c>
      <c r="D846" s="72" t="n">
        <v>37</v>
      </c>
      <c r="E846" s="72" t="n">
        <v>1572</v>
      </c>
      <c r="F846" s="43" t="n">
        <v>1568</v>
      </c>
      <c r="G846" s="72" t="n">
        <v>4</v>
      </c>
      <c r="H846" s="43" t="s">
        <v>62</v>
      </c>
      <c r="I846" s="72" t="s">
        <v>62</v>
      </c>
      <c r="J846" s="43" t="s">
        <v>62</v>
      </c>
      <c r="K846" s="72" t="s">
        <v>62</v>
      </c>
      <c r="L846" s="111" t="s">
        <v>62</v>
      </c>
      <c r="M846" s="72" t="n">
        <v>22</v>
      </c>
      <c r="N846" s="74" t="n">
        <v>1201</v>
      </c>
      <c r="O846" s="43" t="n">
        <v>1181</v>
      </c>
      <c r="P846" s="72" t="n">
        <v>20</v>
      </c>
      <c r="Q846" s="43" t="s">
        <v>62</v>
      </c>
      <c r="R846" s="72" t="s">
        <v>62</v>
      </c>
      <c r="S846" s="43" t="s">
        <v>62</v>
      </c>
      <c r="T846" s="72" t="s">
        <v>62</v>
      </c>
      <c r="U846" s="112" t="s">
        <v>62</v>
      </c>
    </row>
    <row r="847" customFormat="false" ht="13.5" hidden="false" customHeight="false" outlineLevel="0" collapsed="false">
      <c r="B847" s="87" t="s">
        <v>471</v>
      </c>
      <c r="C847" s="43" t="n">
        <v>24</v>
      </c>
      <c r="D847" s="72" t="n">
        <v>18</v>
      </c>
      <c r="E847" s="72" t="n">
        <v>2884</v>
      </c>
      <c r="F847" s="43" t="n">
        <v>2883</v>
      </c>
      <c r="G847" s="72" t="n">
        <v>1</v>
      </c>
      <c r="H847" s="43" t="s">
        <v>62</v>
      </c>
      <c r="I847" s="72" t="s">
        <v>62</v>
      </c>
      <c r="J847" s="43" t="s">
        <v>62</v>
      </c>
      <c r="K847" s="72" t="s">
        <v>62</v>
      </c>
      <c r="L847" s="111" t="s">
        <v>62</v>
      </c>
      <c r="M847" s="72" t="n">
        <v>7</v>
      </c>
      <c r="N847" s="74" t="n">
        <v>1007</v>
      </c>
      <c r="O847" s="43" t="n">
        <v>1007</v>
      </c>
      <c r="P847" s="72" t="s">
        <v>61</v>
      </c>
      <c r="Q847" s="43" t="n">
        <v>44821</v>
      </c>
      <c r="R847" s="72" t="n">
        <v>44821</v>
      </c>
      <c r="S847" s="43" t="s">
        <v>61</v>
      </c>
      <c r="T847" s="72" t="n">
        <v>66288</v>
      </c>
      <c r="U847" s="112" t="n">
        <v>67.6</v>
      </c>
    </row>
    <row r="848" customFormat="false" ht="13.5" hidden="false" customHeight="false" outlineLevel="0" collapsed="false">
      <c r="B848" s="87" t="s">
        <v>472</v>
      </c>
      <c r="C848" s="43" t="n">
        <v>18</v>
      </c>
      <c r="D848" s="72" t="n">
        <v>13</v>
      </c>
      <c r="E848" s="72" t="n">
        <v>902</v>
      </c>
      <c r="F848" s="43" t="n">
        <v>902</v>
      </c>
      <c r="G848" s="72" t="s">
        <v>61</v>
      </c>
      <c r="H848" s="43" t="n">
        <v>18182</v>
      </c>
      <c r="I848" s="72" t="n">
        <v>18182</v>
      </c>
      <c r="J848" s="43" t="s">
        <v>61</v>
      </c>
      <c r="K848" s="72" t="n">
        <v>83624</v>
      </c>
      <c r="L848" s="111" t="n">
        <v>21.7</v>
      </c>
      <c r="M848" s="72" t="n">
        <v>5</v>
      </c>
      <c r="N848" s="74" t="n">
        <v>533</v>
      </c>
      <c r="O848" s="43" t="n">
        <v>529</v>
      </c>
      <c r="P848" s="72" t="n">
        <v>4</v>
      </c>
      <c r="Q848" s="43" t="n">
        <v>24281</v>
      </c>
      <c r="R848" s="72" t="n">
        <v>24236</v>
      </c>
      <c r="S848" s="43" t="n">
        <v>45</v>
      </c>
      <c r="T848" s="72" t="n">
        <v>45907</v>
      </c>
      <c r="U848" s="112" t="n">
        <v>52.9</v>
      </c>
    </row>
    <row r="849" customFormat="false" ht="13.5" hidden="false" customHeight="false" outlineLevel="0" collapsed="false">
      <c r="B849" s="87" t="s">
        <v>473</v>
      </c>
      <c r="C849" s="43" t="n">
        <v>21</v>
      </c>
      <c r="D849" s="72" t="n">
        <v>16</v>
      </c>
      <c r="E849" s="72" t="n">
        <v>981</v>
      </c>
      <c r="F849" s="43" t="n">
        <v>981</v>
      </c>
      <c r="G849" s="72" t="s">
        <v>61</v>
      </c>
      <c r="H849" s="43" t="s">
        <v>62</v>
      </c>
      <c r="I849" s="72" t="s">
        <v>62</v>
      </c>
      <c r="J849" s="43" t="s">
        <v>62</v>
      </c>
      <c r="K849" s="72" t="s">
        <v>62</v>
      </c>
      <c r="L849" s="111" t="s">
        <v>62</v>
      </c>
      <c r="M849" s="72" t="n">
        <v>5</v>
      </c>
      <c r="N849" s="74" t="n">
        <v>199</v>
      </c>
      <c r="O849" s="43" t="n">
        <v>199</v>
      </c>
      <c r="P849" s="72" t="s">
        <v>61</v>
      </c>
      <c r="Q849" s="43" t="s">
        <v>62</v>
      </c>
      <c r="R849" s="72" t="s">
        <v>62</v>
      </c>
      <c r="S849" s="43" t="s">
        <v>62</v>
      </c>
      <c r="T849" s="72" t="s">
        <v>62</v>
      </c>
      <c r="U849" s="112" t="s">
        <v>62</v>
      </c>
    </row>
    <row r="850" customFormat="false" ht="13.5" hidden="false" customHeight="false" outlineLevel="0" collapsed="false">
      <c r="B850" s="87" t="s">
        <v>474</v>
      </c>
      <c r="C850" s="43" t="n">
        <v>16</v>
      </c>
      <c r="D850" s="72" t="n">
        <v>11</v>
      </c>
      <c r="E850" s="72" t="n">
        <v>2391</v>
      </c>
      <c r="F850" s="43" t="n">
        <v>2370</v>
      </c>
      <c r="G850" s="72" t="n">
        <v>21</v>
      </c>
      <c r="H850" s="43" t="s">
        <v>62</v>
      </c>
      <c r="I850" s="72" t="s">
        <v>62</v>
      </c>
      <c r="J850" s="43" t="s">
        <v>62</v>
      </c>
      <c r="K850" s="72" t="s">
        <v>62</v>
      </c>
      <c r="L850" s="111" t="s">
        <v>62</v>
      </c>
      <c r="M850" s="72" t="n">
        <v>6</v>
      </c>
      <c r="N850" s="74" t="n">
        <v>5339</v>
      </c>
      <c r="O850" s="43" t="n">
        <v>4165</v>
      </c>
      <c r="P850" s="72" t="n">
        <v>1174</v>
      </c>
      <c r="Q850" s="43" t="n">
        <v>256785</v>
      </c>
      <c r="R850" s="72" t="n">
        <v>136823</v>
      </c>
      <c r="S850" s="43" t="n">
        <v>119962</v>
      </c>
      <c r="T850" s="72" t="n">
        <v>605075</v>
      </c>
      <c r="U850" s="112" t="n">
        <v>42.4</v>
      </c>
    </row>
    <row r="851" customFormat="false" ht="13.5" hidden="false" customHeight="false" outlineLevel="0" collapsed="false">
      <c r="B851" s="100"/>
      <c r="C851" s="43"/>
      <c r="D851" s="72"/>
      <c r="E851" s="72"/>
      <c r="F851" s="43"/>
      <c r="G851" s="72"/>
      <c r="H851" s="43"/>
      <c r="I851" s="72"/>
      <c r="J851" s="43"/>
      <c r="K851" s="72"/>
      <c r="L851" s="111"/>
      <c r="M851" s="72"/>
      <c r="N851" s="74"/>
      <c r="O851" s="43"/>
      <c r="P851" s="72"/>
      <c r="Q851" s="43"/>
      <c r="R851" s="72"/>
      <c r="S851" s="43"/>
      <c r="T851" s="72"/>
      <c r="U851" s="112"/>
    </row>
    <row r="852" customFormat="false" ht="13.5" hidden="false" customHeight="false" outlineLevel="0" collapsed="false">
      <c r="B852" s="87" t="s">
        <v>169</v>
      </c>
      <c r="C852" s="43" t="n">
        <v>199</v>
      </c>
      <c r="D852" s="72" t="n">
        <v>150</v>
      </c>
      <c r="E852" s="72" t="n">
        <v>11354</v>
      </c>
      <c r="F852" s="43" t="n">
        <v>11343</v>
      </c>
      <c r="G852" s="72" t="n">
        <v>11</v>
      </c>
      <c r="H852" s="43" t="n">
        <v>362115</v>
      </c>
      <c r="I852" s="72" t="n">
        <v>360672</v>
      </c>
      <c r="J852" s="43" t="n">
        <v>1443</v>
      </c>
      <c r="K852" s="72" t="n">
        <v>1961673</v>
      </c>
      <c r="L852" s="111" t="n">
        <v>18.5</v>
      </c>
      <c r="M852" s="72" t="n">
        <v>74</v>
      </c>
      <c r="N852" s="74" t="n">
        <v>4743</v>
      </c>
      <c r="O852" s="43" t="n">
        <v>4737</v>
      </c>
      <c r="P852" s="72" t="n">
        <v>6</v>
      </c>
      <c r="Q852" s="43" t="n">
        <v>257333</v>
      </c>
      <c r="R852" s="72" t="n">
        <v>255932</v>
      </c>
      <c r="S852" s="43" t="n">
        <v>1401</v>
      </c>
      <c r="T852" s="72" t="n">
        <v>1313724</v>
      </c>
      <c r="U852" s="112" t="n">
        <v>19.6</v>
      </c>
    </row>
    <row r="853" customFormat="false" ht="13.5" hidden="false" customHeight="false" outlineLevel="0" collapsed="false">
      <c r="B853" s="87" t="s">
        <v>469</v>
      </c>
      <c r="C853" s="43" t="n">
        <v>56</v>
      </c>
      <c r="D853" s="72" t="n">
        <v>42</v>
      </c>
      <c r="E853" s="72" t="n">
        <v>1409</v>
      </c>
      <c r="F853" s="43" t="n">
        <v>1409</v>
      </c>
      <c r="G853" s="72" t="s">
        <v>61</v>
      </c>
      <c r="H853" s="43" t="n">
        <v>32545</v>
      </c>
      <c r="I853" s="72" t="n">
        <v>32545</v>
      </c>
      <c r="J853" s="43" t="s">
        <v>61</v>
      </c>
      <c r="K853" s="72" t="n">
        <v>98078</v>
      </c>
      <c r="L853" s="111" t="n">
        <v>33.2</v>
      </c>
      <c r="M853" s="72" t="n">
        <v>19</v>
      </c>
      <c r="N853" s="74" t="n">
        <v>466</v>
      </c>
      <c r="O853" s="43" t="n">
        <v>466</v>
      </c>
      <c r="P853" s="72" t="s">
        <v>61</v>
      </c>
      <c r="Q853" s="43" t="n">
        <v>15976</v>
      </c>
      <c r="R853" s="72" t="n">
        <v>15976</v>
      </c>
      <c r="S853" s="43" t="s">
        <v>61</v>
      </c>
      <c r="T853" s="72" t="n">
        <v>53408</v>
      </c>
      <c r="U853" s="112" t="n">
        <v>29.9</v>
      </c>
    </row>
    <row r="854" customFormat="false" ht="13.5" hidden="false" customHeight="false" outlineLevel="0" collapsed="false">
      <c r="B854" s="87" t="s">
        <v>470</v>
      </c>
      <c r="C854" s="43" t="n">
        <v>55</v>
      </c>
      <c r="D854" s="72" t="n">
        <v>39</v>
      </c>
      <c r="E854" s="72" t="n">
        <v>1869</v>
      </c>
      <c r="F854" s="43" t="n">
        <v>1868</v>
      </c>
      <c r="G854" s="72" t="n">
        <v>1</v>
      </c>
      <c r="H854" s="43" t="n">
        <v>43633</v>
      </c>
      <c r="I854" s="72" t="n">
        <v>43557</v>
      </c>
      <c r="J854" s="43" t="n">
        <v>76</v>
      </c>
      <c r="K854" s="72" t="n">
        <v>182672</v>
      </c>
      <c r="L854" s="111" t="n">
        <v>23.9</v>
      </c>
      <c r="M854" s="72" t="n">
        <v>23</v>
      </c>
      <c r="N854" s="74" t="n">
        <v>826</v>
      </c>
      <c r="O854" s="43" t="n">
        <v>826</v>
      </c>
      <c r="P854" s="72" t="s">
        <v>61</v>
      </c>
      <c r="Q854" s="43" t="n">
        <v>36236</v>
      </c>
      <c r="R854" s="72" t="n">
        <v>36236</v>
      </c>
      <c r="S854" s="43" t="s">
        <v>61</v>
      </c>
      <c r="T854" s="72" t="n">
        <v>134485</v>
      </c>
      <c r="U854" s="112" t="n">
        <v>26.9</v>
      </c>
    </row>
    <row r="855" customFormat="false" ht="13.5" hidden="false" customHeight="false" outlineLevel="0" collapsed="false">
      <c r="B855" s="87" t="s">
        <v>471</v>
      </c>
      <c r="C855" s="43" t="n">
        <v>29</v>
      </c>
      <c r="D855" s="72" t="n">
        <v>25</v>
      </c>
      <c r="E855" s="72" t="n">
        <v>977</v>
      </c>
      <c r="F855" s="43" t="n">
        <v>977</v>
      </c>
      <c r="G855" s="72" t="s">
        <v>61</v>
      </c>
      <c r="H855" s="43" t="n">
        <v>40666</v>
      </c>
      <c r="I855" s="72" t="n">
        <v>40666</v>
      </c>
      <c r="J855" s="43" t="s">
        <v>61</v>
      </c>
      <c r="K855" s="72" t="n">
        <v>170930</v>
      </c>
      <c r="L855" s="111" t="n">
        <v>23.8</v>
      </c>
      <c r="M855" s="72" t="n">
        <v>9</v>
      </c>
      <c r="N855" s="74" t="n">
        <v>918</v>
      </c>
      <c r="O855" s="43" t="n">
        <v>918</v>
      </c>
      <c r="P855" s="72" t="s">
        <v>61</v>
      </c>
      <c r="Q855" s="43" t="n">
        <v>34444</v>
      </c>
      <c r="R855" s="72" t="n">
        <v>34444</v>
      </c>
      <c r="S855" s="43" t="s">
        <v>61</v>
      </c>
      <c r="T855" s="72" t="n">
        <v>66735</v>
      </c>
      <c r="U855" s="112" t="n">
        <v>51.6</v>
      </c>
    </row>
    <row r="856" customFormat="false" ht="13.5" hidden="false" customHeight="false" outlineLevel="0" collapsed="false">
      <c r="B856" s="87" t="s">
        <v>472</v>
      </c>
      <c r="C856" s="43" t="n">
        <v>14</v>
      </c>
      <c r="D856" s="72" t="n">
        <v>8</v>
      </c>
      <c r="E856" s="72" t="n">
        <v>791</v>
      </c>
      <c r="F856" s="43" t="n">
        <v>791</v>
      </c>
      <c r="G856" s="72" t="s">
        <v>61</v>
      </c>
      <c r="H856" s="43" t="n">
        <v>31487</v>
      </c>
      <c r="I856" s="72" t="n">
        <v>31487</v>
      </c>
      <c r="J856" s="43" t="s">
        <v>61</v>
      </c>
      <c r="K856" s="72" t="n">
        <v>123975</v>
      </c>
      <c r="L856" s="111" t="n">
        <v>25.4</v>
      </c>
      <c r="M856" s="72" t="n">
        <v>6</v>
      </c>
      <c r="N856" s="74" t="n">
        <v>906</v>
      </c>
      <c r="O856" s="43" t="n">
        <v>906</v>
      </c>
      <c r="P856" s="72" t="s">
        <v>61</v>
      </c>
      <c r="Q856" s="43" t="n">
        <v>20015</v>
      </c>
      <c r="R856" s="72" t="n">
        <v>20015</v>
      </c>
      <c r="S856" s="43" t="s">
        <v>61</v>
      </c>
      <c r="T856" s="72" t="n">
        <v>86676</v>
      </c>
      <c r="U856" s="112" t="n">
        <v>23.1</v>
      </c>
    </row>
    <row r="857" customFormat="false" ht="13.5" hidden="false" customHeight="false" outlineLevel="0" collapsed="false">
      <c r="B857" s="87" t="s">
        <v>473</v>
      </c>
      <c r="C857" s="43" t="n">
        <v>28</v>
      </c>
      <c r="D857" s="72" t="n">
        <v>23</v>
      </c>
      <c r="E857" s="72" t="n">
        <v>2026</v>
      </c>
      <c r="F857" s="43" t="n">
        <v>2016</v>
      </c>
      <c r="G857" s="72" t="n">
        <v>10</v>
      </c>
      <c r="H857" s="43" t="n">
        <v>113711</v>
      </c>
      <c r="I857" s="72" t="n">
        <v>112344</v>
      </c>
      <c r="J857" s="43" t="n">
        <v>1367</v>
      </c>
      <c r="K857" s="72" t="n">
        <v>556696</v>
      </c>
      <c r="L857" s="111" t="n">
        <v>20.4</v>
      </c>
      <c r="M857" s="72" t="n">
        <v>10</v>
      </c>
      <c r="N857" s="74" t="n">
        <v>1087</v>
      </c>
      <c r="O857" s="43" t="n">
        <v>1086</v>
      </c>
      <c r="P857" s="72" t="n">
        <v>1</v>
      </c>
      <c r="Q857" s="43" t="n">
        <v>39710</v>
      </c>
      <c r="R857" s="72" t="n">
        <v>39673</v>
      </c>
      <c r="S857" s="43" t="n">
        <v>37</v>
      </c>
      <c r="T857" s="72" t="n">
        <v>247506</v>
      </c>
      <c r="U857" s="112" t="n">
        <v>16</v>
      </c>
    </row>
    <row r="858" customFormat="false" ht="13.5" hidden="false" customHeight="false" outlineLevel="0" collapsed="false">
      <c r="B858" s="89" t="s">
        <v>474</v>
      </c>
      <c r="C858" s="101" t="n">
        <v>17</v>
      </c>
      <c r="D858" s="77" t="n">
        <v>13</v>
      </c>
      <c r="E858" s="77" t="n">
        <v>4282</v>
      </c>
      <c r="F858" s="48" t="n">
        <v>4282</v>
      </c>
      <c r="G858" s="77" t="s">
        <v>61</v>
      </c>
      <c r="H858" s="48" t="n">
        <v>100073</v>
      </c>
      <c r="I858" s="77" t="n">
        <v>100073</v>
      </c>
      <c r="J858" s="48" t="s">
        <v>61</v>
      </c>
      <c r="K858" s="77" t="n">
        <v>829322</v>
      </c>
      <c r="L858" s="124" t="n">
        <v>12.1</v>
      </c>
      <c r="M858" s="77" t="n">
        <v>7</v>
      </c>
      <c r="N858" s="78" t="n">
        <v>540</v>
      </c>
      <c r="O858" s="48" t="n">
        <v>535</v>
      </c>
      <c r="P858" s="77" t="n">
        <v>5</v>
      </c>
      <c r="Q858" s="48" t="n">
        <v>110952</v>
      </c>
      <c r="R858" s="77" t="n">
        <v>109588</v>
      </c>
      <c r="S858" s="48" t="n">
        <v>1364</v>
      </c>
      <c r="T858" s="77" t="n">
        <v>724914</v>
      </c>
      <c r="U858" s="125" t="n">
        <v>15.3</v>
      </c>
    </row>
    <row r="859" customFormat="false" ht="13.5" hidden="false" customHeight="false" outlineLevel="0" collapsed="false">
      <c r="C859" s="43"/>
      <c r="D859" s="43"/>
      <c r="E859" s="43"/>
      <c r="F859" s="43"/>
      <c r="G859" s="43"/>
      <c r="H859" s="43"/>
      <c r="I859" s="43"/>
      <c r="J859" s="43"/>
      <c r="K859" s="43"/>
      <c r="L859" s="111"/>
      <c r="M859" s="43"/>
      <c r="N859" s="43"/>
    </row>
    <row r="860" customFormat="false" ht="13.5" hidden="false" customHeight="false" outlineLevel="0" collapsed="false">
      <c r="C860" s="43"/>
      <c r="D860" s="43"/>
      <c r="E860" s="43"/>
      <c r="F860" s="43"/>
      <c r="G860" s="43"/>
      <c r="H860" s="43"/>
      <c r="I860" s="43"/>
      <c r="J860" s="43"/>
      <c r="K860" s="43"/>
      <c r="L860" s="111"/>
      <c r="M860" s="43"/>
      <c r="N860" s="43"/>
    </row>
    <row r="861" customFormat="false" ht="13.5" hidden="false" customHeight="false" outlineLevel="0" collapsed="false">
      <c r="C861" s="43"/>
      <c r="D861" s="43"/>
      <c r="E861" s="43"/>
      <c r="F861" s="43"/>
      <c r="G861" s="43"/>
      <c r="H861" s="43"/>
      <c r="I861" s="43"/>
      <c r="J861" s="43"/>
      <c r="K861" s="43"/>
      <c r="L861" s="111"/>
      <c r="M861" s="43"/>
      <c r="N861" s="43"/>
    </row>
    <row r="862" customFormat="false" ht="13.5" hidden="false" customHeight="false" outlineLevel="0" collapsed="false">
      <c r="C862" s="43"/>
      <c r="D862" s="43"/>
      <c r="E862" s="43"/>
      <c r="F862" s="43"/>
      <c r="G862" s="43"/>
      <c r="H862" s="43"/>
      <c r="I862" s="43"/>
      <c r="J862" s="43"/>
      <c r="K862" s="43"/>
      <c r="L862" s="111"/>
      <c r="M862" s="43"/>
      <c r="N862" s="43"/>
    </row>
    <row r="863" customFormat="false" ht="13.5" hidden="false" customHeight="false" outlineLevel="0" collapsed="false">
      <c r="C863" s="43"/>
      <c r="D863" s="43"/>
      <c r="E863" s="43"/>
      <c r="F863" s="43"/>
      <c r="G863" s="43"/>
      <c r="H863" s="43"/>
      <c r="I863" s="43"/>
      <c r="J863" s="43"/>
      <c r="K863" s="43"/>
      <c r="L863" s="111"/>
      <c r="M863" s="43"/>
      <c r="N863" s="43"/>
    </row>
    <row r="864" customFormat="false" ht="13.5" hidden="false" customHeight="false" outlineLevel="0" collapsed="false">
      <c r="C864" s="43"/>
      <c r="D864" s="43"/>
      <c r="E864" s="43"/>
      <c r="F864" s="43"/>
      <c r="G864" s="43"/>
      <c r="H864" s="43"/>
      <c r="I864" s="43"/>
      <c r="J864" s="43"/>
      <c r="K864" s="43"/>
      <c r="L864" s="111"/>
      <c r="M864" s="43"/>
      <c r="N864" s="43"/>
    </row>
    <row r="865" customFormat="false" ht="13.5" hidden="false" customHeight="false" outlineLevel="0" collapsed="false">
      <c r="C865" s="43"/>
      <c r="D865" s="43"/>
      <c r="E865" s="43"/>
      <c r="F865" s="43"/>
      <c r="G865" s="43"/>
      <c r="H865" s="43"/>
      <c r="I865" s="43"/>
      <c r="J865" s="43"/>
      <c r="K865" s="43"/>
      <c r="L865" s="111"/>
      <c r="M865" s="43"/>
      <c r="N865" s="43"/>
    </row>
    <row r="866" customFormat="false" ht="13.5" hidden="false" customHeight="false" outlineLevel="0" collapsed="false">
      <c r="C866" s="43"/>
      <c r="D866" s="43"/>
      <c r="E866" s="43"/>
      <c r="F866" s="43"/>
      <c r="G866" s="43"/>
      <c r="H866" s="43"/>
      <c r="I866" s="43"/>
      <c r="J866" s="43"/>
      <c r="K866" s="43"/>
      <c r="L866" s="111"/>
      <c r="M866" s="43"/>
      <c r="N866" s="43"/>
    </row>
    <row r="867" customFormat="false" ht="13.5" hidden="false" customHeight="false" outlineLevel="0" collapsed="false">
      <c r="C867" s="43"/>
      <c r="D867" s="43"/>
      <c r="E867" s="43"/>
      <c r="F867" s="43"/>
      <c r="G867" s="43"/>
      <c r="H867" s="43"/>
      <c r="I867" s="43"/>
      <c r="J867" s="43"/>
      <c r="K867" s="43"/>
      <c r="L867" s="111"/>
      <c r="M867" s="43"/>
      <c r="N867" s="43"/>
    </row>
    <row r="868" customFormat="false" ht="13.5" hidden="false" customHeight="false" outlineLevel="0" collapsed="false">
      <c r="C868" s="43"/>
      <c r="D868" s="43"/>
      <c r="E868" s="43"/>
      <c r="F868" s="43"/>
      <c r="G868" s="43"/>
      <c r="H868" s="43"/>
      <c r="I868" s="43"/>
      <c r="J868" s="43"/>
      <c r="K868" s="43"/>
      <c r="L868" s="111"/>
      <c r="M868" s="43"/>
      <c r="N868" s="43"/>
    </row>
    <row r="869" customFormat="false" ht="13.5" hidden="false" customHeight="false" outlineLevel="0" collapsed="false">
      <c r="C869" s="43"/>
      <c r="D869" s="43"/>
      <c r="E869" s="43"/>
      <c r="F869" s="43"/>
      <c r="G869" s="43"/>
      <c r="H869" s="43"/>
      <c r="I869" s="43"/>
      <c r="J869" s="43"/>
      <c r="K869" s="43"/>
      <c r="L869" s="111"/>
      <c r="M869" s="43"/>
      <c r="N869" s="43"/>
    </row>
    <row r="870" customFormat="false" ht="13.5" hidden="false" customHeight="false" outlineLevel="0" collapsed="false">
      <c r="C870" s="43"/>
      <c r="D870" s="43"/>
      <c r="E870" s="43"/>
      <c r="F870" s="43"/>
      <c r="G870" s="43"/>
      <c r="H870" s="43"/>
      <c r="I870" s="43"/>
      <c r="J870" s="43"/>
      <c r="K870" s="43"/>
      <c r="L870" s="111"/>
      <c r="M870" s="43"/>
      <c r="N870" s="43"/>
    </row>
    <row r="871" customFormat="false" ht="13.5" hidden="false" customHeight="false" outlineLevel="0" collapsed="false">
      <c r="C871" s="43"/>
      <c r="D871" s="43"/>
      <c r="E871" s="43"/>
      <c r="F871" s="43"/>
      <c r="G871" s="43"/>
      <c r="H871" s="43"/>
      <c r="I871" s="43"/>
      <c r="J871" s="43"/>
      <c r="K871" s="43"/>
      <c r="L871" s="111"/>
      <c r="M871" s="43"/>
      <c r="N871" s="43"/>
    </row>
    <row r="872" customFormat="false" ht="13.5" hidden="false" customHeight="false" outlineLevel="0" collapsed="false">
      <c r="C872" s="43"/>
      <c r="D872" s="43"/>
      <c r="E872" s="43"/>
      <c r="F872" s="43"/>
      <c r="G872" s="43"/>
      <c r="H872" s="43"/>
      <c r="I872" s="43"/>
      <c r="J872" s="43"/>
      <c r="K872" s="43"/>
      <c r="L872" s="111"/>
      <c r="M872" s="43"/>
      <c r="N872" s="43"/>
    </row>
    <row r="873" customFormat="false" ht="13.5" hidden="false" customHeight="false" outlineLevel="0" collapsed="false">
      <c r="C873" s="43"/>
      <c r="D873" s="43"/>
      <c r="E873" s="43"/>
      <c r="F873" s="43"/>
      <c r="G873" s="43"/>
      <c r="H873" s="43"/>
      <c r="I873" s="43"/>
      <c r="J873" s="43"/>
      <c r="K873" s="43"/>
      <c r="L873" s="111"/>
      <c r="M873" s="43"/>
      <c r="N873" s="43"/>
    </row>
    <row r="874" customFormat="false" ht="13.5" hidden="false" customHeight="false" outlineLevel="0" collapsed="false">
      <c r="C874" s="43"/>
      <c r="D874" s="43"/>
      <c r="E874" s="43"/>
      <c r="F874" s="43"/>
      <c r="G874" s="43"/>
      <c r="H874" s="43"/>
      <c r="I874" s="43"/>
      <c r="J874" s="43"/>
      <c r="K874" s="43"/>
      <c r="L874" s="111"/>
      <c r="M874" s="43"/>
      <c r="N874" s="43"/>
    </row>
    <row r="875" customFormat="false" ht="13.5" hidden="false" customHeight="false" outlineLevel="0" collapsed="false">
      <c r="C875" s="43"/>
      <c r="D875" s="43"/>
      <c r="E875" s="43"/>
      <c r="F875" s="43"/>
      <c r="G875" s="43"/>
      <c r="H875" s="43"/>
      <c r="I875" s="43"/>
      <c r="J875" s="43"/>
      <c r="K875" s="43"/>
      <c r="L875" s="111"/>
      <c r="M875" s="43"/>
      <c r="N875" s="43"/>
    </row>
    <row r="876" customFormat="false" ht="13.5" hidden="false" customHeight="false" outlineLevel="0" collapsed="false">
      <c r="C876" s="43"/>
      <c r="D876" s="43"/>
      <c r="E876" s="43"/>
      <c r="F876" s="43"/>
      <c r="G876" s="43"/>
      <c r="H876" s="43"/>
      <c r="I876" s="43"/>
      <c r="J876" s="43"/>
      <c r="K876" s="43"/>
      <c r="L876" s="111"/>
      <c r="M876" s="43"/>
      <c r="N876" s="43"/>
    </row>
    <row r="877" customFormat="false" ht="13.5" hidden="false" customHeight="false" outlineLevel="0" collapsed="false">
      <c r="C877" s="43"/>
      <c r="D877" s="43"/>
      <c r="E877" s="43"/>
      <c r="F877" s="43"/>
      <c r="G877" s="43"/>
      <c r="H877" s="43"/>
      <c r="I877" s="43"/>
      <c r="J877" s="43"/>
      <c r="K877" s="43"/>
      <c r="L877" s="111"/>
      <c r="M877" s="43"/>
      <c r="N877" s="43"/>
    </row>
    <row r="878" customFormat="false" ht="13.5" hidden="false" customHeight="false" outlineLevel="0" collapsed="false">
      <c r="C878" s="43"/>
      <c r="D878" s="43"/>
      <c r="E878" s="43"/>
      <c r="F878" s="43"/>
      <c r="G878" s="43"/>
      <c r="H878" s="43"/>
      <c r="I878" s="43"/>
      <c r="J878" s="43"/>
      <c r="K878" s="43"/>
      <c r="L878" s="111"/>
      <c r="M878" s="43"/>
      <c r="N878" s="43"/>
    </row>
    <row r="879" customFormat="false" ht="13.5" hidden="false" customHeight="false" outlineLevel="0" collapsed="false">
      <c r="C879" s="43"/>
      <c r="D879" s="43"/>
      <c r="E879" s="43"/>
      <c r="F879" s="43"/>
      <c r="G879" s="43"/>
      <c r="H879" s="43"/>
      <c r="I879" s="43"/>
      <c r="J879" s="43"/>
      <c r="K879" s="43"/>
      <c r="L879" s="111"/>
      <c r="M879" s="43"/>
      <c r="N879" s="43"/>
    </row>
    <row r="880" customFormat="false" ht="13.5" hidden="false" customHeight="false" outlineLevel="0" collapsed="false">
      <c r="C880" s="43"/>
      <c r="D880" s="43"/>
      <c r="E880" s="43"/>
      <c r="F880" s="43"/>
      <c r="G880" s="43"/>
      <c r="H880" s="43"/>
      <c r="I880" s="43"/>
      <c r="J880" s="43"/>
      <c r="K880" s="43"/>
      <c r="L880" s="111"/>
      <c r="M880" s="43"/>
      <c r="N880" s="43"/>
    </row>
    <row r="881" customFormat="false" ht="13.5" hidden="false" customHeight="false" outlineLevel="0" collapsed="false">
      <c r="C881" s="43"/>
      <c r="D881" s="43"/>
      <c r="E881" s="43"/>
      <c r="F881" s="43"/>
      <c r="G881" s="43"/>
      <c r="H881" s="43"/>
      <c r="I881" s="43"/>
      <c r="J881" s="43"/>
      <c r="K881" s="43"/>
      <c r="L881" s="111"/>
      <c r="M881" s="43"/>
      <c r="N881" s="43"/>
    </row>
  </sheetData>
  <mergeCells count="15">
    <mergeCell ref="C4:C7"/>
    <mergeCell ref="D4:L5"/>
    <mergeCell ref="M4:U5"/>
    <mergeCell ref="D6:D7"/>
    <mergeCell ref="E6:E7"/>
    <mergeCell ref="F6:G6"/>
    <mergeCell ref="H6:H7"/>
    <mergeCell ref="I6:J6"/>
    <mergeCell ref="K6:K7"/>
    <mergeCell ref="L6:L7"/>
    <mergeCell ref="M6:M7"/>
    <mergeCell ref="N6:P6"/>
    <mergeCell ref="R6:S6"/>
    <mergeCell ref="T6:T7"/>
    <mergeCell ref="U6:U7"/>
  </mergeCells>
  <hyperlinks>
    <hyperlink ref="B1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 -</oddFooter>
  </headerFooter>
  <colBreaks count="1" manualBreakCount="1">
    <brk id="10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9" width="3.85"/>
    <col collapsed="false" customWidth="true" hidden="false" outlineLevel="0" max="2" min="2" style="19" width="60.56"/>
    <col collapsed="false" customWidth="true" hidden="false" outlineLevel="0" max="3" min="3" style="19" width="21.85"/>
    <col collapsed="false" customWidth="true" hidden="false" outlineLevel="0" max="4" min="4" style="19" width="19.71"/>
    <col collapsed="false" customWidth="true" hidden="false" outlineLevel="0" max="5" min="5" style="19" width="18.7"/>
    <col collapsed="false" customWidth="true" hidden="false" outlineLevel="0" max="6" min="6" style="19" width="23.56"/>
    <col collapsed="false" customWidth="false" hidden="false" outlineLevel="0" max="257" min="7" style="19" width="9.13"/>
  </cols>
  <sheetData>
    <row r="1" customFormat="false" ht="13.5" hidden="false" customHeight="false" outlineLevel="0" collapsed="false">
      <c r="B1" s="49" t="s">
        <v>32</v>
      </c>
    </row>
    <row r="2" customFormat="false" ht="13.5" hidden="false" customHeight="false" outlineLevel="0" collapsed="false">
      <c r="B2" s="50" t="s">
        <v>465</v>
      </c>
      <c r="C2" s="81"/>
      <c r="D2" s="126"/>
    </row>
    <row r="3" customFormat="false" ht="13.5" hidden="false" customHeight="false" outlineLevel="0" collapsed="false">
      <c r="B3" s="50" t="s">
        <v>497</v>
      </c>
      <c r="C3" s="127"/>
    </row>
    <row r="4" customFormat="false" ht="25.5" hidden="false" customHeight="true" outlineLevel="0" collapsed="false">
      <c r="B4" s="128"/>
      <c r="C4" s="129" t="s">
        <v>498</v>
      </c>
      <c r="D4" s="129"/>
      <c r="E4" s="58" t="s">
        <v>499</v>
      </c>
      <c r="F4" s="58"/>
    </row>
    <row r="5" customFormat="false" ht="48" hidden="false" customHeight="true" outlineLevel="0" collapsed="false">
      <c r="B5" s="128"/>
      <c r="C5" s="130" t="s">
        <v>35</v>
      </c>
      <c r="D5" s="130" t="s">
        <v>500</v>
      </c>
      <c r="E5" s="130" t="s">
        <v>35</v>
      </c>
      <c r="F5" s="131" t="s">
        <v>501</v>
      </c>
    </row>
    <row r="6" customFormat="false" ht="18.75" hidden="false" customHeight="true" outlineLevel="0" collapsed="false">
      <c r="B6" s="132" t="s">
        <v>55</v>
      </c>
      <c r="C6" s="133" t="n">
        <v>6594</v>
      </c>
      <c r="D6" s="133" t="n">
        <v>312987</v>
      </c>
      <c r="E6" s="133" t="n">
        <v>3081</v>
      </c>
      <c r="F6" s="134" t="n">
        <v>48199</v>
      </c>
    </row>
    <row r="7" customFormat="false" ht="15" hidden="false" customHeight="true" outlineLevel="0" collapsed="false">
      <c r="B7" s="135" t="s">
        <v>56</v>
      </c>
      <c r="C7" s="136" t="n">
        <v>9991</v>
      </c>
      <c r="D7" s="136" t="n">
        <v>599321</v>
      </c>
      <c r="E7" s="136" t="n">
        <v>4055</v>
      </c>
      <c r="F7" s="137" t="n">
        <v>67169</v>
      </c>
    </row>
    <row r="8" customFormat="false" ht="15" hidden="false" customHeight="true" outlineLevel="0" collapsed="false">
      <c r="B8" s="135" t="s">
        <v>469</v>
      </c>
      <c r="C8" s="136" t="n">
        <v>2756</v>
      </c>
      <c r="D8" s="136" t="n">
        <v>116327</v>
      </c>
      <c r="E8" s="136" t="n">
        <v>1722</v>
      </c>
      <c r="F8" s="137" t="n">
        <v>25703</v>
      </c>
    </row>
    <row r="9" customFormat="false" ht="15" hidden="false" customHeight="true" outlineLevel="0" collapsed="false">
      <c r="B9" s="135" t="s">
        <v>470</v>
      </c>
      <c r="C9" s="136" t="n">
        <v>3028</v>
      </c>
      <c r="D9" s="136" t="n">
        <v>94052</v>
      </c>
      <c r="E9" s="136" t="n">
        <v>1691</v>
      </c>
      <c r="F9" s="137" t="n">
        <v>29725</v>
      </c>
    </row>
    <row r="10" customFormat="false" ht="13.5" hidden="false" customHeight="false" outlineLevel="0" collapsed="false">
      <c r="B10" s="135" t="s">
        <v>471</v>
      </c>
      <c r="C10" s="136" t="n">
        <v>1384</v>
      </c>
      <c r="D10" s="136" t="n">
        <v>54664</v>
      </c>
      <c r="E10" s="136" t="n">
        <v>636</v>
      </c>
      <c r="F10" s="137" t="n">
        <v>11394</v>
      </c>
    </row>
    <row r="11" customFormat="false" ht="13.5" hidden="false" customHeight="false" outlineLevel="0" collapsed="false">
      <c r="B11" s="135" t="s">
        <v>472</v>
      </c>
      <c r="C11" s="136" t="n">
        <v>1134</v>
      </c>
      <c r="D11" s="136" t="n">
        <v>70445</v>
      </c>
      <c r="E11" s="136" t="n">
        <v>6</v>
      </c>
      <c r="F11" s="137" t="n">
        <v>347</v>
      </c>
    </row>
    <row r="12" customFormat="false" ht="13.5" hidden="false" customHeight="false" outlineLevel="0" collapsed="false">
      <c r="B12" s="135" t="s">
        <v>473</v>
      </c>
      <c r="C12" s="136" t="n">
        <v>916</v>
      </c>
      <c r="D12" s="136" t="n">
        <v>74536</v>
      </c>
      <c r="E12" s="136" t="s">
        <v>61</v>
      </c>
      <c r="F12" s="137" t="s">
        <v>61</v>
      </c>
    </row>
    <row r="13" customFormat="false" ht="12.75" hidden="false" customHeight="true" outlineLevel="0" collapsed="false">
      <c r="B13" s="135" t="s">
        <v>474</v>
      </c>
      <c r="C13" s="136" t="n">
        <v>773</v>
      </c>
      <c r="D13" s="136" t="n">
        <v>189297</v>
      </c>
      <c r="E13" s="136" t="s">
        <v>61</v>
      </c>
      <c r="F13" s="137" t="s">
        <v>61</v>
      </c>
    </row>
    <row r="14" customFormat="false" ht="12.75" hidden="false" customHeight="true" outlineLevel="0" collapsed="false">
      <c r="B14" s="135"/>
      <c r="C14" s="136"/>
      <c r="D14" s="136"/>
      <c r="E14" s="136"/>
      <c r="F14" s="137"/>
    </row>
    <row r="15" customFormat="false" ht="12.75" hidden="false" customHeight="true" outlineLevel="0" collapsed="false">
      <c r="B15" s="135" t="s">
        <v>57</v>
      </c>
      <c r="C15" s="136" t="n">
        <v>9525</v>
      </c>
      <c r="D15" s="136" t="n">
        <v>542927</v>
      </c>
      <c r="E15" s="136" t="n">
        <v>3802</v>
      </c>
      <c r="F15" s="137" t="n">
        <v>60080</v>
      </c>
    </row>
    <row r="16" customFormat="false" ht="13.5" hidden="false" customHeight="false" outlineLevel="0" collapsed="false">
      <c r="B16" s="135" t="s">
        <v>469</v>
      </c>
      <c r="C16" s="136" t="n">
        <v>2628</v>
      </c>
      <c r="D16" s="136" t="n">
        <v>111198</v>
      </c>
      <c r="E16" s="136" t="n">
        <v>1619</v>
      </c>
      <c r="F16" s="137" t="n">
        <v>23375</v>
      </c>
    </row>
    <row r="17" customFormat="false" ht="13.5" hidden="false" customHeight="false" outlineLevel="0" collapsed="false">
      <c r="B17" s="135" t="s">
        <v>470</v>
      </c>
      <c r="C17" s="136" t="n">
        <v>2882</v>
      </c>
      <c r="D17" s="136" t="n">
        <v>83994</v>
      </c>
      <c r="E17" s="136" t="n">
        <v>1582</v>
      </c>
      <c r="F17" s="137" t="n">
        <v>25771</v>
      </c>
    </row>
    <row r="18" customFormat="false" ht="13.5" hidden="false" customHeight="false" outlineLevel="0" collapsed="false">
      <c r="B18" s="135" t="s">
        <v>471</v>
      </c>
      <c r="C18" s="136" t="n">
        <v>1318</v>
      </c>
      <c r="D18" s="136" t="n">
        <v>49673</v>
      </c>
      <c r="E18" s="136" t="n">
        <v>595</v>
      </c>
      <c r="F18" s="137" t="n">
        <v>10587</v>
      </c>
    </row>
    <row r="19" customFormat="false" ht="13.5" hidden="false" customHeight="false" outlineLevel="0" collapsed="false">
      <c r="B19" s="135" t="s">
        <v>472</v>
      </c>
      <c r="C19" s="136" t="n">
        <v>1094</v>
      </c>
      <c r="D19" s="136" t="n">
        <v>66048</v>
      </c>
      <c r="E19" s="136" t="n">
        <v>6</v>
      </c>
      <c r="F19" s="137" t="n">
        <v>347</v>
      </c>
    </row>
    <row r="20" customFormat="false" ht="13.5" hidden="false" customHeight="false" outlineLevel="0" collapsed="false">
      <c r="B20" s="135" t="s">
        <v>473</v>
      </c>
      <c r="C20" s="136" t="n">
        <v>865</v>
      </c>
      <c r="D20" s="136" t="n">
        <v>68730</v>
      </c>
      <c r="E20" s="136" t="s">
        <v>61</v>
      </c>
      <c r="F20" s="137" t="s">
        <v>61</v>
      </c>
    </row>
    <row r="21" customFormat="false" ht="13.5" hidden="false" customHeight="false" outlineLevel="0" collapsed="false">
      <c r="B21" s="135" t="s">
        <v>474</v>
      </c>
      <c r="C21" s="136" t="n">
        <v>738</v>
      </c>
      <c r="D21" s="136" t="n">
        <v>163284</v>
      </c>
      <c r="E21" s="136" t="s">
        <v>61</v>
      </c>
      <c r="F21" s="137" t="s">
        <v>61</v>
      </c>
    </row>
    <row r="22" customFormat="false" ht="13.5" hidden="false" customHeight="false" outlineLevel="0" collapsed="false">
      <c r="B22" s="135"/>
      <c r="C22" s="136"/>
      <c r="D22" s="136"/>
      <c r="E22" s="136"/>
      <c r="F22" s="137"/>
    </row>
    <row r="23" customFormat="false" ht="13.5" hidden="false" customHeight="false" outlineLevel="0" collapsed="false">
      <c r="B23" s="135" t="s">
        <v>194</v>
      </c>
      <c r="C23" s="136" t="n">
        <v>8025</v>
      </c>
      <c r="D23" s="136" t="n">
        <v>455956</v>
      </c>
      <c r="E23" s="136" t="n">
        <v>3395</v>
      </c>
      <c r="F23" s="137" t="n">
        <v>48443</v>
      </c>
    </row>
    <row r="24" customFormat="false" ht="13.5" hidden="false" customHeight="false" outlineLevel="0" collapsed="false">
      <c r="B24" s="135" t="s">
        <v>469</v>
      </c>
      <c r="C24" s="136" t="n">
        <v>2172</v>
      </c>
      <c r="D24" s="136" t="n">
        <v>101249</v>
      </c>
      <c r="E24" s="136" t="n">
        <v>1426</v>
      </c>
      <c r="F24" s="137" t="n">
        <v>17322</v>
      </c>
    </row>
    <row r="25" customFormat="false" ht="13.5" hidden="false" customHeight="false" outlineLevel="0" collapsed="false">
      <c r="B25" s="135" t="s">
        <v>470</v>
      </c>
      <c r="C25" s="136" t="n">
        <v>2425</v>
      </c>
      <c r="D25" s="136" t="n">
        <v>63936</v>
      </c>
      <c r="E25" s="136" t="n">
        <v>1423</v>
      </c>
      <c r="F25" s="137" t="n">
        <v>22306</v>
      </c>
    </row>
    <row r="26" customFormat="false" ht="13.5" hidden="false" customHeight="false" outlineLevel="0" collapsed="false">
      <c r="B26" s="135" t="s">
        <v>471</v>
      </c>
      <c r="C26" s="136" t="n">
        <v>1124</v>
      </c>
      <c r="D26" s="136" t="n">
        <v>40700</v>
      </c>
      <c r="E26" s="136" t="n">
        <v>540</v>
      </c>
      <c r="F26" s="137" t="n">
        <v>8468</v>
      </c>
    </row>
    <row r="27" customFormat="false" ht="13.5" hidden="false" customHeight="false" outlineLevel="0" collapsed="false">
      <c r="B27" s="135" t="s">
        <v>472</v>
      </c>
      <c r="C27" s="136" t="n">
        <v>920</v>
      </c>
      <c r="D27" s="136" t="n">
        <v>51563</v>
      </c>
      <c r="E27" s="136" t="n">
        <v>6</v>
      </c>
      <c r="F27" s="137" t="n">
        <v>347</v>
      </c>
    </row>
    <row r="28" customFormat="false" ht="13.5" hidden="false" customHeight="false" outlineLevel="0" collapsed="false">
      <c r="B28" s="135" t="s">
        <v>473</v>
      </c>
      <c r="C28" s="136" t="n">
        <v>745</v>
      </c>
      <c r="D28" s="136" t="n">
        <v>58568</v>
      </c>
      <c r="E28" s="136" t="s">
        <v>61</v>
      </c>
      <c r="F28" s="137" t="s">
        <v>61</v>
      </c>
    </row>
    <row r="29" customFormat="false" ht="13.5" hidden="false" customHeight="false" outlineLevel="0" collapsed="false">
      <c r="B29" s="135" t="s">
        <v>474</v>
      </c>
      <c r="C29" s="136" t="n">
        <v>639</v>
      </c>
      <c r="D29" s="136" t="n">
        <v>139940</v>
      </c>
      <c r="E29" s="136" t="s">
        <v>61</v>
      </c>
      <c r="F29" s="137" t="s">
        <v>61</v>
      </c>
    </row>
    <row r="30" customFormat="false" ht="13.5" hidden="false" customHeight="false" outlineLevel="0" collapsed="false">
      <c r="B30" s="135"/>
      <c r="C30" s="136"/>
      <c r="D30" s="136"/>
      <c r="E30" s="136"/>
      <c r="F30" s="137"/>
    </row>
    <row r="31" customFormat="false" ht="13.5" hidden="false" customHeight="false" outlineLevel="0" collapsed="false">
      <c r="B31" s="135" t="s">
        <v>59</v>
      </c>
      <c r="C31" s="136" t="n">
        <v>14</v>
      </c>
      <c r="D31" s="138" t="n">
        <v>160</v>
      </c>
      <c r="E31" s="136" t="n">
        <v>5</v>
      </c>
      <c r="F31" s="137" t="n">
        <v>47</v>
      </c>
    </row>
    <row r="32" customFormat="false" ht="13.5" hidden="false" customHeight="false" outlineLevel="0" collapsed="false">
      <c r="B32" s="135" t="s">
        <v>469</v>
      </c>
      <c r="C32" s="136" t="n">
        <v>6</v>
      </c>
      <c r="D32" s="136" t="n">
        <v>27</v>
      </c>
      <c r="E32" s="136" t="n">
        <v>1</v>
      </c>
      <c r="F32" s="137" t="n">
        <v>2</v>
      </c>
    </row>
    <row r="33" customFormat="false" ht="13.5" hidden="false" customHeight="false" outlineLevel="0" collapsed="false">
      <c r="B33" s="135" t="s">
        <v>470</v>
      </c>
      <c r="C33" s="136" t="n">
        <v>3</v>
      </c>
      <c r="D33" s="136" t="n">
        <v>29</v>
      </c>
      <c r="E33" s="136" t="n">
        <v>4</v>
      </c>
      <c r="F33" s="137" t="n">
        <v>45</v>
      </c>
    </row>
    <row r="34" customFormat="false" ht="13.5" hidden="false" customHeight="false" outlineLevel="0" collapsed="false">
      <c r="B34" s="135" t="s">
        <v>471</v>
      </c>
      <c r="C34" s="136" t="n">
        <v>2</v>
      </c>
      <c r="D34" s="136" t="n">
        <v>36</v>
      </c>
      <c r="E34" s="136" t="s">
        <v>61</v>
      </c>
      <c r="F34" s="137" t="s">
        <v>61</v>
      </c>
    </row>
    <row r="35" customFormat="false" ht="13.5" hidden="false" customHeight="false" outlineLevel="0" collapsed="false">
      <c r="B35" s="135" t="s">
        <v>474</v>
      </c>
      <c r="C35" s="136" t="n">
        <v>3</v>
      </c>
      <c r="D35" s="136" t="n">
        <v>68</v>
      </c>
      <c r="E35" s="136" t="s">
        <v>61</v>
      </c>
      <c r="F35" s="137" t="s">
        <v>61</v>
      </c>
    </row>
    <row r="36" customFormat="false" ht="13.5" hidden="false" customHeight="false" outlineLevel="0" collapsed="false">
      <c r="B36" s="135"/>
      <c r="C36" s="136"/>
      <c r="D36" s="136"/>
      <c r="E36" s="136"/>
      <c r="F36" s="137"/>
    </row>
    <row r="37" customFormat="false" ht="13.5" hidden="false" customHeight="false" outlineLevel="0" collapsed="false">
      <c r="B37" s="135" t="s">
        <v>60</v>
      </c>
      <c r="C37" s="136" t="n">
        <v>1</v>
      </c>
      <c r="D37" s="136" t="n">
        <v>1</v>
      </c>
      <c r="E37" s="136" t="s">
        <v>61</v>
      </c>
      <c r="F37" s="137" t="s">
        <v>61</v>
      </c>
    </row>
    <row r="38" customFormat="false" ht="13.5" hidden="false" customHeight="false" outlineLevel="0" collapsed="false">
      <c r="B38" s="135" t="s">
        <v>469</v>
      </c>
      <c r="C38" s="136" t="n">
        <v>1</v>
      </c>
      <c r="D38" s="136" t="n">
        <v>1</v>
      </c>
      <c r="E38" s="136" t="s">
        <v>61</v>
      </c>
      <c r="F38" s="137" t="s">
        <v>61</v>
      </c>
    </row>
    <row r="39" customFormat="false" ht="13.5" hidden="false" customHeight="false" outlineLevel="0" collapsed="false">
      <c r="B39" s="135"/>
      <c r="C39" s="136"/>
      <c r="D39" s="136"/>
      <c r="E39" s="136"/>
      <c r="F39" s="137"/>
    </row>
    <row r="40" customFormat="false" ht="13.5" hidden="false" customHeight="false" outlineLevel="0" collapsed="false">
      <c r="B40" s="135" t="s">
        <v>63</v>
      </c>
      <c r="C40" s="136" t="n">
        <v>2</v>
      </c>
      <c r="D40" s="136" t="n">
        <v>50</v>
      </c>
      <c r="E40" s="136" t="s">
        <v>61</v>
      </c>
      <c r="F40" s="137" t="s">
        <v>61</v>
      </c>
    </row>
    <row r="41" customFormat="false" ht="13.5" hidden="false" customHeight="false" outlineLevel="0" collapsed="false">
      <c r="B41" s="135" t="s">
        <v>474</v>
      </c>
      <c r="C41" s="136" t="n">
        <v>2</v>
      </c>
      <c r="D41" s="136" t="n">
        <v>50</v>
      </c>
      <c r="E41" s="136" t="s">
        <v>61</v>
      </c>
      <c r="F41" s="137" t="s">
        <v>61</v>
      </c>
    </row>
    <row r="42" customFormat="false" ht="13.5" hidden="false" customHeight="false" outlineLevel="0" collapsed="false">
      <c r="B42" s="135"/>
      <c r="C42" s="136"/>
      <c r="D42" s="136"/>
      <c r="E42" s="136"/>
      <c r="F42" s="137"/>
    </row>
    <row r="43" customFormat="false" ht="13.5" hidden="false" customHeight="false" outlineLevel="0" collapsed="false">
      <c r="B43" s="135" t="s">
        <v>64</v>
      </c>
      <c r="C43" s="136" t="n">
        <v>2</v>
      </c>
      <c r="D43" s="136" t="n">
        <v>30</v>
      </c>
      <c r="E43" s="136" t="n">
        <v>2</v>
      </c>
      <c r="F43" s="137" t="n">
        <v>14</v>
      </c>
    </row>
    <row r="44" customFormat="false" ht="13.5" hidden="false" customHeight="false" outlineLevel="0" collapsed="false">
      <c r="B44" s="135" t="s">
        <v>470</v>
      </c>
      <c r="C44" s="136" t="n">
        <v>1</v>
      </c>
      <c r="D44" s="136" t="n">
        <v>4</v>
      </c>
      <c r="E44" s="136" t="n">
        <v>2</v>
      </c>
      <c r="F44" s="137" t="n">
        <v>14</v>
      </c>
    </row>
    <row r="45" customFormat="false" ht="13.5" hidden="false" customHeight="false" outlineLevel="0" collapsed="false">
      <c r="B45" s="135" t="s">
        <v>471</v>
      </c>
      <c r="C45" s="136" t="n">
        <v>1</v>
      </c>
      <c r="D45" s="136" t="n">
        <v>26</v>
      </c>
      <c r="E45" s="136" t="s">
        <v>61</v>
      </c>
      <c r="F45" s="137" t="s">
        <v>61</v>
      </c>
    </row>
    <row r="46" customFormat="false" ht="13.5" hidden="false" customHeight="false" outlineLevel="0" collapsed="false">
      <c r="B46" s="135"/>
      <c r="C46" s="136"/>
      <c r="D46" s="136"/>
      <c r="E46" s="136"/>
      <c r="F46" s="137"/>
    </row>
    <row r="47" customFormat="false" ht="13.5" hidden="false" customHeight="false" outlineLevel="0" collapsed="false">
      <c r="B47" s="135" t="s">
        <v>65</v>
      </c>
      <c r="C47" s="136" t="n">
        <v>9</v>
      </c>
      <c r="D47" s="136" t="n">
        <v>79</v>
      </c>
      <c r="E47" s="136" t="n">
        <v>3</v>
      </c>
      <c r="F47" s="137" t="n">
        <v>33</v>
      </c>
    </row>
    <row r="48" customFormat="false" ht="13.5" hidden="false" customHeight="false" outlineLevel="0" collapsed="false">
      <c r="B48" s="135" t="s">
        <v>469</v>
      </c>
      <c r="C48" s="136" t="n">
        <v>5</v>
      </c>
      <c r="D48" s="136" t="n">
        <v>26</v>
      </c>
      <c r="E48" s="136" t="n">
        <v>1</v>
      </c>
      <c r="F48" s="137" t="n">
        <v>2</v>
      </c>
    </row>
    <row r="49" customFormat="false" ht="13.5" hidden="false" customHeight="false" outlineLevel="0" collapsed="false">
      <c r="B49" s="135" t="s">
        <v>470</v>
      </c>
      <c r="C49" s="136" t="n">
        <v>2</v>
      </c>
      <c r="D49" s="136" t="n">
        <v>25</v>
      </c>
      <c r="E49" s="136" t="n">
        <v>2</v>
      </c>
      <c r="F49" s="137" t="n">
        <v>31</v>
      </c>
    </row>
    <row r="50" customFormat="false" ht="13.5" hidden="false" customHeight="false" outlineLevel="0" collapsed="false">
      <c r="B50" s="135" t="s">
        <v>471</v>
      </c>
      <c r="C50" s="136" t="n">
        <v>1</v>
      </c>
      <c r="D50" s="136" t="n">
        <v>10</v>
      </c>
      <c r="E50" s="136" t="s">
        <v>61</v>
      </c>
      <c r="F50" s="137" t="s">
        <v>61</v>
      </c>
    </row>
    <row r="51" customFormat="false" ht="13.5" hidden="false" customHeight="false" outlineLevel="0" collapsed="false">
      <c r="B51" s="135" t="s">
        <v>474</v>
      </c>
      <c r="C51" s="136" t="n">
        <v>1</v>
      </c>
      <c r="D51" s="136" t="n">
        <v>18</v>
      </c>
      <c r="E51" s="136" t="s">
        <v>61</v>
      </c>
      <c r="F51" s="137" t="s">
        <v>61</v>
      </c>
    </row>
    <row r="52" customFormat="false" ht="13.5" hidden="false" customHeight="false" outlineLevel="0" collapsed="false">
      <c r="B52" s="135"/>
      <c r="C52" s="136"/>
      <c r="D52" s="136"/>
      <c r="E52" s="136"/>
      <c r="F52" s="137"/>
    </row>
    <row r="53" customFormat="false" ht="13.5" hidden="false" customHeight="false" outlineLevel="0" collapsed="false">
      <c r="B53" s="135" t="s">
        <v>66</v>
      </c>
      <c r="C53" s="136" t="n">
        <v>348</v>
      </c>
      <c r="D53" s="136" t="n">
        <v>4072</v>
      </c>
      <c r="E53" s="136" t="n">
        <v>156</v>
      </c>
      <c r="F53" s="137" t="n">
        <v>563</v>
      </c>
    </row>
    <row r="54" customFormat="false" ht="13.5" hidden="false" customHeight="false" outlineLevel="0" collapsed="false">
      <c r="B54" s="135" t="s">
        <v>469</v>
      </c>
      <c r="C54" s="136" t="n">
        <v>64</v>
      </c>
      <c r="D54" s="136" t="n">
        <v>348</v>
      </c>
      <c r="E54" s="136" t="n">
        <v>53</v>
      </c>
      <c r="F54" s="137" t="n">
        <v>164</v>
      </c>
    </row>
    <row r="55" customFormat="false" ht="13.5" hidden="false" customHeight="false" outlineLevel="0" collapsed="false">
      <c r="B55" s="135" t="s">
        <v>470</v>
      </c>
      <c r="C55" s="136" t="n">
        <v>94</v>
      </c>
      <c r="D55" s="136" t="n">
        <v>382</v>
      </c>
      <c r="E55" s="136" t="n">
        <v>69</v>
      </c>
      <c r="F55" s="137" t="n">
        <v>218</v>
      </c>
    </row>
    <row r="56" customFormat="false" ht="13.5" hidden="false" customHeight="false" outlineLevel="0" collapsed="false">
      <c r="B56" s="135" t="s">
        <v>471</v>
      </c>
      <c r="C56" s="136" t="n">
        <v>52</v>
      </c>
      <c r="D56" s="136" t="n">
        <v>357</v>
      </c>
      <c r="E56" s="136" t="n">
        <v>33</v>
      </c>
      <c r="F56" s="137" t="n">
        <v>179</v>
      </c>
    </row>
    <row r="57" customFormat="false" ht="13.5" hidden="false" customHeight="false" outlineLevel="0" collapsed="false">
      <c r="B57" s="135" t="s">
        <v>472</v>
      </c>
      <c r="C57" s="136" t="n">
        <v>49</v>
      </c>
      <c r="D57" s="136" t="n">
        <v>398</v>
      </c>
      <c r="E57" s="136" t="n">
        <v>1</v>
      </c>
      <c r="F57" s="137" t="n">
        <v>2</v>
      </c>
    </row>
    <row r="58" customFormat="false" ht="13.5" hidden="false" customHeight="false" outlineLevel="0" collapsed="false">
      <c r="B58" s="135" t="s">
        <v>473</v>
      </c>
      <c r="C58" s="136" t="n">
        <v>50</v>
      </c>
      <c r="D58" s="136" t="n">
        <v>678</v>
      </c>
      <c r="E58" s="136" t="s">
        <v>61</v>
      </c>
      <c r="F58" s="137" t="s">
        <v>61</v>
      </c>
    </row>
    <row r="59" customFormat="false" ht="13.5" hidden="false" customHeight="false" outlineLevel="0" collapsed="false">
      <c r="B59" s="135" t="s">
        <v>474</v>
      </c>
      <c r="C59" s="136" t="n">
        <v>39</v>
      </c>
      <c r="D59" s="136" t="n">
        <v>1909</v>
      </c>
      <c r="E59" s="136" t="s">
        <v>61</v>
      </c>
      <c r="F59" s="137" t="s">
        <v>61</v>
      </c>
    </row>
    <row r="60" customFormat="false" ht="13.5" hidden="false" customHeight="false" outlineLevel="0" collapsed="false">
      <c r="B60" s="135"/>
      <c r="C60" s="136"/>
      <c r="D60" s="136"/>
      <c r="E60" s="136"/>
      <c r="F60" s="137"/>
    </row>
    <row r="61" customFormat="false" ht="13.5" hidden="false" customHeight="false" outlineLevel="0" collapsed="false">
      <c r="B61" s="135" t="s">
        <v>67</v>
      </c>
      <c r="C61" s="136" t="n">
        <v>57</v>
      </c>
      <c r="D61" s="136" t="n">
        <v>789</v>
      </c>
      <c r="E61" s="136" t="n">
        <v>25</v>
      </c>
      <c r="F61" s="137" t="n">
        <v>71</v>
      </c>
    </row>
    <row r="62" customFormat="false" ht="13.5" hidden="false" customHeight="false" outlineLevel="0" collapsed="false">
      <c r="B62" s="135" t="s">
        <v>469</v>
      </c>
      <c r="C62" s="136" t="n">
        <v>8</v>
      </c>
      <c r="D62" s="136" t="n">
        <v>36</v>
      </c>
      <c r="E62" s="136" t="n">
        <v>6</v>
      </c>
      <c r="F62" s="137" t="n">
        <v>11</v>
      </c>
    </row>
    <row r="63" customFormat="false" ht="13.5" hidden="false" customHeight="false" outlineLevel="0" collapsed="false">
      <c r="B63" s="135" t="s">
        <v>470</v>
      </c>
      <c r="C63" s="136" t="n">
        <v>17</v>
      </c>
      <c r="D63" s="136" t="n">
        <v>44</v>
      </c>
      <c r="E63" s="136" t="n">
        <v>15</v>
      </c>
      <c r="F63" s="137" t="n">
        <v>56</v>
      </c>
    </row>
    <row r="64" customFormat="false" ht="13.5" hidden="false" customHeight="false" outlineLevel="0" collapsed="false">
      <c r="B64" s="135" t="s">
        <v>471</v>
      </c>
      <c r="C64" s="136" t="n">
        <v>10</v>
      </c>
      <c r="D64" s="136" t="n">
        <v>57</v>
      </c>
      <c r="E64" s="136" t="n">
        <v>4</v>
      </c>
      <c r="F64" s="137" t="n">
        <v>4</v>
      </c>
    </row>
    <row r="65" customFormat="false" ht="13.5" hidden="false" customHeight="false" outlineLevel="0" collapsed="false">
      <c r="B65" s="135" t="s">
        <v>472</v>
      </c>
      <c r="C65" s="136" t="n">
        <v>6</v>
      </c>
      <c r="D65" s="136" t="n">
        <v>62</v>
      </c>
      <c r="E65" s="136" t="s">
        <v>61</v>
      </c>
      <c r="F65" s="137" t="s">
        <v>61</v>
      </c>
    </row>
    <row r="66" customFormat="false" ht="13.5" hidden="false" customHeight="false" outlineLevel="0" collapsed="false">
      <c r="B66" s="135" t="s">
        <v>473</v>
      </c>
      <c r="C66" s="136" t="n">
        <v>9</v>
      </c>
      <c r="D66" s="136" t="n">
        <v>65</v>
      </c>
      <c r="E66" s="136" t="s">
        <v>61</v>
      </c>
      <c r="F66" s="137" t="s">
        <v>61</v>
      </c>
    </row>
    <row r="67" customFormat="false" ht="13.5" hidden="false" customHeight="false" outlineLevel="0" collapsed="false">
      <c r="B67" s="135" t="s">
        <v>474</v>
      </c>
      <c r="C67" s="136" t="n">
        <v>7</v>
      </c>
      <c r="D67" s="136" t="n">
        <v>525</v>
      </c>
      <c r="E67" s="136" t="s">
        <v>61</v>
      </c>
      <c r="F67" s="137" t="s">
        <v>61</v>
      </c>
    </row>
    <row r="68" customFormat="false" ht="13.5" hidden="false" customHeight="false" outlineLevel="0" collapsed="false">
      <c r="B68" s="135"/>
      <c r="C68" s="136"/>
      <c r="D68" s="136"/>
      <c r="E68" s="136"/>
      <c r="F68" s="137"/>
    </row>
    <row r="69" customFormat="false" ht="13.5" hidden="false" customHeight="false" outlineLevel="0" collapsed="false">
      <c r="B69" s="135" t="s">
        <v>68</v>
      </c>
      <c r="C69" s="136" t="n">
        <v>48</v>
      </c>
      <c r="D69" s="136" t="n">
        <v>606</v>
      </c>
      <c r="E69" s="136" t="n">
        <v>23</v>
      </c>
      <c r="F69" s="137" t="n">
        <v>41</v>
      </c>
    </row>
    <row r="70" customFormat="false" ht="13.5" hidden="false" customHeight="false" outlineLevel="0" collapsed="false">
      <c r="B70" s="135" t="s">
        <v>469</v>
      </c>
      <c r="C70" s="136" t="n">
        <v>13</v>
      </c>
      <c r="D70" s="136" t="n">
        <v>66</v>
      </c>
      <c r="E70" s="136" t="n">
        <v>14</v>
      </c>
      <c r="F70" s="137" t="n">
        <v>29</v>
      </c>
    </row>
    <row r="71" customFormat="false" ht="13.5" hidden="false" customHeight="false" outlineLevel="0" collapsed="false">
      <c r="B71" s="135" t="s">
        <v>470</v>
      </c>
      <c r="C71" s="136" t="n">
        <v>6</v>
      </c>
      <c r="D71" s="136" t="n">
        <v>24</v>
      </c>
      <c r="E71" s="136" t="n">
        <v>6</v>
      </c>
      <c r="F71" s="137" t="n">
        <v>9</v>
      </c>
    </row>
    <row r="72" customFormat="false" ht="13.5" hidden="false" customHeight="false" outlineLevel="0" collapsed="false">
      <c r="B72" s="135" t="s">
        <v>471</v>
      </c>
      <c r="C72" s="136" t="n">
        <v>10</v>
      </c>
      <c r="D72" s="136" t="n">
        <v>34</v>
      </c>
      <c r="E72" s="136" t="n">
        <v>3</v>
      </c>
      <c r="F72" s="137" t="n">
        <v>3</v>
      </c>
    </row>
    <row r="73" customFormat="false" ht="13.5" hidden="false" customHeight="false" outlineLevel="0" collapsed="false">
      <c r="B73" s="135" t="s">
        <v>472</v>
      </c>
      <c r="C73" s="136" t="n">
        <v>9</v>
      </c>
      <c r="D73" s="136" t="n">
        <v>51</v>
      </c>
      <c r="E73" s="136" t="s">
        <v>61</v>
      </c>
      <c r="F73" s="137" t="s">
        <v>61</v>
      </c>
    </row>
    <row r="74" customFormat="false" ht="13.5" hidden="false" customHeight="false" outlineLevel="0" collapsed="false">
      <c r="B74" s="135" t="s">
        <v>473</v>
      </c>
      <c r="C74" s="136" t="n">
        <v>7</v>
      </c>
      <c r="D74" s="136" t="n">
        <v>161</v>
      </c>
      <c r="E74" s="136" t="s">
        <v>61</v>
      </c>
      <c r="F74" s="137" t="s">
        <v>61</v>
      </c>
    </row>
    <row r="75" customFormat="false" ht="13.5" hidden="false" customHeight="false" outlineLevel="0" collapsed="false">
      <c r="B75" s="135" t="s">
        <v>474</v>
      </c>
      <c r="C75" s="136" t="n">
        <v>3</v>
      </c>
      <c r="D75" s="136" t="n">
        <v>270</v>
      </c>
      <c r="E75" s="136" t="s">
        <v>61</v>
      </c>
      <c r="F75" s="137" t="s">
        <v>61</v>
      </c>
    </row>
    <row r="76" customFormat="false" ht="13.5" hidden="false" customHeight="false" outlineLevel="0" collapsed="false">
      <c r="B76" s="135"/>
      <c r="C76" s="136"/>
      <c r="D76" s="136"/>
      <c r="E76" s="136"/>
      <c r="F76" s="137"/>
    </row>
    <row r="77" customFormat="false" ht="13.5" hidden="false" customHeight="false" outlineLevel="0" collapsed="false">
      <c r="B77" s="135" t="s">
        <v>69</v>
      </c>
      <c r="C77" s="136" t="n">
        <v>6</v>
      </c>
      <c r="D77" s="136" t="n">
        <v>36</v>
      </c>
      <c r="E77" s="136" t="n">
        <v>4</v>
      </c>
      <c r="F77" s="137" t="n">
        <v>12</v>
      </c>
    </row>
    <row r="78" customFormat="false" ht="13.5" hidden="false" customHeight="false" outlineLevel="0" collapsed="false">
      <c r="B78" s="135" t="s">
        <v>469</v>
      </c>
      <c r="C78" s="136" t="n">
        <v>3</v>
      </c>
      <c r="D78" s="136" t="n">
        <v>7</v>
      </c>
      <c r="E78" s="136" t="n">
        <v>1</v>
      </c>
      <c r="F78" s="137" t="n">
        <v>1</v>
      </c>
    </row>
    <row r="79" customFormat="false" ht="13.5" hidden="false" customHeight="false" outlineLevel="0" collapsed="false">
      <c r="B79" s="135" t="s">
        <v>471</v>
      </c>
      <c r="C79" s="136" t="n">
        <v>2</v>
      </c>
      <c r="D79" s="136" t="n">
        <v>9</v>
      </c>
      <c r="E79" s="136" t="n">
        <v>3</v>
      </c>
      <c r="F79" s="137" t="n">
        <v>11</v>
      </c>
    </row>
    <row r="80" customFormat="false" ht="13.5" hidden="false" customHeight="false" outlineLevel="0" collapsed="false">
      <c r="B80" s="135" t="s">
        <v>472</v>
      </c>
      <c r="C80" s="136" t="n">
        <v>1</v>
      </c>
      <c r="D80" s="136" t="n">
        <v>20</v>
      </c>
      <c r="E80" s="136" t="s">
        <v>61</v>
      </c>
      <c r="F80" s="137" t="s">
        <v>61</v>
      </c>
    </row>
    <row r="81" customFormat="false" ht="13.5" hidden="false" customHeight="false" outlineLevel="0" collapsed="false">
      <c r="B81" s="135"/>
      <c r="C81" s="136"/>
      <c r="D81" s="136"/>
      <c r="E81" s="136"/>
      <c r="F81" s="137"/>
    </row>
    <row r="82" customFormat="false" ht="13.5" hidden="false" customHeight="false" outlineLevel="0" collapsed="false">
      <c r="B82" s="135" t="s">
        <v>70</v>
      </c>
      <c r="C82" s="136" t="n">
        <v>237</v>
      </c>
      <c r="D82" s="136" t="n">
        <v>2641</v>
      </c>
      <c r="E82" s="136" t="n">
        <v>104</v>
      </c>
      <c r="F82" s="137" t="n">
        <v>439</v>
      </c>
    </row>
    <row r="83" customFormat="false" ht="13.5" hidden="false" customHeight="false" outlineLevel="0" collapsed="false">
      <c r="B83" s="135" t="s">
        <v>469</v>
      </c>
      <c r="C83" s="136" t="n">
        <v>40</v>
      </c>
      <c r="D83" s="136" t="n">
        <v>239</v>
      </c>
      <c r="E83" s="136" t="n">
        <v>32</v>
      </c>
      <c r="F83" s="137" t="n">
        <v>123</v>
      </c>
    </row>
    <row r="84" customFormat="false" ht="13.5" hidden="false" customHeight="false" outlineLevel="0" collapsed="false">
      <c r="B84" s="135" t="s">
        <v>470</v>
      </c>
      <c r="C84" s="136" t="n">
        <v>71</v>
      </c>
      <c r="D84" s="136" t="n">
        <v>314</v>
      </c>
      <c r="E84" s="136" t="n">
        <v>48</v>
      </c>
      <c r="F84" s="137" t="n">
        <v>153</v>
      </c>
    </row>
    <row r="85" customFormat="false" ht="13.5" hidden="false" customHeight="false" outlineLevel="0" collapsed="false">
      <c r="B85" s="135" t="s">
        <v>471</v>
      </c>
      <c r="C85" s="136" t="n">
        <v>30</v>
      </c>
      <c r="D85" s="136" t="n">
        <v>257</v>
      </c>
      <c r="E85" s="136" t="n">
        <v>23</v>
      </c>
      <c r="F85" s="137" t="n">
        <v>161</v>
      </c>
    </row>
    <row r="86" customFormat="false" ht="13.5" hidden="false" customHeight="false" outlineLevel="0" collapsed="false">
      <c r="B86" s="135" t="s">
        <v>472</v>
      </c>
      <c r="C86" s="136" t="n">
        <v>33</v>
      </c>
      <c r="D86" s="136" t="n">
        <v>265</v>
      </c>
      <c r="E86" s="136" t="n">
        <v>1</v>
      </c>
      <c r="F86" s="137" t="n">
        <v>2</v>
      </c>
    </row>
    <row r="87" customFormat="false" ht="13.5" hidden="false" customHeight="false" outlineLevel="0" collapsed="false">
      <c r="B87" s="135" t="s">
        <v>473</v>
      </c>
      <c r="C87" s="136" t="n">
        <v>34</v>
      </c>
      <c r="D87" s="136" t="n">
        <v>452</v>
      </c>
      <c r="E87" s="136" t="s">
        <v>61</v>
      </c>
      <c r="F87" s="137" t="s">
        <v>61</v>
      </c>
    </row>
    <row r="88" customFormat="false" ht="13.5" hidden="false" customHeight="false" outlineLevel="0" collapsed="false">
      <c r="B88" s="135" t="s">
        <v>474</v>
      </c>
      <c r="C88" s="136" t="n">
        <v>29</v>
      </c>
      <c r="D88" s="136" t="n">
        <v>1114</v>
      </c>
      <c r="E88" s="136" t="s">
        <v>61</v>
      </c>
      <c r="F88" s="137" t="s">
        <v>61</v>
      </c>
    </row>
    <row r="89" customFormat="false" ht="13.5" hidden="false" customHeight="false" outlineLevel="0" collapsed="false">
      <c r="B89" s="135"/>
      <c r="C89" s="136"/>
      <c r="D89" s="136"/>
      <c r="E89" s="136"/>
      <c r="F89" s="137"/>
    </row>
    <row r="90" customFormat="false" ht="13.5" hidden="false" customHeight="false" outlineLevel="0" collapsed="false">
      <c r="B90" s="135" t="s">
        <v>71</v>
      </c>
      <c r="C90" s="136" t="n">
        <v>74</v>
      </c>
      <c r="D90" s="136" t="n">
        <v>987</v>
      </c>
      <c r="E90" s="136" t="n">
        <v>25</v>
      </c>
      <c r="F90" s="137" t="n">
        <v>130</v>
      </c>
    </row>
    <row r="91" customFormat="false" ht="13.5" hidden="false" customHeight="false" outlineLevel="0" collapsed="false">
      <c r="B91" s="135" t="s">
        <v>469</v>
      </c>
      <c r="C91" s="136" t="n">
        <v>17</v>
      </c>
      <c r="D91" s="136" t="n">
        <v>56</v>
      </c>
      <c r="E91" s="136" t="n">
        <v>10</v>
      </c>
      <c r="F91" s="137" t="n">
        <v>45</v>
      </c>
    </row>
    <row r="92" customFormat="false" ht="13.5" hidden="false" customHeight="false" outlineLevel="0" collapsed="false">
      <c r="B92" s="135" t="s">
        <v>470</v>
      </c>
      <c r="C92" s="136" t="n">
        <v>19</v>
      </c>
      <c r="D92" s="136" t="n">
        <v>130</v>
      </c>
      <c r="E92" s="136" t="n">
        <v>8</v>
      </c>
      <c r="F92" s="137" t="n">
        <v>55</v>
      </c>
    </row>
    <row r="93" customFormat="false" ht="13.5" hidden="false" customHeight="false" outlineLevel="0" collapsed="false">
      <c r="B93" s="135" t="s">
        <v>471</v>
      </c>
      <c r="C93" s="136" t="n">
        <v>11</v>
      </c>
      <c r="D93" s="136" t="n">
        <v>231</v>
      </c>
      <c r="E93" s="136" t="n">
        <v>7</v>
      </c>
      <c r="F93" s="137" t="n">
        <v>30</v>
      </c>
    </row>
    <row r="94" customFormat="false" ht="13.5" hidden="false" customHeight="false" outlineLevel="0" collapsed="false">
      <c r="B94" s="135" t="s">
        <v>472</v>
      </c>
      <c r="C94" s="136" t="n">
        <v>12</v>
      </c>
      <c r="D94" s="136" t="n">
        <v>65</v>
      </c>
      <c r="E94" s="136" t="s">
        <v>61</v>
      </c>
      <c r="F94" s="137" t="s">
        <v>61</v>
      </c>
    </row>
    <row r="95" customFormat="false" ht="13.5" hidden="false" customHeight="false" outlineLevel="0" collapsed="false">
      <c r="B95" s="135" t="s">
        <v>473</v>
      </c>
      <c r="C95" s="136" t="n">
        <v>7</v>
      </c>
      <c r="D95" s="136" t="n">
        <v>315</v>
      </c>
      <c r="E95" s="136" t="s">
        <v>61</v>
      </c>
      <c r="F95" s="137" t="s">
        <v>61</v>
      </c>
    </row>
    <row r="96" customFormat="false" ht="13.5" hidden="false" customHeight="false" outlineLevel="0" collapsed="false">
      <c r="B96" s="135" t="s">
        <v>474</v>
      </c>
      <c r="C96" s="136" t="n">
        <v>8</v>
      </c>
      <c r="D96" s="136" t="n">
        <v>190</v>
      </c>
      <c r="E96" s="136" t="s">
        <v>61</v>
      </c>
      <c r="F96" s="137" t="s">
        <v>61</v>
      </c>
    </row>
    <row r="97" customFormat="false" ht="13.5" hidden="false" customHeight="false" outlineLevel="0" collapsed="false">
      <c r="B97" s="135"/>
      <c r="C97" s="136"/>
      <c r="D97" s="136"/>
      <c r="E97" s="136"/>
      <c r="F97" s="137"/>
    </row>
    <row r="98" customFormat="false" ht="13.5" hidden="false" customHeight="false" outlineLevel="0" collapsed="false">
      <c r="B98" s="135" t="s">
        <v>72</v>
      </c>
      <c r="C98" s="136" t="n">
        <v>53</v>
      </c>
      <c r="D98" s="136" t="n">
        <v>788</v>
      </c>
      <c r="E98" s="136" t="n">
        <v>23</v>
      </c>
      <c r="F98" s="137" t="n">
        <v>127</v>
      </c>
    </row>
    <row r="99" customFormat="false" ht="13.5" hidden="false" customHeight="false" outlineLevel="0" collapsed="false">
      <c r="B99" s="135" t="s">
        <v>469</v>
      </c>
      <c r="C99" s="136" t="n">
        <v>12</v>
      </c>
      <c r="D99" s="136" t="n">
        <v>46</v>
      </c>
      <c r="E99" s="136" t="n">
        <v>8</v>
      </c>
      <c r="F99" s="137" t="n">
        <v>42</v>
      </c>
    </row>
    <row r="100" customFormat="false" ht="13.5" hidden="false" customHeight="false" outlineLevel="0" collapsed="false">
      <c r="B100" s="135" t="s">
        <v>470</v>
      </c>
      <c r="C100" s="136" t="n">
        <v>12</v>
      </c>
      <c r="D100" s="136" t="n">
        <v>90</v>
      </c>
      <c r="E100" s="136" t="n">
        <v>8</v>
      </c>
      <c r="F100" s="137" t="n">
        <v>55</v>
      </c>
    </row>
    <row r="101" customFormat="false" ht="13.5" hidden="false" customHeight="false" outlineLevel="0" collapsed="false">
      <c r="B101" s="135" t="s">
        <v>471</v>
      </c>
      <c r="C101" s="136" t="n">
        <v>8</v>
      </c>
      <c r="D101" s="136" t="n">
        <v>222</v>
      </c>
      <c r="E101" s="136" t="n">
        <v>7</v>
      </c>
      <c r="F101" s="137" t="n">
        <v>30</v>
      </c>
    </row>
    <row r="102" customFormat="false" ht="13.5" hidden="false" customHeight="false" outlineLevel="0" collapsed="false">
      <c r="B102" s="135" t="s">
        <v>472</v>
      </c>
      <c r="C102" s="136" t="n">
        <v>9</v>
      </c>
      <c r="D102" s="136" t="n">
        <v>50</v>
      </c>
      <c r="E102" s="136" t="s">
        <v>61</v>
      </c>
      <c r="F102" s="137" t="s">
        <v>61</v>
      </c>
    </row>
    <row r="103" customFormat="false" ht="13.5" hidden="false" customHeight="false" outlineLevel="0" collapsed="false">
      <c r="B103" s="135" t="s">
        <v>473</v>
      </c>
      <c r="C103" s="136" t="n">
        <v>4</v>
      </c>
      <c r="D103" s="136" t="n">
        <v>190</v>
      </c>
      <c r="E103" s="136" t="s">
        <v>61</v>
      </c>
      <c r="F103" s="137" t="s">
        <v>61</v>
      </c>
    </row>
    <row r="104" customFormat="false" ht="13.5" hidden="false" customHeight="false" outlineLevel="0" collapsed="false">
      <c r="B104" s="135" t="s">
        <v>474</v>
      </c>
      <c r="C104" s="136" t="n">
        <v>8</v>
      </c>
      <c r="D104" s="136" t="n">
        <v>190</v>
      </c>
      <c r="E104" s="136" t="s">
        <v>61</v>
      </c>
      <c r="F104" s="137" t="s">
        <v>61</v>
      </c>
    </row>
    <row r="105" customFormat="false" ht="13.5" hidden="false" customHeight="false" outlineLevel="0" collapsed="false">
      <c r="B105" s="135"/>
      <c r="C105" s="136"/>
      <c r="D105" s="136"/>
      <c r="E105" s="136"/>
      <c r="F105" s="137"/>
    </row>
    <row r="106" customFormat="false" ht="13.5" hidden="false" customHeight="false" outlineLevel="0" collapsed="false">
      <c r="B106" s="135" t="s">
        <v>73</v>
      </c>
      <c r="C106" s="136" t="n">
        <v>21</v>
      </c>
      <c r="D106" s="136" t="n">
        <v>199</v>
      </c>
      <c r="E106" s="136" t="n">
        <v>2</v>
      </c>
      <c r="F106" s="137" t="n">
        <v>3</v>
      </c>
    </row>
    <row r="107" customFormat="false" ht="13.5" hidden="false" customHeight="false" outlineLevel="0" collapsed="false">
      <c r="B107" s="135" t="s">
        <v>469</v>
      </c>
      <c r="C107" s="136" t="n">
        <v>5</v>
      </c>
      <c r="D107" s="136" t="n">
        <v>10</v>
      </c>
      <c r="E107" s="136" t="n">
        <v>2</v>
      </c>
      <c r="F107" s="137" t="n">
        <v>3</v>
      </c>
    </row>
    <row r="108" customFormat="false" ht="13.5" hidden="false" customHeight="false" outlineLevel="0" collapsed="false">
      <c r="B108" s="135" t="s">
        <v>470</v>
      </c>
      <c r="C108" s="136" t="n">
        <v>7</v>
      </c>
      <c r="D108" s="136" t="n">
        <v>40</v>
      </c>
      <c r="E108" s="136" t="s">
        <v>61</v>
      </c>
      <c r="F108" s="137" t="s">
        <v>61</v>
      </c>
    </row>
    <row r="109" customFormat="false" ht="13.5" hidden="false" customHeight="false" outlineLevel="0" collapsed="false">
      <c r="B109" s="135" t="s">
        <v>471</v>
      </c>
      <c r="C109" s="136" t="n">
        <v>3</v>
      </c>
      <c r="D109" s="136" t="n">
        <v>9</v>
      </c>
      <c r="E109" s="136" t="s">
        <v>61</v>
      </c>
      <c r="F109" s="137" t="s">
        <v>61</v>
      </c>
    </row>
    <row r="110" customFormat="false" ht="13.5" hidden="false" customHeight="false" outlineLevel="0" collapsed="false">
      <c r="B110" s="135" t="s">
        <v>472</v>
      </c>
      <c r="C110" s="136" t="n">
        <v>3</v>
      </c>
      <c r="D110" s="136" t="n">
        <v>15</v>
      </c>
      <c r="E110" s="136" t="s">
        <v>61</v>
      </c>
      <c r="F110" s="137" t="s">
        <v>61</v>
      </c>
    </row>
    <row r="111" customFormat="false" ht="13.5" hidden="false" customHeight="false" outlineLevel="0" collapsed="false">
      <c r="B111" s="135" t="s">
        <v>473</v>
      </c>
      <c r="C111" s="136" t="n">
        <v>3</v>
      </c>
      <c r="D111" s="136" t="n">
        <v>125</v>
      </c>
      <c r="E111" s="136" t="s">
        <v>61</v>
      </c>
      <c r="F111" s="137" t="s">
        <v>61</v>
      </c>
    </row>
    <row r="112" customFormat="false" ht="13.5" hidden="false" customHeight="false" outlineLevel="0" collapsed="false">
      <c r="B112" s="135"/>
      <c r="C112" s="136"/>
      <c r="D112" s="136"/>
      <c r="E112" s="136"/>
      <c r="F112" s="137"/>
    </row>
    <row r="113" customFormat="false" ht="13.5" hidden="false" customHeight="false" outlineLevel="0" collapsed="false">
      <c r="B113" s="135" t="s">
        <v>74</v>
      </c>
      <c r="C113" s="136" t="n">
        <v>279</v>
      </c>
      <c r="D113" s="136" t="n">
        <v>7788</v>
      </c>
      <c r="E113" s="136" t="n">
        <v>118</v>
      </c>
      <c r="F113" s="137" t="n">
        <v>1398</v>
      </c>
    </row>
    <row r="114" customFormat="false" ht="13.5" hidden="false" customHeight="false" outlineLevel="0" collapsed="false">
      <c r="B114" s="135" t="s">
        <v>469</v>
      </c>
      <c r="C114" s="136" t="n">
        <v>103</v>
      </c>
      <c r="D114" s="136" t="n">
        <v>2397</v>
      </c>
      <c r="E114" s="136" t="n">
        <v>58</v>
      </c>
      <c r="F114" s="137" t="n">
        <v>611</v>
      </c>
    </row>
    <row r="115" customFormat="false" ht="13.5" hidden="false" customHeight="false" outlineLevel="0" collapsed="false">
      <c r="B115" s="135" t="s">
        <v>470</v>
      </c>
      <c r="C115" s="136" t="n">
        <v>92</v>
      </c>
      <c r="D115" s="136" t="n">
        <v>1593</v>
      </c>
      <c r="E115" s="136" t="n">
        <v>40</v>
      </c>
      <c r="F115" s="137" t="n">
        <v>419</v>
      </c>
    </row>
    <row r="116" customFormat="false" ht="13.5" hidden="false" customHeight="false" outlineLevel="0" collapsed="false">
      <c r="B116" s="135" t="s">
        <v>471</v>
      </c>
      <c r="C116" s="136" t="n">
        <v>39</v>
      </c>
      <c r="D116" s="136" t="n">
        <v>1125</v>
      </c>
      <c r="E116" s="136" t="n">
        <v>20</v>
      </c>
      <c r="F116" s="137" t="n">
        <v>368</v>
      </c>
    </row>
    <row r="117" customFormat="false" ht="13.5" hidden="false" customHeight="false" outlineLevel="0" collapsed="false">
      <c r="B117" s="135" t="s">
        <v>472</v>
      </c>
      <c r="C117" s="136" t="n">
        <v>21</v>
      </c>
      <c r="D117" s="136" t="n">
        <v>773</v>
      </c>
      <c r="E117" s="136" t="s">
        <v>61</v>
      </c>
      <c r="F117" s="137" t="s">
        <v>61</v>
      </c>
    </row>
    <row r="118" customFormat="false" ht="13.5" hidden="false" customHeight="false" outlineLevel="0" collapsed="false">
      <c r="B118" s="135" t="s">
        <v>473</v>
      </c>
      <c r="C118" s="136" t="n">
        <v>14</v>
      </c>
      <c r="D118" s="136" t="n">
        <v>638</v>
      </c>
      <c r="E118" s="136" t="s">
        <v>61</v>
      </c>
      <c r="F118" s="137" t="s">
        <v>61</v>
      </c>
    </row>
    <row r="119" customFormat="false" ht="13.5" hidden="false" customHeight="false" outlineLevel="0" collapsed="false">
      <c r="B119" s="135" t="s">
        <v>474</v>
      </c>
      <c r="C119" s="136" t="n">
        <v>10</v>
      </c>
      <c r="D119" s="136" t="n">
        <v>1262</v>
      </c>
      <c r="E119" s="136" t="s">
        <v>61</v>
      </c>
      <c r="F119" s="137" t="s">
        <v>61</v>
      </c>
    </row>
    <row r="120" customFormat="false" ht="13.5" hidden="false" customHeight="false" outlineLevel="0" collapsed="false">
      <c r="B120" s="135"/>
      <c r="C120" s="136"/>
      <c r="D120" s="136"/>
      <c r="E120" s="136"/>
      <c r="F120" s="137"/>
    </row>
    <row r="121" customFormat="false" ht="13.5" hidden="false" customHeight="false" outlineLevel="0" collapsed="false">
      <c r="B121" s="135" t="s">
        <v>75</v>
      </c>
      <c r="C121" s="136" t="n">
        <v>32</v>
      </c>
      <c r="D121" s="136" t="n">
        <v>416</v>
      </c>
      <c r="E121" s="136" t="n">
        <v>18</v>
      </c>
      <c r="F121" s="137" t="n">
        <v>147</v>
      </c>
    </row>
    <row r="122" customFormat="false" ht="13.5" hidden="false" customHeight="false" outlineLevel="0" collapsed="false">
      <c r="B122" s="135" t="s">
        <v>469</v>
      </c>
      <c r="C122" s="136" t="n">
        <v>6</v>
      </c>
      <c r="D122" s="136" t="n">
        <v>96</v>
      </c>
      <c r="E122" s="136" t="n">
        <v>5</v>
      </c>
      <c r="F122" s="137" t="n">
        <v>74</v>
      </c>
    </row>
    <row r="123" customFormat="false" ht="13.5" hidden="false" customHeight="false" outlineLevel="0" collapsed="false">
      <c r="B123" s="135" t="s">
        <v>470</v>
      </c>
      <c r="C123" s="136" t="n">
        <v>13</v>
      </c>
      <c r="D123" s="136" t="n">
        <v>86</v>
      </c>
      <c r="E123" s="136" t="n">
        <v>9</v>
      </c>
      <c r="F123" s="137" t="n">
        <v>62</v>
      </c>
    </row>
    <row r="124" customFormat="false" ht="13.5" hidden="false" customHeight="false" outlineLevel="0" collapsed="false">
      <c r="B124" s="135" t="s">
        <v>471</v>
      </c>
      <c r="C124" s="136" t="n">
        <v>5</v>
      </c>
      <c r="D124" s="136" t="n">
        <v>36</v>
      </c>
      <c r="E124" s="136" t="n">
        <v>4</v>
      </c>
      <c r="F124" s="137" t="n">
        <v>11</v>
      </c>
    </row>
    <row r="125" customFormat="false" ht="13.5" hidden="false" customHeight="false" outlineLevel="0" collapsed="false">
      <c r="B125" s="135" t="s">
        <v>472</v>
      </c>
      <c r="C125" s="136" t="n">
        <v>5</v>
      </c>
      <c r="D125" s="136" t="n">
        <v>94</v>
      </c>
      <c r="E125" s="136" t="s">
        <v>61</v>
      </c>
      <c r="F125" s="137" t="s">
        <v>61</v>
      </c>
    </row>
    <row r="126" customFormat="false" ht="13.5" hidden="false" customHeight="false" outlineLevel="0" collapsed="false">
      <c r="B126" s="135" t="s">
        <v>473</v>
      </c>
      <c r="C126" s="136" t="n">
        <v>2</v>
      </c>
      <c r="D126" s="136" t="n">
        <v>89</v>
      </c>
      <c r="E126" s="136" t="s">
        <v>61</v>
      </c>
      <c r="F126" s="137" t="s">
        <v>61</v>
      </c>
    </row>
    <row r="127" customFormat="false" ht="13.5" hidden="false" customHeight="false" outlineLevel="0" collapsed="false">
      <c r="B127" s="135" t="s">
        <v>474</v>
      </c>
      <c r="C127" s="136" t="n">
        <v>1</v>
      </c>
      <c r="D127" s="136" t="n">
        <v>15</v>
      </c>
      <c r="E127" s="136" t="s">
        <v>61</v>
      </c>
      <c r="F127" s="137" t="s">
        <v>61</v>
      </c>
    </row>
    <row r="128" customFormat="false" ht="13.5" hidden="false" customHeight="false" outlineLevel="0" collapsed="false">
      <c r="B128" s="135"/>
      <c r="C128" s="136"/>
      <c r="D128" s="136"/>
      <c r="E128" s="136"/>
      <c r="F128" s="137"/>
    </row>
    <row r="129" customFormat="false" ht="13.5" hidden="false" customHeight="false" outlineLevel="0" collapsed="false">
      <c r="B129" s="135" t="s">
        <v>76</v>
      </c>
      <c r="C129" s="136" t="n">
        <v>104</v>
      </c>
      <c r="D129" s="136" t="n">
        <v>4828</v>
      </c>
      <c r="E129" s="136" t="n">
        <v>39</v>
      </c>
      <c r="F129" s="137" t="n">
        <v>316</v>
      </c>
    </row>
    <row r="130" customFormat="false" ht="13.5" hidden="false" customHeight="false" outlineLevel="0" collapsed="false">
      <c r="B130" s="135" t="s">
        <v>469</v>
      </c>
      <c r="C130" s="136" t="n">
        <v>50</v>
      </c>
      <c r="D130" s="136" t="n">
        <v>1529</v>
      </c>
      <c r="E130" s="136" t="n">
        <v>26</v>
      </c>
      <c r="F130" s="137" t="n">
        <v>208</v>
      </c>
    </row>
    <row r="131" customFormat="false" ht="13.5" hidden="false" customHeight="false" outlineLevel="0" collapsed="false">
      <c r="B131" s="135" t="s">
        <v>470</v>
      </c>
      <c r="C131" s="136" t="n">
        <v>26</v>
      </c>
      <c r="D131" s="136" t="n">
        <v>823</v>
      </c>
      <c r="E131" s="136" t="n">
        <v>7</v>
      </c>
      <c r="F131" s="137" t="n">
        <v>30</v>
      </c>
    </row>
    <row r="132" customFormat="false" ht="13.5" hidden="false" customHeight="false" outlineLevel="0" collapsed="false">
      <c r="B132" s="135" t="s">
        <v>471</v>
      </c>
      <c r="C132" s="136" t="n">
        <v>14</v>
      </c>
      <c r="D132" s="136" t="n">
        <v>890</v>
      </c>
      <c r="E132" s="136" t="n">
        <v>6</v>
      </c>
      <c r="F132" s="137" t="n">
        <v>78</v>
      </c>
    </row>
    <row r="133" customFormat="false" ht="13.5" hidden="false" customHeight="false" outlineLevel="0" collapsed="false">
      <c r="B133" s="135" t="s">
        <v>472</v>
      </c>
      <c r="C133" s="136" t="n">
        <v>5</v>
      </c>
      <c r="D133" s="136" t="n">
        <v>477</v>
      </c>
      <c r="E133" s="136" t="s">
        <v>61</v>
      </c>
      <c r="F133" s="137" t="s">
        <v>61</v>
      </c>
    </row>
    <row r="134" customFormat="false" ht="13.5" hidden="false" customHeight="false" outlineLevel="0" collapsed="false">
      <c r="B134" s="135" t="s">
        <v>473</v>
      </c>
      <c r="C134" s="136" t="n">
        <v>3</v>
      </c>
      <c r="D134" s="136" t="n">
        <v>93</v>
      </c>
      <c r="E134" s="136" t="s">
        <v>61</v>
      </c>
      <c r="F134" s="137" t="s">
        <v>61</v>
      </c>
    </row>
    <row r="135" customFormat="false" ht="13.5" hidden="false" customHeight="false" outlineLevel="0" collapsed="false">
      <c r="B135" s="135" t="s">
        <v>474</v>
      </c>
      <c r="C135" s="136" t="n">
        <v>6</v>
      </c>
      <c r="D135" s="136" t="n">
        <v>1016</v>
      </c>
      <c r="E135" s="136" t="s">
        <v>61</v>
      </c>
      <c r="F135" s="137" t="s">
        <v>61</v>
      </c>
    </row>
    <row r="136" customFormat="false" ht="13.5" hidden="false" customHeight="false" outlineLevel="0" collapsed="false">
      <c r="B136" s="135"/>
      <c r="C136" s="136"/>
      <c r="D136" s="136"/>
      <c r="E136" s="136"/>
      <c r="F136" s="137"/>
    </row>
    <row r="137" customFormat="false" ht="13.5" hidden="false" customHeight="false" outlineLevel="0" collapsed="false">
      <c r="B137" s="135" t="s">
        <v>77</v>
      </c>
      <c r="C137" s="136" t="n">
        <v>70</v>
      </c>
      <c r="D137" s="136" t="n">
        <v>684</v>
      </c>
      <c r="E137" s="136" t="n">
        <v>34</v>
      </c>
      <c r="F137" s="137" t="n">
        <v>851</v>
      </c>
    </row>
    <row r="138" customFormat="false" ht="13.5" hidden="false" customHeight="false" outlineLevel="0" collapsed="false">
      <c r="B138" s="135" t="s">
        <v>469</v>
      </c>
      <c r="C138" s="136" t="n">
        <v>16</v>
      </c>
      <c r="D138" s="136" t="n">
        <v>176</v>
      </c>
      <c r="E138" s="136" t="n">
        <v>12</v>
      </c>
      <c r="F138" s="137" t="n">
        <v>287</v>
      </c>
    </row>
    <row r="139" customFormat="false" ht="13.5" hidden="false" customHeight="false" outlineLevel="0" collapsed="false">
      <c r="B139" s="135" t="s">
        <v>470</v>
      </c>
      <c r="C139" s="136" t="n">
        <v>31</v>
      </c>
      <c r="D139" s="136" t="n">
        <v>231</v>
      </c>
      <c r="E139" s="136" t="n">
        <v>14</v>
      </c>
      <c r="F139" s="137" t="n">
        <v>296</v>
      </c>
    </row>
    <row r="140" customFormat="false" ht="13.5" hidden="false" customHeight="false" outlineLevel="0" collapsed="false">
      <c r="B140" s="135" t="s">
        <v>471</v>
      </c>
      <c r="C140" s="136" t="n">
        <v>12</v>
      </c>
      <c r="D140" s="136" t="n">
        <v>62</v>
      </c>
      <c r="E140" s="136" t="n">
        <v>8</v>
      </c>
      <c r="F140" s="137" t="n">
        <v>268</v>
      </c>
    </row>
    <row r="141" customFormat="false" ht="13.5" hidden="false" customHeight="false" outlineLevel="0" collapsed="false">
      <c r="B141" s="135" t="s">
        <v>472</v>
      </c>
      <c r="C141" s="136" t="n">
        <v>4</v>
      </c>
      <c r="D141" s="136" t="n">
        <v>47</v>
      </c>
      <c r="E141" s="136" t="s">
        <v>61</v>
      </c>
      <c r="F141" s="137" t="s">
        <v>61</v>
      </c>
    </row>
    <row r="142" customFormat="false" ht="13.5" hidden="false" customHeight="false" outlineLevel="0" collapsed="false">
      <c r="B142" s="135" t="s">
        <v>473</v>
      </c>
      <c r="C142" s="136" t="n">
        <v>5</v>
      </c>
      <c r="D142" s="136" t="n">
        <v>116</v>
      </c>
      <c r="E142" s="136" t="s">
        <v>61</v>
      </c>
      <c r="F142" s="137" t="s">
        <v>61</v>
      </c>
    </row>
    <row r="143" customFormat="false" ht="13.5" hidden="false" customHeight="false" outlineLevel="0" collapsed="false">
      <c r="B143" s="135" t="s">
        <v>474</v>
      </c>
      <c r="C143" s="136" t="n">
        <v>2</v>
      </c>
      <c r="D143" s="136" t="n">
        <v>52</v>
      </c>
      <c r="E143" s="136" t="s">
        <v>61</v>
      </c>
      <c r="F143" s="137" t="s">
        <v>61</v>
      </c>
    </row>
    <row r="144" customFormat="false" ht="13.5" hidden="false" customHeight="false" outlineLevel="0" collapsed="false">
      <c r="B144" s="135"/>
      <c r="C144" s="136"/>
      <c r="D144" s="136"/>
      <c r="E144" s="136"/>
      <c r="F144" s="137"/>
    </row>
    <row r="145" customFormat="false" ht="13.5" hidden="false" customHeight="false" outlineLevel="0" collapsed="false">
      <c r="B145" s="135" t="s">
        <v>78</v>
      </c>
      <c r="C145" s="136" t="n">
        <v>73</v>
      </c>
      <c r="D145" s="136" t="n">
        <v>1860</v>
      </c>
      <c r="E145" s="136" t="n">
        <v>27</v>
      </c>
      <c r="F145" s="137" t="n">
        <v>84</v>
      </c>
    </row>
    <row r="146" customFormat="false" ht="13.5" hidden="false" customHeight="false" outlineLevel="0" collapsed="false">
      <c r="B146" s="135" t="s">
        <v>469</v>
      </c>
      <c r="C146" s="136" t="n">
        <v>31</v>
      </c>
      <c r="D146" s="136" t="n">
        <v>596</v>
      </c>
      <c r="E146" s="136" t="n">
        <v>15</v>
      </c>
      <c r="F146" s="137" t="n">
        <v>42</v>
      </c>
    </row>
    <row r="147" customFormat="false" ht="13.5" hidden="false" customHeight="false" outlineLevel="0" collapsed="false">
      <c r="B147" s="135" t="s">
        <v>470</v>
      </c>
      <c r="C147" s="136" t="n">
        <v>22</v>
      </c>
      <c r="D147" s="136" t="n">
        <v>453</v>
      </c>
      <c r="E147" s="136" t="n">
        <v>10</v>
      </c>
      <c r="F147" s="137" t="n">
        <v>31</v>
      </c>
    </row>
    <row r="148" customFormat="false" ht="13.5" hidden="false" customHeight="false" outlineLevel="0" collapsed="false">
      <c r="B148" s="135" t="s">
        <v>471</v>
      </c>
      <c r="C148" s="136" t="n">
        <v>8</v>
      </c>
      <c r="D148" s="136" t="n">
        <v>137</v>
      </c>
      <c r="E148" s="136" t="n">
        <v>2</v>
      </c>
      <c r="F148" s="137" t="n">
        <v>11</v>
      </c>
    </row>
    <row r="149" customFormat="false" ht="13.5" hidden="false" customHeight="false" outlineLevel="0" collapsed="false">
      <c r="B149" s="135" t="s">
        <v>472</v>
      </c>
      <c r="C149" s="136" t="n">
        <v>7</v>
      </c>
      <c r="D149" s="136" t="n">
        <v>155</v>
      </c>
      <c r="E149" s="136" t="s">
        <v>61</v>
      </c>
      <c r="F149" s="137" t="s">
        <v>61</v>
      </c>
    </row>
    <row r="150" customFormat="false" ht="13.5" hidden="false" customHeight="false" outlineLevel="0" collapsed="false">
      <c r="B150" s="135" t="s">
        <v>473</v>
      </c>
      <c r="C150" s="136" t="n">
        <v>4</v>
      </c>
      <c r="D150" s="136" t="n">
        <v>340</v>
      </c>
      <c r="E150" s="136" t="s">
        <v>61</v>
      </c>
      <c r="F150" s="137" t="s">
        <v>61</v>
      </c>
    </row>
    <row r="151" customFormat="false" ht="13.5" hidden="false" customHeight="false" outlineLevel="0" collapsed="false">
      <c r="B151" s="135" t="s">
        <v>474</v>
      </c>
      <c r="C151" s="136" t="n">
        <v>1</v>
      </c>
      <c r="D151" s="136" t="n">
        <v>179</v>
      </c>
      <c r="E151" s="136" t="s">
        <v>61</v>
      </c>
      <c r="F151" s="137" t="s">
        <v>61</v>
      </c>
    </row>
    <row r="152" customFormat="false" ht="13.5" hidden="false" customHeight="false" outlineLevel="0" collapsed="false">
      <c r="B152" s="135"/>
      <c r="C152" s="136"/>
      <c r="D152" s="136"/>
      <c r="E152" s="136"/>
      <c r="F152" s="137"/>
    </row>
    <row r="153" customFormat="false" ht="13.5" hidden="false" customHeight="false" outlineLevel="0" collapsed="false">
      <c r="B153" s="135" t="s">
        <v>79</v>
      </c>
      <c r="C153" s="136" t="n">
        <v>305</v>
      </c>
      <c r="D153" s="136" t="n">
        <v>10055</v>
      </c>
      <c r="E153" s="136" t="n">
        <v>100</v>
      </c>
      <c r="F153" s="137" t="n">
        <v>721</v>
      </c>
    </row>
    <row r="154" customFormat="false" ht="13.5" hidden="false" customHeight="false" outlineLevel="0" collapsed="false">
      <c r="B154" s="135" t="s">
        <v>469</v>
      </c>
      <c r="C154" s="136" t="n">
        <v>95</v>
      </c>
      <c r="D154" s="136" t="n">
        <v>2729</v>
      </c>
      <c r="E154" s="136" t="n">
        <v>42</v>
      </c>
      <c r="F154" s="137" t="n">
        <v>291</v>
      </c>
    </row>
    <row r="155" customFormat="false" ht="13.5" hidden="false" customHeight="false" outlineLevel="0" collapsed="false">
      <c r="B155" s="135" t="s">
        <v>470</v>
      </c>
      <c r="C155" s="136" t="n">
        <v>115</v>
      </c>
      <c r="D155" s="136" t="n">
        <v>3158</v>
      </c>
      <c r="E155" s="136" t="n">
        <v>48</v>
      </c>
      <c r="F155" s="137" t="n">
        <v>395</v>
      </c>
    </row>
    <row r="156" customFormat="false" ht="13.5" hidden="false" customHeight="false" outlineLevel="0" collapsed="false">
      <c r="B156" s="135" t="s">
        <v>471</v>
      </c>
      <c r="C156" s="136" t="n">
        <v>34</v>
      </c>
      <c r="D156" s="136" t="n">
        <v>1032</v>
      </c>
      <c r="E156" s="136" t="n">
        <v>10</v>
      </c>
      <c r="F156" s="137" t="n">
        <v>35</v>
      </c>
    </row>
    <row r="157" customFormat="false" ht="13.5" hidden="false" customHeight="false" outlineLevel="0" collapsed="false">
      <c r="B157" s="135" t="s">
        <v>472</v>
      </c>
      <c r="C157" s="136" t="n">
        <v>36</v>
      </c>
      <c r="D157" s="136" t="n">
        <v>1386</v>
      </c>
      <c r="E157" s="136" t="s">
        <v>61</v>
      </c>
      <c r="F157" s="137" t="s">
        <v>61</v>
      </c>
    </row>
    <row r="158" customFormat="false" ht="13.5" hidden="false" customHeight="false" outlineLevel="0" collapsed="false">
      <c r="B158" s="135" t="s">
        <v>473</v>
      </c>
      <c r="C158" s="136" t="n">
        <v>16</v>
      </c>
      <c r="D158" s="136" t="n">
        <v>785</v>
      </c>
      <c r="E158" s="136" t="s">
        <v>61</v>
      </c>
      <c r="F158" s="137" t="s">
        <v>61</v>
      </c>
    </row>
    <row r="159" customFormat="false" ht="13.5" hidden="false" customHeight="false" outlineLevel="0" collapsed="false">
      <c r="B159" s="135" t="s">
        <v>474</v>
      </c>
      <c r="C159" s="136" t="n">
        <v>9</v>
      </c>
      <c r="D159" s="136" t="n">
        <v>965</v>
      </c>
      <c r="E159" s="136" t="s">
        <v>61</v>
      </c>
      <c r="F159" s="137" t="s">
        <v>61</v>
      </c>
    </row>
    <row r="160" customFormat="false" ht="13.5" hidden="false" customHeight="false" outlineLevel="0" collapsed="false">
      <c r="B160" s="135"/>
      <c r="C160" s="136"/>
      <c r="D160" s="136"/>
      <c r="E160" s="136"/>
      <c r="F160" s="137"/>
    </row>
    <row r="161" customFormat="false" ht="13.5" hidden="false" customHeight="false" outlineLevel="0" collapsed="false">
      <c r="B161" s="135" t="s">
        <v>80</v>
      </c>
      <c r="C161" s="136" t="n">
        <v>227</v>
      </c>
      <c r="D161" s="136" t="n">
        <v>8297</v>
      </c>
      <c r="E161" s="136" t="n">
        <v>81</v>
      </c>
      <c r="F161" s="137" t="n">
        <v>652</v>
      </c>
    </row>
    <row r="162" customFormat="false" ht="13.5" hidden="false" customHeight="false" outlineLevel="0" collapsed="false">
      <c r="B162" s="135" t="s">
        <v>469</v>
      </c>
      <c r="C162" s="136" t="n">
        <v>65</v>
      </c>
      <c r="D162" s="136" t="n">
        <v>1919</v>
      </c>
      <c r="E162" s="136" t="n">
        <v>34</v>
      </c>
      <c r="F162" s="137" t="n">
        <v>260</v>
      </c>
    </row>
    <row r="163" customFormat="false" ht="13.5" hidden="false" customHeight="false" outlineLevel="0" collapsed="false">
      <c r="B163" s="135" t="s">
        <v>470</v>
      </c>
      <c r="C163" s="136" t="n">
        <v>87</v>
      </c>
      <c r="D163" s="136" t="n">
        <v>2676</v>
      </c>
      <c r="E163" s="136" t="n">
        <v>38</v>
      </c>
      <c r="F163" s="137" t="n">
        <v>360</v>
      </c>
    </row>
    <row r="164" customFormat="false" ht="13.5" hidden="false" customHeight="false" outlineLevel="0" collapsed="false">
      <c r="B164" s="135" t="s">
        <v>471</v>
      </c>
      <c r="C164" s="136" t="n">
        <v>27</v>
      </c>
      <c r="D164" s="136" t="n">
        <v>905</v>
      </c>
      <c r="E164" s="136" t="n">
        <v>9</v>
      </c>
      <c r="F164" s="137" t="n">
        <v>32</v>
      </c>
    </row>
    <row r="165" customFormat="false" ht="13.5" hidden="false" customHeight="false" outlineLevel="0" collapsed="false">
      <c r="B165" s="135" t="s">
        <v>472</v>
      </c>
      <c r="C165" s="136" t="n">
        <v>26</v>
      </c>
      <c r="D165" s="136" t="n">
        <v>1119</v>
      </c>
      <c r="E165" s="136" t="s">
        <v>61</v>
      </c>
      <c r="F165" s="137" t="s">
        <v>61</v>
      </c>
    </row>
    <row r="166" customFormat="false" ht="13.5" hidden="false" customHeight="false" outlineLevel="0" collapsed="false">
      <c r="B166" s="135" t="s">
        <v>473</v>
      </c>
      <c r="C166" s="136" t="n">
        <v>15</v>
      </c>
      <c r="D166" s="136" t="n">
        <v>781</v>
      </c>
      <c r="E166" s="136" t="s">
        <v>61</v>
      </c>
      <c r="F166" s="137" t="s">
        <v>61</v>
      </c>
    </row>
    <row r="167" customFormat="false" ht="13.5" hidden="false" customHeight="false" outlineLevel="0" collapsed="false">
      <c r="B167" s="135" t="s">
        <v>474</v>
      </c>
      <c r="C167" s="136" t="n">
        <v>7</v>
      </c>
      <c r="D167" s="136" t="n">
        <v>897</v>
      </c>
      <c r="E167" s="136" t="s">
        <v>61</v>
      </c>
      <c r="F167" s="137" t="s">
        <v>61</v>
      </c>
    </row>
    <row r="168" customFormat="false" ht="13.5" hidden="false" customHeight="false" outlineLevel="0" collapsed="false">
      <c r="B168" s="135"/>
      <c r="C168" s="136"/>
      <c r="D168" s="136"/>
      <c r="E168" s="136"/>
      <c r="F168" s="137"/>
    </row>
    <row r="169" customFormat="false" ht="13.5" hidden="false" customHeight="false" outlineLevel="0" collapsed="false">
      <c r="B169" s="135" t="s">
        <v>81</v>
      </c>
      <c r="C169" s="136" t="n">
        <v>78</v>
      </c>
      <c r="D169" s="136" t="n">
        <v>1758</v>
      </c>
      <c r="E169" s="136" t="n">
        <v>19</v>
      </c>
      <c r="F169" s="137" t="n">
        <v>69</v>
      </c>
    </row>
    <row r="170" customFormat="false" ht="13.5" hidden="false" customHeight="false" outlineLevel="0" collapsed="false">
      <c r="B170" s="135" t="s">
        <v>469</v>
      </c>
      <c r="C170" s="136" t="n">
        <v>30</v>
      </c>
      <c r="D170" s="136" t="n">
        <v>810</v>
      </c>
      <c r="E170" s="136" t="n">
        <v>8</v>
      </c>
      <c r="F170" s="137" t="n">
        <v>31</v>
      </c>
    </row>
    <row r="171" customFormat="false" ht="13.5" hidden="false" customHeight="false" outlineLevel="0" collapsed="false">
      <c r="B171" s="135" t="s">
        <v>470</v>
      </c>
      <c r="C171" s="136" t="n">
        <v>28</v>
      </c>
      <c r="D171" s="136" t="n">
        <v>482</v>
      </c>
      <c r="E171" s="136" t="n">
        <v>10</v>
      </c>
      <c r="F171" s="137" t="n">
        <v>35</v>
      </c>
    </row>
    <row r="172" customFormat="false" ht="13.5" hidden="false" customHeight="false" outlineLevel="0" collapsed="false">
      <c r="B172" s="135" t="s">
        <v>471</v>
      </c>
      <c r="C172" s="136" t="n">
        <v>7</v>
      </c>
      <c r="D172" s="136" t="n">
        <v>127</v>
      </c>
      <c r="E172" s="136" t="n">
        <v>1</v>
      </c>
      <c r="F172" s="137" t="n">
        <v>3</v>
      </c>
    </row>
    <row r="173" customFormat="false" ht="13.5" hidden="false" customHeight="false" outlineLevel="0" collapsed="false">
      <c r="B173" s="135" t="s">
        <v>472</v>
      </c>
      <c r="C173" s="136" t="n">
        <v>10</v>
      </c>
      <c r="D173" s="136" t="n">
        <v>267</v>
      </c>
      <c r="E173" s="136" t="s">
        <v>61</v>
      </c>
      <c r="F173" s="137" t="s">
        <v>61</v>
      </c>
    </row>
    <row r="174" customFormat="false" ht="13.5" hidden="false" customHeight="false" outlineLevel="0" collapsed="false">
      <c r="B174" s="135" t="s">
        <v>473</v>
      </c>
      <c r="C174" s="136" t="n">
        <v>1</v>
      </c>
      <c r="D174" s="136" t="n">
        <v>4</v>
      </c>
      <c r="E174" s="136" t="s">
        <v>61</v>
      </c>
      <c r="F174" s="137" t="s">
        <v>61</v>
      </c>
    </row>
    <row r="175" customFormat="false" ht="13.5" hidden="false" customHeight="false" outlineLevel="0" collapsed="false">
      <c r="B175" s="135" t="s">
        <v>474</v>
      </c>
      <c r="C175" s="136" t="n">
        <v>2</v>
      </c>
      <c r="D175" s="136" t="n">
        <v>68</v>
      </c>
      <c r="E175" s="136" t="s">
        <v>61</v>
      </c>
      <c r="F175" s="137" t="s">
        <v>61</v>
      </c>
    </row>
    <row r="176" customFormat="false" ht="13.5" hidden="false" customHeight="false" outlineLevel="0" collapsed="false">
      <c r="B176" s="135"/>
      <c r="C176" s="136"/>
      <c r="D176" s="136"/>
      <c r="E176" s="136"/>
      <c r="F176" s="137"/>
    </row>
    <row r="177" customFormat="false" ht="13.5" hidden="false" customHeight="false" outlineLevel="0" collapsed="false">
      <c r="B177" s="135" t="s">
        <v>82</v>
      </c>
      <c r="C177" s="136" t="n">
        <v>68</v>
      </c>
      <c r="D177" s="136" t="n">
        <v>2802</v>
      </c>
      <c r="E177" s="136" t="n">
        <v>33</v>
      </c>
      <c r="F177" s="137" t="n">
        <v>218</v>
      </c>
    </row>
    <row r="178" customFormat="false" ht="13.5" hidden="false" customHeight="false" outlineLevel="0" collapsed="false">
      <c r="B178" s="135" t="s">
        <v>469</v>
      </c>
      <c r="C178" s="136" t="n">
        <v>25</v>
      </c>
      <c r="D178" s="136" t="n">
        <v>231</v>
      </c>
      <c r="E178" s="136" t="n">
        <v>18</v>
      </c>
      <c r="F178" s="137" t="n">
        <v>124</v>
      </c>
    </row>
    <row r="179" customFormat="false" ht="13.5" hidden="false" customHeight="false" outlineLevel="0" collapsed="false">
      <c r="B179" s="135" t="s">
        <v>470</v>
      </c>
      <c r="C179" s="136" t="n">
        <v>19</v>
      </c>
      <c r="D179" s="136" t="n">
        <v>151</v>
      </c>
      <c r="E179" s="136" t="n">
        <v>13</v>
      </c>
      <c r="F179" s="137" t="n">
        <v>58</v>
      </c>
    </row>
    <row r="180" customFormat="false" ht="13.5" hidden="false" customHeight="false" outlineLevel="0" collapsed="false">
      <c r="B180" s="135" t="s">
        <v>471</v>
      </c>
      <c r="C180" s="136" t="n">
        <v>10</v>
      </c>
      <c r="D180" s="136" t="n">
        <v>33</v>
      </c>
      <c r="E180" s="136" t="n">
        <v>2</v>
      </c>
      <c r="F180" s="137" t="n">
        <v>36</v>
      </c>
    </row>
    <row r="181" customFormat="false" ht="13.5" hidden="false" customHeight="false" outlineLevel="0" collapsed="false">
      <c r="B181" s="135" t="s">
        <v>472</v>
      </c>
      <c r="C181" s="136" t="n">
        <v>6</v>
      </c>
      <c r="D181" s="136" t="n">
        <v>293</v>
      </c>
      <c r="E181" s="136" t="s">
        <v>61</v>
      </c>
      <c r="F181" s="137" t="s">
        <v>61</v>
      </c>
    </row>
    <row r="182" customFormat="false" ht="13.5" hidden="false" customHeight="false" outlineLevel="0" collapsed="false">
      <c r="B182" s="135" t="s">
        <v>473</v>
      </c>
      <c r="C182" s="136" t="n">
        <v>2</v>
      </c>
      <c r="D182" s="136" t="n">
        <v>23</v>
      </c>
      <c r="E182" s="136" t="s">
        <v>61</v>
      </c>
      <c r="F182" s="137" t="s">
        <v>61</v>
      </c>
    </row>
    <row r="183" customFormat="false" ht="13.5" hidden="false" customHeight="false" outlineLevel="0" collapsed="false">
      <c r="B183" s="135" t="s">
        <v>474</v>
      </c>
      <c r="C183" s="136" t="n">
        <v>6</v>
      </c>
      <c r="D183" s="136" t="n">
        <v>2071</v>
      </c>
      <c r="E183" s="136" t="s">
        <v>61</v>
      </c>
      <c r="F183" s="137" t="s">
        <v>61</v>
      </c>
    </row>
    <row r="184" customFormat="false" ht="13.5" hidden="false" customHeight="false" outlineLevel="0" collapsed="false">
      <c r="B184" s="135"/>
      <c r="C184" s="136"/>
      <c r="D184" s="136"/>
      <c r="E184" s="136"/>
      <c r="F184" s="137"/>
    </row>
    <row r="185" customFormat="false" ht="13.5" hidden="false" customHeight="false" outlineLevel="0" collapsed="false">
      <c r="B185" s="135" t="s">
        <v>83</v>
      </c>
      <c r="C185" s="136" t="n">
        <v>61</v>
      </c>
      <c r="D185" s="136" t="n">
        <v>2569</v>
      </c>
      <c r="E185" s="136" t="n">
        <v>24</v>
      </c>
      <c r="F185" s="137" t="n">
        <v>159</v>
      </c>
    </row>
    <row r="186" customFormat="false" ht="13.5" hidden="false" customHeight="false" outlineLevel="0" collapsed="false">
      <c r="B186" s="135" t="s">
        <v>469</v>
      </c>
      <c r="C186" s="136" t="n">
        <v>24</v>
      </c>
      <c r="D186" s="136" t="n">
        <v>230</v>
      </c>
      <c r="E186" s="136" t="n">
        <v>15</v>
      </c>
      <c r="F186" s="137" t="n">
        <v>87</v>
      </c>
    </row>
    <row r="187" customFormat="false" ht="13.5" hidden="false" customHeight="false" outlineLevel="0" collapsed="false">
      <c r="B187" s="135" t="s">
        <v>470</v>
      </c>
      <c r="C187" s="136" t="n">
        <v>14</v>
      </c>
      <c r="D187" s="136" t="n">
        <v>95</v>
      </c>
      <c r="E187" s="136" t="n">
        <v>7</v>
      </c>
      <c r="F187" s="137" t="n">
        <v>36</v>
      </c>
    </row>
    <row r="188" customFormat="false" ht="13.5" hidden="false" customHeight="false" outlineLevel="0" collapsed="false">
      <c r="B188" s="135" t="s">
        <v>471</v>
      </c>
      <c r="C188" s="136" t="n">
        <v>10</v>
      </c>
      <c r="D188" s="136" t="n">
        <v>33</v>
      </c>
      <c r="E188" s="136" t="n">
        <v>2</v>
      </c>
      <c r="F188" s="137" t="n">
        <v>36</v>
      </c>
    </row>
    <row r="189" customFormat="false" ht="13.5" hidden="false" customHeight="false" outlineLevel="0" collapsed="false">
      <c r="B189" s="135" t="s">
        <v>472</v>
      </c>
      <c r="C189" s="136" t="n">
        <v>6</v>
      </c>
      <c r="D189" s="136" t="n">
        <v>293</v>
      </c>
      <c r="E189" s="136" t="s">
        <v>61</v>
      </c>
      <c r="F189" s="137" t="s">
        <v>61</v>
      </c>
    </row>
    <row r="190" customFormat="false" ht="13.5" hidden="false" customHeight="false" outlineLevel="0" collapsed="false">
      <c r="B190" s="135" t="s">
        <v>473</v>
      </c>
      <c r="C190" s="136" t="n">
        <v>2</v>
      </c>
      <c r="D190" s="136" t="n">
        <v>23</v>
      </c>
      <c r="E190" s="136" t="s">
        <v>61</v>
      </c>
      <c r="F190" s="137" t="s">
        <v>61</v>
      </c>
    </row>
    <row r="191" customFormat="false" ht="13.5" hidden="false" customHeight="false" outlineLevel="0" collapsed="false">
      <c r="B191" s="135" t="s">
        <v>474</v>
      </c>
      <c r="C191" s="136" t="n">
        <v>5</v>
      </c>
      <c r="D191" s="136" t="n">
        <v>1895</v>
      </c>
      <c r="E191" s="136" t="s">
        <v>61</v>
      </c>
      <c r="F191" s="137" t="s">
        <v>61</v>
      </c>
    </row>
    <row r="192" customFormat="false" ht="13.5" hidden="false" customHeight="false" outlineLevel="0" collapsed="false">
      <c r="B192" s="135"/>
      <c r="C192" s="136"/>
      <c r="D192" s="136"/>
      <c r="E192" s="136"/>
      <c r="F192" s="137"/>
    </row>
    <row r="193" customFormat="false" ht="13.5" hidden="false" customHeight="false" outlineLevel="0" collapsed="false">
      <c r="B193" s="135" t="s">
        <v>84</v>
      </c>
      <c r="C193" s="136" t="n">
        <v>7</v>
      </c>
      <c r="D193" s="136" t="n">
        <v>233</v>
      </c>
      <c r="E193" s="136" t="n">
        <v>9</v>
      </c>
      <c r="F193" s="137" t="n">
        <v>59</v>
      </c>
    </row>
    <row r="194" customFormat="false" ht="13.5" hidden="false" customHeight="false" outlineLevel="0" collapsed="false">
      <c r="B194" s="135" t="s">
        <v>469</v>
      </c>
      <c r="C194" s="136" t="n">
        <v>1</v>
      </c>
      <c r="D194" s="136" t="n">
        <v>1</v>
      </c>
      <c r="E194" s="136" t="n">
        <v>3</v>
      </c>
      <c r="F194" s="137" t="n">
        <v>37</v>
      </c>
    </row>
    <row r="195" customFormat="false" ht="13.5" hidden="false" customHeight="false" outlineLevel="0" collapsed="false">
      <c r="B195" s="135" t="s">
        <v>470</v>
      </c>
      <c r="C195" s="136" t="n">
        <v>5</v>
      </c>
      <c r="D195" s="136" t="n">
        <v>56</v>
      </c>
      <c r="E195" s="136" t="n">
        <v>6</v>
      </c>
      <c r="F195" s="137" t="n">
        <v>22</v>
      </c>
    </row>
    <row r="196" customFormat="false" ht="13.5" hidden="false" customHeight="false" outlineLevel="0" collapsed="false">
      <c r="B196" s="135" t="s">
        <v>474</v>
      </c>
      <c r="C196" s="136" t="n">
        <v>1</v>
      </c>
      <c r="D196" s="136" t="n">
        <v>176</v>
      </c>
      <c r="E196" s="136" t="s">
        <v>61</v>
      </c>
      <c r="F196" s="137" t="s">
        <v>61</v>
      </c>
    </row>
    <row r="197" customFormat="false" ht="13.5" hidden="false" customHeight="false" outlineLevel="0" collapsed="false">
      <c r="B197" s="135"/>
      <c r="C197" s="136"/>
      <c r="D197" s="136"/>
      <c r="E197" s="136"/>
      <c r="F197" s="137"/>
    </row>
    <row r="198" customFormat="false" ht="13.5" hidden="false" customHeight="false" outlineLevel="0" collapsed="false">
      <c r="B198" s="135" t="s">
        <v>85</v>
      </c>
      <c r="C198" s="136" t="n">
        <v>121</v>
      </c>
      <c r="D198" s="136" t="n">
        <v>4968</v>
      </c>
      <c r="E198" s="136" t="n">
        <v>56</v>
      </c>
      <c r="F198" s="137" t="n">
        <v>599</v>
      </c>
    </row>
    <row r="199" customFormat="false" ht="13.5" hidden="false" customHeight="false" outlineLevel="0" collapsed="false">
      <c r="B199" s="135" t="s">
        <v>469</v>
      </c>
      <c r="C199" s="136" t="n">
        <v>31</v>
      </c>
      <c r="D199" s="136" t="n">
        <v>305</v>
      </c>
      <c r="E199" s="136" t="n">
        <v>27</v>
      </c>
      <c r="F199" s="137" t="n">
        <v>371</v>
      </c>
    </row>
    <row r="200" customFormat="false" ht="13.5" hidden="false" customHeight="false" outlineLevel="0" collapsed="false">
      <c r="B200" s="135" t="s">
        <v>470</v>
      </c>
      <c r="C200" s="136" t="n">
        <v>42</v>
      </c>
      <c r="D200" s="136" t="n">
        <v>959</v>
      </c>
      <c r="E200" s="136" t="n">
        <v>24</v>
      </c>
      <c r="F200" s="137" t="n">
        <v>160</v>
      </c>
    </row>
    <row r="201" customFormat="false" ht="13.5" hidden="false" customHeight="false" outlineLevel="0" collapsed="false">
      <c r="B201" s="135" t="s">
        <v>471</v>
      </c>
      <c r="C201" s="136" t="n">
        <v>16</v>
      </c>
      <c r="D201" s="136" t="n">
        <v>350</v>
      </c>
      <c r="E201" s="136" t="n">
        <v>5</v>
      </c>
      <c r="F201" s="137" t="n">
        <v>68</v>
      </c>
    </row>
    <row r="202" customFormat="false" ht="13.5" hidden="false" customHeight="false" outlineLevel="0" collapsed="false">
      <c r="B202" s="135" t="s">
        <v>472</v>
      </c>
      <c r="C202" s="136" t="n">
        <v>17</v>
      </c>
      <c r="D202" s="136" t="n">
        <v>981</v>
      </c>
      <c r="E202" s="136" t="s">
        <v>61</v>
      </c>
      <c r="F202" s="137" t="s">
        <v>61</v>
      </c>
    </row>
    <row r="203" customFormat="false" ht="13.5" hidden="false" customHeight="false" outlineLevel="0" collapsed="false">
      <c r="B203" s="135" t="s">
        <v>473</v>
      </c>
      <c r="C203" s="136" t="n">
        <v>10</v>
      </c>
      <c r="D203" s="136" t="n">
        <v>998</v>
      </c>
      <c r="E203" s="136" t="s">
        <v>61</v>
      </c>
      <c r="F203" s="137" t="s">
        <v>61</v>
      </c>
    </row>
    <row r="204" customFormat="false" ht="13.5" hidden="false" customHeight="false" outlineLevel="0" collapsed="false">
      <c r="B204" s="135" t="s">
        <v>474</v>
      </c>
      <c r="C204" s="136" t="n">
        <v>5</v>
      </c>
      <c r="D204" s="136" t="n">
        <v>1375</v>
      </c>
      <c r="E204" s="136" t="s">
        <v>61</v>
      </c>
      <c r="F204" s="137" t="s">
        <v>61</v>
      </c>
    </row>
    <row r="205" customFormat="false" ht="13.5" hidden="false" customHeight="false" outlineLevel="0" collapsed="false">
      <c r="B205" s="135"/>
      <c r="C205" s="136"/>
      <c r="D205" s="136"/>
      <c r="E205" s="136"/>
      <c r="F205" s="137"/>
    </row>
    <row r="206" customFormat="false" ht="13.5" hidden="false" customHeight="false" outlineLevel="0" collapsed="false">
      <c r="B206" s="135" t="s">
        <v>86</v>
      </c>
      <c r="C206" s="136" t="n">
        <v>252</v>
      </c>
      <c r="D206" s="136" t="n">
        <v>9116</v>
      </c>
      <c r="E206" s="136" t="n">
        <v>78</v>
      </c>
      <c r="F206" s="137" t="n">
        <v>1024</v>
      </c>
    </row>
    <row r="207" customFormat="false" ht="13.5" hidden="false" customHeight="false" outlineLevel="0" collapsed="false">
      <c r="B207" s="135" t="s">
        <v>469</v>
      </c>
      <c r="C207" s="136" t="n">
        <v>75</v>
      </c>
      <c r="D207" s="136" t="n">
        <v>807</v>
      </c>
      <c r="E207" s="136" t="n">
        <v>35</v>
      </c>
      <c r="F207" s="137" t="n">
        <v>342</v>
      </c>
    </row>
    <row r="208" customFormat="false" ht="13.5" hidden="false" customHeight="false" outlineLevel="0" collapsed="false">
      <c r="B208" s="135" t="s">
        <v>470</v>
      </c>
      <c r="C208" s="136" t="n">
        <v>82</v>
      </c>
      <c r="D208" s="136" t="n">
        <v>1778</v>
      </c>
      <c r="E208" s="136" t="n">
        <v>29</v>
      </c>
      <c r="F208" s="137" t="n">
        <v>455</v>
      </c>
    </row>
    <row r="209" customFormat="false" ht="13.5" hidden="false" customHeight="false" outlineLevel="0" collapsed="false">
      <c r="B209" s="135" t="s">
        <v>471</v>
      </c>
      <c r="C209" s="136" t="n">
        <v>32</v>
      </c>
      <c r="D209" s="136" t="n">
        <v>934</v>
      </c>
      <c r="E209" s="136" t="n">
        <v>13</v>
      </c>
      <c r="F209" s="137" t="n">
        <v>118</v>
      </c>
    </row>
    <row r="210" customFormat="false" ht="13.5" hidden="false" customHeight="false" outlineLevel="0" collapsed="false">
      <c r="B210" s="135" t="s">
        <v>472</v>
      </c>
      <c r="C210" s="136" t="n">
        <v>29</v>
      </c>
      <c r="D210" s="136" t="n">
        <v>1381</v>
      </c>
      <c r="E210" s="136" t="n">
        <v>1</v>
      </c>
      <c r="F210" s="137" t="n">
        <v>109</v>
      </c>
    </row>
    <row r="211" customFormat="false" ht="13.5" hidden="false" customHeight="false" outlineLevel="0" collapsed="false">
      <c r="B211" s="135" t="s">
        <v>473</v>
      </c>
      <c r="C211" s="136" t="n">
        <v>22</v>
      </c>
      <c r="D211" s="136" t="n">
        <v>1578</v>
      </c>
      <c r="E211" s="136" t="s">
        <v>61</v>
      </c>
      <c r="F211" s="137" t="s">
        <v>61</v>
      </c>
    </row>
    <row r="212" customFormat="false" ht="13.5" hidden="false" customHeight="false" outlineLevel="0" collapsed="false">
      <c r="B212" s="135" t="s">
        <v>474</v>
      </c>
      <c r="C212" s="136" t="n">
        <v>12</v>
      </c>
      <c r="D212" s="136" t="n">
        <v>2638</v>
      </c>
      <c r="E212" s="136" t="s">
        <v>61</v>
      </c>
      <c r="F212" s="137" t="s">
        <v>61</v>
      </c>
    </row>
    <row r="213" customFormat="false" ht="13.5" hidden="false" customHeight="false" outlineLevel="0" collapsed="false">
      <c r="B213" s="135"/>
      <c r="C213" s="136"/>
      <c r="D213" s="136"/>
      <c r="E213" s="136"/>
      <c r="F213" s="137"/>
    </row>
    <row r="214" customFormat="false" ht="13.5" hidden="false" customHeight="false" outlineLevel="0" collapsed="false">
      <c r="B214" s="135" t="s">
        <v>87</v>
      </c>
      <c r="C214" s="136" t="n">
        <v>72</v>
      </c>
      <c r="D214" s="136" t="n">
        <v>1994</v>
      </c>
      <c r="E214" s="136" t="n">
        <v>17</v>
      </c>
      <c r="F214" s="137" t="n">
        <v>254</v>
      </c>
    </row>
    <row r="215" customFormat="false" ht="13.5" hidden="false" customHeight="false" outlineLevel="0" collapsed="false">
      <c r="B215" s="135" t="s">
        <v>469</v>
      </c>
      <c r="C215" s="136" t="n">
        <v>16</v>
      </c>
      <c r="D215" s="136" t="n">
        <v>96</v>
      </c>
      <c r="E215" s="136" t="n">
        <v>8</v>
      </c>
      <c r="F215" s="137" t="n">
        <v>124</v>
      </c>
    </row>
    <row r="216" customFormat="false" ht="13.5" hidden="false" customHeight="false" outlineLevel="0" collapsed="false">
      <c r="B216" s="135" t="s">
        <v>470</v>
      </c>
      <c r="C216" s="136" t="n">
        <v>22</v>
      </c>
      <c r="D216" s="136" t="n">
        <v>310</v>
      </c>
      <c r="E216" s="136" t="n">
        <v>6</v>
      </c>
      <c r="F216" s="137" t="n">
        <v>15</v>
      </c>
    </row>
    <row r="217" customFormat="false" ht="13.5" hidden="false" customHeight="false" outlineLevel="0" collapsed="false">
      <c r="B217" s="135" t="s">
        <v>471</v>
      </c>
      <c r="C217" s="136" t="n">
        <v>3</v>
      </c>
      <c r="D217" s="136" t="n">
        <v>39</v>
      </c>
      <c r="E217" s="136" t="n">
        <v>2</v>
      </c>
      <c r="F217" s="137" t="n">
        <v>6</v>
      </c>
    </row>
    <row r="218" customFormat="false" ht="13.5" hidden="false" customHeight="false" outlineLevel="0" collapsed="false">
      <c r="B218" s="135" t="s">
        <v>472</v>
      </c>
      <c r="C218" s="136" t="n">
        <v>13</v>
      </c>
      <c r="D218" s="136" t="n">
        <v>235</v>
      </c>
      <c r="E218" s="136" t="n">
        <v>1</v>
      </c>
      <c r="F218" s="137" t="n">
        <v>109</v>
      </c>
    </row>
    <row r="219" customFormat="false" ht="13.5" hidden="false" customHeight="false" outlineLevel="0" collapsed="false">
      <c r="B219" s="135" t="s">
        <v>473</v>
      </c>
      <c r="C219" s="136" t="n">
        <v>13</v>
      </c>
      <c r="D219" s="136" t="n">
        <v>658</v>
      </c>
      <c r="E219" s="136" t="s">
        <v>61</v>
      </c>
      <c r="F219" s="137" t="s">
        <v>61</v>
      </c>
    </row>
    <row r="220" customFormat="false" ht="13.5" hidden="false" customHeight="false" outlineLevel="0" collapsed="false">
      <c r="B220" s="135" t="s">
        <v>474</v>
      </c>
      <c r="C220" s="136" t="n">
        <v>5</v>
      </c>
      <c r="D220" s="136" t="n">
        <v>656</v>
      </c>
      <c r="E220" s="136" t="s">
        <v>61</v>
      </c>
      <c r="F220" s="137" t="s">
        <v>61</v>
      </c>
    </row>
    <row r="221" customFormat="false" ht="13.5" hidden="false" customHeight="false" outlineLevel="0" collapsed="false">
      <c r="B221" s="135"/>
      <c r="C221" s="136"/>
      <c r="D221" s="136"/>
      <c r="E221" s="136"/>
      <c r="F221" s="137"/>
    </row>
    <row r="222" customFormat="false" ht="13.5" hidden="false" customHeight="false" outlineLevel="0" collapsed="false">
      <c r="B222" s="135" t="s">
        <v>88</v>
      </c>
      <c r="C222" s="136" t="n">
        <v>180</v>
      </c>
      <c r="D222" s="136" t="n">
        <v>7122</v>
      </c>
      <c r="E222" s="136" t="n">
        <v>61</v>
      </c>
      <c r="F222" s="137" t="n">
        <v>770</v>
      </c>
    </row>
    <row r="223" customFormat="false" ht="13.5" hidden="false" customHeight="false" outlineLevel="0" collapsed="false">
      <c r="B223" s="135" t="s">
        <v>469</v>
      </c>
      <c r="C223" s="136" t="n">
        <v>59</v>
      </c>
      <c r="D223" s="136" t="n">
        <v>711</v>
      </c>
      <c r="E223" s="136" t="n">
        <v>27</v>
      </c>
      <c r="F223" s="137" t="n">
        <v>218</v>
      </c>
    </row>
    <row r="224" customFormat="false" ht="13.5" hidden="false" customHeight="false" outlineLevel="0" collapsed="false">
      <c r="B224" s="135" t="s">
        <v>470</v>
      </c>
      <c r="C224" s="136" t="n">
        <v>60</v>
      </c>
      <c r="D224" s="136" t="n">
        <v>1468</v>
      </c>
      <c r="E224" s="136" t="n">
        <v>23</v>
      </c>
      <c r="F224" s="137" t="n">
        <v>440</v>
      </c>
    </row>
    <row r="225" customFormat="false" ht="13.5" hidden="false" customHeight="false" outlineLevel="0" collapsed="false">
      <c r="B225" s="135" t="s">
        <v>471</v>
      </c>
      <c r="C225" s="136" t="n">
        <v>29</v>
      </c>
      <c r="D225" s="136" t="n">
        <v>895</v>
      </c>
      <c r="E225" s="136" t="n">
        <v>11</v>
      </c>
      <c r="F225" s="137" t="n">
        <v>112</v>
      </c>
    </row>
    <row r="226" customFormat="false" ht="13.5" hidden="false" customHeight="false" outlineLevel="0" collapsed="false">
      <c r="B226" s="135" t="s">
        <v>472</v>
      </c>
      <c r="C226" s="136" t="n">
        <v>16</v>
      </c>
      <c r="D226" s="136" t="n">
        <v>1146</v>
      </c>
      <c r="E226" s="136" t="s">
        <v>61</v>
      </c>
      <c r="F226" s="137" t="s">
        <v>61</v>
      </c>
    </row>
    <row r="227" customFormat="false" ht="13.5" hidden="false" customHeight="false" outlineLevel="0" collapsed="false">
      <c r="B227" s="135" t="s">
        <v>473</v>
      </c>
      <c r="C227" s="136" t="n">
        <v>9</v>
      </c>
      <c r="D227" s="136" t="n">
        <v>920</v>
      </c>
      <c r="E227" s="136" t="s">
        <v>61</v>
      </c>
      <c r="F227" s="137" t="s">
        <v>61</v>
      </c>
    </row>
    <row r="228" customFormat="false" ht="13.5" hidden="false" customHeight="false" outlineLevel="0" collapsed="false">
      <c r="B228" s="135" t="s">
        <v>474</v>
      </c>
      <c r="C228" s="136" t="n">
        <v>7</v>
      </c>
      <c r="D228" s="136" t="n">
        <v>1982</v>
      </c>
      <c r="E228" s="136" t="s">
        <v>61</v>
      </c>
      <c r="F228" s="137" t="s">
        <v>61</v>
      </c>
    </row>
    <row r="229" customFormat="false" ht="13.5" hidden="false" customHeight="false" outlineLevel="0" collapsed="false">
      <c r="B229" s="135"/>
      <c r="C229" s="136"/>
      <c r="D229" s="136"/>
      <c r="E229" s="136"/>
      <c r="F229" s="137"/>
    </row>
    <row r="230" customFormat="false" ht="13.5" hidden="false" customHeight="false" outlineLevel="0" collapsed="false">
      <c r="B230" s="135" t="s">
        <v>89</v>
      </c>
      <c r="C230" s="136" t="n">
        <v>437</v>
      </c>
      <c r="D230" s="136" t="n">
        <v>37011</v>
      </c>
      <c r="E230" s="136" t="n">
        <v>161</v>
      </c>
      <c r="F230" s="137" t="n">
        <v>4072</v>
      </c>
    </row>
    <row r="231" customFormat="false" ht="13.5" hidden="false" customHeight="false" outlineLevel="0" collapsed="false">
      <c r="B231" s="135" t="s">
        <v>469</v>
      </c>
      <c r="C231" s="136" t="n">
        <v>135</v>
      </c>
      <c r="D231" s="136" t="n">
        <v>3469</v>
      </c>
      <c r="E231" s="136" t="n">
        <v>66</v>
      </c>
      <c r="F231" s="137" t="n">
        <v>631</v>
      </c>
    </row>
    <row r="232" customFormat="false" ht="13.5" hidden="false" customHeight="false" outlineLevel="0" collapsed="false">
      <c r="B232" s="135" t="s">
        <v>470</v>
      </c>
      <c r="C232" s="136" t="n">
        <v>138</v>
      </c>
      <c r="D232" s="136" t="n">
        <v>7403</v>
      </c>
      <c r="E232" s="136" t="n">
        <v>67</v>
      </c>
      <c r="F232" s="137" t="n">
        <v>2355</v>
      </c>
    </row>
    <row r="233" customFormat="false" ht="13.5" hidden="false" customHeight="false" outlineLevel="0" collapsed="false">
      <c r="B233" s="135" t="s">
        <v>471</v>
      </c>
      <c r="C233" s="136" t="n">
        <v>62</v>
      </c>
      <c r="D233" s="136" t="n">
        <v>5065</v>
      </c>
      <c r="E233" s="136" t="n">
        <v>26</v>
      </c>
      <c r="F233" s="137" t="n">
        <v>874</v>
      </c>
    </row>
    <row r="234" customFormat="false" ht="13.5" hidden="false" customHeight="false" outlineLevel="0" collapsed="false">
      <c r="B234" s="135" t="s">
        <v>472</v>
      </c>
      <c r="C234" s="136" t="n">
        <v>59</v>
      </c>
      <c r="D234" s="136" t="n">
        <v>7574</v>
      </c>
      <c r="E234" s="136" t="n">
        <v>2</v>
      </c>
      <c r="F234" s="137" t="n">
        <v>212</v>
      </c>
    </row>
    <row r="235" customFormat="false" ht="13.5" hidden="false" customHeight="false" outlineLevel="0" collapsed="false">
      <c r="B235" s="135" t="s">
        <v>473</v>
      </c>
      <c r="C235" s="136" t="n">
        <v>25</v>
      </c>
      <c r="D235" s="136" t="n">
        <v>4701</v>
      </c>
      <c r="E235" s="136" t="s">
        <v>61</v>
      </c>
      <c r="F235" s="137" t="s">
        <v>61</v>
      </c>
    </row>
    <row r="236" customFormat="false" ht="13.5" hidden="false" customHeight="false" outlineLevel="0" collapsed="false">
      <c r="B236" s="135" t="s">
        <v>474</v>
      </c>
      <c r="C236" s="136" t="n">
        <v>18</v>
      </c>
      <c r="D236" s="136" t="n">
        <v>8799</v>
      </c>
      <c r="E236" s="136" t="s">
        <v>61</v>
      </c>
      <c r="F236" s="137" t="s">
        <v>61</v>
      </c>
    </row>
    <row r="237" customFormat="false" ht="13.5" hidden="false" customHeight="false" outlineLevel="0" collapsed="false">
      <c r="B237" s="135"/>
      <c r="C237" s="136"/>
      <c r="D237" s="136"/>
      <c r="E237" s="136"/>
      <c r="F237" s="137"/>
    </row>
    <row r="238" customFormat="false" ht="13.5" hidden="false" customHeight="false" outlineLevel="0" collapsed="false">
      <c r="B238" s="135" t="s">
        <v>90</v>
      </c>
      <c r="C238" s="136" t="n">
        <v>22</v>
      </c>
      <c r="D238" s="136" t="n">
        <v>329</v>
      </c>
      <c r="E238" s="136" t="n">
        <v>4</v>
      </c>
      <c r="F238" s="137" t="n">
        <v>13</v>
      </c>
    </row>
    <row r="239" customFormat="false" ht="13.5" hidden="false" customHeight="false" outlineLevel="0" collapsed="false">
      <c r="B239" s="135" t="s">
        <v>469</v>
      </c>
      <c r="C239" s="136" t="n">
        <v>5</v>
      </c>
      <c r="D239" s="136" t="n">
        <v>91</v>
      </c>
      <c r="E239" s="136" t="n">
        <v>1</v>
      </c>
      <c r="F239" s="137" t="n">
        <v>2</v>
      </c>
    </row>
    <row r="240" customFormat="false" ht="13.5" hidden="false" customHeight="false" outlineLevel="0" collapsed="false">
      <c r="B240" s="135" t="s">
        <v>470</v>
      </c>
      <c r="C240" s="136" t="n">
        <v>3</v>
      </c>
      <c r="D240" s="136" t="n">
        <v>18</v>
      </c>
      <c r="E240" s="136" t="n">
        <v>2</v>
      </c>
      <c r="F240" s="137" t="n">
        <v>4</v>
      </c>
    </row>
    <row r="241" customFormat="false" ht="13.5" hidden="false" customHeight="false" outlineLevel="0" collapsed="false">
      <c r="B241" s="135" t="s">
        <v>471</v>
      </c>
      <c r="C241" s="136" t="n">
        <v>3</v>
      </c>
      <c r="D241" s="136" t="n">
        <v>22</v>
      </c>
      <c r="E241" s="136" t="n">
        <v>1</v>
      </c>
      <c r="F241" s="137" t="n">
        <v>7</v>
      </c>
    </row>
    <row r="242" customFormat="false" ht="13.5" hidden="false" customHeight="false" outlineLevel="0" collapsed="false">
      <c r="B242" s="135" t="s">
        <v>472</v>
      </c>
      <c r="C242" s="136" t="n">
        <v>4</v>
      </c>
      <c r="D242" s="136" t="n">
        <v>90</v>
      </c>
      <c r="E242" s="136" t="s">
        <v>61</v>
      </c>
      <c r="F242" s="137" t="s">
        <v>61</v>
      </c>
    </row>
    <row r="243" customFormat="false" ht="13.5" hidden="false" customHeight="false" outlineLevel="0" collapsed="false">
      <c r="B243" s="135" t="s">
        <v>473</v>
      </c>
      <c r="C243" s="136" t="n">
        <v>2</v>
      </c>
      <c r="D243" s="136" t="n">
        <v>25</v>
      </c>
      <c r="E243" s="136" t="s">
        <v>61</v>
      </c>
      <c r="F243" s="137" t="s">
        <v>61</v>
      </c>
    </row>
    <row r="244" customFormat="false" ht="13.5" hidden="false" customHeight="false" outlineLevel="0" collapsed="false">
      <c r="B244" s="135" t="s">
        <v>474</v>
      </c>
      <c r="C244" s="136" t="n">
        <v>5</v>
      </c>
      <c r="D244" s="136" t="n">
        <v>83</v>
      </c>
      <c r="E244" s="136" t="s">
        <v>61</v>
      </c>
      <c r="F244" s="137" t="s">
        <v>61</v>
      </c>
    </row>
    <row r="245" customFormat="false" ht="13.5" hidden="false" customHeight="false" outlineLevel="0" collapsed="false">
      <c r="B245" s="135"/>
      <c r="C245" s="136"/>
      <c r="D245" s="136"/>
      <c r="E245" s="136"/>
      <c r="F245" s="137"/>
    </row>
    <row r="246" customFormat="false" ht="13.5" hidden="false" customHeight="false" outlineLevel="0" collapsed="false">
      <c r="B246" s="135" t="s">
        <v>91</v>
      </c>
      <c r="C246" s="136" t="n">
        <v>62</v>
      </c>
      <c r="D246" s="136" t="n">
        <v>2712</v>
      </c>
      <c r="E246" s="136" t="n">
        <v>7</v>
      </c>
      <c r="F246" s="137" t="n">
        <v>53</v>
      </c>
    </row>
    <row r="247" customFormat="false" ht="13.5" hidden="false" customHeight="false" outlineLevel="0" collapsed="false">
      <c r="B247" s="135" t="s">
        <v>469</v>
      </c>
      <c r="C247" s="136" t="n">
        <v>17</v>
      </c>
      <c r="D247" s="136" t="n">
        <v>364</v>
      </c>
      <c r="E247" s="136" t="n">
        <v>3</v>
      </c>
      <c r="F247" s="137" t="n">
        <v>7</v>
      </c>
    </row>
    <row r="248" customFormat="false" ht="13.5" hidden="false" customHeight="false" outlineLevel="0" collapsed="false">
      <c r="B248" s="135" t="s">
        <v>470</v>
      </c>
      <c r="C248" s="136" t="n">
        <v>18</v>
      </c>
      <c r="D248" s="136" t="n">
        <v>763</v>
      </c>
      <c r="E248" s="136" t="n">
        <v>2</v>
      </c>
      <c r="F248" s="137" t="n">
        <v>14</v>
      </c>
    </row>
    <row r="249" customFormat="false" ht="13.5" hidden="false" customHeight="false" outlineLevel="0" collapsed="false">
      <c r="B249" s="135" t="s">
        <v>471</v>
      </c>
      <c r="C249" s="136" t="n">
        <v>13</v>
      </c>
      <c r="D249" s="136" t="n">
        <v>497</v>
      </c>
      <c r="E249" s="136" t="n">
        <v>2</v>
      </c>
      <c r="F249" s="137" t="n">
        <v>32</v>
      </c>
    </row>
    <row r="250" customFormat="false" ht="13.5" hidden="false" customHeight="false" outlineLevel="0" collapsed="false">
      <c r="B250" s="135" t="s">
        <v>472</v>
      </c>
      <c r="C250" s="136" t="n">
        <v>6</v>
      </c>
      <c r="D250" s="136" t="n">
        <v>79</v>
      </c>
      <c r="E250" s="136" t="s">
        <v>61</v>
      </c>
      <c r="F250" s="137" t="s">
        <v>61</v>
      </c>
    </row>
    <row r="251" customFormat="false" ht="13.5" hidden="false" customHeight="false" outlineLevel="0" collapsed="false">
      <c r="B251" s="135" t="s">
        <v>473</v>
      </c>
      <c r="C251" s="136" t="n">
        <v>4</v>
      </c>
      <c r="D251" s="136" t="n">
        <v>392</v>
      </c>
      <c r="E251" s="136" t="s">
        <v>61</v>
      </c>
      <c r="F251" s="137" t="s">
        <v>61</v>
      </c>
    </row>
    <row r="252" customFormat="false" ht="13.5" hidden="false" customHeight="false" outlineLevel="0" collapsed="false">
      <c r="B252" s="135" t="s">
        <v>474</v>
      </c>
      <c r="C252" s="136" t="n">
        <v>4</v>
      </c>
      <c r="D252" s="136" t="n">
        <v>617</v>
      </c>
      <c r="E252" s="136" t="s">
        <v>61</v>
      </c>
      <c r="F252" s="137" t="s">
        <v>61</v>
      </c>
    </row>
    <row r="253" customFormat="false" ht="13.5" hidden="false" customHeight="false" outlineLevel="0" collapsed="false">
      <c r="B253" s="135"/>
      <c r="C253" s="136"/>
      <c r="D253" s="136"/>
      <c r="E253" s="136"/>
      <c r="F253" s="137"/>
    </row>
    <row r="254" customFormat="false" ht="13.5" hidden="false" customHeight="false" outlineLevel="0" collapsed="false">
      <c r="B254" s="135" t="s">
        <v>92</v>
      </c>
      <c r="C254" s="136" t="n">
        <v>353</v>
      </c>
      <c r="D254" s="136" t="n">
        <v>33970</v>
      </c>
      <c r="E254" s="136" t="n">
        <v>150</v>
      </c>
      <c r="F254" s="137" t="n">
        <v>4006</v>
      </c>
    </row>
    <row r="255" customFormat="false" ht="13.5" hidden="false" customHeight="false" outlineLevel="0" collapsed="false">
      <c r="B255" s="135" t="s">
        <v>469</v>
      </c>
      <c r="C255" s="136" t="n">
        <v>113</v>
      </c>
      <c r="D255" s="136" t="n">
        <v>3014</v>
      </c>
      <c r="E255" s="136" t="n">
        <v>62</v>
      </c>
      <c r="F255" s="137" t="n">
        <v>622</v>
      </c>
    </row>
    <row r="256" customFormat="false" ht="13.5" hidden="false" customHeight="false" outlineLevel="0" collapsed="false">
      <c r="B256" s="135" t="s">
        <v>470</v>
      </c>
      <c r="C256" s="136" t="n">
        <v>117</v>
      </c>
      <c r="D256" s="136" t="n">
        <v>6622</v>
      </c>
      <c r="E256" s="136" t="n">
        <v>63</v>
      </c>
      <c r="F256" s="137" t="n">
        <v>2337</v>
      </c>
    </row>
    <row r="257" customFormat="false" ht="13.5" hidden="false" customHeight="false" outlineLevel="0" collapsed="false">
      <c r="B257" s="135" t="s">
        <v>471</v>
      </c>
      <c r="C257" s="136" t="n">
        <v>46</v>
      </c>
      <c r="D257" s="136" t="n">
        <v>4546</v>
      </c>
      <c r="E257" s="136" t="n">
        <v>23</v>
      </c>
      <c r="F257" s="137" t="n">
        <v>835</v>
      </c>
    </row>
    <row r="258" customFormat="false" ht="13.5" hidden="false" customHeight="false" outlineLevel="0" collapsed="false">
      <c r="B258" s="135" t="s">
        <v>472</v>
      </c>
      <c r="C258" s="136" t="n">
        <v>49</v>
      </c>
      <c r="D258" s="136" t="n">
        <v>7405</v>
      </c>
      <c r="E258" s="136" t="n">
        <v>2</v>
      </c>
      <c r="F258" s="137" t="n">
        <v>212</v>
      </c>
    </row>
    <row r="259" customFormat="false" ht="13.5" hidden="false" customHeight="false" outlineLevel="0" collapsed="false">
      <c r="B259" s="135" t="s">
        <v>473</v>
      </c>
      <c r="C259" s="136" t="n">
        <v>19</v>
      </c>
      <c r="D259" s="136" t="n">
        <v>4284</v>
      </c>
      <c r="E259" s="136" t="s">
        <v>61</v>
      </c>
      <c r="F259" s="137" t="s">
        <v>61</v>
      </c>
    </row>
    <row r="260" customFormat="false" ht="13.5" hidden="false" customHeight="false" outlineLevel="0" collapsed="false">
      <c r="B260" s="135" t="s">
        <v>474</v>
      </c>
      <c r="C260" s="136" t="n">
        <v>9</v>
      </c>
      <c r="D260" s="136" t="n">
        <v>8099</v>
      </c>
      <c r="E260" s="136" t="s">
        <v>61</v>
      </c>
      <c r="F260" s="137" t="s">
        <v>61</v>
      </c>
    </row>
    <row r="261" customFormat="false" ht="13.5" hidden="false" customHeight="false" outlineLevel="0" collapsed="false">
      <c r="B261" s="135"/>
      <c r="C261" s="136"/>
      <c r="D261" s="136"/>
      <c r="E261" s="136"/>
      <c r="F261" s="137"/>
    </row>
    <row r="262" customFormat="false" ht="13.5" hidden="false" customHeight="false" outlineLevel="0" collapsed="false">
      <c r="B262" s="135" t="s">
        <v>93</v>
      </c>
      <c r="C262" s="136" t="n">
        <v>334</v>
      </c>
      <c r="D262" s="136" t="n">
        <v>13677</v>
      </c>
      <c r="E262" s="136" t="n">
        <v>131</v>
      </c>
      <c r="F262" s="137" t="n">
        <v>856</v>
      </c>
    </row>
    <row r="263" customFormat="false" ht="13.5" hidden="false" customHeight="false" outlineLevel="0" collapsed="false">
      <c r="B263" s="135" t="s">
        <v>469</v>
      </c>
      <c r="C263" s="136" t="n">
        <v>55</v>
      </c>
      <c r="D263" s="136" t="n">
        <v>5082</v>
      </c>
      <c r="E263" s="136" t="n">
        <v>50</v>
      </c>
      <c r="F263" s="137" t="n">
        <v>214</v>
      </c>
    </row>
    <row r="264" customFormat="false" ht="13.5" hidden="false" customHeight="false" outlineLevel="0" collapsed="false">
      <c r="B264" s="135" t="s">
        <v>470</v>
      </c>
      <c r="C264" s="136" t="n">
        <v>82</v>
      </c>
      <c r="D264" s="136" t="n">
        <v>724</v>
      </c>
      <c r="E264" s="136" t="n">
        <v>54</v>
      </c>
      <c r="F264" s="137" t="n">
        <v>426</v>
      </c>
    </row>
    <row r="265" customFormat="false" ht="13.5" hidden="false" customHeight="false" outlineLevel="0" collapsed="false">
      <c r="B265" s="135" t="s">
        <v>471</v>
      </c>
      <c r="C265" s="136" t="n">
        <v>57</v>
      </c>
      <c r="D265" s="136" t="n">
        <v>816</v>
      </c>
      <c r="E265" s="136" t="n">
        <v>27</v>
      </c>
      <c r="F265" s="137" t="n">
        <v>216</v>
      </c>
    </row>
    <row r="266" customFormat="false" ht="13.5" hidden="false" customHeight="false" outlineLevel="0" collapsed="false">
      <c r="B266" s="135" t="s">
        <v>472</v>
      </c>
      <c r="C266" s="136" t="n">
        <v>40</v>
      </c>
      <c r="D266" s="136" t="n">
        <v>552</v>
      </c>
      <c r="E266" s="136" t="s">
        <v>61</v>
      </c>
      <c r="F266" s="137" t="s">
        <v>61</v>
      </c>
    </row>
    <row r="267" customFormat="false" ht="13.5" hidden="false" customHeight="false" outlineLevel="0" collapsed="false">
      <c r="B267" s="135" t="s">
        <v>473</v>
      </c>
      <c r="C267" s="136" t="n">
        <v>43</v>
      </c>
      <c r="D267" s="136" t="n">
        <v>1237</v>
      </c>
      <c r="E267" s="136" t="s">
        <v>61</v>
      </c>
      <c r="F267" s="137" t="s">
        <v>61</v>
      </c>
    </row>
    <row r="268" customFormat="false" ht="13.5" hidden="false" customHeight="false" outlineLevel="0" collapsed="false">
      <c r="B268" s="135" t="s">
        <v>474</v>
      </c>
      <c r="C268" s="136" t="n">
        <v>57</v>
      </c>
      <c r="D268" s="136" t="n">
        <v>5266</v>
      </c>
      <c r="E268" s="136" t="s">
        <v>61</v>
      </c>
      <c r="F268" s="137" t="s">
        <v>61</v>
      </c>
    </row>
    <row r="269" customFormat="false" ht="13.5" hidden="false" customHeight="false" outlineLevel="0" collapsed="false">
      <c r="B269" s="135"/>
      <c r="C269" s="136"/>
      <c r="D269" s="136"/>
      <c r="E269" s="136"/>
      <c r="F269" s="137"/>
    </row>
    <row r="270" customFormat="false" ht="13.5" hidden="false" customHeight="false" outlineLevel="0" collapsed="false">
      <c r="B270" s="135" t="s">
        <v>94</v>
      </c>
      <c r="C270" s="136" t="n">
        <v>31</v>
      </c>
      <c r="D270" s="136" t="n">
        <v>630</v>
      </c>
      <c r="E270" s="136" t="n">
        <v>6</v>
      </c>
      <c r="F270" s="137" t="n">
        <v>7</v>
      </c>
    </row>
    <row r="271" customFormat="false" ht="13.5" hidden="false" customHeight="false" outlineLevel="0" collapsed="false">
      <c r="B271" s="135" t="s">
        <v>469</v>
      </c>
      <c r="C271" s="136" t="n">
        <v>9</v>
      </c>
      <c r="D271" s="136" t="n">
        <v>22</v>
      </c>
      <c r="E271" s="136" t="n">
        <v>2</v>
      </c>
      <c r="F271" s="137" t="n">
        <v>3</v>
      </c>
    </row>
    <row r="272" customFormat="false" ht="13.5" hidden="false" customHeight="false" outlineLevel="0" collapsed="false">
      <c r="B272" s="135" t="s">
        <v>470</v>
      </c>
      <c r="C272" s="136" t="n">
        <v>6</v>
      </c>
      <c r="D272" s="136" t="n">
        <v>16</v>
      </c>
      <c r="E272" s="136" t="n">
        <v>2</v>
      </c>
      <c r="F272" s="137" t="n">
        <v>2</v>
      </c>
    </row>
    <row r="273" customFormat="false" ht="13.5" hidden="false" customHeight="false" outlineLevel="0" collapsed="false">
      <c r="B273" s="135" t="s">
        <v>471</v>
      </c>
      <c r="C273" s="136" t="n">
        <v>5</v>
      </c>
      <c r="D273" s="136" t="n">
        <v>40</v>
      </c>
      <c r="E273" s="136" t="n">
        <v>2</v>
      </c>
      <c r="F273" s="137" t="n">
        <v>2</v>
      </c>
    </row>
    <row r="274" customFormat="false" ht="13.5" hidden="false" customHeight="false" outlineLevel="0" collapsed="false">
      <c r="B274" s="135" t="s">
        <v>472</v>
      </c>
      <c r="C274" s="136" t="n">
        <v>5</v>
      </c>
      <c r="D274" s="136" t="n">
        <v>65</v>
      </c>
      <c r="E274" s="136" t="s">
        <v>61</v>
      </c>
      <c r="F274" s="137" t="s">
        <v>61</v>
      </c>
    </row>
    <row r="275" customFormat="false" ht="13.5" hidden="false" customHeight="false" outlineLevel="0" collapsed="false">
      <c r="B275" s="135" t="s">
        <v>473</v>
      </c>
      <c r="C275" s="136" t="n">
        <v>3</v>
      </c>
      <c r="D275" s="136" t="n">
        <v>73</v>
      </c>
      <c r="E275" s="136" t="s">
        <v>61</v>
      </c>
      <c r="F275" s="137" t="s">
        <v>61</v>
      </c>
    </row>
    <row r="276" customFormat="false" ht="13.5" hidden="false" customHeight="false" outlineLevel="0" collapsed="false">
      <c r="B276" s="135" t="s">
        <v>474</v>
      </c>
      <c r="C276" s="136" t="n">
        <v>3</v>
      </c>
      <c r="D276" s="136" t="n">
        <v>414</v>
      </c>
      <c r="E276" s="136" t="s">
        <v>61</v>
      </c>
      <c r="F276" s="137" t="s">
        <v>61</v>
      </c>
    </row>
    <row r="277" customFormat="false" ht="13.5" hidden="false" customHeight="false" outlineLevel="0" collapsed="false">
      <c r="B277" s="135"/>
      <c r="C277" s="136"/>
      <c r="D277" s="136"/>
      <c r="E277" s="136"/>
      <c r="F277" s="137"/>
    </row>
    <row r="278" customFormat="false" ht="13.5" hidden="false" customHeight="false" outlineLevel="0" collapsed="false">
      <c r="B278" s="135" t="s">
        <v>95</v>
      </c>
      <c r="C278" s="136" t="n">
        <v>67</v>
      </c>
      <c r="D278" s="136" t="n">
        <v>1550</v>
      </c>
      <c r="E278" s="136" t="n">
        <v>20</v>
      </c>
      <c r="F278" s="137" t="n">
        <v>154</v>
      </c>
    </row>
    <row r="279" customFormat="false" ht="13.5" hidden="false" customHeight="false" outlineLevel="0" collapsed="false">
      <c r="B279" s="135" t="s">
        <v>469</v>
      </c>
      <c r="C279" s="136" t="n">
        <v>8</v>
      </c>
      <c r="D279" s="136" t="n">
        <v>49</v>
      </c>
      <c r="E279" s="136" t="n">
        <v>7</v>
      </c>
      <c r="F279" s="137" t="n">
        <v>15</v>
      </c>
    </row>
    <row r="280" customFormat="false" ht="13.5" hidden="false" customHeight="false" outlineLevel="0" collapsed="false">
      <c r="B280" s="135" t="s">
        <v>470</v>
      </c>
      <c r="C280" s="136" t="n">
        <v>20</v>
      </c>
      <c r="D280" s="136" t="n">
        <v>253</v>
      </c>
      <c r="E280" s="136" t="n">
        <v>12</v>
      </c>
      <c r="F280" s="137" t="n">
        <v>89</v>
      </c>
    </row>
    <row r="281" customFormat="false" ht="13.5" hidden="false" customHeight="false" outlineLevel="0" collapsed="false">
      <c r="B281" s="135" t="s">
        <v>471</v>
      </c>
      <c r="C281" s="136" t="n">
        <v>9</v>
      </c>
      <c r="D281" s="136" t="n">
        <v>75</v>
      </c>
      <c r="E281" s="136" t="n">
        <v>1</v>
      </c>
      <c r="F281" s="137" t="n">
        <v>50</v>
      </c>
    </row>
    <row r="282" customFormat="false" ht="13.5" hidden="false" customHeight="false" outlineLevel="0" collapsed="false">
      <c r="B282" s="135" t="s">
        <v>472</v>
      </c>
      <c r="C282" s="136" t="n">
        <v>7</v>
      </c>
      <c r="D282" s="136" t="n">
        <v>105</v>
      </c>
      <c r="E282" s="136" t="s">
        <v>61</v>
      </c>
      <c r="F282" s="137" t="s">
        <v>61</v>
      </c>
    </row>
    <row r="283" customFormat="false" ht="13.5" hidden="false" customHeight="false" outlineLevel="0" collapsed="false">
      <c r="B283" s="135" t="s">
        <v>473</v>
      </c>
      <c r="C283" s="136" t="n">
        <v>11</v>
      </c>
      <c r="D283" s="136" t="n">
        <v>305</v>
      </c>
      <c r="E283" s="136" t="s">
        <v>61</v>
      </c>
      <c r="F283" s="137" t="s">
        <v>61</v>
      </c>
    </row>
    <row r="284" customFormat="false" ht="13.5" hidden="false" customHeight="false" outlineLevel="0" collapsed="false">
      <c r="B284" s="135" t="s">
        <v>474</v>
      </c>
      <c r="C284" s="136" t="n">
        <v>12</v>
      </c>
      <c r="D284" s="136" t="n">
        <v>763</v>
      </c>
      <c r="E284" s="136" t="s">
        <v>61</v>
      </c>
      <c r="F284" s="137" t="s">
        <v>61</v>
      </c>
    </row>
    <row r="285" customFormat="false" ht="13.5" hidden="false" customHeight="false" outlineLevel="0" collapsed="false">
      <c r="B285" s="135"/>
      <c r="C285" s="136"/>
      <c r="D285" s="136"/>
      <c r="E285" s="136"/>
      <c r="F285" s="137"/>
    </row>
    <row r="286" customFormat="false" ht="13.5" hidden="false" customHeight="false" outlineLevel="0" collapsed="false">
      <c r="B286" s="135" t="s">
        <v>96</v>
      </c>
      <c r="C286" s="136" t="n">
        <v>14</v>
      </c>
      <c r="D286" s="136" t="n">
        <v>1668</v>
      </c>
      <c r="E286" s="136" t="n">
        <v>4</v>
      </c>
      <c r="F286" s="137" t="n">
        <v>10</v>
      </c>
    </row>
    <row r="287" customFormat="false" ht="13.5" hidden="false" customHeight="false" outlineLevel="0" collapsed="false">
      <c r="B287" s="135" t="s">
        <v>469</v>
      </c>
      <c r="C287" s="136" t="n">
        <v>2</v>
      </c>
      <c r="D287" s="136" t="n">
        <v>22</v>
      </c>
      <c r="E287" s="136" t="n">
        <v>1</v>
      </c>
      <c r="F287" s="137" t="n">
        <v>2</v>
      </c>
    </row>
    <row r="288" customFormat="false" ht="13.5" hidden="false" customHeight="false" outlineLevel="0" collapsed="false">
      <c r="B288" s="135" t="s">
        <v>470</v>
      </c>
      <c r="C288" s="136" t="n">
        <v>3</v>
      </c>
      <c r="D288" s="136" t="n">
        <v>30</v>
      </c>
      <c r="E288" s="136" t="n">
        <v>2</v>
      </c>
      <c r="F288" s="137" t="n">
        <v>7</v>
      </c>
    </row>
    <row r="289" customFormat="false" ht="13.5" hidden="false" customHeight="false" outlineLevel="0" collapsed="false">
      <c r="B289" s="135" t="s">
        <v>471</v>
      </c>
      <c r="C289" s="136" t="n">
        <v>1</v>
      </c>
      <c r="D289" s="136" t="n">
        <v>7</v>
      </c>
      <c r="E289" s="136" t="n">
        <v>1</v>
      </c>
      <c r="F289" s="137" t="n">
        <v>1</v>
      </c>
    </row>
    <row r="290" customFormat="false" ht="13.5" hidden="false" customHeight="false" outlineLevel="0" collapsed="false">
      <c r="B290" s="135" t="s">
        <v>472</v>
      </c>
      <c r="C290" s="136" t="n">
        <v>2</v>
      </c>
      <c r="D290" s="136" t="n">
        <v>12</v>
      </c>
      <c r="E290" s="136" t="s">
        <v>61</v>
      </c>
      <c r="F290" s="137" t="s">
        <v>61</v>
      </c>
    </row>
    <row r="291" customFormat="false" ht="13.5" hidden="false" customHeight="false" outlineLevel="0" collapsed="false">
      <c r="B291" s="135" t="s">
        <v>473</v>
      </c>
      <c r="C291" s="136" t="n">
        <v>1</v>
      </c>
      <c r="D291" s="136" t="n">
        <v>9</v>
      </c>
      <c r="E291" s="136" t="s">
        <v>61</v>
      </c>
      <c r="F291" s="137" t="s">
        <v>61</v>
      </c>
    </row>
    <row r="292" customFormat="false" ht="13.5" hidden="false" customHeight="false" outlineLevel="0" collapsed="false">
      <c r="B292" s="135" t="s">
        <v>474</v>
      </c>
      <c r="C292" s="136" t="n">
        <v>5</v>
      </c>
      <c r="D292" s="136" t="n">
        <v>1588</v>
      </c>
      <c r="E292" s="136" t="s">
        <v>61</v>
      </c>
      <c r="F292" s="137" t="s">
        <v>61</v>
      </c>
    </row>
    <row r="293" customFormat="false" ht="13.5" hidden="false" customHeight="false" outlineLevel="0" collapsed="false">
      <c r="B293" s="135"/>
      <c r="C293" s="136"/>
      <c r="D293" s="136"/>
      <c r="E293" s="136"/>
      <c r="F293" s="137"/>
    </row>
    <row r="294" customFormat="false" ht="13.5" hidden="false" customHeight="false" outlineLevel="0" collapsed="false">
      <c r="B294" s="135" t="s">
        <v>97</v>
      </c>
      <c r="C294" s="136" t="n">
        <v>59</v>
      </c>
      <c r="D294" s="136" t="n">
        <v>1185</v>
      </c>
      <c r="E294" s="136" t="n">
        <v>40</v>
      </c>
      <c r="F294" s="137" t="n">
        <v>192</v>
      </c>
    </row>
    <row r="295" customFormat="false" ht="13.5" hidden="false" customHeight="false" outlineLevel="0" collapsed="false">
      <c r="B295" s="135" t="s">
        <v>469</v>
      </c>
      <c r="C295" s="136" t="n">
        <v>9</v>
      </c>
      <c r="D295" s="136" t="n">
        <v>33</v>
      </c>
      <c r="E295" s="136" t="n">
        <v>18</v>
      </c>
      <c r="F295" s="137" t="n">
        <v>105</v>
      </c>
    </row>
    <row r="296" customFormat="false" ht="13.5" hidden="false" customHeight="false" outlineLevel="0" collapsed="false">
      <c r="B296" s="135" t="s">
        <v>470</v>
      </c>
      <c r="C296" s="136" t="n">
        <v>16</v>
      </c>
      <c r="D296" s="136" t="n">
        <v>131</v>
      </c>
      <c r="E296" s="136" t="n">
        <v>15</v>
      </c>
      <c r="F296" s="137" t="n">
        <v>73</v>
      </c>
    </row>
    <row r="297" customFormat="false" ht="13.5" hidden="false" customHeight="false" outlineLevel="0" collapsed="false">
      <c r="B297" s="135" t="s">
        <v>471</v>
      </c>
      <c r="C297" s="136" t="n">
        <v>12</v>
      </c>
      <c r="D297" s="136" t="n">
        <v>152</v>
      </c>
      <c r="E297" s="136" t="n">
        <v>7</v>
      </c>
      <c r="F297" s="137" t="n">
        <v>14</v>
      </c>
    </row>
    <row r="298" customFormat="false" ht="13.5" hidden="false" customHeight="false" outlineLevel="0" collapsed="false">
      <c r="B298" s="135" t="s">
        <v>472</v>
      </c>
      <c r="C298" s="136" t="n">
        <v>10</v>
      </c>
      <c r="D298" s="136" t="n">
        <v>167</v>
      </c>
      <c r="E298" s="136" t="s">
        <v>61</v>
      </c>
      <c r="F298" s="137" t="s">
        <v>61</v>
      </c>
    </row>
    <row r="299" customFormat="false" ht="13.5" hidden="false" customHeight="false" outlineLevel="0" collapsed="false">
      <c r="B299" s="135" t="s">
        <v>473</v>
      </c>
      <c r="C299" s="136" t="n">
        <v>5</v>
      </c>
      <c r="D299" s="136" t="n">
        <v>334</v>
      </c>
      <c r="E299" s="136" t="s">
        <v>61</v>
      </c>
      <c r="F299" s="137" t="s">
        <v>61</v>
      </c>
    </row>
    <row r="300" customFormat="false" ht="13.5" hidden="false" customHeight="false" outlineLevel="0" collapsed="false">
      <c r="B300" s="135" t="s">
        <v>474</v>
      </c>
      <c r="C300" s="136" t="n">
        <v>7</v>
      </c>
      <c r="D300" s="136" t="n">
        <v>368</v>
      </c>
      <c r="E300" s="136" t="s">
        <v>61</v>
      </c>
      <c r="F300" s="137" t="s">
        <v>61</v>
      </c>
    </row>
    <row r="301" customFormat="false" ht="13.5" hidden="false" customHeight="false" outlineLevel="0" collapsed="false">
      <c r="B301" s="135"/>
      <c r="C301" s="136"/>
      <c r="D301" s="136"/>
      <c r="E301" s="136"/>
      <c r="F301" s="137"/>
    </row>
    <row r="302" customFormat="false" ht="13.5" hidden="false" customHeight="false" outlineLevel="0" collapsed="false">
      <c r="B302" s="135" t="s">
        <v>98</v>
      </c>
      <c r="C302" s="136" t="n">
        <v>59</v>
      </c>
      <c r="D302" s="136" t="n">
        <v>6101</v>
      </c>
      <c r="E302" s="136" t="n">
        <v>22</v>
      </c>
      <c r="F302" s="137" t="n">
        <v>109</v>
      </c>
    </row>
    <row r="303" customFormat="false" ht="13.5" hidden="false" customHeight="false" outlineLevel="0" collapsed="false">
      <c r="B303" s="135" t="s">
        <v>469</v>
      </c>
      <c r="C303" s="136" t="n">
        <v>9</v>
      </c>
      <c r="D303" s="136" t="n">
        <v>4772</v>
      </c>
      <c r="E303" s="136" t="n">
        <v>6</v>
      </c>
      <c r="F303" s="137" t="n">
        <v>23</v>
      </c>
    </row>
    <row r="304" customFormat="false" ht="13.5" hidden="false" customHeight="false" outlineLevel="0" collapsed="false">
      <c r="B304" s="135" t="s">
        <v>470</v>
      </c>
      <c r="C304" s="136" t="n">
        <v>6</v>
      </c>
      <c r="D304" s="136" t="n">
        <v>28</v>
      </c>
      <c r="E304" s="136" t="n">
        <v>8</v>
      </c>
      <c r="F304" s="137" t="n">
        <v>21</v>
      </c>
    </row>
    <row r="305" customFormat="false" ht="13.5" hidden="false" customHeight="false" outlineLevel="0" collapsed="false">
      <c r="B305" s="135" t="s">
        <v>471</v>
      </c>
      <c r="C305" s="136" t="n">
        <v>10</v>
      </c>
      <c r="D305" s="136" t="n">
        <v>159</v>
      </c>
      <c r="E305" s="136" t="n">
        <v>8</v>
      </c>
      <c r="F305" s="137" t="n">
        <v>65</v>
      </c>
    </row>
    <row r="306" customFormat="false" ht="13.5" hidden="false" customHeight="false" outlineLevel="0" collapsed="false">
      <c r="B306" s="135" t="s">
        <v>472</v>
      </c>
      <c r="C306" s="136" t="n">
        <v>7</v>
      </c>
      <c r="D306" s="136" t="n">
        <v>94</v>
      </c>
      <c r="E306" s="136" t="s">
        <v>61</v>
      </c>
      <c r="F306" s="137" t="s">
        <v>61</v>
      </c>
    </row>
    <row r="307" customFormat="false" ht="13.5" hidden="false" customHeight="false" outlineLevel="0" collapsed="false">
      <c r="B307" s="135" t="s">
        <v>473</v>
      </c>
      <c r="C307" s="136" t="n">
        <v>9</v>
      </c>
      <c r="D307" s="136" t="n">
        <v>104</v>
      </c>
      <c r="E307" s="136" t="s">
        <v>61</v>
      </c>
      <c r="F307" s="137" t="s">
        <v>61</v>
      </c>
    </row>
    <row r="308" customFormat="false" ht="13.5" hidden="false" customHeight="false" outlineLevel="0" collapsed="false">
      <c r="B308" s="135" t="s">
        <v>474</v>
      </c>
      <c r="C308" s="136" t="n">
        <v>18</v>
      </c>
      <c r="D308" s="136" t="n">
        <v>944</v>
      </c>
      <c r="E308" s="136" t="s">
        <v>61</v>
      </c>
      <c r="F308" s="137" t="s">
        <v>61</v>
      </c>
    </row>
    <row r="309" customFormat="false" ht="13.5" hidden="false" customHeight="false" outlineLevel="0" collapsed="false">
      <c r="B309" s="135"/>
      <c r="C309" s="136"/>
      <c r="D309" s="136"/>
      <c r="E309" s="136"/>
      <c r="F309" s="137"/>
    </row>
    <row r="310" customFormat="false" ht="13.5" hidden="false" customHeight="false" outlineLevel="0" collapsed="false">
      <c r="B310" s="135" t="s">
        <v>99</v>
      </c>
      <c r="C310" s="136" t="n">
        <v>104</v>
      </c>
      <c r="D310" s="136" t="n">
        <v>2543</v>
      </c>
      <c r="E310" s="136" t="n">
        <v>39</v>
      </c>
      <c r="F310" s="137" t="n">
        <v>384</v>
      </c>
    </row>
    <row r="311" customFormat="false" ht="13.5" hidden="false" customHeight="false" outlineLevel="0" collapsed="false">
      <c r="B311" s="135" t="s">
        <v>469</v>
      </c>
      <c r="C311" s="136" t="n">
        <v>18</v>
      </c>
      <c r="D311" s="136" t="n">
        <v>184</v>
      </c>
      <c r="E311" s="136" t="n">
        <v>16</v>
      </c>
      <c r="F311" s="137" t="n">
        <v>66</v>
      </c>
    </row>
    <row r="312" customFormat="false" ht="13.5" hidden="false" customHeight="false" outlineLevel="0" collapsed="false">
      <c r="B312" s="135" t="s">
        <v>470</v>
      </c>
      <c r="C312" s="136" t="n">
        <v>31</v>
      </c>
      <c r="D312" s="136" t="n">
        <v>266</v>
      </c>
      <c r="E312" s="136" t="n">
        <v>15</v>
      </c>
      <c r="F312" s="137" t="n">
        <v>234</v>
      </c>
    </row>
    <row r="313" customFormat="false" ht="13.5" hidden="false" customHeight="false" outlineLevel="0" collapsed="false">
      <c r="B313" s="135" t="s">
        <v>471</v>
      </c>
      <c r="C313" s="136" t="n">
        <v>20</v>
      </c>
      <c r="D313" s="136" t="n">
        <v>383</v>
      </c>
      <c r="E313" s="136" t="n">
        <v>8</v>
      </c>
      <c r="F313" s="137" t="n">
        <v>84</v>
      </c>
    </row>
    <row r="314" customFormat="false" ht="13.5" hidden="false" customHeight="false" outlineLevel="0" collapsed="false">
      <c r="B314" s="135" t="s">
        <v>472</v>
      </c>
      <c r="C314" s="136" t="n">
        <v>9</v>
      </c>
      <c r="D314" s="136" t="n">
        <v>109</v>
      </c>
      <c r="E314" s="136" t="s">
        <v>61</v>
      </c>
      <c r="F314" s="137" t="s">
        <v>61</v>
      </c>
    </row>
    <row r="315" customFormat="false" ht="13.5" hidden="false" customHeight="false" outlineLevel="0" collapsed="false">
      <c r="B315" s="135" t="s">
        <v>473</v>
      </c>
      <c r="C315" s="136" t="n">
        <v>14</v>
      </c>
      <c r="D315" s="136" t="n">
        <v>412</v>
      </c>
      <c r="E315" s="136" t="s">
        <v>61</v>
      </c>
      <c r="F315" s="137" t="s">
        <v>61</v>
      </c>
    </row>
    <row r="316" customFormat="false" ht="13.5" hidden="false" customHeight="false" outlineLevel="0" collapsed="false">
      <c r="B316" s="135" t="s">
        <v>474</v>
      </c>
      <c r="C316" s="136" t="n">
        <v>12</v>
      </c>
      <c r="D316" s="136" t="n">
        <v>1189</v>
      </c>
      <c r="E316" s="136" t="s">
        <v>61</v>
      </c>
      <c r="F316" s="137" t="s">
        <v>61</v>
      </c>
    </row>
    <row r="317" customFormat="false" ht="13.5" hidden="false" customHeight="false" outlineLevel="0" collapsed="false">
      <c r="B317" s="135"/>
      <c r="C317" s="136"/>
      <c r="D317" s="136"/>
      <c r="E317" s="136"/>
      <c r="F317" s="137"/>
    </row>
    <row r="318" customFormat="false" ht="13.5" hidden="false" customHeight="false" outlineLevel="0" collapsed="false">
      <c r="B318" s="135" t="s">
        <v>100</v>
      </c>
      <c r="C318" s="136" t="n">
        <v>15</v>
      </c>
      <c r="D318" s="136" t="n">
        <v>134</v>
      </c>
      <c r="E318" s="136" t="n">
        <v>7</v>
      </c>
      <c r="F318" s="137" t="n">
        <v>37</v>
      </c>
    </row>
    <row r="319" customFormat="false" ht="13.5" hidden="false" customHeight="false" outlineLevel="0" collapsed="false">
      <c r="B319" s="135" t="s">
        <v>469</v>
      </c>
      <c r="C319" s="136" t="n">
        <v>4</v>
      </c>
      <c r="D319" s="136" t="n">
        <v>46</v>
      </c>
      <c r="E319" s="136" t="n">
        <v>3</v>
      </c>
      <c r="F319" s="137" t="n">
        <v>25</v>
      </c>
    </row>
    <row r="320" customFormat="false" ht="13.5" hidden="false" customHeight="false" outlineLevel="0" collapsed="false">
      <c r="B320" s="135" t="s">
        <v>470</v>
      </c>
      <c r="C320" s="136" t="n">
        <v>3</v>
      </c>
      <c r="D320" s="136" t="n">
        <v>44</v>
      </c>
      <c r="E320" s="136" t="n">
        <v>3</v>
      </c>
      <c r="F320" s="137" t="n">
        <v>11</v>
      </c>
    </row>
    <row r="321" customFormat="false" ht="13.5" hidden="false" customHeight="false" outlineLevel="0" collapsed="false">
      <c r="B321" s="135" t="s">
        <v>471</v>
      </c>
      <c r="C321" s="136" t="n">
        <v>5</v>
      </c>
      <c r="D321" s="136" t="n">
        <v>15</v>
      </c>
      <c r="E321" s="136" t="n">
        <v>1</v>
      </c>
      <c r="F321" s="137" t="n">
        <v>1</v>
      </c>
    </row>
    <row r="322" customFormat="false" ht="13.5" hidden="false" customHeight="false" outlineLevel="0" collapsed="false">
      <c r="B322" s="135" t="s">
        <v>472</v>
      </c>
      <c r="C322" s="136" t="n">
        <v>1</v>
      </c>
      <c r="D322" s="136" t="n">
        <v>1</v>
      </c>
      <c r="E322" s="136" t="s">
        <v>61</v>
      </c>
      <c r="F322" s="137" t="s">
        <v>61</v>
      </c>
    </row>
    <row r="323" customFormat="false" ht="13.5" hidden="false" customHeight="false" outlineLevel="0" collapsed="false">
      <c r="B323" s="135" t="s">
        <v>474</v>
      </c>
      <c r="C323" s="136" t="n">
        <v>2</v>
      </c>
      <c r="D323" s="136" t="n">
        <v>28</v>
      </c>
      <c r="E323" s="136" t="s">
        <v>61</v>
      </c>
      <c r="F323" s="137" t="s">
        <v>61</v>
      </c>
    </row>
    <row r="324" customFormat="false" ht="13.5" hidden="false" customHeight="false" outlineLevel="0" collapsed="false">
      <c r="B324" s="135"/>
      <c r="C324" s="136"/>
      <c r="D324" s="136"/>
      <c r="E324" s="136"/>
      <c r="F324" s="137"/>
    </row>
    <row r="325" customFormat="false" ht="13.5" hidden="false" customHeight="false" outlineLevel="0" collapsed="false">
      <c r="B325" s="135" t="s">
        <v>101</v>
      </c>
      <c r="C325" s="136" t="n">
        <v>6</v>
      </c>
      <c r="D325" s="136" t="n">
        <v>44</v>
      </c>
      <c r="E325" s="136" t="n">
        <v>2</v>
      </c>
      <c r="F325" s="137" t="n">
        <v>10</v>
      </c>
    </row>
    <row r="326" customFormat="false" ht="13.5" hidden="false" customHeight="false" outlineLevel="0" collapsed="false">
      <c r="B326" s="135" t="s">
        <v>469</v>
      </c>
      <c r="C326" s="136" t="n">
        <v>1</v>
      </c>
      <c r="D326" s="136" t="n">
        <v>9</v>
      </c>
      <c r="E326" s="136" t="n">
        <v>1</v>
      </c>
      <c r="F326" s="137" t="n">
        <v>5</v>
      </c>
    </row>
    <row r="327" customFormat="false" ht="13.5" hidden="false" customHeight="false" outlineLevel="0" collapsed="false">
      <c r="B327" s="135" t="s">
        <v>470</v>
      </c>
      <c r="C327" s="136" t="n">
        <v>1</v>
      </c>
      <c r="D327" s="136" t="n">
        <v>1</v>
      </c>
      <c r="E327" s="136" t="n">
        <v>1</v>
      </c>
      <c r="F327" s="137" t="n">
        <v>5</v>
      </c>
    </row>
    <row r="328" customFormat="false" ht="13.5" hidden="false" customHeight="false" outlineLevel="0" collapsed="false">
      <c r="B328" s="135" t="s">
        <v>471</v>
      </c>
      <c r="C328" s="136" t="n">
        <v>2</v>
      </c>
      <c r="D328" s="136" t="n">
        <v>6</v>
      </c>
      <c r="E328" s="136" t="s">
        <v>61</v>
      </c>
      <c r="F328" s="137" t="s">
        <v>61</v>
      </c>
    </row>
    <row r="329" customFormat="false" ht="13.5" hidden="false" customHeight="false" outlineLevel="0" collapsed="false">
      <c r="B329" s="135" t="s">
        <v>474</v>
      </c>
      <c r="C329" s="136" t="n">
        <v>2</v>
      </c>
      <c r="D329" s="136" t="n">
        <v>28</v>
      </c>
      <c r="E329" s="136" t="s">
        <v>61</v>
      </c>
      <c r="F329" s="137" t="s">
        <v>61</v>
      </c>
    </row>
    <row r="330" customFormat="false" ht="13.5" hidden="false" customHeight="false" outlineLevel="0" collapsed="false">
      <c r="B330" s="135"/>
      <c r="C330" s="136"/>
      <c r="D330" s="136"/>
      <c r="E330" s="136"/>
      <c r="F330" s="137"/>
    </row>
    <row r="331" customFormat="false" ht="13.5" hidden="false" customHeight="false" outlineLevel="0" collapsed="false">
      <c r="B331" s="135" t="s">
        <v>102</v>
      </c>
      <c r="C331" s="136" t="n">
        <v>9</v>
      </c>
      <c r="D331" s="136" t="n">
        <v>90</v>
      </c>
      <c r="E331" s="136" t="n">
        <v>5</v>
      </c>
      <c r="F331" s="137" t="n">
        <v>27</v>
      </c>
    </row>
    <row r="332" customFormat="false" ht="13.5" hidden="false" customHeight="false" outlineLevel="0" collapsed="false">
      <c r="B332" s="135" t="s">
        <v>469</v>
      </c>
      <c r="C332" s="136" t="n">
        <v>3</v>
      </c>
      <c r="D332" s="136" t="n">
        <v>37</v>
      </c>
      <c r="E332" s="136" t="n">
        <v>2</v>
      </c>
      <c r="F332" s="137" t="n">
        <v>20</v>
      </c>
    </row>
    <row r="333" customFormat="false" ht="13.5" hidden="false" customHeight="false" outlineLevel="0" collapsed="false">
      <c r="B333" s="135" t="s">
        <v>470</v>
      </c>
      <c r="C333" s="136" t="n">
        <v>2</v>
      </c>
      <c r="D333" s="136" t="n">
        <v>43</v>
      </c>
      <c r="E333" s="136" t="n">
        <v>2</v>
      </c>
      <c r="F333" s="137" t="n">
        <v>6</v>
      </c>
    </row>
    <row r="334" customFormat="false" ht="13.5" hidden="false" customHeight="false" outlineLevel="0" collapsed="false">
      <c r="B334" s="135" t="s">
        <v>471</v>
      </c>
      <c r="C334" s="136" t="n">
        <v>3</v>
      </c>
      <c r="D334" s="136" t="n">
        <v>9</v>
      </c>
      <c r="E334" s="136" t="n">
        <v>1</v>
      </c>
      <c r="F334" s="137" t="n">
        <v>1</v>
      </c>
    </row>
    <row r="335" customFormat="false" ht="13.5" hidden="false" customHeight="false" outlineLevel="0" collapsed="false">
      <c r="B335" s="135" t="s">
        <v>472</v>
      </c>
      <c r="C335" s="136" t="n">
        <v>1</v>
      </c>
      <c r="D335" s="136" t="n">
        <v>1</v>
      </c>
      <c r="E335" s="136" t="s">
        <v>61</v>
      </c>
      <c r="F335" s="137" t="s">
        <v>61</v>
      </c>
    </row>
    <row r="336" customFormat="false" ht="13.5" hidden="false" customHeight="false" outlineLevel="0" collapsed="false">
      <c r="B336" s="135"/>
      <c r="C336" s="136"/>
      <c r="D336" s="136"/>
      <c r="E336" s="136"/>
      <c r="F336" s="137"/>
    </row>
    <row r="337" customFormat="false" ht="13.5" hidden="false" customHeight="false" outlineLevel="0" collapsed="false">
      <c r="B337" s="135" t="s">
        <v>103</v>
      </c>
      <c r="C337" s="136" t="n">
        <v>411</v>
      </c>
      <c r="D337" s="136" t="n">
        <v>18417</v>
      </c>
      <c r="E337" s="136" t="n">
        <v>229</v>
      </c>
      <c r="F337" s="137" t="n">
        <v>4015</v>
      </c>
    </row>
    <row r="338" customFormat="false" ht="13.5" hidden="false" customHeight="false" outlineLevel="0" collapsed="false">
      <c r="B338" s="135" t="s">
        <v>469</v>
      </c>
      <c r="C338" s="136" t="n">
        <v>117</v>
      </c>
      <c r="D338" s="136" t="n">
        <v>6186</v>
      </c>
      <c r="E338" s="136" t="n">
        <v>94</v>
      </c>
      <c r="F338" s="137" t="n">
        <v>1385</v>
      </c>
    </row>
    <row r="339" customFormat="false" ht="13.5" hidden="false" customHeight="false" outlineLevel="0" collapsed="false">
      <c r="B339" s="135" t="s">
        <v>470</v>
      </c>
      <c r="C339" s="136" t="n">
        <v>143</v>
      </c>
      <c r="D339" s="136" t="n">
        <v>2734</v>
      </c>
      <c r="E339" s="136" t="n">
        <v>103</v>
      </c>
      <c r="F339" s="137" t="n">
        <v>1891</v>
      </c>
    </row>
    <row r="340" customFormat="false" ht="13.5" hidden="false" customHeight="false" outlineLevel="0" collapsed="false">
      <c r="B340" s="135" t="s">
        <v>471</v>
      </c>
      <c r="C340" s="136" t="n">
        <v>62</v>
      </c>
      <c r="D340" s="136" t="n">
        <v>2298</v>
      </c>
      <c r="E340" s="136" t="n">
        <v>32</v>
      </c>
      <c r="F340" s="137" t="n">
        <v>739</v>
      </c>
    </row>
    <row r="341" customFormat="false" ht="13.5" hidden="false" customHeight="false" outlineLevel="0" collapsed="false">
      <c r="B341" s="135" t="s">
        <v>472</v>
      </c>
      <c r="C341" s="136" t="n">
        <v>39</v>
      </c>
      <c r="D341" s="136" t="n">
        <v>2895</v>
      </c>
      <c r="E341" s="136" t="s">
        <v>61</v>
      </c>
      <c r="F341" s="137" t="s">
        <v>61</v>
      </c>
    </row>
    <row r="342" customFormat="false" ht="13.5" hidden="false" customHeight="false" outlineLevel="0" collapsed="false">
      <c r="B342" s="135" t="s">
        <v>473</v>
      </c>
      <c r="C342" s="136" t="n">
        <v>37</v>
      </c>
      <c r="D342" s="136" t="n">
        <v>2404</v>
      </c>
      <c r="E342" s="136" t="s">
        <v>61</v>
      </c>
      <c r="F342" s="137" t="s">
        <v>61</v>
      </c>
    </row>
    <row r="343" customFormat="false" ht="13.5" hidden="false" customHeight="false" outlineLevel="0" collapsed="false">
      <c r="B343" s="135" t="s">
        <v>474</v>
      </c>
      <c r="C343" s="136" t="n">
        <v>13</v>
      </c>
      <c r="D343" s="136" t="n">
        <v>1900</v>
      </c>
      <c r="E343" s="136" t="s">
        <v>61</v>
      </c>
      <c r="F343" s="137" t="s">
        <v>61</v>
      </c>
    </row>
    <row r="344" customFormat="false" ht="13.5" hidden="false" customHeight="false" outlineLevel="0" collapsed="false">
      <c r="B344" s="135"/>
      <c r="C344" s="136"/>
      <c r="D344" s="136"/>
      <c r="E344" s="136"/>
      <c r="F344" s="137"/>
    </row>
    <row r="345" customFormat="false" ht="13.5" hidden="false" customHeight="false" outlineLevel="0" collapsed="false">
      <c r="B345" s="135" t="s">
        <v>104</v>
      </c>
      <c r="C345" s="136" t="n">
        <v>94</v>
      </c>
      <c r="D345" s="136" t="n">
        <v>3869</v>
      </c>
      <c r="E345" s="136" t="n">
        <v>29</v>
      </c>
      <c r="F345" s="137" t="n">
        <v>533</v>
      </c>
    </row>
    <row r="346" customFormat="false" ht="13.5" hidden="false" customHeight="false" outlineLevel="0" collapsed="false">
      <c r="B346" s="135" t="s">
        <v>469</v>
      </c>
      <c r="C346" s="136" t="n">
        <v>18</v>
      </c>
      <c r="D346" s="136" t="n">
        <v>223</v>
      </c>
      <c r="E346" s="136" t="n">
        <v>9</v>
      </c>
      <c r="F346" s="137" t="n">
        <v>70</v>
      </c>
    </row>
    <row r="347" customFormat="false" ht="13.5" hidden="false" customHeight="false" outlineLevel="0" collapsed="false">
      <c r="B347" s="135" t="s">
        <v>470</v>
      </c>
      <c r="C347" s="136" t="n">
        <v>26</v>
      </c>
      <c r="D347" s="136" t="n">
        <v>648</v>
      </c>
      <c r="E347" s="136" t="n">
        <v>14</v>
      </c>
      <c r="F347" s="137" t="n">
        <v>403</v>
      </c>
    </row>
    <row r="348" customFormat="false" ht="13.5" hidden="false" customHeight="false" outlineLevel="0" collapsed="false">
      <c r="B348" s="135" t="s">
        <v>471</v>
      </c>
      <c r="C348" s="136" t="n">
        <v>11</v>
      </c>
      <c r="D348" s="136" t="n">
        <v>234</v>
      </c>
      <c r="E348" s="136" t="n">
        <v>6</v>
      </c>
      <c r="F348" s="137" t="n">
        <v>60</v>
      </c>
    </row>
    <row r="349" customFormat="false" ht="13.5" hidden="false" customHeight="false" outlineLevel="0" collapsed="false">
      <c r="B349" s="135" t="s">
        <v>472</v>
      </c>
      <c r="C349" s="136" t="n">
        <v>13</v>
      </c>
      <c r="D349" s="136" t="n">
        <v>363</v>
      </c>
      <c r="E349" s="136" t="s">
        <v>61</v>
      </c>
      <c r="F349" s="137" t="s">
        <v>61</v>
      </c>
    </row>
    <row r="350" customFormat="false" ht="13.5" hidden="false" customHeight="false" outlineLevel="0" collapsed="false">
      <c r="B350" s="135" t="s">
        <v>473</v>
      </c>
      <c r="C350" s="136" t="n">
        <v>18</v>
      </c>
      <c r="D350" s="136" t="n">
        <v>1458</v>
      </c>
      <c r="E350" s="136" t="s">
        <v>61</v>
      </c>
      <c r="F350" s="137" t="s">
        <v>61</v>
      </c>
    </row>
    <row r="351" customFormat="false" ht="13.5" hidden="false" customHeight="false" outlineLevel="0" collapsed="false">
      <c r="B351" s="135" t="s">
        <v>474</v>
      </c>
      <c r="C351" s="136" t="n">
        <v>8</v>
      </c>
      <c r="D351" s="136" t="n">
        <v>943</v>
      </c>
      <c r="E351" s="136" t="s">
        <v>61</v>
      </c>
      <c r="F351" s="137" t="s">
        <v>61</v>
      </c>
    </row>
    <row r="352" customFormat="false" ht="13.5" hidden="false" customHeight="false" outlineLevel="0" collapsed="false">
      <c r="B352" s="135"/>
      <c r="C352" s="136"/>
      <c r="D352" s="136"/>
      <c r="E352" s="136"/>
      <c r="F352" s="137"/>
    </row>
    <row r="353" customFormat="false" ht="13.5" hidden="false" customHeight="false" outlineLevel="0" collapsed="false">
      <c r="B353" s="135" t="s">
        <v>105</v>
      </c>
      <c r="C353" s="136" t="n">
        <v>6</v>
      </c>
      <c r="D353" s="136" t="n">
        <v>659</v>
      </c>
      <c r="E353" s="136" t="n">
        <v>2</v>
      </c>
      <c r="F353" s="137" t="n">
        <v>19</v>
      </c>
    </row>
    <row r="354" customFormat="false" ht="13.5" hidden="false" customHeight="false" outlineLevel="0" collapsed="false">
      <c r="B354" s="135" t="s">
        <v>469</v>
      </c>
      <c r="C354" s="136" t="n">
        <v>1</v>
      </c>
      <c r="D354" s="136" t="n">
        <v>33</v>
      </c>
      <c r="E354" s="136" t="n">
        <v>1</v>
      </c>
      <c r="F354" s="137" t="n">
        <v>18</v>
      </c>
    </row>
    <row r="355" customFormat="false" ht="13.5" hidden="false" customHeight="false" outlineLevel="0" collapsed="false">
      <c r="B355" s="135" t="s">
        <v>470</v>
      </c>
      <c r="C355" s="136" t="n">
        <v>1</v>
      </c>
      <c r="D355" s="136" t="n">
        <v>8</v>
      </c>
      <c r="E355" s="136" t="n">
        <v>1</v>
      </c>
      <c r="F355" s="137" t="n">
        <v>1</v>
      </c>
    </row>
    <row r="356" customFormat="false" ht="13.5" hidden="false" customHeight="false" outlineLevel="0" collapsed="false">
      <c r="B356" s="135" t="s">
        <v>472</v>
      </c>
      <c r="C356" s="136" t="n">
        <v>1</v>
      </c>
      <c r="D356" s="136" t="n">
        <v>24</v>
      </c>
      <c r="E356" s="136" t="s">
        <v>61</v>
      </c>
      <c r="F356" s="137" t="s">
        <v>61</v>
      </c>
    </row>
    <row r="357" customFormat="false" ht="13.5" hidden="false" customHeight="false" outlineLevel="0" collapsed="false">
      <c r="B357" s="135" t="s">
        <v>474</v>
      </c>
      <c r="C357" s="136" t="n">
        <v>3</v>
      </c>
      <c r="D357" s="136" t="n">
        <v>594</v>
      </c>
      <c r="E357" s="136" t="s">
        <v>61</v>
      </c>
      <c r="F357" s="137" t="s">
        <v>61</v>
      </c>
    </row>
    <row r="358" customFormat="false" ht="13.5" hidden="false" customHeight="false" outlineLevel="0" collapsed="false">
      <c r="B358" s="135"/>
      <c r="C358" s="136"/>
      <c r="D358" s="136"/>
      <c r="E358" s="136"/>
      <c r="F358" s="137"/>
    </row>
    <row r="359" customFormat="false" ht="13.5" hidden="false" customHeight="false" outlineLevel="0" collapsed="false">
      <c r="B359" s="135" t="s">
        <v>106</v>
      </c>
      <c r="C359" s="136" t="n">
        <v>88</v>
      </c>
      <c r="D359" s="136" t="n">
        <v>3210</v>
      </c>
      <c r="E359" s="136" t="n">
        <v>27</v>
      </c>
      <c r="F359" s="137" t="n">
        <v>514</v>
      </c>
    </row>
    <row r="360" customFormat="false" ht="13.5" hidden="false" customHeight="false" outlineLevel="0" collapsed="false">
      <c r="B360" s="135" t="s">
        <v>469</v>
      </c>
      <c r="C360" s="136" t="n">
        <v>17</v>
      </c>
      <c r="D360" s="136" t="n">
        <v>190</v>
      </c>
      <c r="E360" s="136" t="n">
        <v>8</v>
      </c>
      <c r="F360" s="137" t="n">
        <v>52</v>
      </c>
    </row>
    <row r="361" customFormat="false" ht="13.5" hidden="false" customHeight="false" outlineLevel="0" collapsed="false">
      <c r="B361" s="135" t="s">
        <v>470</v>
      </c>
      <c r="C361" s="136" t="n">
        <v>25</v>
      </c>
      <c r="D361" s="136" t="n">
        <v>640</v>
      </c>
      <c r="E361" s="136" t="n">
        <v>13</v>
      </c>
      <c r="F361" s="137" t="n">
        <v>402</v>
      </c>
    </row>
    <row r="362" customFormat="false" ht="13.5" hidden="false" customHeight="false" outlineLevel="0" collapsed="false">
      <c r="B362" s="135" t="s">
        <v>471</v>
      </c>
      <c r="C362" s="136" t="n">
        <v>11</v>
      </c>
      <c r="D362" s="136" t="n">
        <v>234</v>
      </c>
      <c r="E362" s="136" t="n">
        <v>6</v>
      </c>
      <c r="F362" s="137" t="n">
        <v>60</v>
      </c>
    </row>
    <row r="363" customFormat="false" ht="13.5" hidden="false" customHeight="false" outlineLevel="0" collapsed="false">
      <c r="B363" s="135" t="s">
        <v>472</v>
      </c>
      <c r="C363" s="136" t="n">
        <v>12</v>
      </c>
      <c r="D363" s="136" t="n">
        <v>339</v>
      </c>
      <c r="E363" s="136" t="s">
        <v>61</v>
      </c>
      <c r="F363" s="137" t="s">
        <v>61</v>
      </c>
    </row>
    <row r="364" customFormat="false" ht="13.5" hidden="false" customHeight="false" outlineLevel="0" collapsed="false">
      <c r="B364" s="135" t="s">
        <v>473</v>
      </c>
      <c r="C364" s="136" t="n">
        <v>18</v>
      </c>
      <c r="D364" s="136" t="n">
        <v>1458</v>
      </c>
      <c r="E364" s="136" t="s">
        <v>61</v>
      </c>
      <c r="F364" s="137" t="s">
        <v>61</v>
      </c>
    </row>
    <row r="365" customFormat="false" ht="13.5" hidden="false" customHeight="false" outlineLevel="0" collapsed="false">
      <c r="B365" s="135" t="s">
        <v>474</v>
      </c>
      <c r="C365" s="136" t="n">
        <v>5</v>
      </c>
      <c r="D365" s="136" t="n">
        <v>349</v>
      </c>
      <c r="E365" s="136" t="s">
        <v>61</v>
      </c>
      <c r="F365" s="137" t="s">
        <v>61</v>
      </c>
    </row>
    <row r="366" customFormat="false" ht="13.5" hidden="false" customHeight="false" outlineLevel="0" collapsed="false">
      <c r="B366" s="135"/>
      <c r="C366" s="136"/>
      <c r="D366" s="136"/>
      <c r="E366" s="136"/>
      <c r="F366" s="137"/>
    </row>
    <row r="367" customFormat="false" ht="13.5" hidden="false" customHeight="false" outlineLevel="0" collapsed="false">
      <c r="B367" s="135" t="s">
        <v>107</v>
      </c>
      <c r="C367" s="136" t="n">
        <v>24</v>
      </c>
      <c r="D367" s="136" t="n">
        <v>485</v>
      </c>
      <c r="E367" s="136" t="n">
        <v>9</v>
      </c>
      <c r="F367" s="137" t="n">
        <v>14</v>
      </c>
    </row>
    <row r="368" customFormat="false" ht="13.5" hidden="false" customHeight="false" outlineLevel="0" collapsed="false">
      <c r="B368" s="135" t="s">
        <v>469</v>
      </c>
      <c r="C368" s="136" t="n">
        <v>10</v>
      </c>
      <c r="D368" s="136" t="n">
        <v>134</v>
      </c>
      <c r="E368" s="136" t="n">
        <v>5</v>
      </c>
      <c r="F368" s="137" t="n">
        <v>8</v>
      </c>
    </row>
    <row r="369" customFormat="false" ht="13.5" hidden="false" customHeight="false" outlineLevel="0" collapsed="false">
      <c r="B369" s="135" t="s">
        <v>470</v>
      </c>
      <c r="C369" s="136" t="n">
        <v>9</v>
      </c>
      <c r="D369" s="136" t="n">
        <v>263</v>
      </c>
      <c r="E369" s="136" t="n">
        <v>4</v>
      </c>
      <c r="F369" s="137" t="n">
        <v>6</v>
      </c>
    </row>
    <row r="370" customFormat="false" ht="13.5" hidden="false" customHeight="false" outlineLevel="0" collapsed="false">
      <c r="B370" s="135" t="s">
        <v>471</v>
      </c>
      <c r="C370" s="136" t="n">
        <v>1</v>
      </c>
      <c r="D370" s="136" t="n">
        <v>35</v>
      </c>
      <c r="E370" s="136" t="s">
        <v>61</v>
      </c>
      <c r="F370" s="137" t="s">
        <v>61</v>
      </c>
    </row>
    <row r="371" customFormat="false" ht="13.5" hidden="false" customHeight="false" outlineLevel="0" collapsed="false">
      <c r="B371" s="135" t="s">
        <v>472</v>
      </c>
      <c r="C371" s="136" t="n">
        <v>4</v>
      </c>
      <c r="D371" s="136" t="n">
        <v>53</v>
      </c>
      <c r="E371" s="136" t="s">
        <v>61</v>
      </c>
      <c r="F371" s="137" t="s">
        <v>61</v>
      </c>
    </row>
    <row r="372" customFormat="false" ht="13.5" hidden="false" customHeight="false" outlineLevel="0" collapsed="false">
      <c r="B372" s="135"/>
      <c r="C372" s="136"/>
      <c r="D372" s="136"/>
      <c r="E372" s="136"/>
      <c r="F372" s="137"/>
    </row>
    <row r="373" customFormat="false" ht="13.5" hidden="false" customHeight="false" outlineLevel="0" collapsed="false">
      <c r="B373" s="135" t="s">
        <v>108</v>
      </c>
      <c r="C373" s="136" t="n">
        <v>248</v>
      </c>
      <c r="D373" s="136" t="n">
        <v>3784</v>
      </c>
      <c r="E373" s="136" t="n">
        <v>86</v>
      </c>
      <c r="F373" s="137" t="n">
        <v>522</v>
      </c>
    </row>
    <row r="374" customFormat="false" ht="13.5" hidden="false" customHeight="false" outlineLevel="0" collapsed="false">
      <c r="B374" s="135" t="s">
        <v>469</v>
      </c>
      <c r="C374" s="136" t="n">
        <v>68</v>
      </c>
      <c r="D374" s="136" t="n">
        <v>418</v>
      </c>
      <c r="E374" s="136" t="n">
        <v>46</v>
      </c>
      <c r="F374" s="137" t="n">
        <v>339</v>
      </c>
    </row>
    <row r="375" customFormat="false" ht="13.5" hidden="false" customHeight="false" outlineLevel="0" collapsed="false">
      <c r="B375" s="135" t="s">
        <v>470</v>
      </c>
      <c r="C375" s="136" t="n">
        <v>73</v>
      </c>
      <c r="D375" s="136" t="n">
        <v>639</v>
      </c>
      <c r="E375" s="136" t="n">
        <v>30</v>
      </c>
      <c r="F375" s="137" t="n">
        <v>125</v>
      </c>
    </row>
    <row r="376" customFormat="false" ht="13.5" hidden="false" customHeight="false" outlineLevel="0" collapsed="false">
      <c r="B376" s="135" t="s">
        <v>471</v>
      </c>
      <c r="C376" s="136" t="n">
        <v>37</v>
      </c>
      <c r="D376" s="136" t="n">
        <v>481</v>
      </c>
      <c r="E376" s="136" t="n">
        <v>10</v>
      </c>
      <c r="F376" s="137" t="n">
        <v>58</v>
      </c>
    </row>
    <row r="377" customFormat="false" ht="13.5" hidden="false" customHeight="false" outlineLevel="0" collapsed="false">
      <c r="B377" s="135" t="s">
        <v>472</v>
      </c>
      <c r="C377" s="136" t="n">
        <v>37</v>
      </c>
      <c r="D377" s="136" t="n">
        <v>1043</v>
      </c>
      <c r="E377" s="136" t="s">
        <v>61</v>
      </c>
      <c r="F377" s="137" t="s">
        <v>61</v>
      </c>
    </row>
    <row r="378" customFormat="false" ht="13.5" hidden="false" customHeight="false" outlineLevel="0" collapsed="false">
      <c r="B378" s="135" t="s">
        <v>473</v>
      </c>
      <c r="C378" s="136" t="n">
        <v>15</v>
      </c>
      <c r="D378" s="136" t="n">
        <v>414</v>
      </c>
      <c r="E378" s="136" t="s">
        <v>61</v>
      </c>
      <c r="F378" s="137" t="s">
        <v>61</v>
      </c>
    </row>
    <row r="379" customFormat="false" ht="13.5" hidden="false" customHeight="false" outlineLevel="0" collapsed="false">
      <c r="B379" s="135" t="s">
        <v>474</v>
      </c>
      <c r="C379" s="136" t="n">
        <v>18</v>
      </c>
      <c r="D379" s="136" t="n">
        <v>789</v>
      </c>
      <c r="E379" s="136" t="s">
        <v>61</v>
      </c>
      <c r="F379" s="137" t="s">
        <v>61</v>
      </c>
    </row>
    <row r="380" customFormat="false" ht="13.5" hidden="false" customHeight="false" outlineLevel="0" collapsed="false">
      <c r="B380" s="135"/>
      <c r="C380" s="136"/>
      <c r="D380" s="136"/>
      <c r="E380" s="136"/>
      <c r="F380" s="137"/>
    </row>
    <row r="381" customFormat="false" ht="13.5" hidden="false" customHeight="false" outlineLevel="0" collapsed="false">
      <c r="B381" s="135" t="s">
        <v>109</v>
      </c>
      <c r="C381" s="136" t="n">
        <v>50</v>
      </c>
      <c r="D381" s="136" t="n">
        <v>789</v>
      </c>
      <c r="E381" s="136" t="n">
        <v>24</v>
      </c>
      <c r="F381" s="137" t="n">
        <v>173</v>
      </c>
    </row>
    <row r="382" customFormat="false" ht="13.5" hidden="false" customHeight="false" outlineLevel="0" collapsed="false">
      <c r="B382" s="135" t="s">
        <v>469</v>
      </c>
      <c r="C382" s="136" t="n">
        <v>9</v>
      </c>
      <c r="D382" s="136" t="n">
        <v>49</v>
      </c>
      <c r="E382" s="136" t="n">
        <v>12</v>
      </c>
      <c r="F382" s="137" t="n">
        <v>120</v>
      </c>
    </row>
    <row r="383" customFormat="false" ht="13.5" hidden="false" customHeight="false" outlineLevel="0" collapsed="false">
      <c r="B383" s="135" t="s">
        <v>470</v>
      </c>
      <c r="C383" s="136" t="n">
        <v>18</v>
      </c>
      <c r="D383" s="136" t="n">
        <v>150</v>
      </c>
      <c r="E383" s="136" t="n">
        <v>8</v>
      </c>
      <c r="F383" s="137" t="n">
        <v>37</v>
      </c>
    </row>
    <row r="384" customFormat="false" ht="13.5" hidden="false" customHeight="false" outlineLevel="0" collapsed="false">
      <c r="B384" s="135" t="s">
        <v>471</v>
      </c>
      <c r="C384" s="136" t="n">
        <v>6</v>
      </c>
      <c r="D384" s="136" t="n">
        <v>71</v>
      </c>
      <c r="E384" s="136" t="n">
        <v>4</v>
      </c>
      <c r="F384" s="137" t="n">
        <v>16</v>
      </c>
    </row>
    <row r="385" customFormat="false" ht="13.5" hidden="false" customHeight="false" outlineLevel="0" collapsed="false">
      <c r="B385" s="135" t="s">
        <v>472</v>
      </c>
      <c r="C385" s="136" t="n">
        <v>7</v>
      </c>
      <c r="D385" s="136" t="n">
        <v>107</v>
      </c>
      <c r="E385" s="136" t="s">
        <v>61</v>
      </c>
      <c r="F385" s="137" t="s">
        <v>61</v>
      </c>
    </row>
    <row r="386" customFormat="false" ht="13.5" hidden="false" customHeight="false" outlineLevel="0" collapsed="false">
      <c r="B386" s="135" t="s">
        <v>473</v>
      </c>
      <c r="C386" s="136" t="n">
        <v>2</v>
      </c>
      <c r="D386" s="136" t="n">
        <v>133</v>
      </c>
      <c r="E386" s="136" t="s">
        <v>61</v>
      </c>
      <c r="F386" s="137" t="s">
        <v>61</v>
      </c>
    </row>
    <row r="387" customFormat="false" ht="13.5" hidden="false" customHeight="false" outlineLevel="0" collapsed="false">
      <c r="B387" s="135" t="s">
        <v>474</v>
      </c>
      <c r="C387" s="136" t="n">
        <v>8</v>
      </c>
      <c r="D387" s="136" t="n">
        <v>279</v>
      </c>
      <c r="E387" s="136" t="s">
        <v>61</v>
      </c>
      <c r="F387" s="137" t="s">
        <v>61</v>
      </c>
    </row>
    <row r="388" customFormat="false" ht="13.5" hidden="false" customHeight="false" outlineLevel="0" collapsed="false">
      <c r="B388" s="135"/>
      <c r="C388" s="136"/>
      <c r="D388" s="136"/>
      <c r="E388" s="136"/>
      <c r="F388" s="137"/>
    </row>
    <row r="389" customFormat="false" ht="13.5" hidden="false" customHeight="false" outlineLevel="0" collapsed="false">
      <c r="B389" s="135" t="s">
        <v>110</v>
      </c>
      <c r="C389" s="136" t="n">
        <v>73</v>
      </c>
      <c r="D389" s="136" t="n">
        <v>868</v>
      </c>
      <c r="E389" s="136" t="n">
        <v>14</v>
      </c>
      <c r="F389" s="137" t="n">
        <v>97</v>
      </c>
    </row>
    <row r="390" customFormat="false" ht="13.5" hidden="false" customHeight="false" outlineLevel="0" collapsed="false">
      <c r="B390" s="135" t="s">
        <v>469</v>
      </c>
      <c r="C390" s="136" t="n">
        <v>19</v>
      </c>
      <c r="D390" s="136" t="n">
        <v>82</v>
      </c>
      <c r="E390" s="136" t="n">
        <v>8</v>
      </c>
      <c r="F390" s="137" t="n">
        <v>74</v>
      </c>
    </row>
    <row r="391" customFormat="false" ht="13.5" hidden="false" customHeight="false" outlineLevel="0" collapsed="false">
      <c r="B391" s="135" t="s">
        <v>470</v>
      </c>
      <c r="C391" s="136" t="n">
        <v>16</v>
      </c>
      <c r="D391" s="136" t="n">
        <v>105</v>
      </c>
      <c r="E391" s="136" t="n">
        <v>4</v>
      </c>
      <c r="F391" s="137" t="n">
        <v>7</v>
      </c>
    </row>
    <row r="392" customFormat="false" ht="13.5" hidden="false" customHeight="false" outlineLevel="0" collapsed="false">
      <c r="B392" s="135" t="s">
        <v>471</v>
      </c>
      <c r="C392" s="136" t="n">
        <v>16</v>
      </c>
      <c r="D392" s="136" t="n">
        <v>149</v>
      </c>
      <c r="E392" s="136" t="n">
        <v>2</v>
      </c>
      <c r="F392" s="137" t="n">
        <v>16</v>
      </c>
    </row>
    <row r="393" customFormat="false" ht="13.5" hidden="false" customHeight="false" outlineLevel="0" collapsed="false">
      <c r="B393" s="135" t="s">
        <v>472</v>
      </c>
      <c r="C393" s="136" t="n">
        <v>10</v>
      </c>
      <c r="D393" s="136" t="n">
        <v>144</v>
      </c>
      <c r="E393" s="136" t="s">
        <v>61</v>
      </c>
      <c r="F393" s="137" t="s">
        <v>61</v>
      </c>
    </row>
    <row r="394" customFormat="false" ht="13.5" hidden="false" customHeight="false" outlineLevel="0" collapsed="false">
      <c r="B394" s="135" t="s">
        <v>473</v>
      </c>
      <c r="C394" s="136" t="n">
        <v>4</v>
      </c>
      <c r="D394" s="136" t="n">
        <v>38</v>
      </c>
      <c r="E394" s="136" t="s">
        <v>61</v>
      </c>
      <c r="F394" s="137" t="s">
        <v>61</v>
      </c>
    </row>
    <row r="395" customFormat="false" ht="13.5" hidden="false" customHeight="false" outlineLevel="0" collapsed="false">
      <c r="B395" s="135" t="s">
        <v>474</v>
      </c>
      <c r="C395" s="136" t="n">
        <v>8</v>
      </c>
      <c r="D395" s="136" t="n">
        <v>350</v>
      </c>
      <c r="E395" s="136" t="s">
        <v>61</v>
      </c>
      <c r="F395" s="137" t="s">
        <v>61</v>
      </c>
    </row>
    <row r="396" customFormat="false" ht="13.5" hidden="false" customHeight="false" outlineLevel="0" collapsed="false">
      <c r="B396" s="135"/>
      <c r="C396" s="136"/>
      <c r="D396" s="136"/>
      <c r="E396" s="136"/>
      <c r="F396" s="137"/>
    </row>
    <row r="397" customFormat="false" ht="13.5" hidden="false" customHeight="false" outlineLevel="0" collapsed="false">
      <c r="B397" s="135" t="s">
        <v>111</v>
      </c>
      <c r="C397" s="136" t="n">
        <v>125</v>
      </c>
      <c r="D397" s="136" t="n">
        <v>2127</v>
      </c>
      <c r="E397" s="136" t="n">
        <v>48</v>
      </c>
      <c r="F397" s="137" t="n">
        <v>252</v>
      </c>
    </row>
    <row r="398" customFormat="false" ht="13.5" hidden="false" customHeight="false" outlineLevel="0" collapsed="false">
      <c r="B398" s="135" t="s">
        <v>469</v>
      </c>
      <c r="C398" s="136" t="n">
        <v>40</v>
      </c>
      <c r="D398" s="136" t="n">
        <v>287</v>
      </c>
      <c r="E398" s="136" t="n">
        <v>26</v>
      </c>
      <c r="F398" s="137" t="n">
        <v>145</v>
      </c>
    </row>
    <row r="399" customFormat="false" ht="13.5" hidden="false" customHeight="false" outlineLevel="0" collapsed="false">
      <c r="B399" s="135" t="s">
        <v>470</v>
      </c>
      <c r="C399" s="136" t="n">
        <v>39</v>
      </c>
      <c r="D399" s="136" t="n">
        <v>384</v>
      </c>
      <c r="E399" s="136" t="n">
        <v>18</v>
      </c>
      <c r="F399" s="137" t="n">
        <v>81</v>
      </c>
    </row>
    <row r="400" customFormat="false" ht="13.5" hidden="false" customHeight="false" outlineLevel="0" collapsed="false">
      <c r="B400" s="135" t="s">
        <v>471</v>
      </c>
      <c r="C400" s="136" t="n">
        <v>15</v>
      </c>
      <c r="D400" s="136" t="n">
        <v>261</v>
      </c>
      <c r="E400" s="136" t="n">
        <v>4</v>
      </c>
      <c r="F400" s="137" t="n">
        <v>26</v>
      </c>
    </row>
    <row r="401" customFormat="false" ht="13.5" hidden="false" customHeight="false" outlineLevel="0" collapsed="false">
      <c r="B401" s="135" t="s">
        <v>472</v>
      </c>
      <c r="C401" s="136" t="n">
        <v>20</v>
      </c>
      <c r="D401" s="136" t="n">
        <v>792</v>
      </c>
      <c r="E401" s="136" t="s">
        <v>61</v>
      </c>
      <c r="F401" s="137" t="s">
        <v>61</v>
      </c>
    </row>
    <row r="402" customFormat="false" ht="13.5" hidden="false" customHeight="false" outlineLevel="0" collapsed="false">
      <c r="B402" s="135" t="s">
        <v>473</v>
      </c>
      <c r="C402" s="136" t="n">
        <v>9</v>
      </c>
      <c r="D402" s="136" t="n">
        <v>243</v>
      </c>
      <c r="E402" s="136" t="s">
        <v>61</v>
      </c>
      <c r="F402" s="137" t="s">
        <v>61</v>
      </c>
    </row>
    <row r="403" customFormat="false" ht="13.5" hidden="false" customHeight="false" outlineLevel="0" collapsed="false">
      <c r="B403" s="135" t="s">
        <v>474</v>
      </c>
      <c r="C403" s="136" t="n">
        <v>2</v>
      </c>
      <c r="D403" s="136" t="n">
        <v>160</v>
      </c>
      <c r="E403" s="136" t="s">
        <v>61</v>
      </c>
      <c r="F403" s="137" t="s">
        <v>61</v>
      </c>
    </row>
    <row r="404" customFormat="false" ht="13.5" hidden="false" customHeight="false" outlineLevel="0" collapsed="false">
      <c r="B404" s="135"/>
      <c r="C404" s="136"/>
      <c r="D404" s="136"/>
      <c r="E404" s="136"/>
      <c r="F404" s="137"/>
    </row>
    <row r="405" customFormat="false" ht="13.5" hidden="false" customHeight="false" outlineLevel="0" collapsed="false">
      <c r="B405" s="135" t="s">
        <v>112</v>
      </c>
      <c r="C405" s="136" t="n">
        <v>258</v>
      </c>
      <c r="D405" s="136" t="n">
        <v>11082</v>
      </c>
      <c r="E405" s="136" t="n">
        <v>118</v>
      </c>
      <c r="F405" s="137" t="n">
        <v>1970</v>
      </c>
    </row>
    <row r="406" customFormat="false" ht="13.5" hidden="false" customHeight="false" outlineLevel="0" collapsed="false">
      <c r="B406" s="135" t="s">
        <v>469</v>
      </c>
      <c r="C406" s="136" t="n">
        <v>68</v>
      </c>
      <c r="D406" s="136" t="n">
        <v>681</v>
      </c>
      <c r="E406" s="136" t="n">
        <v>55</v>
      </c>
      <c r="F406" s="137" t="n">
        <v>754</v>
      </c>
    </row>
    <row r="407" customFormat="false" ht="13.5" hidden="false" customHeight="false" outlineLevel="0" collapsed="false">
      <c r="B407" s="135" t="s">
        <v>470</v>
      </c>
      <c r="C407" s="136" t="n">
        <v>81</v>
      </c>
      <c r="D407" s="136" t="n">
        <v>1301</v>
      </c>
      <c r="E407" s="136" t="n">
        <v>43</v>
      </c>
      <c r="F407" s="137" t="n">
        <v>955</v>
      </c>
    </row>
    <row r="408" customFormat="false" ht="13.5" hidden="false" customHeight="false" outlineLevel="0" collapsed="false">
      <c r="B408" s="135" t="s">
        <v>471</v>
      </c>
      <c r="C408" s="136" t="n">
        <v>40</v>
      </c>
      <c r="D408" s="136" t="n">
        <v>892</v>
      </c>
      <c r="E408" s="136" t="n">
        <v>20</v>
      </c>
      <c r="F408" s="137" t="n">
        <v>261</v>
      </c>
    </row>
    <row r="409" customFormat="false" ht="13.5" hidden="false" customHeight="false" outlineLevel="0" collapsed="false">
      <c r="B409" s="135" t="s">
        <v>472</v>
      </c>
      <c r="C409" s="136" t="n">
        <v>26</v>
      </c>
      <c r="D409" s="136" t="n">
        <v>894</v>
      </c>
      <c r="E409" s="136" t="s">
        <v>61</v>
      </c>
      <c r="F409" s="137" t="s">
        <v>61</v>
      </c>
    </row>
    <row r="410" customFormat="false" ht="13.5" hidden="false" customHeight="false" outlineLevel="0" collapsed="false">
      <c r="B410" s="135" t="s">
        <v>473</v>
      </c>
      <c r="C410" s="136" t="n">
        <v>22</v>
      </c>
      <c r="D410" s="136" t="n">
        <v>1023</v>
      </c>
      <c r="E410" s="136" t="s">
        <v>61</v>
      </c>
      <c r="F410" s="137" t="s">
        <v>61</v>
      </c>
    </row>
    <row r="411" customFormat="false" ht="13.5" hidden="false" customHeight="false" outlineLevel="0" collapsed="false">
      <c r="B411" s="135" t="s">
        <v>474</v>
      </c>
      <c r="C411" s="136" t="n">
        <v>21</v>
      </c>
      <c r="D411" s="136" t="n">
        <v>6291</v>
      </c>
      <c r="E411" s="136" t="s">
        <v>61</v>
      </c>
      <c r="F411" s="137" t="s">
        <v>61</v>
      </c>
    </row>
    <row r="412" customFormat="false" ht="13.5" hidden="false" customHeight="false" outlineLevel="0" collapsed="false">
      <c r="B412" s="135"/>
      <c r="C412" s="136"/>
      <c r="D412" s="136"/>
      <c r="E412" s="136"/>
      <c r="F412" s="137"/>
    </row>
    <row r="413" customFormat="false" ht="13.5" hidden="false" customHeight="false" outlineLevel="0" collapsed="false">
      <c r="B413" s="135" t="s">
        <v>113</v>
      </c>
      <c r="C413" s="136" t="n">
        <v>92</v>
      </c>
      <c r="D413" s="136" t="n">
        <v>6374</v>
      </c>
      <c r="E413" s="136" t="n">
        <v>28</v>
      </c>
      <c r="F413" s="137" t="n">
        <v>156</v>
      </c>
    </row>
    <row r="414" customFormat="false" ht="13.5" hidden="false" customHeight="false" outlineLevel="0" collapsed="false">
      <c r="B414" s="135" t="s">
        <v>469</v>
      </c>
      <c r="C414" s="136" t="n">
        <v>16</v>
      </c>
      <c r="D414" s="136" t="n">
        <v>92</v>
      </c>
      <c r="E414" s="136" t="n">
        <v>12</v>
      </c>
      <c r="F414" s="137" t="n">
        <v>29</v>
      </c>
    </row>
    <row r="415" customFormat="false" ht="13.5" hidden="false" customHeight="false" outlineLevel="0" collapsed="false">
      <c r="B415" s="135" t="s">
        <v>470</v>
      </c>
      <c r="C415" s="136" t="n">
        <v>22</v>
      </c>
      <c r="D415" s="136" t="n">
        <v>179</v>
      </c>
      <c r="E415" s="136" t="n">
        <v>10</v>
      </c>
      <c r="F415" s="137" t="n">
        <v>65</v>
      </c>
    </row>
    <row r="416" customFormat="false" ht="13.5" hidden="false" customHeight="false" outlineLevel="0" collapsed="false">
      <c r="B416" s="135" t="s">
        <v>471</v>
      </c>
      <c r="C416" s="136" t="n">
        <v>16</v>
      </c>
      <c r="D416" s="136" t="n">
        <v>216</v>
      </c>
      <c r="E416" s="136" t="n">
        <v>6</v>
      </c>
      <c r="F416" s="137" t="n">
        <v>62</v>
      </c>
    </row>
    <row r="417" customFormat="false" ht="13.5" hidden="false" customHeight="false" outlineLevel="0" collapsed="false">
      <c r="B417" s="135" t="s">
        <v>472</v>
      </c>
      <c r="C417" s="136" t="n">
        <v>8</v>
      </c>
      <c r="D417" s="136" t="n">
        <v>150</v>
      </c>
      <c r="E417" s="136" t="s">
        <v>61</v>
      </c>
      <c r="F417" s="137" t="s">
        <v>61</v>
      </c>
    </row>
    <row r="418" customFormat="false" ht="13.5" hidden="false" customHeight="false" outlineLevel="0" collapsed="false">
      <c r="B418" s="135" t="s">
        <v>473</v>
      </c>
      <c r="C418" s="136" t="n">
        <v>12</v>
      </c>
      <c r="D418" s="136" t="n">
        <v>158</v>
      </c>
      <c r="E418" s="136" t="s">
        <v>61</v>
      </c>
      <c r="F418" s="137" t="s">
        <v>61</v>
      </c>
    </row>
    <row r="419" customFormat="false" ht="13.5" hidden="false" customHeight="false" outlineLevel="0" collapsed="false">
      <c r="B419" s="135" t="s">
        <v>474</v>
      </c>
      <c r="C419" s="136" t="n">
        <v>18</v>
      </c>
      <c r="D419" s="136" t="n">
        <v>5579</v>
      </c>
      <c r="E419" s="136" t="s">
        <v>61</v>
      </c>
      <c r="F419" s="137" t="s">
        <v>61</v>
      </c>
    </row>
    <row r="420" customFormat="false" ht="13.5" hidden="false" customHeight="false" outlineLevel="0" collapsed="false">
      <c r="B420" s="135"/>
      <c r="C420" s="136"/>
      <c r="D420" s="136"/>
      <c r="E420" s="136"/>
      <c r="F420" s="137"/>
    </row>
    <row r="421" customFormat="false" ht="13.5" hidden="false" customHeight="false" outlineLevel="0" collapsed="false">
      <c r="B421" s="135" t="s">
        <v>114</v>
      </c>
      <c r="C421" s="136" t="n">
        <v>166</v>
      </c>
      <c r="D421" s="136" t="n">
        <v>4708</v>
      </c>
      <c r="E421" s="136" t="n">
        <v>90</v>
      </c>
      <c r="F421" s="137" t="n">
        <v>1814</v>
      </c>
    </row>
    <row r="422" customFormat="false" ht="13.5" hidden="false" customHeight="false" outlineLevel="0" collapsed="false">
      <c r="B422" s="135" t="s">
        <v>469</v>
      </c>
      <c r="C422" s="136" t="n">
        <v>52</v>
      </c>
      <c r="D422" s="136" t="n">
        <v>589</v>
      </c>
      <c r="E422" s="136" t="n">
        <v>43</v>
      </c>
      <c r="F422" s="137" t="n">
        <v>725</v>
      </c>
    </row>
    <row r="423" customFormat="false" ht="13.5" hidden="false" customHeight="false" outlineLevel="0" collapsed="false">
      <c r="B423" s="135" t="s">
        <v>470</v>
      </c>
      <c r="C423" s="136" t="n">
        <v>59</v>
      </c>
      <c r="D423" s="136" t="n">
        <v>1122</v>
      </c>
      <c r="E423" s="136" t="n">
        <v>33</v>
      </c>
      <c r="F423" s="137" t="n">
        <v>890</v>
      </c>
    </row>
    <row r="424" customFormat="false" ht="13.5" hidden="false" customHeight="false" outlineLevel="0" collapsed="false">
      <c r="B424" s="135" t="s">
        <v>471</v>
      </c>
      <c r="C424" s="136" t="n">
        <v>24</v>
      </c>
      <c r="D424" s="136" t="n">
        <v>676</v>
      </c>
      <c r="E424" s="136" t="n">
        <v>14</v>
      </c>
      <c r="F424" s="137" t="n">
        <v>199</v>
      </c>
    </row>
    <row r="425" customFormat="false" ht="13.5" hidden="false" customHeight="false" outlineLevel="0" collapsed="false">
      <c r="B425" s="135" t="s">
        <v>472</v>
      </c>
      <c r="C425" s="136" t="n">
        <v>18</v>
      </c>
      <c r="D425" s="136" t="n">
        <v>744</v>
      </c>
      <c r="E425" s="136" t="s">
        <v>61</v>
      </c>
      <c r="F425" s="137" t="s">
        <v>61</v>
      </c>
    </row>
    <row r="426" customFormat="false" ht="13.5" hidden="false" customHeight="false" outlineLevel="0" collapsed="false">
      <c r="B426" s="135" t="s">
        <v>473</v>
      </c>
      <c r="C426" s="136" t="n">
        <v>10</v>
      </c>
      <c r="D426" s="136" t="n">
        <v>865</v>
      </c>
      <c r="E426" s="136" t="s">
        <v>61</v>
      </c>
      <c r="F426" s="137" t="s">
        <v>61</v>
      </c>
    </row>
    <row r="427" customFormat="false" ht="13.5" hidden="false" customHeight="false" outlineLevel="0" collapsed="false">
      <c r="B427" s="135" t="s">
        <v>474</v>
      </c>
      <c r="C427" s="136" t="n">
        <v>3</v>
      </c>
      <c r="D427" s="136" t="n">
        <v>712</v>
      </c>
      <c r="E427" s="136" t="s">
        <v>61</v>
      </c>
      <c r="F427" s="137" t="s">
        <v>61</v>
      </c>
    </row>
    <row r="428" customFormat="false" ht="13.5" hidden="false" customHeight="false" outlineLevel="0" collapsed="false">
      <c r="B428" s="135"/>
      <c r="C428" s="136"/>
      <c r="D428" s="136"/>
      <c r="E428" s="136"/>
      <c r="F428" s="137"/>
    </row>
    <row r="429" customFormat="false" ht="13.5" hidden="false" customHeight="false" outlineLevel="0" collapsed="false">
      <c r="B429" s="135" t="s">
        <v>115</v>
      </c>
      <c r="C429" s="136" t="n">
        <v>205</v>
      </c>
      <c r="D429" s="136" t="n">
        <v>8377</v>
      </c>
      <c r="E429" s="136" t="n">
        <v>115</v>
      </c>
      <c r="F429" s="137" t="n">
        <v>2187</v>
      </c>
    </row>
    <row r="430" customFormat="false" ht="13.5" hidden="false" customHeight="false" outlineLevel="0" collapsed="false">
      <c r="B430" s="135" t="s">
        <v>469</v>
      </c>
      <c r="C430" s="136" t="n">
        <v>60</v>
      </c>
      <c r="D430" s="136" t="n">
        <v>933</v>
      </c>
      <c r="E430" s="136" t="n">
        <v>48</v>
      </c>
      <c r="F430" s="137" t="n">
        <v>1130</v>
      </c>
    </row>
    <row r="431" customFormat="false" ht="13.5" hidden="false" customHeight="false" outlineLevel="0" collapsed="false">
      <c r="B431" s="135" t="s">
        <v>470</v>
      </c>
      <c r="C431" s="136" t="n">
        <v>62</v>
      </c>
      <c r="D431" s="136" t="n">
        <v>1365</v>
      </c>
      <c r="E431" s="136" t="n">
        <v>48</v>
      </c>
      <c r="F431" s="137" t="n">
        <v>783</v>
      </c>
    </row>
    <row r="432" customFormat="false" ht="13.5" hidden="false" customHeight="false" outlineLevel="0" collapsed="false">
      <c r="B432" s="135" t="s">
        <v>471</v>
      </c>
      <c r="C432" s="136" t="n">
        <v>36</v>
      </c>
      <c r="D432" s="136" t="n">
        <v>1022</v>
      </c>
      <c r="E432" s="136" t="n">
        <v>19</v>
      </c>
      <c r="F432" s="137" t="n">
        <v>274</v>
      </c>
    </row>
    <row r="433" customFormat="false" ht="13.5" hidden="false" customHeight="false" outlineLevel="0" collapsed="false">
      <c r="B433" s="135" t="s">
        <v>472</v>
      </c>
      <c r="C433" s="136" t="n">
        <v>15</v>
      </c>
      <c r="D433" s="136" t="n">
        <v>388</v>
      </c>
      <c r="E433" s="136" t="s">
        <v>61</v>
      </c>
      <c r="F433" s="137" t="s">
        <v>61</v>
      </c>
    </row>
    <row r="434" customFormat="false" ht="13.5" hidden="false" customHeight="false" outlineLevel="0" collapsed="false">
      <c r="B434" s="135" t="s">
        <v>473</v>
      </c>
      <c r="C434" s="136" t="n">
        <v>18</v>
      </c>
      <c r="D434" s="136" t="n">
        <v>1181</v>
      </c>
      <c r="E434" s="136" t="s">
        <v>61</v>
      </c>
      <c r="F434" s="137" t="s">
        <v>61</v>
      </c>
    </row>
    <row r="435" customFormat="false" ht="13.5" hidden="false" customHeight="false" outlineLevel="0" collapsed="false">
      <c r="B435" s="135" t="s">
        <v>474</v>
      </c>
      <c r="C435" s="136" t="n">
        <v>14</v>
      </c>
      <c r="D435" s="136" t="n">
        <v>3488</v>
      </c>
      <c r="E435" s="136" t="s">
        <v>61</v>
      </c>
      <c r="F435" s="137" t="s">
        <v>61</v>
      </c>
    </row>
    <row r="436" customFormat="false" ht="13.5" hidden="false" customHeight="false" outlineLevel="0" collapsed="false">
      <c r="B436" s="135"/>
      <c r="C436" s="136"/>
      <c r="D436" s="136"/>
      <c r="E436" s="136"/>
      <c r="F436" s="137"/>
    </row>
    <row r="437" customFormat="false" ht="13.5" hidden="false" customHeight="false" outlineLevel="0" collapsed="false">
      <c r="B437" s="135" t="s">
        <v>116</v>
      </c>
      <c r="C437" s="136" t="n">
        <v>18</v>
      </c>
      <c r="D437" s="136" t="n">
        <v>559</v>
      </c>
      <c r="E437" s="136" t="n">
        <v>13</v>
      </c>
      <c r="F437" s="137" t="n">
        <v>186</v>
      </c>
    </row>
    <row r="438" customFormat="false" ht="13.5" hidden="false" customHeight="false" outlineLevel="0" collapsed="false">
      <c r="B438" s="135" t="s">
        <v>469</v>
      </c>
      <c r="C438" s="136" t="n">
        <v>7</v>
      </c>
      <c r="D438" s="136" t="n">
        <v>133</v>
      </c>
      <c r="E438" s="136" t="n">
        <v>6</v>
      </c>
      <c r="F438" s="137" t="n">
        <v>168</v>
      </c>
    </row>
    <row r="439" customFormat="false" ht="13.5" hidden="false" customHeight="false" outlineLevel="0" collapsed="false">
      <c r="B439" s="135" t="s">
        <v>470</v>
      </c>
      <c r="C439" s="136" t="n">
        <v>4</v>
      </c>
      <c r="D439" s="136" t="n">
        <v>51</v>
      </c>
      <c r="E439" s="136" t="n">
        <v>4</v>
      </c>
      <c r="F439" s="137" t="n">
        <v>10</v>
      </c>
    </row>
    <row r="440" customFormat="false" ht="13.5" hidden="false" customHeight="false" outlineLevel="0" collapsed="false">
      <c r="B440" s="135" t="s">
        <v>471</v>
      </c>
      <c r="C440" s="136" t="n">
        <v>2</v>
      </c>
      <c r="D440" s="136" t="n">
        <v>4</v>
      </c>
      <c r="E440" s="136" t="n">
        <v>3</v>
      </c>
      <c r="F440" s="137" t="n">
        <v>8</v>
      </c>
    </row>
    <row r="441" customFormat="false" ht="13.5" hidden="false" customHeight="false" outlineLevel="0" collapsed="false">
      <c r="B441" s="135" t="s">
        <v>472</v>
      </c>
      <c r="C441" s="136" t="n">
        <v>3</v>
      </c>
      <c r="D441" s="136" t="n">
        <v>59</v>
      </c>
      <c r="E441" s="136" t="s">
        <v>61</v>
      </c>
      <c r="F441" s="137" t="s">
        <v>61</v>
      </c>
    </row>
    <row r="442" customFormat="false" ht="13.5" hidden="false" customHeight="false" outlineLevel="0" collapsed="false">
      <c r="B442" s="135" t="s">
        <v>473</v>
      </c>
      <c r="C442" s="136" t="n">
        <v>1</v>
      </c>
      <c r="D442" s="136" t="n">
        <v>50</v>
      </c>
      <c r="E442" s="136" t="s">
        <v>61</v>
      </c>
      <c r="F442" s="137" t="s">
        <v>61</v>
      </c>
    </row>
    <row r="443" customFormat="false" ht="13.5" hidden="false" customHeight="false" outlineLevel="0" collapsed="false">
      <c r="B443" s="135" t="s">
        <v>474</v>
      </c>
      <c r="C443" s="136" t="n">
        <v>1</v>
      </c>
      <c r="D443" s="136" t="n">
        <v>262</v>
      </c>
      <c r="E443" s="136" t="s">
        <v>61</v>
      </c>
      <c r="F443" s="137" t="s">
        <v>61</v>
      </c>
    </row>
    <row r="444" customFormat="false" ht="13.5" hidden="false" customHeight="false" outlineLevel="0" collapsed="false">
      <c r="B444" s="135"/>
      <c r="C444" s="136"/>
      <c r="D444" s="136"/>
      <c r="E444" s="136"/>
      <c r="F444" s="137"/>
    </row>
    <row r="445" customFormat="false" ht="13.5" hidden="false" customHeight="false" outlineLevel="0" collapsed="false">
      <c r="B445" s="135" t="s">
        <v>117</v>
      </c>
      <c r="C445" s="136" t="n">
        <v>187</v>
      </c>
      <c r="D445" s="136" t="n">
        <v>7818</v>
      </c>
      <c r="E445" s="136" t="n">
        <v>102</v>
      </c>
      <c r="F445" s="137" t="n">
        <v>2001</v>
      </c>
    </row>
    <row r="446" customFormat="false" ht="13.5" hidden="false" customHeight="false" outlineLevel="0" collapsed="false">
      <c r="B446" s="135" t="s">
        <v>469</v>
      </c>
      <c r="C446" s="136" t="n">
        <v>53</v>
      </c>
      <c r="D446" s="136" t="n">
        <v>800</v>
      </c>
      <c r="E446" s="136" t="n">
        <v>42</v>
      </c>
      <c r="F446" s="137" t="n">
        <v>962</v>
      </c>
    </row>
    <row r="447" customFormat="false" ht="13.5" hidden="false" customHeight="false" outlineLevel="0" collapsed="false">
      <c r="B447" s="135" t="s">
        <v>470</v>
      </c>
      <c r="C447" s="136" t="n">
        <v>58</v>
      </c>
      <c r="D447" s="136" t="n">
        <v>1314</v>
      </c>
      <c r="E447" s="136" t="n">
        <v>44</v>
      </c>
      <c r="F447" s="137" t="n">
        <v>773</v>
      </c>
    </row>
    <row r="448" customFormat="false" ht="13.5" hidden="false" customHeight="false" outlineLevel="0" collapsed="false">
      <c r="B448" s="135" t="s">
        <v>471</v>
      </c>
      <c r="C448" s="136" t="n">
        <v>34</v>
      </c>
      <c r="D448" s="136" t="n">
        <v>1018</v>
      </c>
      <c r="E448" s="136" t="n">
        <v>16</v>
      </c>
      <c r="F448" s="137" t="n">
        <v>266</v>
      </c>
    </row>
    <row r="449" customFormat="false" ht="13.5" hidden="false" customHeight="false" outlineLevel="0" collapsed="false">
      <c r="B449" s="135" t="s">
        <v>472</v>
      </c>
      <c r="C449" s="136" t="n">
        <v>12</v>
      </c>
      <c r="D449" s="136" t="n">
        <v>329</v>
      </c>
      <c r="E449" s="136" t="s">
        <v>61</v>
      </c>
      <c r="F449" s="137" t="s">
        <v>61</v>
      </c>
    </row>
    <row r="450" customFormat="false" ht="13.5" hidden="false" customHeight="false" outlineLevel="0" collapsed="false">
      <c r="B450" s="135" t="s">
        <v>473</v>
      </c>
      <c r="C450" s="136" t="n">
        <v>17</v>
      </c>
      <c r="D450" s="136" t="n">
        <v>1131</v>
      </c>
      <c r="E450" s="136" t="s">
        <v>61</v>
      </c>
      <c r="F450" s="137" t="s">
        <v>61</v>
      </c>
    </row>
    <row r="451" customFormat="false" ht="13.5" hidden="false" customHeight="false" outlineLevel="0" collapsed="false">
      <c r="B451" s="135" t="s">
        <v>474</v>
      </c>
      <c r="C451" s="136" t="n">
        <v>13</v>
      </c>
      <c r="D451" s="136" t="n">
        <v>3226</v>
      </c>
      <c r="E451" s="136" t="s">
        <v>61</v>
      </c>
      <c r="F451" s="137" t="s">
        <v>61</v>
      </c>
    </row>
    <row r="452" customFormat="false" ht="13.5" hidden="false" customHeight="false" outlineLevel="0" collapsed="false">
      <c r="B452" s="135"/>
      <c r="C452" s="136"/>
      <c r="D452" s="136"/>
      <c r="E452" s="136"/>
      <c r="F452" s="137"/>
    </row>
    <row r="453" customFormat="false" ht="13.5" hidden="false" customHeight="false" outlineLevel="0" collapsed="false">
      <c r="B453" s="135" t="s">
        <v>118</v>
      </c>
      <c r="C453" s="136" t="n">
        <v>658</v>
      </c>
      <c r="D453" s="136" t="n">
        <v>29826</v>
      </c>
      <c r="E453" s="136" t="n">
        <v>321</v>
      </c>
      <c r="F453" s="137" t="n">
        <v>9003</v>
      </c>
    </row>
    <row r="454" customFormat="false" ht="13.5" hidden="false" customHeight="false" outlineLevel="0" collapsed="false">
      <c r="B454" s="135" t="s">
        <v>469</v>
      </c>
      <c r="C454" s="136" t="n">
        <v>226</v>
      </c>
      <c r="D454" s="136" t="n">
        <v>3417</v>
      </c>
      <c r="E454" s="136" t="n">
        <v>148</v>
      </c>
      <c r="F454" s="137" t="n">
        <v>3274</v>
      </c>
    </row>
    <row r="455" customFormat="false" ht="13.5" hidden="false" customHeight="false" outlineLevel="0" collapsed="false">
      <c r="B455" s="135" t="s">
        <v>470</v>
      </c>
      <c r="C455" s="136" t="n">
        <v>220</v>
      </c>
      <c r="D455" s="136" t="n">
        <v>5799</v>
      </c>
      <c r="E455" s="136" t="n">
        <v>135</v>
      </c>
      <c r="F455" s="137" t="n">
        <v>4214</v>
      </c>
    </row>
    <row r="456" customFormat="false" ht="13.5" hidden="false" customHeight="false" outlineLevel="0" collapsed="false">
      <c r="B456" s="135" t="s">
        <v>471</v>
      </c>
      <c r="C456" s="136" t="n">
        <v>73</v>
      </c>
      <c r="D456" s="136" t="n">
        <v>2837</v>
      </c>
      <c r="E456" s="136" t="n">
        <v>38</v>
      </c>
      <c r="F456" s="137" t="n">
        <v>1515</v>
      </c>
    </row>
    <row r="457" customFormat="false" ht="13.5" hidden="false" customHeight="false" outlineLevel="0" collapsed="false">
      <c r="B457" s="135" t="s">
        <v>472</v>
      </c>
      <c r="C457" s="136" t="n">
        <v>70</v>
      </c>
      <c r="D457" s="136" t="n">
        <v>5312</v>
      </c>
      <c r="E457" s="136" t="s">
        <v>61</v>
      </c>
      <c r="F457" s="137" t="s">
        <v>61</v>
      </c>
    </row>
    <row r="458" customFormat="false" ht="13.5" hidden="false" customHeight="false" outlineLevel="0" collapsed="false">
      <c r="B458" s="135" t="s">
        <v>473</v>
      </c>
      <c r="C458" s="136" t="n">
        <v>45</v>
      </c>
      <c r="D458" s="136" t="n">
        <v>4153</v>
      </c>
      <c r="E458" s="136" t="s">
        <v>61</v>
      </c>
      <c r="F458" s="137" t="s">
        <v>61</v>
      </c>
    </row>
    <row r="459" customFormat="false" ht="13.5" hidden="false" customHeight="false" outlineLevel="0" collapsed="false">
      <c r="B459" s="135" t="s">
        <v>474</v>
      </c>
      <c r="C459" s="136" t="n">
        <v>24</v>
      </c>
      <c r="D459" s="136" t="n">
        <v>8308</v>
      </c>
      <c r="E459" s="136" t="s">
        <v>61</v>
      </c>
      <c r="F459" s="137" t="s">
        <v>61</v>
      </c>
    </row>
    <row r="460" customFormat="false" ht="13.5" hidden="false" customHeight="false" outlineLevel="0" collapsed="false">
      <c r="B460" s="135"/>
      <c r="C460" s="136"/>
      <c r="D460" s="136"/>
      <c r="E460" s="136"/>
      <c r="F460" s="137"/>
    </row>
    <row r="461" customFormat="false" ht="13.5" hidden="false" customHeight="false" outlineLevel="0" collapsed="false">
      <c r="B461" s="135" t="s">
        <v>119</v>
      </c>
      <c r="C461" s="136" t="n">
        <v>250</v>
      </c>
      <c r="D461" s="136" t="n">
        <v>15240</v>
      </c>
      <c r="E461" s="136" t="n">
        <v>126</v>
      </c>
      <c r="F461" s="137" t="n">
        <v>2487</v>
      </c>
    </row>
    <row r="462" customFormat="false" ht="13.5" hidden="false" customHeight="false" outlineLevel="0" collapsed="false">
      <c r="B462" s="135" t="s">
        <v>469</v>
      </c>
      <c r="C462" s="136" t="n">
        <v>86</v>
      </c>
      <c r="D462" s="136" t="n">
        <v>1352</v>
      </c>
      <c r="E462" s="136" t="n">
        <v>65</v>
      </c>
      <c r="F462" s="137" t="n">
        <v>1413</v>
      </c>
    </row>
    <row r="463" customFormat="false" ht="13.5" hidden="false" customHeight="false" outlineLevel="0" collapsed="false">
      <c r="B463" s="135" t="s">
        <v>470</v>
      </c>
      <c r="C463" s="136" t="n">
        <v>78</v>
      </c>
      <c r="D463" s="136" t="n">
        <v>2268</v>
      </c>
      <c r="E463" s="136" t="n">
        <v>46</v>
      </c>
      <c r="F463" s="137" t="n">
        <v>816</v>
      </c>
    </row>
    <row r="464" customFormat="false" ht="13.5" hidden="false" customHeight="false" outlineLevel="0" collapsed="false">
      <c r="B464" s="135" t="s">
        <v>471</v>
      </c>
      <c r="C464" s="136" t="n">
        <v>24</v>
      </c>
      <c r="D464" s="136" t="n">
        <v>1168</v>
      </c>
      <c r="E464" s="136" t="n">
        <v>15</v>
      </c>
      <c r="F464" s="137" t="n">
        <v>258</v>
      </c>
    </row>
    <row r="465" customFormat="false" ht="13.5" hidden="false" customHeight="false" outlineLevel="0" collapsed="false">
      <c r="B465" s="135" t="s">
        <v>472</v>
      </c>
      <c r="C465" s="136" t="n">
        <v>34</v>
      </c>
      <c r="D465" s="136" t="n">
        <v>2839</v>
      </c>
      <c r="E465" s="136" t="s">
        <v>61</v>
      </c>
      <c r="F465" s="137" t="s">
        <v>61</v>
      </c>
    </row>
    <row r="466" customFormat="false" ht="13.5" hidden="false" customHeight="false" outlineLevel="0" collapsed="false">
      <c r="B466" s="135" t="s">
        <v>473</v>
      </c>
      <c r="C466" s="136" t="n">
        <v>16</v>
      </c>
      <c r="D466" s="136" t="n">
        <v>1343</v>
      </c>
      <c r="E466" s="136" t="s">
        <v>61</v>
      </c>
      <c r="F466" s="137" t="s">
        <v>61</v>
      </c>
    </row>
    <row r="467" customFormat="false" ht="13.5" hidden="false" customHeight="false" outlineLevel="0" collapsed="false">
      <c r="B467" s="135" t="s">
        <v>474</v>
      </c>
      <c r="C467" s="136" t="n">
        <v>12</v>
      </c>
      <c r="D467" s="136" t="n">
        <v>6270</v>
      </c>
      <c r="E467" s="136" t="s">
        <v>61</v>
      </c>
      <c r="F467" s="137" t="s">
        <v>61</v>
      </c>
    </row>
    <row r="468" customFormat="false" ht="13.5" hidden="false" customHeight="false" outlineLevel="0" collapsed="false">
      <c r="B468" s="135"/>
      <c r="C468" s="136"/>
      <c r="D468" s="136"/>
      <c r="E468" s="136"/>
      <c r="F468" s="137"/>
    </row>
    <row r="469" customFormat="false" ht="13.5" hidden="false" customHeight="false" outlineLevel="0" collapsed="false">
      <c r="B469" s="135" t="s">
        <v>120</v>
      </c>
      <c r="C469" s="136" t="n">
        <v>408</v>
      </c>
      <c r="D469" s="136" t="n">
        <v>14586</v>
      </c>
      <c r="E469" s="136" t="n">
        <v>195</v>
      </c>
      <c r="F469" s="137" t="n">
        <v>6516</v>
      </c>
    </row>
    <row r="470" customFormat="false" ht="13.5" hidden="false" customHeight="false" outlineLevel="0" collapsed="false">
      <c r="B470" s="135" t="s">
        <v>469</v>
      </c>
      <c r="C470" s="136" t="n">
        <v>140</v>
      </c>
      <c r="D470" s="136" t="n">
        <v>2065</v>
      </c>
      <c r="E470" s="136" t="n">
        <v>83</v>
      </c>
      <c r="F470" s="137" t="n">
        <v>1861</v>
      </c>
    </row>
    <row r="471" customFormat="false" ht="13.5" hidden="false" customHeight="false" outlineLevel="0" collapsed="false">
      <c r="B471" s="135" t="s">
        <v>470</v>
      </c>
      <c r="C471" s="136" t="n">
        <v>142</v>
      </c>
      <c r="D471" s="136" t="n">
        <v>3531</v>
      </c>
      <c r="E471" s="136" t="n">
        <v>89</v>
      </c>
      <c r="F471" s="137" t="n">
        <v>3398</v>
      </c>
    </row>
    <row r="472" customFormat="false" ht="13.5" hidden="false" customHeight="false" outlineLevel="0" collapsed="false">
      <c r="B472" s="135" t="s">
        <v>471</v>
      </c>
      <c r="C472" s="136" t="n">
        <v>49</v>
      </c>
      <c r="D472" s="136" t="n">
        <v>1669</v>
      </c>
      <c r="E472" s="136" t="n">
        <v>23</v>
      </c>
      <c r="F472" s="137" t="n">
        <v>1257</v>
      </c>
    </row>
    <row r="473" customFormat="false" ht="13.5" hidden="false" customHeight="false" outlineLevel="0" collapsed="false">
      <c r="B473" s="135" t="s">
        <v>472</v>
      </c>
      <c r="C473" s="136" t="n">
        <v>36</v>
      </c>
      <c r="D473" s="136" t="n">
        <v>2473</v>
      </c>
      <c r="E473" s="136" t="s">
        <v>61</v>
      </c>
      <c r="F473" s="137" t="s">
        <v>61</v>
      </c>
    </row>
    <row r="474" customFormat="false" ht="13.5" hidden="false" customHeight="false" outlineLevel="0" collapsed="false">
      <c r="B474" s="135" t="s">
        <v>473</v>
      </c>
      <c r="C474" s="136" t="n">
        <v>29</v>
      </c>
      <c r="D474" s="136" t="n">
        <v>2810</v>
      </c>
      <c r="E474" s="136" t="s">
        <v>61</v>
      </c>
      <c r="F474" s="137" t="s">
        <v>61</v>
      </c>
    </row>
    <row r="475" customFormat="false" ht="13.5" hidden="false" customHeight="false" outlineLevel="0" collapsed="false">
      <c r="B475" s="135" t="s">
        <v>474</v>
      </c>
      <c r="C475" s="136" t="n">
        <v>12</v>
      </c>
      <c r="D475" s="136" t="n">
        <v>2038</v>
      </c>
      <c r="E475" s="136" t="s">
        <v>61</v>
      </c>
      <c r="F475" s="137" t="s">
        <v>61</v>
      </c>
    </row>
    <row r="476" customFormat="false" ht="13.5" hidden="false" customHeight="false" outlineLevel="0" collapsed="false">
      <c r="B476" s="135"/>
      <c r="C476" s="136"/>
      <c r="D476" s="136"/>
      <c r="E476" s="136"/>
      <c r="F476" s="137"/>
    </row>
    <row r="477" customFormat="false" ht="13.5" hidden="false" customHeight="false" outlineLevel="0" collapsed="false">
      <c r="B477" s="135" t="s">
        <v>121</v>
      </c>
      <c r="C477" s="136" t="n">
        <v>1178</v>
      </c>
      <c r="D477" s="136" t="n">
        <v>132175</v>
      </c>
      <c r="E477" s="136" t="n">
        <v>460</v>
      </c>
      <c r="F477" s="137" t="n">
        <v>6405</v>
      </c>
    </row>
    <row r="478" customFormat="false" ht="13.5" hidden="false" customHeight="false" outlineLevel="0" collapsed="false">
      <c r="B478" s="135" t="s">
        <v>469</v>
      </c>
      <c r="C478" s="136" t="n">
        <v>388</v>
      </c>
      <c r="D478" s="136" t="n">
        <v>61912</v>
      </c>
      <c r="E478" s="136" t="n">
        <v>235</v>
      </c>
      <c r="F478" s="137" t="n">
        <v>2866</v>
      </c>
    </row>
    <row r="479" customFormat="false" ht="13.5" hidden="false" customHeight="false" outlineLevel="0" collapsed="false">
      <c r="B479" s="135" t="s">
        <v>470</v>
      </c>
      <c r="C479" s="136" t="n">
        <v>376</v>
      </c>
      <c r="D479" s="136" t="n">
        <v>13625</v>
      </c>
      <c r="E479" s="136" t="n">
        <v>174</v>
      </c>
      <c r="F479" s="137" t="n">
        <v>2368</v>
      </c>
    </row>
    <row r="480" customFormat="false" ht="13.5" hidden="false" customHeight="false" outlineLevel="0" collapsed="false">
      <c r="B480" s="135" t="s">
        <v>471</v>
      </c>
      <c r="C480" s="136" t="n">
        <v>144</v>
      </c>
      <c r="D480" s="136" t="n">
        <v>8192</v>
      </c>
      <c r="E480" s="136" t="n">
        <v>51</v>
      </c>
      <c r="F480" s="137" t="n">
        <v>1171</v>
      </c>
    </row>
    <row r="481" customFormat="false" ht="13.5" hidden="false" customHeight="false" outlineLevel="0" collapsed="false">
      <c r="B481" s="135" t="s">
        <v>472</v>
      </c>
      <c r="C481" s="136" t="n">
        <v>111</v>
      </c>
      <c r="D481" s="136" t="n">
        <v>11143</v>
      </c>
      <c r="E481" s="136" t="s">
        <v>61</v>
      </c>
      <c r="F481" s="137" t="s">
        <v>61</v>
      </c>
    </row>
    <row r="482" customFormat="false" ht="13.5" hidden="false" customHeight="false" outlineLevel="0" collapsed="false">
      <c r="B482" s="135" t="s">
        <v>473</v>
      </c>
      <c r="C482" s="136" t="n">
        <v>82</v>
      </c>
      <c r="D482" s="136" t="n">
        <v>9597</v>
      </c>
      <c r="E482" s="136" t="s">
        <v>61</v>
      </c>
      <c r="F482" s="137" t="s">
        <v>61</v>
      </c>
    </row>
    <row r="483" customFormat="false" ht="13.5" hidden="false" customHeight="false" outlineLevel="0" collapsed="false">
      <c r="B483" s="135" t="s">
        <v>474</v>
      </c>
      <c r="C483" s="136" t="n">
        <v>77</v>
      </c>
      <c r="D483" s="136" t="n">
        <v>27706</v>
      </c>
      <c r="E483" s="136" t="s">
        <v>61</v>
      </c>
      <c r="F483" s="137" t="s">
        <v>61</v>
      </c>
    </row>
    <row r="484" customFormat="false" ht="13.5" hidden="false" customHeight="false" outlineLevel="0" collapsed="false">
      <c r="B484" s="135"/>
      <c r="C484" s="136"/>
      <c r="D484" s="136"/>
      <c r="E484" s="136"/>
      <c r="F484" s="137"/>
    </row>
    <row r="485" customFormat="false" ht="13.5" hidden="false" customHeight="false" outlineLevel="0" collapsed="false">
      <c r="B485" s="135" t="s">
        <v>122</v>
      </c>
      <c r="C485" s="136" t="n">
        <v>208</v>
      </c>
      <c r="D485" s="136" t="n">
        <v>11163</v>
      </c>
      <c r="E485" s="136" t="n">
        <v>91</v>
      </c>
      <c r="F485" s="137" t="n">
        <v>915</v>
      </c>
    </row>
    <row r="486" customFormat="false" ht="13.5" hidden="false" customHeight="false" outlineLevel="0" collapsed="false">
      <c r="B486" s="135" t="s">
        <v>469</v>
      </c>
      <c r="C486" s="136" t="n">
        <v>87</v>
      </c>
      <c r="D486" s="136" t="n">
        <v>2755</v>
      </c>
      <c r="E486" s="136" t="n">
        <v>63</v>
      </c>
      <c r="F486" s="137" t="n">
        <v>701</v>
      </c>
    </row>
    <row r="487" customFormat="false" ht="13.5" hidden="false" customHeight="false" outlineLevel="0" collapsed="false">
      <c r="B487" s="135" t="s">
        <v>470</v>
      </c>
      <c r="C487" s="136" t="n">
        <v>67</v>
      </c>
      <c r="D487" s="136" t="n">
        <v>2472</v>
      </c>
      <c r="E487" s="136" t="n">
        <v>19</v>
      </c>
      <c r="F487" s="137" t="n">
        <v>153</v>
      </c>
    </row>
    <row r="488" customFormat="false" ht="13.5" hidden="false" customHeight="false" outlineLevel="0" collapsed="false">
      <c r="B488" s="135" t="s">
        <v>471</v>
      </c>
      <c r="C488" s="136" t="n">
        <v>19</v>
      </c>
      <c r="D488" s="136" t="n">
        <v>868</v>
      </c>
      <c r="E488" s="136" t="n">
        <v>9</v>
      </c>
      <c r="F488" s="137" t="n">
        <v>61</v>
      </c>
    </row>
    <row r="489" customFormat="false" ht="13.5" hidden="false" customHeight="false" outlineLevel="0" collapsed="false">
      <c r="B489" s="135" t="s">
        <v>472</v>
      </c>
      <c r="C489" s="136" t="n">
        <v>14</v>
      </c>
      <c r="D489" s="136" t="n">
        <v>1313</v>
      </c>
      <c r="E489" s="136" t="s">
        <v>61</v>
      </c>
      <c r="F489" s="137" t="s">
        <v>61</v>
      </c>
    </row>
    <row r="490" customFormat="false" ht="13.5" hidden="false" customHeight="false" outlineLevel="0" collapsed="false">
      <c r="B490" s="135" t="s">
        <v>473</v>
      </c>
      <c r="C490" s="136" t="n">
        <v>11</v>
      </c>
      <c r="D490" s="136" t="n">
        <v>1644</v>
      </c>
      <c r="E490" s="136" t="s">
        <v>61</v>
      </c>
      <c r="F490" s="137" t="s">
        <v>61</v>
      </c>
    </row>
    <row r="491" customFormat="false" ht="13.5" hidden="false" customHeight="false" outlineLevel="0" collapsed="false">
      <c r="B491" s="135" t="s">
        <v>474</v>
      </c>
      <c r="C491" s="136" t="n">
        <v>10</v>
      </c>
      <c r="D491" s="136" t="n">
        <v>2111</v>
      </c>
      <c r="E491" s="136" t="s">
        <v>61</v>
      </c>
      <c r="F491" s="137" t="s">
        <v>61</v>
      </c>
    </row>
    <row r="492" customFormat="false" ht="13.5" hidden="false" customHeight="false" outlineLevel="0" collapsed="false">
      <c r="B492" s="135"/>
      <c r="C492" s="136"/>
      <c r="D492" s="136"/>
      <c r="E492" s="136"/>
      <c r="F492" s="137"/>
    </row>
    <row r="493" customFormat="false" ht="13.5" hidden="false" customHeight="false" outlineLevel="0" collapsed="false">
      <c r="B493" s="135" t="s">
        <v>123</v>
      </c>
      <c r="C493" s="136" t="n">
        <v>281</v>
      </c>
      <c r="D493" s="136" t="n">
        <v>18915</v>
      </c>
      <c r="E493" s="136" t="n">
        <v>107</v>
      </c>
      <c r="F493" s="137" t="n">
        <v>1590</v>
      </c>
    </row>
    <row r="494" customFormat="false" ht="13.5" hidden="false" customHeight="false" outlineLevel="0" collapsed="false">
      <c r="B494" s="135" t="s">
        <v>469</v>
      </c>
      <c r="C494" s="136" t="n">
        <v>87</v>
      </c>
      <c r="D494" s="136" t="n">
        <v>2296</v>
      </c>
      <c r="E494" s="136" t="n">
        <v>49</v>
      </c>
      <c r="F494" s="137" t="n">
        <v>557</v>
      </c>
    </row>
    <row r="495" customFormat="false" ht="13.5" hidden="false" customHeight="false" outlineLevel="0" collapsed="false">
      <c r="B495" s="135" t="s">
        <v>470</v>
      </c>
      <c r="C495" s="136" t="n">
        <v>95</v>
      </c>
      <c r="D495" s="136" t="n">
        <v>3667</v>
      </c>
      <c r="E495" s="136" t="n">
        <v>43</v>
      </c>
      <c r="F495" s="137" t="n">
        <v>603</v>
      </c>
    </row>
    <row r="496" customFormat="false" ht="13.5" hidden="false" customHeight="false" outlineLevel="0" collapsed="false">
      <c r="B496" s="135" t="s">
        <v>471</v>
      </c>
      <c r="C496" s="136" t="n">
        <v>42</v>
      </c>
      <c r="D496" s="136" t="n">
        <v>2750</v>
      </c>
      <c r="E496" s="136" t="n">
        <v>15</v>
      </c>
      <c r="F496" s="137" t="n">
        <v>430</v>
      </c>
    </row>
    <row r="497" customFormat="false" ht="13.5" hidden="false" customHeight="false" outlineLevel="0" collapsed="false">
      <c r="B497" s="135" t="s">
        <v>472</v>
      </c>
      <c r="C497" s="136" t="n">
        <v>26</v>
      </c>
      <c r="D497" s="136" t="n">
        <v>2842</v>
      </c>
      <c r="E497" s="136" t="s">
        <v>61</v>
      </c>
      <c r="F497" s="137" t="s">
        <v>61</v>
      </c>
    </row>
    <row r="498" customFormat="false" ht="13.5" hidden="false" customHeight="false" outlineLevel="0" collapsed="false">
      <c r="B498" s="135" t="s">
        <v>473</v>
      </c>
      <c r="C498" s="136" t="n">
        <v>11</v>
      </c>
      <c r="D498" s="136" t="n">
        <v>1028</v>
      </c>
      <c r="E498" s="136" t="s">
        <v>61</v>
      </c>
      <c r="F498" s="137" t="s">
        <v>61</v>
      </c>
    </row>
    <row r="499" customFormat="false" ht="13.5" hidden="false" customHeight="false" outlineLevel="0" collapsed="false">
      <c r="B499" s="135" t="s">
        <v>474</v>
      </c>
      <c r="C499" s="136" t="n">
        <v>20</v>
      </c>
      <c r="D499" s="136" t="n">
        <v>6332</v>
      </c>
      <c r="E499" s="136" t="s">
        <v>61</v>
      </c>
      <c r="F499" s="137" t="s">
        <v>61</v>
      </c>
    </row>
    <row r="500" customFormat="false" ht="13.5" hidden="false" customHeight="false" outlineLevel="0" collapsed="false">
      <c r="B500" s="135"/>
      <c r="C500" s="136"/>
      <c r="D500" s="136"/>
      <c r="E500" s="136"/>
      <c r="F500" s="137"/>
    </row>
    <row r="501" customFormat="false" ht="13.5" hidden="false" customHeight="false" outlineLevel="0" collapsed="false">
      <c r="B501" s="135" t="s">
        <v>124</v>
      </c>
      <c r="C501" s="136" t="n">
        <v>119</v>
      </c>
      <c r="D501" s="136" t="n">
        <v>10442</v>
      </c>
      <c r="E501" s="136" t="n">
        <v>53</v>
      </c>
      <c r="F501" s="137" t="n">
        <v>548</v>
      </c>
    </row>
    <row r="502" customFormat="false" ht="13.5" hidden="false" customHeight="false" outlineLevel="0" collapsed="false">
      <c r="B502" s="135" t="s">
        <v>469</v>
      </c>
      <c r="C502" s="136" t="n">
        <v>26</v>
      </c>
      <c r="D502" s="136" t="n">
        <v>1176</v>
      </c>
      <c r="E502" s="136" t="n">
        <v>22</v>
      </c>
      <c r="F502" s="137" t="n">
        <v>269</v>
      </c>
    </row>
    <row r="503" customFormat="false" ht="13.5" hidden="false" customHeight="false" outlineLevel="0" collapsed="false">
      <c r="B503" s="135" t="s">
        <v>470</v>
      </c>
      <c r="C503" s="136" t="n">
        <v>39</v>
      </c>
      <c r="D503" s="136" t="n">
        <v>1508</v>
      </c>
      <c r="E503" s="136" t="n">
        <v>25</v>
      </c>
      <c r="F503" s="137" t="n">
        <v>206</v>
      </c>
    </row>
    <row r="504" customFormat="false" ht="13.5" hidden="false" customHeight="false" outlineLevel="0" collapsed="false">
      <c r="B504" s="135" t="s">
        <v>471</v>
      </c>
      <c r="C504" s="136" t="n">
        <v>12</v>
      </c>
      <c r="D504" s="136" t="n">
        <v>734</v>
      </c>
      <c r="E504" s="136" t="n">
        <v>6</v>
      </c>
      <c r="F504" s="137" t="n">
        <v>73</v>
      </c>
    </row>
    <row r="505" customFormat="false" ht="13.5" hidden="false" customHeight="false" outlineLevel="0" collapsed="false">
      <c r="B505" s="135" t="s">
        <v>472</v>
      </c>
      <c r="C505" s="136" t="n">
        <v>20</v>
      </c>
      <c r="D505" s="136" t="n">
        <v>1871</v>
      </c>
      <c r="E505" s="136" t="s">
        <v>61</v>
      </c>
      <c r="F505" s="137" t="s">
        <v>61</v>
      </c>
    </row>
    <row r="506" customFormat="false" ht="13.5" hidden="false" customHeight="false" outlineLevel="0" collapsed="false">
      <c r="B506" s="135" t="s">
        <v>473</v>
      </c>
      <c r="C506" s="136" t="n">
        <v>7</v>
      </c>
      <c r="D506" s="136" t="n">
        <v>620</v>
      </c>
      <c r="E506" s="136" t="s">
        <v>61</v>
      </c>
      <c r="F506" s="137" t="s">
        <v>61</v>
      </c>
    </row>
    <row r="507" customFormat="false" ht="13.5" hidden="false" customHeight="false" outlineLevel="0" collapsed="false">
      <c r="B507" s="135" t="s">
        <v>474</v>
      </c>
      <c r="C507" s="136" t="n">
        <v>15</v>
      </c>
      <c r="D507" s="136" t="n">
        <v>4533</v>
      </c>
      <c r="E507" s="136" t="s">
        <v>61</v>
      </c>
      <c r="F507" s="137" t="s">
        <v>61</v>
      </c>
    </row>
    <row r="508" customFormat="false" ht="13.5" hidden="false" customHeight="false" outlineLevel="0" collapsed="false">
      <c r="B508" s="135"/>
      <c r="C508" s="136"/>
      <c r="D508" s="136"/>
      <c r="E508" s="136"/>
      <c r="F508" s="137"/>
    </row>
    <row r="509" customFormat="false" ht="13.5" hidden="false" customHeight="false" outlineLevel="0" collapsed="false">
      <c r="B509" s="135" t="s">
        <v>125</v>
      </c>
      <c r="C509" s="136" t="n">
        <v>570</v>
      </c>
      <c r="D509" s="136" t="n">
        <v>91655</v>
      </c>
      <c r="E509" s="136" t="n">
        <v>209</v>
      </c>
      <c r="F509" s="137" t="n">
        <v>3352</v>
      </c>
    </row>
    <row r="510" customFormat="false" ht="13.5" hidden="false" customHeight="false" outlineLevel="0" collapsed="false">
      <c r="B510" s="135" t="s">
        <v>469</v>
      </c>
      <c r="C510" s="136" t="n">
        <v>188</v>
      </c>
      <c r="D510" s="136" t="n">
        <v>55685</v>
      </c>
      <c r="E510" s="136" t="n">
        <v>101</v>
      </c>
      <c r="F510" s="137" t="n">
        <v>1339</v>
      </c>
    </row>
    <row r="511" customFormat="false" ht="13.5" hidden="false" customHeight="false" outlineLevel="0" collapsed="false">
      <c r="B511" s="135" t="s">
        <v>470</v>
      </c>
      <c r="C511" s="136" t="n">
        <v>175</v>
      </c>
      <c r="D511" s="136" t="n">
        <v>5978</v>
      </c>
      <c r="E511" s="136" t="n">
        <v>87</v>
      </c>
      <c r="F511" s="137" t="n">
        <v>1406</v>
      </c>
    </row>
    <row r="512" customFormat="false" ht="13.5" hidden="false" customHeight="false" outlineLevel="0" collapsed="false">
      <c r="B512" s="135" t="s">
        <v>471</v>
      </c>
      <c r="C512" s="136" t="n">
        <v>71</v>
      </c>
      <c r="D512" s="136" t="n">
        <v>3840</v>
      </c>
      <c r="E512" s="136" t="n">
        <v>21</v>
      </c>
      <c r="F512" s="137" t="n">
        <v>607</v>
      </c>
    </row>
    <row r="513" customFormat="false" ht="13.5" hidden="false" customHeight="false" outlineLevel="0" collapsed="false">
      <c r="B513" s="135" t="s">
        <v>472</v>
      </c>
      <c r="C513" s="136" t="n">
        <v>51</v>
      </c>
      <c r="D513" s="136" t="n">
        <v>5117</v>
      </c>
      <c r="E513" s="136" t="s">
        <v>61</v>
      </c>
      <c r="F513" s="137" t="s">
        <v>61</v>
      </c>
    </row>
    <row r="514" customFormat="false" ht="13.5" hidden="false" customHeight="false" outlineLevel="0" collapsed="false">
      <c r="B514" s="135" t="s">
        <v>473</v>
      </c>
      <c r="C514" s="136" t="n">
        <v>53</v>
      </c>
      <c r="D514" s="136" t="n">
        <v>6305</v>
      </c>
      <c r="E514" s="136" t="s">
        <v>61</v>
      </c>
      <c r="F514" s="137" t="s">
        <v>61</v>
      </c>
    </row>
    <row r="515" customFormat="false" ht="13.5" hidden="false" customHeight="false" outlineLevel="0" collapsed="false">
      <c r="B515" s="135" t="s">
        <v>474</v>
      </c>
      <c r="C515" s="136" t="n">
        <v>32</v>
      </c>
      <c r="D515" s="136" t="n">
        <v>14730</v>
      </c>
      <c r="E515" s="136" t="s">
        <v>61</v>
      </c>
      <c r="F515" s="137" t="s">
        <v>61</v>
      </c>
    </row>
    <row r="516" customFormat="false" ht="13.5" hidden="false" customHeight="false" outlineLevel="0" collapsed="false">
      <c r="B516" s="135"/>
      <c r="C516" s="136"/>
      <c r="D516" s="136"/>
      <c r="E516" s="136"/>
      <c r="F516" s="137"/>
    </row>
    <row r="517" customFormat="false" ht="13.5" hidden="false" customHeight="false" outlineLevel="0" collapsed="false">
      <c r="B517" s="135" t="s">
        <v>126</v>
      </c>
      <c r="C517" s="136" t="n">
        <v>1401</v>
      </c>
      <c r="D517" s="136" t="n">
        <v>83689</v>
      </c>
      <c r="E517" s="136" t="n">
        <v>567</v>
      </c>
      <c r="F517" s="137" t="n">
        <v>6790</v>
      </c>
    </row>
    <row r="518" customFormat="false" ht="13.5" hidden="false" customHeight="false" outlineLevel="0" collapsed="false">
      <c r="B518" s="135" t="s">
        <v>469</v>
      </c>
      <c r="C518" s="136" t="n">
        <v>295</v>
      </c>
      <c r="D518" s="136" t="n">
        <v>4987</v>
      </c>
      <c r="E518" s="136" t="n">
        <v>210</v>
      </c>
      <c r="F518" s="137" t="n">
        <v>2014</v>
      </c>
    </row>
    <row r="519" customFormat="false" ht="13.5" hidden="false" customHeight="false" outlineLevel="0" collapsed="false">
      <c r="B519" s="135" t="s">
        <v>470</v>
      </c>
      <c r="C519" s="136" t="n">
        <v>368</v>
      </c>
      <c r="D519" s="136" t="n">
        <v>9257</v>
      </c>
      <c r="E519" s="136" t="n">
        <v>244</v>
      </c>
      <c r="F519" s="137" t="n">
        <v>3716</v>
      </c>
    </row>
    <row r="520" customFormat="false" ht="13.5" hidden="false" customHeight="false" outlineLevel="0" collapsed="false">
      <c r="B520" s="135" t="s">
        <v>471</v>
      </c>
      <c r="C520" s="136" t="n">
        <v>218</v>
      </c>
      <c r="D520" s="136" t="n">
        <v>7949</v>
      </c>
      <c r="E520" s="136" t="n">
        <v>112</v>
      </c>
      <c r="F520" s="137" t="n">
        <v>1050</v>
      </c>
    </row>
    <row r="521" customFormat="false" ht="13.5" hidden="false" customHeight="false" outlineLevel="0" collapsed="false">
      <c r="B521" s="135" t="s">
        <v>472</v>
      </c>
      <c r="C521" s="136" t="n">
        <v>179</v>
      </c>
      <c r="D521" s="136" t="n">
        <v>7781</v>
      </c>
      <c r="E521" s="136" t="n">
        <v>1</v>
      </c>
      <c r="F521" s="137" t="n">
        <v>10</v>
      </c>
    </row>
    <row r="522" customFormat="false" ht="13.5" hidden="false" customHeight="false" outlineLevel="0" collapsed="false">
      <c r="B522" s="135" t="s">
        <v>473</v>
      </c>
      <c r="C522" s="136" t="n">
        <v>187</v>
      </c>
      <c r="D522" s="136" t="n">
        <v>17517</v>
      </c>
      <c r="E522" s="136" t="s">
        <v>61</v>
      </c>
      <c r="F522" s="137" t="s">
        <v>61</v>
      </c>
    </row>
    <row r="523" customFormat="false" ht="13.5" hidden="false" customHeight="false" outlineLevel="0" collapsed="false">
      <c r="B523" s="135" t="s">
        <v>474</v>
      </c>
      <c r="C523" s="136" t="n">
        <v>154</v>
      </c>
      <c r="D523" s="136" t="n">
        <v>36198</v>
      </c>
      <c r="E523" s="136" t="s">
        <v>61</v>
      </c>
      <c r="F523" s="137" t="s">
        <v>61</v>
      </c>
    </row>
    <row r="524" customFormat="false" ht="13.5" hidden="false" customHeight="false" outlineLevel="0" collapsed="false">
      <c r="B524" s="135"/>
      <c r="C524" s="136"/>
      <c r="D524" s="136"/>
      <c r="E524" s="136"/>
      <c r="F524" s="137"/>
    </row>
    <row r="525" customFormat="false" ht="13.5" hidden="false" customHeight="false" outlineLevel="0" collapsed="false">
      <c r="B525" s="135" t="s">
        <v>127</v>
      </c>
      <c r="C525" s="136" t="n">
        <v>313</v>
      </c>
      <c r="D525" s="136" t="n">
        <v>18852</v>
      </c>
      <c r="E525" s="136" t="n">
        <v>146</v>
      </c>
      <c r="F525" s="137" t="n">
        <v>1496</v>
      </c>
    </row>
    <row r="526" customFormat="false" ht="13.5" hidden="false" customHeight="false" outlineLevel="0" collapsed="false">
      <c r="B526" s="135" t="s">
        <v>469</v>
      </c>
      <c r="C526" s="136" t="n">
        <v>98</v>
      </c>
      <c r="D526" s="136" t="n">
        <v>1648</v>
      </c>
      <c r="E526" s="136" t="n">
        <v>76</v>
      </c>
      <c r="F526" s="137" t="n">
        <v>545</v>
      </c>
    </row>
    <row r="527" customFormat="false" ht="13.5" hidden="false" customHeight="false" outlineLevel="0" collapsed="false">
      <c r="B527" s="135" t="s">
        <v>470</v>
      </c>
      <c r="C527" s="136" t="n">
        <v>82</v>
      </c>
      <c r="D527" s="136" t="n">
        <v>2487</v>
      </c>
      <c r="E527" s="136" t="n">
        <v>52</v>
      </c>
      <c r="F527" s="137" t="n">
        <v>859</v>
      </c>
    </row>
    <row r="528" customFormat="false" ht="13.5" hidden="false" customHeight="false" outlineLevel="0" collapsed="false">
      <c r="B528" s="135" t="s">
        <v>471</v>
      </c>
      <c r="C528" s="136" t="n">
        <v>42</v>
      </c>
      <c r="D528" s="136" t="n">
        <v>2359</v>
      </c>
      <c r="E528" s="136" t="n">
        <v>17</v>
      </c>
      <c r="F528" s="137" t="n">
        <v>82</v>
      </c>
    </row>
    <row r="529" customFormat="false" ht="13.5" hidden="false" customHeight="false" outlineLevel="0" collapsed="false">
      <c r="B529" s="135" t="s">
        <v>472</v>
      </c>
      <c r="C529" s="136" t="n">
        <v>39</v>
      </c>
      <c r="D529" s="136" t="n">
        <v>2067</v>
      </c>
      <c r="E529" s="136" t="n">
        <v>1</v>
      </c>
      <c r="F529" s="137" t="n">
        <v>10</v>
      </c>
    </row>
    <row r="530" customFormat="false" ht="13.5" hidden="false" customHeight="false" outlineLevel="0" collapsed="false">
      <c r="B530" s="135" t="s">
        <v>473</v>
      </c>
      <c r="C530" s="136" t="n">
        <v>31</v>
      </c>
      <c r="D530" s="136" t="n">
        <v>2473</v>
      </c>
      <c r="E530" s="136" t="s">
        <v>61</v>
      </c>
      <c r="F530" s="137" t="s">
        <v>61</v>
      </c>
    </row>
    <row r="531" customFormat="false" ht="13.5" hidden="false" customHeight="false" outlineLevel="0" collapsed="false">
      <c r="B531" s="135" t="s">
        <v>474</v>
      </c>
      <c r="C531" s="136" t="n">
        <v>21</v>
      </c>
      <c r="D531" s="136" t="n">
        <v>7818</v>
      </c>
      <c r="E531" s="136" t="s">
        <v>61</v>
      </c>
      <c r="F531" s="137" t="s">
        <v>61</v>
      </c>
    </row>
    <row r="532" customFormat="false" ht="13.5" hidden="false" customHeight="false" outlineLevel="0" collapsed="false">
      <c r="B532" s="135"/>
      <c r="C532" s="136"/>
      <c r="D532" s="136"/>
      <c r="E532" s="136"/>
      <c r="F532" s="137"/>
    </row>
    <row r="533" customFormat="false" ht="13.5" hidden="false" customHeight="false" outlineLevel="0" collapsed="false">
      <c r="B533" s="135" t="s">
        <v>128</v>
      </c>
      <c r="C533" s="136" t="n">
        <v>150</v>
      </c>
      <c r="D533" s="136" t="n">
        <v>7653</v>
      </c>
      <c r="E533" s="136" t="n">
        <v>76</v>
      </c>
      <c r="F533" s="137" t="n">
        <v>1097</v>
      </c>
    </row>
    <row r="534" customFormat="false" ht="13.5" hidden="false" customHeight="false" outlineLevel="0" collapsed="false">
      <c r="B534" s="135" t="s">
        <v>469</v>
      </c>
      <c r="C534" s="136" t="n">
        <v>38</v>
      </c>
      <c r="D534" s="136" t="n">
        <v>797</v>
      </c>
      <c r="E534" s="136" t="n">
        <v>28</v>
      </c>
      <c r="F534" s="137" t="n">
        <v>322</v>
      </c>
    </row>
    <row r="535" customFormat="false" ht="13.5" hidden="false" customHeight="false" outlineLevel="0" collapsed="false">
      <c r="B535" s="135" t="s">
        <v>470</v>
      </c>
      <c r="C535" s="136" t="n">
        <v>49</v>
      </c>
      <c r="D535" s="136" t="n">
        <v>1386</v>
      </c>
      <c r="E535" s="136" t="n">
        <v>33</v>
      </c>
      <c r="F535" s="137" t="n">
        <v>661</v>
      </c>
    </row>
    <row r="536" customFormat="false" ht="13.5" hidden="false" customHeight="false" outlineLevel="0" collapsed="false">
      <c r="B536" s="135" t="s">
        <v>471</v>
      </c>
      <c r="C536" s="136" t="n">
        <v>26</v>
      </c>
      <c r="D536" s="136" t="n">
        <v>774</v>
      </c>
      <c r="E536" s="136" t="n">
        <v>15</v>
      </c>
      <c r="F536" s="137" t="n">
        <v>114</v>
      </c>
    </row>
    <row r="537" customFormat="false" ht="13.5" hidden="false" customHeight="false" outlineLevel="0" collapsed="false">
      <c r="B537" s="135" t="s">
        <v>472</v>
      </c>
      <c r="C537" s="136" t="n">
        <v>14</v>
      </c>
      <c r="D537" s="136" t="n">
        <v>1256</v>
      </c>
      <c r="E537" s="136" t="s">
        <v>61</v>
      </c>
      <c r="F537" s="137" t="s">
        <v>61</v>
      </c>
    </row>
    <row r="538" customFormat="false" ht="13.5" hidden="false" customHeight="false" outlineLevel="0" collapsed="false">
      <c r="B538" s="135" t="s">
        <v>473</v>
      </c>
      <c r="C538" s="136" t="n">
        <v>15</v>
      </c>
      <c r="D538" s="136" t="n">
        <v>1649</v>
      </c>
      <c r="E538" s="136" t="s">
        <v>61</v>
      </c>
      <c r="F538" s="137" t="s">
        <v>61</v>
      </c>
    </row>
    <row r="539" customFormat="false" ht="13.5" hidden="false" customHeight="false" outlineLevel="0" collapsed="false">
      <c r="B539" s="135" t="s">
        <v>474</v>
      </c>
      <c r="C539" s="136" t="n">
        <v>8</v>
      </c>
      <c r="D539" s="136" t="n">
        <v>1791</v>
      </c>
      <c r="E539" s="136" t="s">
        <v>61</v>
      </c>
      <c r="F539" s="137" t="s">
        <v>61</v>
      </c>
    </row>
    <row r="540" customFormat="false" ht="13.5" hidden="false" customHeight="false" outlineLevel="0" collapsed="false">
      <c r="B540" s="135"/>
      <c r="C540" s="136"/>
      <c r="D540" s="136"/>
      <c r="E540" s="136"/>
      <c r="F540" s="137"/>
    </row>
    <row r="541" customFormat="false" ht="13.5" hidden="false" customHeight="false" outlineLevel="0" collapsed="false">
      <c r="B541" s="135" t="s">
        <v>129</v>
      </c>
      <c r="C541" s="136" t="n">
        <v>224</v>
      </c>
      <c r="D541" s="136" t="n">
        <v>11545</v>
      </c>
      <c r="E541" s="136" t="n">
        <v>107</v>
      </c>
      <c r="F541" s="137" t="n">
        <v>1015</v>
      </c>
    </row>
    <row r="542" customFormat="false" ht="13.5" hidden="false" customHeight="false" outlineLevel="0" collapsed="false">
      <c r="B542" s="135" t="s">
        <v>469</v>
      </c>
      <c r="C542" s="136" t="n">
        <v>44</v>
      </c>
      <c r="D542" s="136" t="n">
        <v>698</v>
      </c>
      <c r="E542" s="136" t="n">
        <v>33</v>
      </c>
      <c r="F542" s="137" t="n">
        <v>283</v>
      </c>
    </row>
    <row r="543" customFormat="false" ht="13.5" hidden="false" customHeight="false" outlineLevel="0" collapsed="false">
      <c r="B543" s="135" t="s">
        <v>470</v>
      </c>
      <c r="C543" s="136" t="n">
        <v>70</v>
      </c>
      <c r="D543" s="136" t="n">
        <v>1712</v>
      </c>
      <c r="E543" s="136" t="n">
        <v>56</v>
      </c>
      <c r="F543" s="137" t="n">
        <v>623</v>
      </c>
    </row>
    <row r="544" customFormat="false" ht="13.5" hidden="false" customHeight="false" outlineLevel="0" collapsed="false">
      <c r="B544" s="135" t="s">
        <v>471</v>
      </c>
      <c r="C544" s="136" t="n">
        <v>31</v>
      </c>
      <c r="D544" s="136" t="n">
        <v>961</v>
      </c>
      <c r="E544" s="136" t="n">
        <v>18</v>
      </c>
      <c r="F544" s="137" t="n">
        <v>109</v>
      </c>
    </row>
    <row r="545" customFormat="false" ht="13.5" hidden="false" customHeight="false" outlineLevel="0" collapsed="false">
      <c r="B545" s="135" t="s">
        <v>472</v>
      </c>
      <c r="C545" s="136" t="n">
        <v>25</v>
      </c>
      <c r="D545" s="136" t="n">
        <v>1016</v>
      </c>
      <c r="E545" s="136" t="s">
        <v>61</v>
      </c>
      <c r="F545" s="137" t="s">
        <v>61</v>
      </c>
    </row>
    <row r="546" customFormat="false" ht="13.5" hidden="false" customHeight="false" outlineLevel="0" collapsed="false">
      <c r="B546" s="135" t="s">
        <v>473</v>
      </c>
      <c r="C546" s="136" t="n">
        <v>35</v>
      </c>
      <c r="D546" s="136" t="n">
        <v>2985</v>
      </c>
      <c r="E546" s="136" t="s">
        <v>61</v>
      </c>
      <c r="F546" s="137" t="s">
        <v>61</v>
      </c>
    </row>
    <row r="547" customFormat="false" ht="13.5" hidden="false" customHeight="false" outlineLevel="0" collapsed="false">
      <c r="B547" s="135" t="s">
        <v>474</v>
      </c>
      <c r="C547" s="136" t="n">
        <v>19</v>
      </c>
      <c r="D547" s="136" t="n">
        <v>4173</v>
      </c>
      <c r="E547" s="136" t="s">
        <v>61</v>
      </c>
      <c r="F547" s="137" t="s">
        <v>61</v>
      </c>
    </row>
    <row r="548" customFormat="false" ht="13.5" hidden="false" customHeight="false" outlineLevel="0" collapsed="false">
      <c r="B548" s="135"/>
      <c r="C548" s="136"/>
      <c r="D548" s="136"/>
      <c r="E548" s="136"/>
      <c r="F548" s="137"/>
    </row>
    <row r="549" customFormat="false" ht="13.5" hidden="false" customHeight="false" outlineLevel="0" collapsed="false">
      <c r="B549" s="135" t="s">
        <v>130</v>
      </c>
      <c r="C549" s="136" t="n">
        <v>154</v>
      </c>
      <c r="D549" s="136" t="n">
        <v>13776</v>
      </c>
      <c r="E549" s="136" t="n">
        <v>60</v>
      </c>
      <c r="F549" s="137" t="n">
        <v>797</v>
      </c>
    </row>
    <row r="550" customFormat="false" ht="13.5" hidden="false" customHeight="false" outlineLevel="0" collapsed="false">
      <c r="B550" s="135" t="s">
        <v>469</v>
      </c>
      <c r="C550" s="136" t="n">
        <v>22</v>
      </c>
      <c r="D550" s="136" t="n">
        <v>367</v>
      </c>
      <c r="E550" s="136" t="n">
        <v>18</v>
      </c>
      <c r="F550" s="137" t="n">
        <v>217</v>
      </c>
    </row>
    <row r="551" customFormat="false" ht="13.5" hidden="false" customHeight="false" outlineLevel="0" collapsed="false">
      <c r="B551" s="135" t="s">
        <v>470</v>
      </c>
      <c r="C551" s="136" t="n">
        <v>41</v>
      </c>
      <c r="D551" s="136" t="n">
        <v>757</v>
      </c>
      <c r="E551" s="136" t="n">
        <v>25</v>
      </c>
      <c r="F551" s="137" t="n">
        <v>270</v>
      </c>
    </row>
    <row r="552" customFormat="false" ht="13.5" hidden="false" customHeight="false" outlineLevel="0" collapsed="false">
      <c r="B552" s="135" t="s">
        <v>471</v>
      </c>
      <c r="C552" s="136" t="n">
        <v>29</v>
      </c>
      <c r="D552" s="136" t="n">
        <v>1034</v>
      </c>
      <c r="E552" s="136" t="n">
        <v>17</v>
      </c>
      <c r="F552" s="137" t="n">
        <v>310</v>
      </c>
    </row>
    <row r="553" customFormat="false" ht="13.5" hidden="false" customHeight="false" outlineLevel="0" collapsed="false">
      <c r="B553" s="135" t="s">
        <v>472</v>
      </c>
      <c r="C553" s="136" t="n">
        <v>15</v>
      </c>
      <c r="D553" s="136" t="n">
        <v>760</v>
      </c>
      <c r="E553" s="136" t="s">
        <v>61</v>
      </c>
      <c r="F553" s="137" t="s">
        <v>61</v>
      </c>
    </row>
    <row r="554" customFormat="false" ht="13.5" hidden="false" customHeight="false" outlineLevel="0" collapsed="false">
      <c r="B554" s="135" t="s">
        <v>473</v>
      </c>
      <c r="C554" s="136" t="n">
        <v>17</v>
      </c>
      <c r="D554" s="136" t="n">
        <v>1951</v>
      </c>
      <c r="E554" s="136" t="s">
        <v>61</v>
      </c>
      <c r="F554" s="137" t="s">
        <v>61</v>
      </c>
    </row>
    <row r="555" customFormat="false" ht="13.5" hidden="false" customHeight="false" outlineLevel="0" collapsed="false">
      <c r="B555" s="135" t="s">
        <v>474</v>
      </c>
      <c r="C555" s="136" t="n">
        <v>30</v>
      </c>
      <c r="D555" s="136" t="n">
        <v>8907</v>
      </c>
      <c r="E555" s="136" t="s">
        <v>61</v>
      </c>
      <c r="F555" s="137" t="s">
        <v>61</v>
      </c>
    </row>
    <row r="556" customFormat="false" ht="13.5" hidden="false" customHeight="false" outlineLevel="0" collapsed="false">
      <c r="B556" s="135"/>
      <c r="C556" s="136"/>
      <c r="D556" s="136"/>
      <c r="E556" s="136"/>
      <c r="F556" s="137"/>
    </row>
    <row r="557" customFormat="false" ht="13.5" hidden="false" customHeight="false" outlineLevel="0" collapsed="false">
      <c r="B557" s="135" t="s">
        <v>131</v>
      </c>
      <c r="C557" s="136" t="n">
        <v>426</v>
      </c>
      <c r="D557" s="136" t="n">
        <v>23847</v>
      </c>
      <c r="E557" s="136" t="n">
        <v>132</v>
      </c>
      <c r="F557" s="137" t="n">
        <v>1800</v>
      </c>
    </row>
    <row r="558" customFormat="false" ht="13.5" hidden="false" customHeight="false" outlineLevel="0" collapsed="false">
      <c r="B558" s="135" t="s">
        <v>469</v>
      </c>
      <c r="C558" s="136" t="n">
        <v>61</v>
      </c>
      <c r="D558" s="136" t="n">
        <v>696</v>
      </c>
      <c r="E558" s="136" t="n">
        <v>38</v>
      </c>
      <c r="F558" s="137" t="n">
        <v>427</v>
      </c>
    </row>
    <row r="559" customFormat="false" ht="13.5" hidden="false" customHeight="false" outlineLevel="0" collapsed="false">
      <c r="B559" s="135" t="s">
        <v>470</v>
      </c>
      <c r="C559" s="136" t="n">
        <v>90</v>
      </c>
      <c r="D559" s="136" t="n">
        <v>1928</v>
      </c>
      <c r="E559" s="136" t="n">
        <v>59</v>
      </c>
      <c r="F559" s="137" t="n">
        <v>1156</v>
      </c>
    </row>
    <row r="560" customFormat="false" ht="13.5" hidden="false" customHeight="false" outlineLevel="0" collapsed="false">
      <c r="B560" s="135" t="s">
        <v>471</v>
      </c>
      <c r="C560" s="136" t="n">
        <v>68</v>
      </c>
      <c r="D560" s="136" t="n">
        <v>1788</v>
      </c>
      <c r="E560" s="136" t="n">
        <v>35</v>
      </c>
      <c r="F560" s="137" t="n">
        <v>217</v>
      </c>
    </row>
    <row r="561" customFormat="false" ht="13.5" hidden="false" customHeight="false" outlineLevel="0" collapsed="false">
      <c r="B561" s="135" t="s">
        <v>472</v>
      </c>
      <c r="C561" s="136" t="n">
        <v>73</v>
      </c>
      <c r="D561" s="136" t="n">
        <v>2021</v>
      </c>
      <c r="E561" s="136" t="s">
        <v>61</v>
      </c>
      <c r="F561" s="137" t="s">
        <v>61</v>
      </c>
    </row>
    <row r="562" customFormat="false" ht="13.5" hidden="false" customHeight="false" outlineLevel="0" collapsed="false">
      <c r="B562" s="135" t="s">
        <v>473</v>
      </c>
      <c r="C562" s="136" t="n">
        <v>72</v>
      </c>
      <c r="D562" s="136" t="n">
        <v>7377</v>
      </c>
      <c r="E562" s="136" t="s">
        <v>61</v>
      </c>
      <c r="F562" s="137" t="s">
        <v>61</v>
      </c>
    </row>
    <row r="563" customFormat="false" ht="13.5" hidden="false" customHeight="false" outlineLevel="0" collapsed="false">
      <c r="B563" s="135" t="s">
        <v>474</v>
      </c>
      <c r="C563" s="136" t="n">
        <v>62</v>
      </c>
      <c r="D563" s="136" t="n">
        <v>10037</v>
      </c>
      <c r="E563" s="136" t="s">
        <v>61</v>
      </c>
      <c r="F563" s="137" t="s">
        <v>61</v>
      </c>
    </row>
    <row r="564" customFormat="false" ht="13.5" hidden="false" customHeight="false" outlineLevel="0" collapsed="false">
      <c r="B564" s="135"/>
      <c r="C564" s="136"/>
      <c r="D564" s="136"/>
      <c r="E564" s="136"/>
      <c r="F564" s="137"/>
    </row>
    <row r="565" customFormat="false" ht="13.5" hidden="false" customHeight="false" outlineLevel="0" collapsed="false">
      <c r="B565" s="135" t="s">
        <v>132</v>
      </c>
      <c r="C565" s="136" t="n">
        <v>134</v>
      </c>
      <c r="D565" s="136" t="n">
        <v>8016</v>
      </c>
      <c r="E565" s="136" t="n">
        <v>46</v>
      </c>
      <c r="F565" s="137" t="n">
        <v>585</v>
      </c>
    </row>
    <row r="566" customFormat="false" ht="13.5" hidden="false" customHeight="false" outlineLevel="0" collapsed="false">
      <c r="B566" s="135" t="s">
        <v>469</v>
      </c>
      <c r="C566" s="136" t="n">
        <v>32</v>
      </c>
      <c r="D566" s="136" t="n">
        <v>781</v>
      </c>
      <c r="E566" s="136" t="n">
        <v>17</v>
      </c>
      <c r="F566" s="137" t="n">
        <v>220</v>
      </c>
    </row>
    <row r="567" customFormat="false" ht="13.5" hidden="false" customHeight="false" outlineLevel="0" collapsed="false">
      <c r="B567" s="135" t="s">
        <v>470</v>
      </c>
      <c r="C567" s="136" t="n">
        <v>36</v>
      </c>
      <c r="D567" s="136" t="n">
        <v>987</v>
      </c>
      <c r="E567" s="136" t="n">
        <v>19</v>
      </c>
      <c r="F567" s="137" t="n">
        <v>147</v>
      </c>
    </row>
    <row r="568" customFormat="false" ht="13.5" hidden="false" customHeight="false" outlineLevel="0" collapsed="false">
      <c r="B568" s="135" t="s">
        <v>471</v>
      </c>
      <c r="C568" s="136" t="n">
        <v>22</v>
      </c>
      <c r="D568" s="136" t="n">
        <v>1033</v>
      </c>
      <c r="E568" s="136" t="n">
        <v>10</v>
      </c>
      <c r="F568" s="137" t="n">
        <v>218</v>
      </c>
    </row>
    <row r="569" customFormat="false" ht="13.5" hidden="false" customHeight="false" outlineLevel="0" collapsed="false">
      <c r="B569" s="135" t="s">
        <v>472</v>
      </c>
      <c r="C569" s="136" t="n">
        <v>13</v>
      </c>
      <c r="D569" s="136" t="n">
        <v>661</v>
      </c>
      <c r="E569" s="136" t="s">
        <v>61</v>
      </c>
      <c r="F569" s="137" t="s">
        <v>61</v>
      </c>
    </row>
    <row r="570" customFormat="false" ht="13.5" hidden="false" customHeight="false" outlineLevel="0" collapsed="false">
      <c r="B570" s="135" t="s">
        <v>473</v>
      </c>
      <c r="C570" s="136" t="n">
        <v>17</v>
      </c>
      <c r="D570" s="136" t="n">
        <v>1082</v>
      </c>
      <c r="E570" s="136" t="s">
        <v>61</v>
      </c>
      <c r="F570" s="137" t="s">
        <v>61</v>
      </c>
    </row>
    <row r="571" customFormat="false" ht="13.5" hidden="false" customHeight="false" outlineLevel="0" collapsed="false">
      <c r="B571" s="135" t="s">
        <v>474</v>
      </c>
      <c r="C571" s="136" t="n">
        <v>14</v>
      </c>
      <c r="D571" s="136" t="n">
        <v>3472</v>
      </c>
      <c r="E571" s="136" t="s">
        <v>61</v>
      </c>
      <c r="F571" s="137" t="s">
        <v>61</v>
      </c>
    </row>
    <row r="572" customFormat="false" ht="13.5" hidden="false" customHeight="false" outlineLevel="0" collapsed="false">
      <c r="B572" s="135"/>
      <c r="C572" s="136"/>
      <c r="D572" s="136"/>
      <c r="E572" s="136"/>
      <c r="F572" s="137"/>
    </row>
    <row r="573" customFormat="false" ht="13.5" hidden="false" customHeight="false" outlineLevel="0" collapsed="false">
      <c r="B573" s="135" t="s">
        <v>133</v>
      </c>
      <c r="C573" s="136" t="n">
        <v>899</v>
      </c>
      <c r="D573" s="136" t="n">
        <v>51743</v>
      </c>
      <c r="E573" s="136" t="n">
        <v>452</v>
      </c>
      <c r="F573" s="137" t="n">
        <v>5470</v>
      </c>
    </row>
    <row r="574" customFormat="false" ht="13.5" hidden="false" customHeight="false" outlineLevel="0" collapsed="false">
      <c r="B574" s="135" t="s">
        <v>469</v>
      </c>
      <c r="C574" s="136" t="n">
        <v>201</v>
      </c>
      <c r="D574" s="136" t="n">
        <v>3704</v>
      </c>
      <c r="E574" s="136" t="n">
        <v>156</v>
      </c>
      <c r="F574" s="137" t="n">
        <v>1792</v>
      </c>
    </row>
    <row r="575" customFormat="false" ht="13.5" hidden="false" customHeight="false" outlineLevel="0" collapsed="false">
      <c r="B575" s="135" t="s">
        <v>470</v>
      </c>
      <c r="C575" s="136" t="n">
        <v>250</v>
      </c>
      <c r="D575" s="136" t="n">
        <v>6796</v>
      </c>
      <c r="E575" s="136" t="n">
        <v>207</v>
      </c>
      <c r="F575" s="137" t="n">
        <v>2473</v>
      </c>
    </row>
    <row r="576" customFormat="false" ht="13.5" hidden="false" customHeight="false" outlineLevel="0" collapsed="false">
      <c r="B576" s="135" t="s">
        <v>471</v>
      </c>
      <c r="C576" s="136" t="n">
        <v>127</v>
      </c>
      <c r="D576" s="136" t="n">
        <v>4238</v>
      </c>
      <c r="E576" s="136" t="n">
        <v>88</v>
      </c>
      <c r="F576" s="137" t="n">
        <v>1191</v>
      </c>
    </row>
    <row r="577" customFormat="false" ht="13.5" hidden="false" customHeight="false" outlineLevel="0" collapsed="false">
      <c r="B577" s="135" t="s">
        <v>472</v>
      </c>
      <c r="C577" s="136" t="n">
        <v>105</v>
      </c>
      <c r="D577" s="136" t="n">
        <v>4783</v>
      </c>
      <c r="E577" s="136" t="n">
        <v>1</v>
      </c>
      <c r="F577" s="137" t="n">
        <v>14</v>
      </c>
    </row>
    <row r="578" customFormat="false" ht="13.5" hidden="false" customHeight="false" outlineLevel="0" collapsed="false">
      <c r="B578" s="135" t="s">
        <v>473</v>
      </c>
      <c r="C578" s="136" t="n">
        <v>103</v>
      </c>
      <c r="D578" s="136" t="n">
        <v>7234</v>
      </c>
      <c r="E578" s="136" t="s">
        <v>61</v>
      </c>
      <c r="F578" s="137" t="s">
        <v>61</v>
      </c>
    </row>
    <row r="579" customFormat="false" ht="13.5" hidden="false" customHeight="false" outlineLevel="0" collapsed="false">
      <c r="B579" s="135" t="s">
        <v>474</v>
      </c>
      <c r="C579" s="136" t="n">
        <v>113</v>
      </c>
      <c r="D579" s="136" t="n">
        <v>24988</v>
      </c>
      <c r="E579" s="136" t="s">
        <v>61</v>
      </c>
      <c r="F579" s="137" t="s">
        <v>61</v>
      </c>
    </row>
    <row r="580" customFormat="false" ht="13.5" hidden="false" customHeight="false" outlineLevel="0" collapsed="false">
      <c r="B580" s="135"/>
      <c r="C580" s="136"/>
      <c r="D580" s="136"/>
      <c r="E580" s="136"/>
      <c r="F580" s="137"/>
    </row>
    <row r="581" customFormat="false" ht="13.5" hidden="false" customHeight="false" outlineLevel="0" collapsed="false">
      <c r="B581" s="135" t="s">
        <v>134</v>
      </c>
      <c r="C581" s="136" t="n">
        <v>716</v>
      </c>
      <c r="D581" s="136" t="n">
        <v>39116</v>
      </c>
      <c r="E581" s="136" t="n">
        <v>367</v>
      </c>
      <c r="F581" s="137" t="n">
        <v>4765</v>
      </c>
    </row>
    <row r="582" customFormat="false" ht="13.5" hidden="false" customHeight="false" outlineLevel="0" collapsed="false">
      <c r="B582" s="135" t="s">
        <v>469</v>
      </c>
      <c r="C582" s="136" t="n">
        <v>137</v>
      </c>
      <c r="D582" s="136" t="n">
        <v>2429</v>
      </c>
      <c r="E582" s="136" t="n">
        <v>119</v>
      </c>
      <c r="F582" s="137" t="n">
        <v>1524</v>
      </c>
    </row>
    <row r="583" customFormat="false" ht="13.5" hidden="false" customHeight="false" outlineLevel="0" collapsed="false">
      <c r="B583" s="135" t="s">
        <v>470</v>
      </c>
      <c r="C583" s="136" t="n">
        <v>197</v>
      </c>
      <c r="D583" s="136" t="n">
        <v>5012</v>
      </c>
      <c r="E583" s="136" t="n">
        <v>168</v>
      </c>
      <c r="F583" s="137" t="n">
        <v>2136</v>
      </c>
    </row>
    <row r="584" customFormat="false" ht="13.5" hidden="false" customHeight="false" outlineLevel="0" collapsed="false">
      <c r="B584" s="135" t="s">
        <v>471</v>
      </c>
      <c r="C584" s="136" t="n">
        <v>109</v>
      </c>
      <c r="D584" s="136" t="n">
        <v>3720</v>
      </c>
      <c r="E584" s="136" t="n">
        <v>79</v>
      </c>
      <c r="F584" s="137" t="n">
        <v>1091</v>
      </c>
    </row>
    <row r="585" customFormat="false" ht="13.5" hidden="false" customHeight="false" outlineLevel="0" collapsed="false">
      <c r="B585" s="135" t="s">
        <v>472</v>
      </c>
      <c r="C585" s="136" t="n">
        <v>90</v>
      </c>
      <c r="D585" s="136" t="n">
        <v>3967</v>
      </c>
      <c r="E585" s="136" t="n">
        <v>1</v>
      </c>
      <c r="F585" s="137" t="n">
        <v>14</v>
      </c>
    </row>
    <row r="586" customFormat="false" ht="13.5" hidden="false" customHeight="false" outlineLevel="0" collapsed="false">
      <c r="B586" s="135" t="s">
        <v>473</v>
      </c>
      <c r="C586" s="136" t="n">
        <v>84</v>
      </c>
      <c r="D586" s="136" t="n">
        <v>5655</v>
      </c>
      <c r="E586" s="136" t="s">
        <v>61</v>
      </c>
      <c r="F586" s="137" t="s">
        <v>61</v>
      </c>
    </row>
    <row r="587" customFormat="false" ht="13.5" hidden="false" customHeight="false" outlineLevel="0" collapsed="false">
      <c r="B587" s="135" t="s">
        <v>474</v>
      </c>
      <c r="C587" s="136" t="n">
        <v>99</v>
      </c>
      <c r="D587" s="136" t="n">
        <v>18333</v>
      </c>
      <c r="E587" s="136" t="s">
        <v>61</v>
      </c>
      <c r="F587" s="137" t="s">
        <v>61</v>
      </c>
    </row>
    <row r="588" customFormat="false" ht="13.5" hidden="false" customHeight="false" outlineLevel="0" collapsed="false">
      <c r="B588" s="135"/>
      <c r="C588" s="136"/>
      <c r="D588" s="136"/>
      <c r="E588" s="136"/>
      <c r="F588" s="137"/>
    </row>
    <row r="589" customFormat="false" ht="13.5" hidden="false" customHeight="false" outlineLevel="0" collapsed="false">
      <c r="B589" s="135" t="s">
        <v>135</v>
      </c>
      <c r="C589" s="136" t="n">
        <v>183</v>
      </c>
      <c r="D589" s="136" t="n">
        <v>12627</v>
      </c>
      <c r="E589" s="136" t="n">
        <v>85</v>
      </c>
      <c r="F589" s="137" t="n">
        <v>705</v>
      </c>
    </row>
    <row r="590" customFormat="false" ht="13.5" hidden="false" customHeight="false" outlineLevel="0" collapsed="false">
      <c r="B590" s="135" t="s">
        <v>469</v>
      </c>
      <c r="C590" s="136" t="n">
        <v>64</v>
      </c>
      <c r="D590" s="136" t="n">
        <v>1275</v>
      </c>
      <c r="E590" s="136" t="n">
        <v>37</v>
      </c>
      <c r="F590" s="137" t="n">
        <v>268</v>
      </c>
    </row>
    <row r="591" customFormat="false" ht="13.5" hidden="false" customHeight="false" outlineLevel="0" collapsed="false">
      <c r="B591" s="135" t="s">
        <v>470</v>
      </c>
      <c r="C591" s="136" t="n">
        <v>53</v>
      </c>
      <c r="D591" s="136" t="n">
        <v>1784</v>
      </c>
      <c r="E591" s="136" t="n">
        <v>39</v>
      </c>
      <c r="F591" s="137" t="n">
        <v>337</v>
      </c>
    </row>
    <row r="592" customFormat="false" ht="13.5" hidden="false" customHeight="false" outlineLevel="0" collapsed="false">
      <c r="B592" s="135" t="s">
        <v>471</v>
      </c>
      <c r="C592" s="136" t="n">
        <v>18</v>
      </c>
      <c r="D592" s="136" t="n">
        <v>518</v>
      </c>
      <c r="E592" s="136" t="n">
        <v>9</v>
      </c>
      <c r="F592" s="137" t="n">
        <v>100</v>
      </c>
    </row>
    <row r="593" customFormat="false" ht="13.5" hidden="false" customHeight="false" outlineLevel="0" collapsed="false">
      <c r="B593" s="135" t="s">
        <v>472</v>
      </c>
      <c r="C593" s="136" t="n">
        <v>15</v>
      </c>
      <c r="D593" s="136" t="n">
        <v>816</v>
      </c>
      <c r="E593" s="136" t="s">
        <v>61</v>
      </c>
      <c r="F593" s="137" t="s">
        <v>61</v>
      </c>
    </row>
    <row r="594" customFormat="false" ht="13.5" hidden="false" customHeight="false" outlineLevel="0" collapsed="false">
      <c r="B594" s="135" t="s">
        <v>473</v>
      </c>
      <c r="C594" s="136" t="n">
        <v>19</v>
      </c>
      <c r="D594" s="136" t="n">
        <v>1579</v>
      </c>
      <c r="E594" s="136" t="s">
        <v>61</v>
      </c>
      <c r="F594" s="137" t="s">
        <v>61</v>
      </c>
    </row>
    <row r="595" customFormat="false" ht="13.5" hidden="false" customHeight="false" outlineLevel="0" collapsed="false">
      <c r="B595" s="135" t="s">
        <v>474</v>
      </c>
      <c r="C595" s="136" t="n">
        <v>14</v>
      </c>
      <c r="D595" s="136" t="n">
        <v>6655</v>
      </c>
      <c r="E595" s="136" t="s">
        <v>61</v>
      </c>
      <c r="F595" s="137" t="s">
        <v>61</v>
      </c>
    </row>
    <row r="596" customFormat="false" ht="13.5" hidden="false" customHeight="false" outlineLevel="0" collapsed="false">
      <c r="B596" s="135"/>
      <c r="C596" s="136"/>
      <c r="D596" s="136"/>
      <c r="E596" s="136"/>
      <c r="F596" s="137"/>
    </row>
    <row r="597" customFormat="false" ht="13.5" hidden="false" customHeight="false" outlineLevel="0" collapsed="false">
      <c r="B597" s="135" t="s">
        <v>136</v>
      </c>
      <c r="C597" s="136" t="n">
        <v>234</v>
      </c>
      <c r="D597" s="136" t="n">
        <v>14620</v>
      </c>
      <c r="E597" s="136" t="n">
        <v>78</v>
      </c>
      <c r="F597" s="137" t="n">
        <v>872</v>
      </c>
    </row>
    <row r="598" customFormat="false" ht="13.5" hidden="false" customHeight="false" outlineLevel="0" collapsed="false">
      <c r="B598" s="135" t="s">
        <v>469</v>
      </c>
      <c r="C598" s="136" t="n">
        <v>60</v>
      </c>
      <c r="D598" s="136" t="n">
        <v>1804</v>
      </c>
      <c r="E598" s="136" t="n">
        <v>29</v>
      </c>
      <c r="F598" s="137" t="n">
        <v>435</v>
      </c>
    </row>
    <row r="599" customFormat="false" ht="13.5" hidden="false" customHeight="false" outlineLevel="0" collapsed="false">
      <c r="B599" s="135" t="s">
        <v>470</v>
      </c>
      <c r="C599" s="136" t="n">
        <v>73</v>
      </c>
      <c r="D599" s="136" t="n">
        <v>3155</v>
      </c>
      <c r="E599" s="136" t="n">
        <v>35</v>
      </c>
      <c r="F599" s="137" t="n">
        <v>265</v>
      </c>
    </row>
    <row r="600" customFormat="false" ht="13.5" hidden="false" customHeight="false" outlineLevel="0" collapsed="false">
      <c r="B600" s="135" t="s">
        <v>471</v>
      </c>
      <c r="C600" s="136" t="n">
        <v>35</v>
      </c>
      <c r="D600" s="136" t="n">
        <v>2076</v>
      </c>
      <c r="E600" s="136" t="n">
        <v>14</v>
      </c>
      <c r="F600" s="137" t="n">
        <v>172</v>
      </c>
    </row>
    <row r="601" customFormat="false" ht="13.5" hidden="false" customHeight="false" outlineLevel="0" collapsed="false">
      <c r="B601" s="135" t="s">
        <v>472</v>
      </c>
      <c r="C601" s="136" t="n">
        <v>28</v>
      </c>
      <c r="D601" s="136" t="n">
        <v>1772</v>
      </c>
      <c r="E601" s="136" t="s">
        <v>61</v>
      </c>
      <c r="F601" s="137" t="s">
        <v>61</v>
      </c>
    </row>
    <row r="602" customFormat="false" ht="13.5" hidden="false" customHeight="false" outlineLevel="0" collapsed="false">
      <c r="B602" s="135" t="s">
        <v>473</v>
      </c>
      <c r="C602" s="136" t="n">
        <v>20</v>
      </c>
      <c r="D602" s="136" t="n">
        <v>2178</v>
      </c>
      <c r="E602" s="136" t="s">
        <v>61</v>
      </c>
      <c r="F602" s="137" t="s">
        <v>61</v>
      </c>
    </row>
    <row r="603" customFormat="false" ht="13.5" hidden="false" customHeight="false" outlineLevel="0" collapsed="false">
      <c r="B603" s="135" t="s">
        <v>474</v>
      </c>
      <c r="C603" s="136" t="n">
        <v>18</v>
      </c>
      <c r="D603" s="136" t="n">
        <v>3635</v>
      </c>
      <c r="E603" s="136" t="s">
        <v>61</v>
      </c>
      <c r="F603" s="137" t="s">
        <v>61</v>
      </c>
    </row>
    <row r="604" customFormat="false" ht="13.5" hidden="false" customHeight="false" outlineLevel="0" collapsed="false">
      <c r="B604" s="135"/>
      <c r="C604" s="136"/>
      <c r="D604" s="136"/>
      <c r="E604" s="136"/>
      <c r="F604" s="137"/>
    </row>
    <row r="605" customFormat="false" ht="13.5" hidden="false" customHeight="false" outlineLevel="0" collapsed="false">
      <c r="B605" s="135" t="s">
        <v>137</v>
      </c>
      <c r="C605" s="136" t="n">
        <v>47</v>
      </c>
      <c r="D605" s="136" t="n">
        <v>3879</v>
      </c>
      <c r="E605" s="136" t="n">
        <v>15</v>
      </c>
      <c r="F605" s="137" t="n">
        <v>88</v>
      </c>
    </row>
    <row r="606" customFormat="false" ht="13.5" hidden="false" customHeight="false" outlineLevel="0" collapsed="false">
      <c r="B606" s="135" t="s">
        <v>469</v>
      </c>
      <c r="C606" s="136" t="n">
        <v>11</v>
      </c>
      <c r="D606" s="136" t="n">
        <v>353</v>
      </c>
      <c r="E606" s="136" t="n">
        <v>7</v>
      </c>
      <c r="F606" s="137" t="n">
        <v>76</v>
      </c>
    </row>
    <row r="607" customFormat="false" ht="13.5" hidden="false" customHeight="false" outlineLevel="0" collapsed="false">
      <c r="B607" s="135" t="s">
        <v>470</v>
      </c>
      <c r="C607" s="136" t="n">
        <v>10</v>
      </c>
      <c r="D607" s="136" t="n">
        <v>698</v>
      </c>
      <c r="E607" s="136" t="n">
        <v>8</v>
      </c>
      <c r="F607" s="137" t="n">
        <v>12</v>
      </c>
    </row>
    <row r="608" customFormat="false" ht="13.5" hidden="false" customHeight="false" outlineLevel="0" collapsed="false">
      <c r="B608" s="135" t="s">
        <v>471</v>
      </c>
      <c r="C608" s="136" t="n">
        <v>8</v>
      </c>
      <c r="D608" s="136" t="n">
        <v>890</v>
      </c>
      <c r="E608" s="136" t="s">
        <v>61</v>
      </c>
      <c r="F608" s="137" t="s">
        <v>61</v>
      </c>
    </row>
    <row r="609" customFormat="false" ht="13.5" hidden="false" customHeight="false" outlineLevel="0" collapsed="false">
      <c r="B609" s="135" t="s">
        <v>472</v>
      </c>
      <c r="C609" s="136" t="n">
        <v>9</v>
      </c>
      <c r="D609" s="136" t="n">
        <v>539</v>
      </c>
      <c r="E609" s="136" t="s">
        <v>61</v>
      </c>
      <c r="F609" s="137" t="s">
        <v>61</v>
      </c>
    </row>
    <row r="610" customFormat="false" ht="13.5" hidden="false" customHeight="false" outlineLevel="0" collapsed="false">
      <c r="B610" s="135" t="s">
        <v>473</v>
      </c>
      <c r="C610" s="136" t="n">
        <v>3</v>
      </c>
      <c r="D610" s="136" t="n">
        <v>488</v>
      </c>
      <c r="E610" s="136" t="s">
        <v>61</v>
      </c>
      <c r="F610" s="137" t="s">
        <v>61</v>
      </c>
    </row>
    <row r="611" customFormat="false" ht="13.5" hidden="false" customHeight="false" outlineLevel="0" collapsed="false">
      <c r="B611" s="135" t="s">
        <v>474</v>
      </c>
      <c r="C611" s="136" t="n">
        <v>6</v>
      </c>
      <c r="D611" s="136" t="n">
        <v>911</v>
      </c>
      <c r="E611" s="136" t="s">
        <v>61</v>
      </c>
      <c r="F611" s="137" t="s">
        <v>61</v>
      </c>
    </row>
    <row r="612" customFormat="false" ht="13.5" hidden="false" customHeight="false" outlineLevel="0" collapsed="false">
      <c r="B612" s="135"/>
      <c r="C612" s="136"/>
      <c r="D612" s="136"/>
      <c r="E612" s="136"/>
      <c r="F612" s="137"/>
    </row>
    <row r="613" customFormat="false" ht="13.5" hidden="false" customHeight="false" outlineLevel="0" collapsed="false">
      <c r="B613" s="135" t="s">
        <v>138</v>
      </c>
      <c r="C613" s="136" t="n">
        <v>53</v>
      </c>
      <c r="D613" s="136" t="n">
        <v>4612</v>
      </c>
      <c r="E613" s="136" t="n">
        <v>25</v>
      </c>
      <c r="F613" s="137" t="n">
        <v>340</v>
      </c>
    </row>
    <row r="614" customFormat="false" ht="13.5" hidden="false" customHeight="false" outlineLevel="0" collapsed="false">
      <c r="B614" s="135" t="s">
        <v>469</v>
      </c>
      <c r="C614" s="136" t="n">
        <v>10</v>
      </c>
      <c r="D614" s="136" t="n">
        <v>515</v>
      </c>
      <c r="E614" s="136" t="n">
        <v>7</v>
      </c>
      <c r="F614" s="137" t="n">
        <v>96</v>
      </c>
    </row>
    <row r="615" customFormat="false" ht="13.5" hidden="false" customHeight="false" outlineLevel="0" collapsed="false">
      <c r="B615" s="135" t="s">
        <v>470</v>
      </c>
      <c r="C615" s="136" t="n">
        <v>21</v>
      </c>
      <c r="D615" s="136" t="n">
        <v>1367</v>
      </c>
      <c r="E615" s="136" t="n">
        <v>12</v>
      </c>
      <c r="F615" s="137" t="n">
        <v>104</v>
      </c>
    </row>
    <row r="616" customFormat="false" ht="13.5" hidden="false" customHeight="false" outlineLevel="0" collapsed="false">
      <c r="B616" s="135" t="s">
        <v>471</v>
      </c>
      <c r="C616" s="136" t="n">
        <v>9</v>
      </c>
      <c r="D616" s="136" t="n">
        <v>629</v>
      </c>
      <c r="E616" s="136" t="n">
        <v>6</v>
      </c>
      <c r="F616" s="137" t="n">
        <v>140</v>
      </c>
    </row>
    <row r="617" customFormat="false" ht="13.5" hidden="false" customHeight="false" outlineLevel="0" collapsed="false">
      <c r="B617" s="135" t="s">
        <v>472</v>
      </c>
      <c r="C617" s="136" t="n">
        <v>3</v>
      </c>
      <c r="D617" s="136" t="n">
        <v>257</v>
      </c>
      <c r="E617" s="136" t="s">
        <v>61</v>
      </c>
      <c r="F617" s="137" t="s">
        <v>61</v>
      </c>
    </row>
    <row r="618" customFormat="false" ht="13.5" hidden="false" customHeight="false" outlineLevel="0" collapsed="false">
      <c r="B618" s="135" t="s">
        <v>473</v>
      </c>
      <c r="C618" s="136" t="n">
        <v>6</v>
      </c>
      <c r="D618" s="136" t="n">
        <v>767</v>
      </c>
      <c r="E618" s="136" t="s">
        <v>61</v>
      </c>
      <c r="F618" s="137" t="s">
        <v>61</v>
      </c>
    </row>
    <row r="619" customFormat="false" ht="13.5" hidden="false" customHeight="false" outlineLevel="0" collapsed="false">
      <c r="B619" s="135" t="s">
        <v>474</v>
      </c>
      <c r="C619" s="136" t="n">
        <v>4</v>
      </c>
      <c r="D619" s="136" t="n">
        <v>1077</v>
      </c>
      <c r="E619" s="136" t="s">
        <v>61</v>
      </c>
      <c r="F619" s="137" t="s">
        <v>61</v>
      </c>
    </row>
    <row r="620" customFormat="false" ht="13.5" hidden="false" customHeight="false" outlineLevel="0" collapsed="false">
      <c r="B620" s="135"/>
      <c r="C620" s="136"/>
      <c r="D620" s="136"/>
      <c r="E620" s="136"/>
      <c r="F620" s="137"/>
    </row>
    <row r="621" customFormat="false" ht="13.5" hidden="false" customHeight="false" outlineLevel="0" collapsed="false">
      <c r="B621" s="135" t="s">
        <v>139</v>
      </c>
      <c r="C621" s="136" t="n">
        <v>18</v>
      </c>
      <c r="D621" s="136" t="n">
        <v>1319</v>
      </c>
      <c r="E621" s="136" t="n">
        <v>5</v>
      </c>
      <c r="F621" s="137" t="n">
        <v>78</v>
      </c>
    </row>
    <row r="622" customFormat="false" ht="13.5" hidden="false" customHeight="false" outlineLevel="0" collapsed="false">
      <c r="B622" s="135" t="s">
        <v>469</v>
      </c>
      <c r="C622" s="136" t="n">
        <v>2</v>
      </c>
      <c r="D622" s="136" t="n">
        <v>20</v>
      </c>
      <c r="E622" s="136" t="s">
        <v>61</v>
      </c>
      <c r="F622" s="137" t="s">
        <v>61</v>
      </c>
    </row>
    <row r="623" customFormat="false" ht="13.5" hidden="false" customHeight="false" outlineLevel="0" collapsed="false">
      <c r="B623" s="135" t="s">
        <v>470</v>
      </c>
      <c r="C623" s="136" t="n">
        <v>4</v>
      </c>
      <c r="D623" s="136" t="n">
        <v>103</v>
      </c>
      <c r="E623" s="136" t="n">
        <v>5</v>
      </c>
      <c r="F623" s="137" t="n">
        <v>78</v>
      </c>
    </row>
    <row r="624" customFormat="false" ht="13.5" hidden="false" customHeight="false" outlineLevel="0" collapsed="false">
      <c r="B624" s="135" t="s">
        <v>471</v>
      </c>
      <c r="C624" s="136" t="n">
        <v>2</v>
      </c>
      <c r="D624" s="136" t="n">
        <v>56</v>
      </c>
      <c r="E624" s="136" t="s">
        <v>61</v>
      </c>
      <c r="F624" s="137" t="s">
        <v>61</v>
      </c>
    </row>
    <row r="625" customFormat="false" ht="13.5" hidden="false" customHeight="false" outlineLevel="0" collapsed="false">
      <c r="B625" s="135" t="s">
        <v>472</v>
      </c>
      <c r="C625" s="136" t="n">
        <v>4</v>
      </c>
      <c r="D625" s="136" t="n">
        <v>243</v>
      </c>
      <c r="E625" s="136" t="s">
        <v>61</v>
      </c>
      <c r="F625" s="137" t="s">
        <v>61</v>
      </c>
    </row>
    <row r="626" customFormat="false" ht="13.5" hidden="false" customHeight="false" outlineLevel="0" collapsed="false">
      <c r="B626" s="135" t="s">
        <v>473</v>
      </c>
      <c r="C626" s="136" t="n">
        <v>5</v>
      </c>
      <c r="D626" s="136" t="n">
        <v>489</v>
      </c>
      <c r="E626" s="136" t="s">
        <v>61</v>
      </c>
      <c r="F626" s="137" t="s">
        <v>61</v>
      </c>
    </row>
    <row r="627" customFormat="false" ht="13.5" hidden="false" customHeight="false" outlineLevel="0" collapsed="false">
      <c r="B627" s="135" t="s">
        <v>474</v>
      </c>
      <c r="C627" s="136" t="n">
        <v>1</v>
      </c>
      <c r="D627" s="136" t="n">
        <v>408</v>
      </c>
      <c r="E627" s="136" t="s">
        <v>61</v>
      </c>
      <c r="F627" s="137" t="s">
        <v>61</v>
      </c>
    </row>
    <row r="628" customFormat="false" ht="13.5" hidden="false" customHeight="false" outlineLevel="0" collapsed="false">
      <c r="B628" s="135"/>
      <c r="C628" s="136"/>
      <c r="D628" s="136"/>
      <c r="E628" s="136"/>
      <c r="F628" s="137"/>
    </row>
    <row r="629" customFormat="false" ht="13.5" hidden="false" customHeight="false" outlineLevel="0" collapsed="false">
      <c r="B629" s="135" t="s">
        <v>140</v>
      </c>
      <c r="C629" s="136" t="n">
        <v>116</v>
      </c>
      <c r="D629" s="136" t="n">
        <v>4810</v>
      </c>
      <c r="E629" s="136" t="n">
        <v>33</v>
      </c>
      <c r="F629" s="137" t="n">
        <v>366</v>
      </c>
    </row>
    <row r="630" customFormat="false" ht="13.5" hidden="false" customHeight="false" outlineLevel="0" collapsed="false">
      <c r="B630" s="135" t="s">
        <v>469</v>
      </c>
      <c r="C630" s="136" t="n">
        <v>37</v>
      </c>
      <c r="D630" s="136" t="n">
        <v>916</v>
      </c>
      <c r="E630" s="136" t="n">
        <v>15</v>
      </c>
      <c r="F630" s="137" t="n">
        <v>263</v>
      </c>
    </row>
    <row r="631" customFormat="false" ht="13.5" hidden="false" customHeight="false" outlineLevel="0" collapsed="false">
      <c r="B631" s="135" t="s">
        <v>470</v>
      </c>
      <c r="C631" s="136" t="n">
        <v>38</v>
      </c>
      <c r="D631" s="136" t="n">
        <v>987</v>
      </c>
      <c r="E631" s="136" t="n">
        <v>10</v>
      </c>
      <c r="F631" s="137" t="n">
        <v>71</v>
      </c>
    </row>
    <row r="632" customFormat="false" ht="13.5" hidden="false" customHeight="false" outlineLevel="0" collapsed="false">
      <c r="B632" s="135" t="s">
        <v>471</v>
      </c>
      <c r="C632" s="136" t="n">
        <v>16</v>
      </c>
      <c r="D632" s="136" t="n">
        <v>501</v>
      </c>
      <c r="E632" s="136" t="n">
        <v>8</v>
      </c>
      <c r="F632" s="137" t="n">
        <v>32</v>
      </c>
    </row>
    <row r="633" customFormat="false" ht="13.5" hidden="false" customHeight="false" outlineLevel="0" collapsed="false">
      <c r="B633" s="135" t="s">
        <v>472</v>
      </c>
      <c r="C633" s="136" t="n">
        <v>12</v>
      </c>
      <c r="D633" s="136" t="n">
        <v>733</v>
      </c>
      <c r="E633" s="136" t="s">
        <v>61</v>
      </c>
      <c r="F633" s="137" t="s">
        <v>61</v>
      </c>
    </row>
    <row r="634" customFormat="false" ht="13.5" hidden="false" customHeight="false" outlineLevel="0" collapsed="false">
      <c r="B634" s="135" t="s">
        <v>473</v>
      </c>
      <c r="C634" s="136" t="n">
        <v>6</v>
      </c>
      <c r="D634" s="136" t="n">
        <v>434</v>
      </c>
      <c r="E634" s="136" t="s">
        <v>61</v>
      </c>
      <c r="F634" s="137" t="s">
        <v>61</v>
      </c>
    </row>
    <row r="635" customFormat="false" ht="13.5" hidden="false" customHeight="false" outlineLevel="0" collapsed="false">
      <c r="B635" s="135" t="s">
        <v>474</v>
      </c>
      <c r="C635" s="136" t="n">
        <v>7</v>
      </c>
      <c r="D635" s="136" t="n">
        <v>1239</v>
      </c>
      <c r="E635" s="136" t="s">
        <v>61</v>
      </c>
      <c r="F635" s="137" t="s">
        <v>61</v>
      </c>
    </row>
    <row r="636" customFormat="false" ht="13.5" hidden="false" customHeight="false" outlineLevel="0" collapsed="false">
      <c r="B636" s="135"/>
      <c r="C636" s="136"/>
      <c r="D636" s="136"/>
      <c r="E636" s="136"/>
      <c r="F636" s="137"/>
    </row>
    <row r="637" customFormat="false" ht="13.5" hidden="false" customHeight="false" outlineLevel="0" collapsed="false">
      <c r="B637" s="135" t="s">
        <v>141</v>
      </c>
      <c r="C637" s="136" t="n">
        <v>168</v>
      </c>
      <c r="D637" s="136" t="n">
        <v>7119</v>
      </c>
      <c r="E637" s="136" t="n">
        <v>61</v>
      </c>
      <c r="F637" s="137" t="n">
        <v>997</v>
      </c>
    </row>
    <row r="638" customFormat="false" ht="13.5" hidden="false" customHeight="false" outlineLevel="0" collapsed="false">
      <c r="B638" s="135" t="s">
        <v>469</v>
      </c>
      <c r="C638" s="136" t="n">
        <v>51</v>
      </c>
      <c r="D638" s="136" t="n">
        <v>1353</v>
      </c>
      <c r="E638" s="136" t="n">
        <v>28</v>
      </c>
      <c r="F638" s="137" t="n">
        <v>435</v>
      </c>
    </row>
    <row r="639" customFormat="false" ht="13.5" hidden="false" customHeight="false" outlineLevel="0" collapsed="false">
      <c r="B639" s="135" t="s">
        <v>470</v>
      </c>
      <c r="C639" s="136" t="n">
        <v>55</v>
      </c>
      <c r="D639" s="136" t="n">
        <v>2003</v>
      </c>
      <c r="E639" s="136" t="n">
        <v>27</v>
      </c>
      <c r="F639" s="137" t="n">
        <v>510</v>
      </c>
    </row>
    <row r="640" customFormat="false" ht="13.5" hidden="false" customHeight="false" outlineLevel="0" collapsed="false">
      <c r="B640" s="135" t="s">
        <v>471</v>
      </c>
      <c r="C640" s="136" t="n">
        <v>20</v>
      </c>
      <c r="D640" s="136" t="n">
        <v>452</v>
      </c>
      <c r="E640" s="136" t="n">
        <v>6</v>
      </c>
      <c r="F640" s="137" t="n">
        <v>52</v>
      </c>
    </row>
    <row r="641" customFormat="false" ht="13.5" hidden="false" customHeight="false" outlineLevel="0" collapsed="false">
      <c r="B641" s="135" t="s">
        <v>472</v>
      </c>
      <c r="C641" s="136" t="n">
        <v>23</v>
      </c>
      <c r="D641" s="136" t="n">
        <v>1732</v>
      </c>
      <c r="E641" s="136" t="s">
        <v>61</v>
      </c>
      <c r="F641" s="137" t="s">
        <v>61</v>
      </c>
    </row>
    <row r="642" customFormat="false" ht="13.5" hidden="false" customHeight="false" outlineLevel="0" collapsed="false">
      <c r="B642" s="135" t="s">
        <v>473</v>
      </c>
      <c r="C642" s="136" t="n">
        <v>9</v>
      </c>
      <c r="D642" s="136" t="n">
        <v>456</v>
      </c>
      <c r="E642" s="136" t="s">
        <v>61</v>
      </c>
      <c r="F642" s="137" t="s">
        <v>61</v>
      </c>
    </row>
    <row r="643" customFormat="false" ht="13.5" hidden="false" customHeight="false" outlineLevel="0" collapsed="false">
      <c r="B643" s="135" t="s">
        <v>474</v>
      </c>
      <c r="C643" s="136" t="n">
        <v>10</v>
      </c>
      <c r="D643" s="136" t="n">
        <v>1123</v>
      </c>
      <c r="E643" s="136" t="s">
        <v>61</v>
      </c>
      <c r="F643" s="137" t="s">
        <v>61</v>
      </c>
    </row>
    <row r="644" customFormat="false" ht="13.5" hidden="false" customHeight="false" outlineLevel="0" collapsed="false">
      <c r="B644" s="135"/>
      <c r="C644" s="136"/>
      <c r="D644" s="136"/>
      <c r="E644" s="136"/>
      <c r="F644" s="137"/>
    </row>
    <row r="645" customFormat="false" ht="13.5" hidden="false" customHeight="false" outlineLevel="0" collapsed="false">
      <c r="B645" s="135" t="s">
        <v>142</v>
      </c>
      <c r="C645" s="136" t="n">
        <v>1500</v>
      </c>
      <c r="D645" s="136" t="n">
        <v>86971</v>
      </c>
      <c r="E645" s="136" t="n">
        <v>407</v>
      </c>
      <c r="F645" s="137" t="n">
        <v>11637</v>
      </c>
    </row>
    <row r="646" customFormat="false" ht="13.5" hidden="false" customHeight="false" outlineLevel="0" collapsed="false">
      <c r="B646" s="135" t="s">
        <v>469</v>
      </c>
      <c r="C646" s="136" t="n">
        <v>456</v>
      </c>
      <c r="D646" s="136" t="n">
        <v>9949</v>
      </c>
      <c r="E646" s="136" t="n">
        <v>193</v>
      </c>
      <c r="F646" s="137" t="n">
        <v>6053</v>
      </c>
    </row>
    <row r="647" customFormat="false" ht="13.5" hidden="false" customHeight="false" outlineLevel="0" collapsed="false">
      <c r="B647" s="135" t="s">
        <v>470</v>
      </c>
      <c r="C647" s="136" t="n">
        <v>457</v>
      </c>
      <c r="D647" s="136" t="n">
        <v>20058</v>
      </c>
      <c r="E647" s="136" t="n">
        <v>159</v>
      </c>
      <c r="F647" s="137" t="n">
        <v>3465</v>
      </c>
    </row>
    <row r="648" customFormat="false" ht="13.5" hidden="false" customHeight="false" outlineLevel="0" collapsed="false">
      <c r="B648" s="135" t="s">
        <v>471</v>
      </c>
      <c r="C648" s="136" t="n">
        <v>194</v>
      </c>
      <c r="D648" s="136" t="n">
        <v>8973</v>
      </c>
      <c r="E648" s="136" t="n">
        <v>55</v>
      </c>
      <c r="F648" s="137" t="n">
        <v>2119</v>
      </c>
    </row>
    <row r="649" customFormat="false" ht="13.5" hidden="false" customHeight="false" outlineLevel="0" collapsed="false">
      <c r="B649" s="135" t="s">
        <v>472</v>
      </c>
      <c r="C649" s="136" t="n">
        <v>174</v>
      </c>
      <c r="D649" s="136" t="n">
        <v>14485</v>
      </c>
      <c r="E649" s="136" t="s">
        <v>61</v>
      </c>
      <c r="F649" s="137" t="s">
        <v>61</v>
      </c>
    </row>
    <row r="650" customFormat="false" ht="13.5" hidden="false" customHeight="false" outlineLevel="0" collapsed="false">
      <c r="B650" s="135" t="s">
        <v>473</v>
      </c>
      <c r="C650" s="136" t="n">
        <v>120</v>
      </c>
      <c r="D650" s="136" t="n">
        <v>10162</v>
      </c>
      <c r="E650" s="136" t="s">
        <v>61</v>
      </c>
      <c r="F650" s="137" t="s">
        <v>61</v>
      </c>
    </row>
    <row r="651" customFormat="false" ht="13.5" hidden="false" customHeight="false" outlineLevel="0" collapsed="false">
      <c r="B651" s="135" t="s">
        <v>474</v>
      </c>
      <c r="C651" s="136" t="n">
        <v>99</v>
      </c>
      <c r="D651" s="136" t="n">
        <v>23344</v>
      </c>
      <c r="E651" s="136" t="s">
        <v>61</v>
      </c>
      <c r="F651" s="137" t="s">
        <v>61</v>
      </c>
    </row>
    <row r="652" customFormat="false" ht="13.5" hidden="false" customHeight="false" outlineLevel="0" collapsed="false">
      <c r="B652" s="135"/>
      <c r="C652" s="136"/>
      <c r="D652" s="136"/>
      <c r="E652" s="136"/>
      <c r="F652" s="137"/>
    </row>
    <row r="653" customFormat="false" ht="13.5" hidden="false" customHeight="false" outlineLevel="0" collapsed="false">
      <c r="B653" s="135" t="s">
        <v>143</v>
      </c>
      <c r="C653" s="136" t="n">
        <v>1174</v>
      </c>
      <c r="D653" s="136" t="n">
        <v>69812</v>
      </c>
      <c r="E653" s="136" t="n">
        <v>379</v>
      </c>
      <c r="F653" s="137" t="n">
        <v>8876</v>
      </c>
    </row>
    <row r="654" customFormat="false" ht="13.5" hidden="false" customHeight="false" outlineLevel="0" collapsed="false">
      <c r="B654" s="135" t="s">
        <v>469</v>
      </c>
      <c r="C654" s="136" t="n">
        <v>400</v>
      </c>
      <c r="D654" s="136" t="n">
        <v>9040</v>
      </c>
      <c r="E654" s="136" t="n">
        <v>178</v>
      </c>
      <c r="F654" s="137" t="n">
        <v>3379</v>
      </c>
    </row>
    <row r="655" customFormat="false" ht="13.5" hidden="false" customHeight="false" outlineLevel="0" collapsed="false">
      <c r="B655" s="135" t="s">
        <v>470</v>
      </c>
      <c r="C655" s="136" t="n">
        <v>378</v>
      </c>
      <c r="D655" s="136" t="n">
        <v>17461</v>
      </c>
      <c r="E655" s="136" t="n">
        <v>150</v>
      </c>
      <c r="F655" s="137" t="n">
        <v>3402</v>
      </c>
    </row>
    <row r="656" customFormat="false" ht="13.5" hidden="false" customHeight="false" outlineLevel="0" collapsed="false">
      <c r="B656" s="135" t="s">
        <v>471</v>
      </c>
      <c r="C656" s="136" t="n">
        <v>139</v>
      </c>
      <c r="D656" s="136" t="n">
        <v>6678</v>
      </c>
      <c r="E656" s="136" t="n">
        <v>51</v>
      </c>
      <c r="F656" s="137" t="n">
        <v>2095</v>
      </c>
    </row>
    <row r="657" customFormat="false" ht="13.5" hidden="false" customHeight="false" outlineLevel="0" collapsed="false">
      <c r="B657" s="135" t="s">
        <v>472</v>
      </c>
      <c r="C657" s="136" t="n">
        <v>116</v>
      </c>
      <c r="D657" s="136" t="n">
        <v>9711</v>
      </c>
      <c r="E657" s="136" t="s">
        <v>61</v>
      </c>
      <c r="F657" s="137" t="s">
        <v>61</v>
      </c>
    </row>
    <row r="658" customFormat="false" ht="13.5" hidden="false" customHeight="false" outlineLevel="0" collapsed="false">
      <c r="B658" s="135" t="s">
        <v>473</v>
      </c>
      <c r="C658" s="136" t="n">
        <v>78</v>
      </c>
      <c r="D658" s="136" t="n">
        <v>6714</v>
      </c>
      <c r="E658" s="136" t="s">
        <v>61</v>
      </c>
      <c r="F658" s="137" t="s">
        <v>61</v>
      </c>
    </row>
    <row r="659" customFormat="false" ht="13.5" hidden="false" customHeight="false" outlineLevel="0" collapsed="false">
      <c r="B659" s="135" t="s">
        <v>474</v>
      </c>
      <c r="C659" s="136" t="n">
        <v>63</v>
      </c>
      <c r="D659" s="136" t="n">
        <v>20208</v>
      </c>
      <c r="E659" s="136" t="s">
        <v>61</v>
      </c>
      <c r="F659" s="137" t="s">
        <v>61</v>
      </c>
    </row>
    <row r="660" customFormat="false" ht="13.5" hidden="false" customHeight="false" outlineLevel="0" collapsed="false">
      <c r="B660" s="135"/>
      <c r="C660" s="136"/>
      <c r="D660" s="136"/>
      <c r="E660" s="136"/>
      <c r="F660" s="137"/>
    </row>
    <row r="661" customFormat="false" ht="13.5" hidden="false" customHeight="false" outlineLevel="0" collapsed="false">
      <c r="B661" s="135" t="s">
        <v>144</v>
      </c>
      <c r="C661" s="136" t="n">
        <v>45</v>
      </c>
      <c r="D661" s="136" t="n">
        <v>4892</v>
      </c>
      <c r="E661" s="136" t="n">
        <v>11</v>
      </c>
      <c r="F661" s="137" t="n">
        <v>1040</v>
      </c>
    </row>
    <row r="662" customFormat="false" ht="13.5" hidden="false" customHeight="false" outlineLevel="0" collapsed="false">
      <c r="B662" s="135" t="s">
        <v>469</v>
      </c>
      <c r="C662" s="136" t="n">
        <v>21</v>
      </c>
      <c r="D662" s="136" t="n">
        <v>996</v>
      </c>
      <c r="E662" s="136" t="n">
        <v>5</v>
      </c>
      <c r="F662" s="137" t="n">
        <v>18</v>
      </c>
    </row>
    <row r="663" customFormat="false" ht="13.5" hidden="false" customHeight="false" outlineLevel="0" collapsed="false">
      <c r="B663" s="135" t="s">
        <v>470</v>
      </c>
      <c r="C663" s="136" t="n">
        <v>12</v>
      </c>
      <c r="D663" s="136" t="n">
        <v>509</v>
      </c>
      <c r="E663" s="136" t="n">
        <v>3</v>
      </c>
      <c r="F663" s="137" t="n">
        <v>16</v>
      </c>
    </row>
    <row r="664" customFormat="false" ht="13.5" hidden="false" customHeight="false" outlineLevel="0" collapsed="false">
      <c r="B664" s="135" t="s">
        <v>471</v>
      </c>
      <c r="C664" s="136" t="n">
        <v>6</v>
      </c>
      <c r="D664" s="136" t="n">
        <v>482</v>
      </c>
      <c r="E664" s="136" t="n">
        <v>3</v>
      </c>
      <c r="F664" s="137" t="n">
        <v>1006</v>
      </c>
    </row>
    <row r="665" customFormat="false" ht="13.5" hidden="false" customHeight="false" outlineLevel="0" collapsed="false">
      <c r="B665" s="135" t="s">
        <v>472</v>
      </c>
      <c r="C665" s="136" t="n">
        <v>2</v>
      </c>
      <c r="D665" s="136" t="n">
        <v>39</v>
      </c>
      <c r="E665" s="136" t="s">
        <v>61</v>
      </c>
      <c r="F665" s="137" t="s">
        <v>61</v>
      </c>
    </row>
    <row r="666" customFormat="false" ht="13.5" hidden="false" customHeight="false" outlineLevel="0" collapsed="false">
      <c r="B666" s="135" t="s">
        <v>473</v>
      </c>
      <c r="C666" s="136" t="n">
        <v>1</v>
      </c>
      <c r="D666" s="136" t="n">
        <v>487</v>
      </c>
      <c r="E666" s="136" t="s">
        <v>61</v>
      </c>
      <c r="F666" s="137" t="s">
        <v>61</v>
      </c>
    </row>
    <row r="667" customFormat="false" ht="13.5" hidden="false" customHeight="false" outlineLevel="0" collapsed="false">
      <c r="B667" s="135" t="s">
        <v>474</v>
      </c>
      <c r="C667" s="136" t="n">
        <v>3</v>
      </c>
      <c r="D667" s="136" t="n">
        <v>2379</v>
      </c>
      <c r="E667" s="136" t="s">
        <v>61</v>
      </c>
      <c r="F667" s="137" t="s">
        <v>61</v>
      </c>
    </row>
    <row r="668" customFormat="false" ht="13.5" hidden="false" customHeight="false" outlineLevel="0" collapsed="false">
      <c r="B668" s="135"/>
      <c r="C668" s="136"/>
      <c r="D668" s="136"/>
      <c r="E668" s="136"/>
      <c r="F668" s="137"/>
    </row>
    <row r="669" customFormat="false" ht="13.5" hidden="false" customHeight="false" outlineLevel="0" collapsed="false">
      <c r="B669" s="135" t="s">
        <v>145</v>
      </c>
      <c r="C669" s="136" t="n">
        <v>131</v>
      </c>
      <c r="D669" s="136" t="n">
        <v>6241</v>
      </c>
      <c r="E669" s="136" t="n">
        <v>12</v>
      </c>
      <c r="F669" s="137" t="n">
        <v>237</v>
      </c>
    </row>
    <row r="670" customFormat="false" ht="13.5" hidden="false" customHeight="false" outlineLevel="0" collapsed="false">
      <c r="B670" s="135" t="s">
        <v>469</v>
      </c>
      <c r="C670" s="136" t="n">
        <v>47</v>
      </c>
      <c r="D670" s="136" t="n">
        <v>1193</v>
      </c>
      <c r="E670" s="136" t="n">
        <v>6</v>
      </c>
      <c r="F670" s="137" t="n">
        <v>80</v>
      </c>
    </row>
    <row r="671" customFormat="false" ht="13.5" hidden="false" customHeight="false" outlineLevel="0" collapsed="false">
      <c r="B671" s="135" t="s">
        <v>470</v>
      </c>
      <c r="C671" s="136" t="n">
        <v>43</v>
      </c>
      <c r="D671" s="136" t="n">
        <v>1838</v>
      </c>
      <c r="E671" s="136" t="n">
        <v>5</v>
      </c>
      <c r="F671" s="137" t="n">
        <v>156</v>
      </c>
    </row>
    <row r="672" customFormat="false" ht="13.5" hidden="false" customHeight="false" outlineLevel="0" collapsed="false">
      <c r="B672" s="135" t="s">
        <v>471</v>
      </c>
      <c r="C672" s="136" t="n">
        <v>17</v>
      </c>
      <c r="D672" s="136" t="n">
        <v>636</v>
      </c>
      <c r="E672" s="136" t="n">
        <v>1</v>
      </c>
      <c r="F672" s="137" t="n">
        <v>1</v>
      </c>
    </row>
    <row r="673" customFormat="false" ht="13.5" hidden="false" customHeight="false" outlineLevel="0" collapsed="false">
      <c r="B673" s="135" t="s">
        <v>472</v>
      </c>
      <c r="C673" s="136" t="n">
        <v>8</v>
      </c>
      <c r="D673" s="136" t="n">
        <v>553</v>
      </c>
      <c r="E673" s="136" t="s">
        <v>61</v>
      </c>
      <c r="F673" s="137" t="s">
        <v>61</v>
      </c>
    </row>
    <row r="674" customFormat="false" ht="13.5" hidden="false" customHeight="false" outlineLevel="0" collapsed="false">
      <c r="B674" s="135" t="s">
        <v>473</v>
      </c>
      <c r="C674" s="136" t="n">
        <v>7</v>
      </c>
      <c r="D674" s="136" t="n">
        <v>357</v>
      </c>
      <c r="E674" s="136" t="s">
        <v>61</v>
      </c>
      <c r="F674" s="137" t="s">
        <v>61</v>
      </c>
    </row>
    <row r="675" customFormat="false" ht="13.5" hidden="false" customHeight="false" outlineLevel="0" collapsed="false">
      <c r="B675" s="135" t="s">
        <v>474</v>
      </c>
      <c r="C675" s="136" t="n">
        <v>9</v>
      </c>
      <c r="D675" s="136" t="n">
        <v>1664</v>
      </c>
      <c r="E675" s="136" t="s">
        <v>61</v>
      </c>
      <c r="F675" s="137" t="s">
        <v>61</v>
      </c>
    </row>
    <row r="676" customFormat="false" ht="13.5" hidden="false" customHeight="false" outlineLevel="0" collapsed="false">
      <c r="B676" s="135"/>
      <c r="C676" s="136"/>
      <c r="D676" s="136"/>
      <c r="E676" s="136"/>
      <c r="F676" s="137"/>
    </row>
    <row r="677" customFormat="false" ht="13.5" hidden="false" customHeight="false" outlineLevel="0" collapsed="false">
      <c r="B677" s="135" t="s">
        <v>146</v>
      </c>
      <c r="C677" s="136" t="n">
        <v>48</v>
      </c>
      <c r="D677" s="136" t="n">
        <v>882</v>
      </c>
      <c r="E677" s="136" t="n">
        <v>11</v>
      </c>
      <c r="F677" s="137" t="n">
        <v>110</v>
      </c>
    </row>
    <row r="678" customFormat="false" ht="13.5" hidden="false" customHeight="false" outlineLevel="0" collapsed="false">
      <c r="B678" s="135" t="s">
        <v>469</v>
      </c>
      <c r="C678" s="136" t="n">
        <v>10</v>
      </c>
      <c r="D678" s="136" t="n">
        <v>22</v>
      </c>
      <c r="E678" s="136" t="n">
        <v>3</v>
      </c>
      <c r="F678" s="137" t="n">
        <v>4</v>
      </c>
    </row>
    <row r="679" customFormat="false" ht="13.5" hidden="false" customHeight="false" outlineLevel="0" collapsed="false">
      <c r="B679" s="135" t="s">
        <v>470</v>
      </c>
      <c r="C679" s="136" t="n">
        <v>13</v>
      </c>
      <c r="D679" s="136" t="n">
        <v>76</v>
      </c>
      <c r="E679" s="136" t="n">
        <v>4</v>
      </c>
      <c r="F679" s="137" t="n">
        <v>4</v>
      </c>
    </row>
    <row r="680" customFormat="false" ht="13.5" hidden="false" customHeight="false" outlineLevel="0" collapsed="false">
      <c r="B680" s="135" t="s">
        <v>471</v>
      </c>
      <c r="C680" s="136" t="n">
        <v>7</v>
      </c>
      <c r="D680" s="136" t="n">
        <v>77</v>
      </c>
      <c r="E680" s="136" t="n">
        <v>4</v>
      </c>
      <c r="F680" s="137" t="n">
        <v>102</v>
      </c>
    </row>
    <row r="681" customFormat="false" ht="13.5" hidden="false" customHeight="false" outlineLevel="0" collapsed="false">
      <c r="B681" s="135" t="s">
        <v>472</v>
      </c>
      <c r="C681" s="136" t="n">
        <v>5</v>
      </c>
      <c r="D681" s="136" t="n">
        <v>31</v>
      </c>
      <c r="E681" s="136" t="s">
        <v>61</v>
      </c>
      <c r="F681" s="137" t="s">
        <v>61</v>
      </c>
    </row>
    <row r="682" customFormat="false" ht="13.5" hidden="false" customHeight="false" outlineLevel="0" collapsed="false">
      <c r="B682" s="135" t="s">
        <v>473</v>
      </c>
      <c r="C682" s="136" t="n">
        <v>6</v>
      </c>
      <c r="D682" s="136" t="n">
        <v>186</v>
      </c>
      <c r="E682" s="136" t="s">
        <v>61</v>
      </c>
      <c r="F682" s="137" t="s">
        <v>61</v>
      </c>
    </row>
    <row r="683" customFormat="false" ht="13.5" hidden="false" customHeight="false" outlineLevel="0" collapsed="false">
      <c r="B683" s="135" t="s">
        <v>474</v>
      </c>
      <c r="C683" s="136" t="n">
        <v>7</v>
      </c>
      <c r="D683" s="136" t="n">
        <v>490</v>
      </c>
      <c r="E683" s="136" t="s">
        <v>61</v>
      </c>
      <c r="F683" s="137" t="s">
        <v>61</v>
      </c>
    </row>
    <row r="684" customFormat="false" ht="13.5" hidden="false" customHeight="false" outlineLevel="0" collapsed="false">
      <c r="B684" s="135"/>
      <c r="C684" s="136"/>
      <c r="D684" s="136"/>
      <c r="E684" s="136"/>
      <c r="F684" s="137"/>
    </row>
    <row r="685" customFormat="false" ht="13.5" hidden="false" customHeight="false" outlineLevel="0" collapsed="false">
      <c r="B685" s="135" t="s">
        <v>147</v>
      </c>
      <c r="C685" s="136" t="n">
        <v>37</v>
      </c>
      <c r="D685" s="136" t="n">
        <v>5565</v>
      </c>
      <c r="E685" s="136" t="n">
        <v>19</v>
      </c>
      <c r="F685" s="137" t="n">
        <v>60</v>
      </c>
    </row>
    <row r="686" customFormat="false" ht="13.5" hidden="false" customHeight="false" outlineLevel="0" collapsed="false">
      <c r="B686" s="135" t="s">
        <v>469</v>
      </c>
      <c r="C686" s="136" t="n">
        <v>5</v>
      </c>
      <c r="D686" s="136" t="n">
        <v>25</v>
      </c>
      <c r="E686" s="136" t="n">
        <v>5</v>
      </c>
      <c r="F686" s="137" t="n">
        <v>15</v>
      </c>
    </row>
    <row r="687" customFormat="false" ht="13.5" hidden="false" customHeight="false" outlineLevel="0" collapsed="false">
      <c r="B687" s="135" t="s">
        <v>470</v>
      </c>
      <c r="C687" s="136" t="n">
        <v>16</v>
      </c>
      <c r="D687" s="136" t="n">
        <v>5065</v>
      </c>
      <c r="E687" s="136" t="n">
        <v>13</v>
      </c>
      <c r="F687" s="137" t="n">
        <v>44</v>
      </c>
    </row>
    <row r="688" customFormat="false" ht="13.5" hidden="false" customHeight="false" outlineLevel="0" collapsed="false">
      <c r="B688" s="135" t="s">
        <v>471</v>
      </c>
      <c r="C688" s="136" t="n">
        <v>1</v>
      </c>
      <c r="D688" s="136" t="n">
        <v>1</v>
      </c>
      <c r="E688" s="136" t="n">
        <v>1</v>
      </c>
      <c r="F688" s="137" t="n">
        <v>1</v>
      </c>
    </row>
    <row r="689" customFormat="false" ht="13.5" hidden="false" customHeight="false" outlineLevel="0" collapsed="false">
      <c r="B689" s="135" t="s">
        <v>472</v>
      </c>
      <c r="C689" s="136" t="n">
        <v>6</v>
      </c>
      <c r="D689" s="136" t="n">
        <v>67</v>
      </c>
      <c r="E689" s="136" t="s">
        <v>61</v>
      </c>
      <c r="F689" s="137" t="s">
        <v>61</v>
      </c>
    </row>
    <row r="690" customFormat="false" ht="13.5" hidden="false" customHeight="false" outlineLevel="0" collapsed="false">
      <c r="B690" s="135" t="s">
        <v>473</v>
      </c>
      <c r="C690" s="136" t="n">
        <v>5</v>
      </c>
      <c r="D690" s="136" t="n">
        <v>139</v>
      </c>
      <c r="E690" s="136" t="s">
        <v>61</v>
      </c>
      <c r="F690" s="137" t="s">
        <v>61</v>
      </c>
    </row>
    <row r="691" customFormat="false" ht="13.5" hidden="false" customHeight="false" outlineLevel="0" collapsed="false">
      <c r="B691" s="135" t="s">
        <v>474</v>
      </c>
      <c r="C691" s="136" t="n">
        <v>4</v>
      </c>
      <c r="D691" s="136" t="n">
        <v>268</v>
      </c>
      <c r="E691" s="136" t="s">
        <v>61</v>
      </c>
      <c r="F691" s="137" t="s">
        <v>61</v>
      </c>
    </row>
    <row r="692" customFormat="false" ht="13.5" hidden="false" customHeight="false" outlineLevel="0" collapsed="false">
      <c r="B692" s="135"/>
      <c r="C692" s="136"/>
      <c r="D692" s="136"/>
      <c r="E692" s="136"/>
      <c r="F692" s="137"/>
    </row>
    <row r="693" customFormat="false" ht="13.5" hidden="false" customHeight="false" outlineLevel="0" collapsed="false">
      <c r="B693" s="135" t="s">
        <v>148</v>
      </c>
      <c r="C693" s="136" t="n">
        <v>112</v>
      </c>
      <c r="D693" s="136" t="n">
        <v>4853</v>
      </c>
      <c r="E693" s="136" t="n">
        <v>60</v>
      </c>
      <c r="F693" s="137" t="n">
        <v>2516</v>
      </c>
    </row>
    <row r="694" customFormat="false" ht="13.5" hidden="false" customHeight="false" outlineLevel="0" collapsed="false">
      <c r="B694" s="135" t="s">
        <v>469</v>
      </c>
      <c r="C694" s="136" t="n">
        <v>46</v>
      </c>
      <c r="D694" s="136" t="n">
        <v>1408</v>
      </c>
      <c r="E694" s="136" t="n">
        <v>40</v>
      </c>
      <c r="F694" s="137" t="n">
        <v>1076</v>
      </c>
    </row>
    <row r="695" customFormat="false" ht="13.5" hidden="false" customHeight="false" outlineLevel="0" collapsed="false">
      <c r="B695" s="135" t="s">
        <v>470</v>
      </c>
      <c r="C695" s="136" t="n">
        <v>31</v>
      </c>
      <c r="D695" s="136" t="n">
        <v>1347</v>
      </c>
      <c r="E695" s="136" t="n">
        <v>16</v>
      </c>
      <c r="F695" s="137" t="n">
        <v>1232</v>
      </c>
    </row>
    <row r="696" customFormat="false" ht="13.5" hidden="false" customHeight="false" outlineLevel="0" collapsed="false">
      <c r="B696" s="135" t="s">
        <v>471</v>
      </c>
      <c r="C696" s="136" t="n">
        <v>14</v>
      </c>
      <c r="D696" s="136" t="n">
        <v>194</v>
      </c>
      <c r="E696" s="136" t="n">
        <v>4</v>
      </c>
      <c r="F696" s="137" t="n">
        <v>208</v>
      </c>
    </row>
    <row r="697" customFormat="false" ht="13.5" hidden="false" customHeight="false" outlineLevel="0" collapsed="false">
      <c r="B697" s="135" t="s">
        <v>472</v>
      </c>
      <c r="C697" s="136" t="n">
        <v>10</v>
      </c>
      <c r="D697" s="136" t="n">
        <v>199</v>
      </c>
      <c r="E697" s="136" t="s">
        <v>61</v>
      </c>
      <c r="F697" s="137" t="s">
        <v>61</v>
      </c>
    </row>
    <row r="698" customFormat="false" ht="13.5" hidden="false" customHeight="false" outlineLevel="0" collapsed="false">
      <c r="B698" s="135" t="s">
        <v>473</v>
      </c>
      <c r="C698" s="136" t="n">
        <v>6</v>
      </c>
      <c r="D698" s="136" t="n">
        <v>579</v>
      </c>
      <c r="E698" s="136" t="s">
        <v>61</v>
      </c>
      <c r="F698" s="137" t="s">
        <v>61</v>
      </c>
    </row>
    <row r="699" customFormat="false" ht="13.5" hidden="false" customHeight="false" outlineLevel="0" collapsed="false">
      <c r="B699" s="135" t="s">
        <v>474</v>
      </c>
      <c r="C699" s="136" t="n">
        <v>5</v>
      </c>
      <c r="D699" s="136" t="n">
        <v>1126</v>
      </c>
      <c r="E699" s="136" t="s">
        <v>61</v>
      </c>
      <c r="F699" s="137" t="s">
        <v>61</v>
      </c>
    </row>
    <row r="700" customFormat="false" ht="13.5" hidden="false" customHeight="false" outlineLevel="0" collapsed="false">
      <c r="B700" s="135"/>
      <c r="C700" s="136"/>
      <c r="D700" s="136"/>
      <c r="E700" s="136"/>
      <c r="F700" s="137"/>
    </row>
    <row r="701" customFormat="false" ht="13.5" hidden="false" customHeight="false" outlineLevel="0" collapsed="false">
      <c r="B701" s="135" t="s">
        <v>149</v>
      </c>
      <c r="C701" s="136" t="n">
        <v>55</v>
      </c>
      <c r="D701" s="136" t="n">
        <v>1268</v>
      </c>
      <c r="E701" s="136" t="n">
        <v>20</v>
      </c>
      <c r="F701" s="137" t="n">
        <v>453</v>
      </c>
    </row>
    <row r="702" customFormat="false" ht="13.5" hidden="false" customHeight="false" outlineLevel="0" collapsed="false">
      <c r="B702" s="135" t="s">
        <v>469</v>
      </c>
      <c r="C702" s="136" t="n">
        <v>20</v>
      </c>
      <c r="D702" s="136" t="n">
        <v>182</v>
      </c>
      <c r="E702" s="136" t="n">
        <v>13</v>
      </c>
      <c r="F702" s="137" t="n">
        <v>346</v>
      </c>
    </row>
    <row r="703" customFormat="false" ht="13.5" hidden="false" customHeight="false" outlineLevel="0" collapsed="false">
      <c r="B703" s="135" t="s">
        <v>470</v>
      </c>
      <c r="C703" s="136" t="n">
        <v>15</v>
      </c>
      <c r="D703" s="136" t="n">
        <v>197</v>
      </c>
      <c r="E703" s="136" t="n">
        <v>5</v>
      </c>
      <c r="F703" s="137" t="n">
        <v>103</v>
      </c>
    </row>
    <row r="704" customFormat="false" ht="13.5" hidden="false" customHeight="false" outlineLevel="0" collapsed="false">
      <c r="B704" s="135" t="s">
        <v>471</v>
      </c>
      <c r="C704" s="136" t="n">
        <v>5</v>
      </c>
      <c r="D704" s="136" t="n">
        <v>115</v>
      </c>
      <c r="E704" s="136" t="n">
        <v>2</v>
      </c>
      <c r="F704" s="137" t="n">
        <v>4</v>
      </c>
    </row>
    <row r="705" customFormat="false" ht="13.5" hidden="false" customHeight="false" outlineLevel="0" collapsed="false">
      <c r="B705" s="135" t="s">
        <v>472</v>
      </c>
      <c r="C705" s="136" t="n">
        <v>10</v>
      </c>
      <c r="D705" s="136" t="n">
        <v>562</v>
      </c>
      <c r="E705" s="136" t="s">
        <v>61</v>
      </c>
      <c r="F705" s="137" t="s">
        <v>61</v>
      </c>
    </row>
    <row r="706" customFormat="false" ht="13.5" hidden="false" customHeight="false" outlineLevel="0" collapsed="false">
      <c r="B706" s="135" t="s">
        <v>473</v>
      </c>
      <c r="C706" s="136" t="n">
        <v>5</v>
      </c>
      <c r="D706" s="136" t="n">
        <v>212</v>
      </c>
      <c r="E706" s="136" t="s">
        <v>61</v>
      </c>
      <c r="F706" s="137" t="s">
        <v>61</v>
      </c>
    </row>
    <row r="707" customFormat="false" ht="13.5" hidden="false" customHeight="false" outlineLevel="0" collapsed="false">
      <c r="B707" s="135"/>
      <c r="C707" s="136"/>
      <c r="D707" s="136"/>
      <c r="E707" s="136"/>
      <c r="F707" s="137"/>
    </row>
    <row r="708" customFormat="false" ht="13.5" hidden="false" customHeight="false" outlineLevel="0" collapsed="false">
      <c r="B708" s="135" t="s">
        <v>150</v>
      </c>
      <c r="C708" s="136" t="n">
        <v>104</v>
      </c>
      <c r="D708" s="136" t="n">
        <v>2842</v>
      </c>
      <c r="E708" s="136" t="n">
        <v>57</v>
      </c>
      <c r="F708" s="137" t="n">
        <v>826</v>
      </c>
    </row>
    <row r="709" customFormat="false" ht="13.5" hidden="false" customHeight="false" outlineLevel="0" collapsed="false">
      <c r="B709" s="135" t="s">
        <v>469</v>
      </c>
      <c r="C709" s="136" t="n">
        <v>42</v>
      </c>
      <c r="D709" s="136" t="n">
        <v>782</v>
      </c>
      <c r="E709" s="136" t="n">
        <v>32</v>
      </c>
      <c r="F709" s="137" t="n">
        <v>561</v>
      </c>
    </row>
    <row r="710" customFormat="false" ht="13.5" hidden="false" customHeight="false" outlineLevel="0" collapsed="false">
      <c r="B710" s="135" t="s">
        <v>470</v>
      </c>
      <c r="C710" s="136" t="n">
        <v>35</v>
      </c>
      <c r="D710" s="136" t="n">
        <v>872</v>
      </c>
      <c r="E710" s="136" t="n">
        <v>17</v>
      </c>
      <c r="F710" s="137" t="n">
        <v>175</v>
      </c>
    </row>
    <row r="711" customFormat="false" ht="13.5" hidden="false" customHeight="false" outlineLevel="0" collapsed="false">
      <c r="B711" s="135" t="s">
        <v>471</v>
      </c>
      <c r="C711" s="136" t="n">
        <v>13</v>
      </c>
      <c r="D711" s="136" t="n">
        <v>450</v>
      </c>
      <c r="E711" s="136" t="n">
        <v>8</v>
      </c>
      <c r="F711" s="137" t="n">
        <v>90</v>
      </c>
    </row>
    <row r="712" customFormat="false" ht="13.5" hidden="false" customHeight="false" outlineLevel="0" collapsed="false">
      <c r="B712" s="135" t="s">
        <v>472</v>
      </c>
      <c r="C712" s="136" t="n">
        <v>7</v>
      </c>
      <c r="D712" s="136" t="n">
        <v>293</v>
      </c>
      <c r="E712" s="136" t="s">
        <v>61</v>
      </c>
      <c r="F712" s="137" t="s">
        <v>61</v>
      </c>
    </row>
    <row r="713" customFormat="false" ht="13.5" hidden="false" customHeight="false" outlineLevel="0" collapsed="false">
      <c r="B713" s="135" t="s">
        <v>473</v>
      </c>
      <c r="C713" s="136" t="n">
        <v>5</v>
      </c>
      <c r="D713" s="136" t="n">
        <v>339</v>
      </c>
      <c r="E713" s="136" t="s">
        <v>61</v>
      </c>
      <c r="F713" s="137" t="s">
        <v>61</v>
      </c>
    </row>
    <row r="714" customFormat="false" ht="13.5" hidden="false" customHeight="false" outlineLevel="0" collapsed="false">
      <c r="B714" s="135" t="s">
        <v>474</v>
      </c>
      <c r="C714" s="136" t="n">
        <v>2</v>
      </c>
      <c r="D714" s="136" t="n">
        <v>106</v>
      </c>
      <c r="E714" s="136" t="s">
        <v>61</v>
      </c>
      <c r="F714" s="137" t="s">
        <v>61</v>
      </c>
    </row>
    <row r="715" customFormat="false" ht="13.5" hidden="false" customHeight="false" outlineLevel="0" collapsed="false">
      <c r="B715" s="135"/>
      <c r="C715" s="136"/>
      <c r="D715" s="136"/>
      <c r="E715" s="136"/>
      <c r="F715" s="137"/>
    </row>
    <row r="716" customFormat="false" ht="13.5" hidden="false" customHeight="false" outlineLevel="0" collapsed="false">
      <c r="B716" s="135" t="s">
        <v>151</v>
      </c>
      <c r="C716" s="136" t="n">
        <v>7</v>
      </c>
      <c r="D716" s="136" t="n">
        <v>146</v>
      </c>
      <c r="E716" s="136" t="n">
        <v>5</v>
      </c>
      <c r="F716" s="137" t="n">
        <v>48</v>
      </c>
    </row>
    <row r="717" customFormat="false" ht="13.5" hidden="false" customHeight="false" outlineLevel="0" collapsed="false">
      <c r="B717" s="135" t="s">
        <v>469</v>
      </c>
      <c r="C717" s="136" t="n">
        <v>2</v>
      </c>
      <c r="D717" s="136" t="n">
        <v>12</v>
      </c>
      <c r="E717" s="136" t="n">
        <v>1</v>
      </c>
      <c r="F717" s="137" t="n">
        <v>1</v>
      </c>
    </row>
    <row r="718" customFormat="false" ht="13.5" hidden="false" customHeight="false" outlineLevel="0" collapsed="false">
      <c r="B718" s="135" t="s">
        <v>470</v>
      </c>
      <c r="C718" s="136" t="n">
        <v>5</v>
      </c>
      <c r="D718" s="136" t="n">
        <v>134</v>
      </c>
      <c r="E718" s="136" t="n">
        <v>4</v>
      </c>
      <c r="F718" s="137" t="n">
        <v>47</v>
      </c>
    </row>
    <row r="719" customFormat="false" ht="13.5" hidden="false" customHeight="false" outlineLevel="0" collapsed="false">
      <c r="B719" s="135"/>
      <c r="C719" s="136"/>
      <c r="D719" s="136"/>
      <c r="E719" s="136"/>
      <c r="F719" s="137"/>
    </row>
    <row r="720" customFormat="false" ht="13.5" hidden="false" customHeight="false" outlineLevel="0" collapsed="false">
      <c r="B720" s="135" t="s">
        <v>152</v>
      </c>
      <c r="C720" s="136" t="n">
        <v>382</v>
      </c>
      <c r="D720" s="136" t="n">
        <v>28658</v>
      </c>
      <c r="E720" s="136" t="n">
        <v>118</v>
      </c>
      <c r="F720" s="137" t="n">
        <v>2157</v>
      </c>
    </row>
    <row r="721" customFormat="false" ht="13.5" hidden="false" customHeight="false" outlineLevel="0" collapsed="false">
      <c r="B721" s="135" t="s">
        <v>469</v>
      </c>
      <c r="C721" s="136" t="n">
        <v>117</v>
      </c>
      <c r="D721" s="136" t="n">
        <v>1892</v>
      </c>
      <c r="E721" s="136" t="n">
        <v>48</v>
      </c>
      <c r="F721" s="137" t="n">
        <v>590</v>
      </c>
    </row>
    <row r="722" customFormat="false" ht="13.5" hidden="false" customHeight="false" outlineLevel="0" collapsed="false">
      <c r="B722" s="135" t="s">
        <v>470</v>
      </c>
      <c r="C722" s="136" t="n">
        <v>129</v>
      </c>
      <c r="D722" s="136" t="n">
        <v>4827</v>
      </c>
      <c r="E722" s="136" t="n">
        <v>50</v>
      </c>
      <c r="F722" s="137" t="n">
        <v>971</v>
      </c>
    </row>
    <row r="723" customFormat="false" ht="13.5" hidden="false" customHeight="false" outlineLevel="0" collapsed="false">
      <c r="B723" s="135" t="s">
        <v>471</v>
      </c>
      <c r="C723" s="136" t="n">
        <v>52</v>
      </c>
      <c r="D723" s="136" t="n">
        <v>2954</v>
      </c>
      <c r="E723" s="136" t="n">
        <v>20</v>
      </c>
      <c r="F723" s="137" t="n">
        <v>596</v>
      </c>
    </row>
    <row r="724" customFormat="false" ht="13.5" hidden="false" customHeight="false" outlineLevel="0" collapsed="false">
      <c r="B724" s="135" t="s">
        <v>472</v>
      </c>
      <c r="C724" s="136" t="n">
        <v>32</v>
      </c>
      <c r="D724" s="136" t="n">
        <v>3726</v>
      </c>
      <c r="E724" s="136" t="s">
        <v>61</v>
      </c>
      <c r="F724" s="137" t="s">
        <v>61</v>
      </c>
    </row>
    <row r="725" customFormat="false" ht="13.5" hidden="false" customHeight="false" outlineLevel="0" collapsed="false">
      <c r="B725" s="135" t="s">
        <v>473</v>
      </c>
      <c r="C725" s="136" t="n">
        <v>30</v>
      </c>
      <c r="D725" s="136" t="n">
        <v>3030</v>
      </c>
      <c r="E725" s="136" t="s">
        <v>61</v>
      </c>
      <c r="F725" s="137" t="s">
        <v>61</v>
      </c>
    </row>
    <row r="726" customFormat="false" ht="13.5" hidden="false" customHeight="false" outlineLevel="0" collapsed="false">
      <c r="B726" s="135" t="s">
        <v>474</v>
      </c>
      <c r="C726" s="136" t="n">
        <v>22</v>
      </c>
      <c r="D726" s="136" t="n">
        <v>12229</v>
      </c>
      <c r="E726" s="136" t="s">
        <v>61</v>
      </c>
      <c r="F726" s="137" t="s">
        <v>61</v>
      </c>
    </row>
    <row r="727" customFormat="false" ht="13.5" hidden="false" customHeight="false" outlineLevel="0" collapsed="false">
      <c r="B727" s="135"/>
      <c r="C727" s="136"/>
      <c r="D727" s="136"/>
      <c r="E727" s="136"/>
      <c r="F727" s="137"/>
    </row>
    <row r="728" customFormat="false" ht="13.5" hidden="false" customHeight="false" outlineLevel="0" collapsed="false">
      <c r="B728" s="135" t="s">
        <v>153</v>
      </c>
      <c r="C728" s="136" t="n">
        <v>49</v>
      </c>
      <c r="D728" s="136" t="n">
        <v>2553</v>
      </c>
      <c r="E728" s="136" t="n">
        <v>14</v>
      </c>
      <c r="F728" s="137" t="n">
        <v>364</v>
      </c>
    </row>
    <row r="729" customFormat="false" ht="13.5" hidden="false" customHeight="false" outlineLevel="0" collapsed="false">
      <c r="B729" s="135" t="s">
        <v>469</v>
      </c>
      <c r="C729" s="136" t="n">
        <v>16</v>
      </c>
      <c r="D729" s="136" t="n">
        <v>512</v>
      </c>
      <c r="E729" s="136" t="n">
        <v>6</v>
      </c>
      <c r="F729" s="137" t="n">
        <v>234</v>
      </c>
    </row>
    <row r="730" customFormat="false" ht="13.5" hidden="false" customHeight="false" outlineLevel="0" collapsed="false">
      <c r="B730" s="135" t="s">
        <v>470</v>
      </c>
      <c r="C730" s="136" t="n">
        <v>19</v>
      </c>
      <c r="D730" s="136" t="n">
        <v>449</v>
      </c>
      <c r="E730" s="136" t="n">
        <v>8</v>
      </c>
      <c r="F730" s="137" t="n">
        <v>130</v>
      </c>
    </row>
    <row r="731" customFormat="false" ht="13.5" hidden="false" customHeight="false" outlineLevel="0" collapsed="false">
      <c r="B731" s="135" t="s">
        <v>471</v>
      </c>
      <c r="C731" s="136" t="n">
        <v>2</v>
      </c>
      <c r="D731" s="136" t="n">
        <v>25</v>
      </c>
      <c r="E731" s="136" t="s">
        <v>61</v>
      </c>
      <c r="F731" s="137" t="s">
        <v>61</v>
      </c>
    </row>
    <row r="732" customFormat="false" ht="13.5" hidden="false" customHeight="false" outlineLevel="0" collapsed="false">
      <c r="B732" s="135" t="s">
        <v>472</v>
      </c>
      <c r="C732" s="136" t="n">
        <v>7</v>
      </c>
      <c r="D732" s="136" t="n">
        <v>687</v>
      </c>
      <c r="E732" s="136" t="s">
        <v>61</v>
      </c>
      <c r="F732" s="137" t="s">
        <v>61</v>
      </c>
    </row>
    <row r="733" customFormat="false" ht="13.5" hidden="false" customHeight="false" outlineLevel="0" collapsed="false">
      <c r="B733" s="135" t="s">
        <v>473</v>
      </c>
      <c r="C733" s="136" t="n">
        <v>1</v>
      </c>
      <c r="D733" s="136" t="n">
        <v>14</v>
      </c>
      <c r="E733" s="136" t="s">
        <v>61</v>
      </c>
      <c r="F733" s="137" t="s">
        <v>61</v>
      </c>
    </row>
    <row r="734" customFormat="false" ht="13.5" hidden="false" customHeight="false" outlineLevel="0" collapsed="false">
      <c r="B734" s="135" t="s">
        <v>474</v>
      </c>
      <c r="C734" s="136" t="n">
        <v>4</v>
      </c>
      <c r="D734" s="136" t="n">
        <v>866</v>
      </c>
      <c r="E734" s="136" t="s">
        <v>61</v>
      </c>
      <c r="F734" s="137" t="s">
        <v>61</v>
      </c>
    </row>
    <row r="735" customFormat="false" ht="13.5" hidden="false" customHeight="false" outlineLevel="0" collapsed="false">
      <c r="B735" s="135"/>
      <c r="C735" s="136"/>
      <c r="D735" s="136"/>
      <c r="E735" s="136"/>
      <c r="F735" s="137"/>
    </row>
    <row r="736" customFormat="false" ht="13.5" hidden="false" customHeight="false" outlineLevel="0" collapsed="false">
      <c r="B736" s="135" t="s">
        <v>154</v>
      </c>
      <c r="C736" s="136" t="n">
        <v>15</v>
      </c>
      <c r="D736" s="136" t="n">
        <v>181</v>
      </c>
      <c r="E736" s="136" t="n">
        <v>3</v>
      </c>
      <c r="F736" s="137" t="n">
        <v>10</v>
      </c>
    </row>
    <row r="737" customFormat="false" ht="13.5" hidden="false" customHeight="false" outlineLevel="0" collapsed="false">
      <c r="B737" s="135" t="s">
        <v>469</v>
      </c>
      <c r="C737" s="136" t="n">
        <v>1</v>
      </c>
      <c r="D737" s="136" t="n">
        <v>8</v>
      </c>
      <c r="E737" s="136" t="s">
        <v>61</v>
      </c>
      <c r="F737" s="137" t="s">
        <v>61</v>
      </c>
    </row>
    <row r="738" customFormat="false" ht="13.5" hidden="false" customHeight="false" outlineLevel="0" collapsed="false">
      <c r="B738" s="135" t="s">
        <v>470</v>
      </c>
      <c r="C738" s="136" t="n">
        <v>4</v>
      </c>
      <c r="D738" s="136" t="n">
        <v>15</v>
      </c>
      <c r="E738" s="136" t="n">
        <v>2</v>
      </c>
      <c r="F738" s="137" t="n">
        <v>2</v>
      </c>
    </row>
    <row r="739" customFormat="false" ht="13.5" hidden="false" customHeight="false" outlineLevel="0" collapsed="false">
      <c r="B739" s="135" t="s">
        <v>471</v>
      </c>
      <c r="C739" s="136" t="n">
        <v>3</v>
      </c>
      <c r="D739" s="136" t="n">
        <v>16</v>
      </c>
      <c r="E739" s="136" t="n">
        <v>1</v>
      </c>
      <c r="F739" s="137" t="n">
        <v>8</v>
      </c>
    </row>
    <row r="740" customFormat="false" ht="13.5" hidden="false" customHeight="false" outlineLevel="0" collapsed="false">
      <c r="B740" s="135" t="s">
        <v>472</v>
      </c>
      <c r="C740" s="136" t="n">
        <v>1</v>
      </c>
      <c r="D740" s="136" t="n">
        <v>2</v>
      </c>
      <c r="E740" s="136" t="s">
        <v>61</v>
      </c>
      <c r="F740" s="137" t="s">
        <v>61</v>
      </c>
    </row>
    <row r="741" customFormat="false" ht="13.5" hidden="false" customHeight="false" outlineLevel="0" collapsed="false">
      <c r="B741" s="135" t="s">
        <v>473</v>
      </c>
      <c r="C741" s="136" t="n">
        <v>2</v>
      </c>
      <c r="D741" s="136" t="n">
        <v>7</v>
      </c>
      <c r="E741" s="136" t="s">
        <v>61</v>
      </c>
      <c r="F741" s="137" t="s">
        <v>61</v>
      </c>
    </row>
    <row r="742" customFormat="false" ht="13.5" hidden="false" customHeight="false" outlineLevel="0" collapsed="false">
      <c r="B742" s="135" t="s">
        <v>474</v>
      </c>
      <c r="C742" s="136" t="n">
        <v>4</v>
      </c>
      <c r="D742" s="136" t="n">
        <v>133</v>
      </c>
      <c r="E742" s="136" t="s">
        <v>61</v>
      </c>
      <c r="F742" s="137" t="s">
        <v>61</v>
      </c>
    </row>
    <row r="743" customFormat="false" ht="13.5" hidden="false" customHeight="false" outlineLevel="0" collapsed="false">
      <c r="B743" s="135"/>
      <c r="C743" s="136"/>
      <c r="D743" s="136"/>
      <c r="E743" s="136"/>
      <c r="F743" s="137"/>
    </row>
    <row r="744" customFormat="false" ht="13.5" hidden="false" customHeight="false" outlineLevel="0" collapsed="false">
      <c r="B744" s="135" t="s">
        <v>155</v>
      </c>
      <c r="C744" s="136" t="n">
        <v>1</v>
      </c>
      <c r="D744" s="136" t="n">
        <v>5</v>
      </c>
      <c r="E744" s="136" t="s">
        <v>61</v>
      </c>
      <c r="F744" s="137" t="s">
        <v>61</v>
      </c>
    </row>
    <row r="745" customFormat="false" ht="13.5" hidden="false" customHeight="false" outlineLevel="0" collapsed="false">
      <c r="B745" s="135" t="s">
        <v>469</v>
      </c>
      <c r="C745" s="136" t="n">
        <v>1</v>
      </c>
      <c r="D745" s="136" t="n">
        <v>5</v>
      </c>
      <c r="E745" s="136" t="s">
        <v>61</v>
      </c>
      <c r="F745" s="137" t="s">
        <v>61</v>
      </c>
    </row>
    <row r="746" customFormat="false" ht="13.5" hidden="false" customHeight="false" outlineLevel="0" collapsed="false">
      <c r="B746" s="135"/>
      <c r="C746" s="136"/>
      <c r="D746" s="136"/>
      <c r="E746" s="136"/>
      <c r="F746" s="137"/>
    </row>
    <row r="747" customFormat="false" ht="13.5" hidden="false" customHeight="false" outlineLevel="0" collapsed="false">
      <c r="B747" s="135" t="s">
        <v>156</v>
      </c>
      <c r="C747" s="136" t="n">
        <v>188</v>
      </c>
      <c r="D747" s="136" t="n">
        <v>11726</v>
      </c>
      <c r="E747" s="136" t="n">
        <v>49</v>
      </c>
      <c r="F747" s="137" t="n">
        <v>1055</v>
      </c>
    </row>
    <row r="748" customFormat="false" ht="13.5" hidden="false" customHeight="false" outlineLevel="0" collapsed="false">
      <c r="B748" s="135" t="s">
        <v>469</v>
      </c>
      <c r="C748" s="136" t="n">
        <v>72</v>
      </c>
      <c r="D748" s="136" t="n">
        <v>2003</v>
      </c>
      <c r="E748" s="136" t="n">
        <v>19</v>
      </c>
      <c r="F748" s="137" t="n">
        <v>454</v>
      </c>
    </row>
    <row r="749" customFormat="false" ht="13.5" hidden="false" customHeight="false" outlineLevel="0" collapsed="false">
      <c r="B749" s="135" t="s">
        <v>470</v>
      </c>
      <c r="C749" s="136" t="n">
        <v>56</v>
      </c>
      <c r="D749" s="136" t="n">
        <v>2132</v>
      </c>
      <c r="E749" s="136" t="n">
        <v>23</v>
      </c>
      <c r="F749" s="137" t="n">
        <v>522</v>
      </c>
    </row>
    <row r="750" customFormat="false" ht="13.5" hidden="false" customHeight="false" outlineLevel="0" collapsed="false">
      <c r="B750" s="135" t="s">
        <v>471</v>
      </c>
      <c r="C750" s="136" t="n">
        <v>19</v>
      </c>
      <c r="D750" s="136" t="n">
        <v>1728</v>
      </c>
      <c r="E750" s="136" t="n">
        <v>7</v>
      </c>
      <c r="F750" s="137" t="n">
        <v>79</v>
      </c>
    </row>
    <row r="751" customFormat="false" ht="13.5" hidden="false" customHeight="false" outlineLevel="0" collapsed="false">
      <c r="B751" s="135" t="s">
        <v>472</v>
      </c>
      <c r="C751" s="136" t="n">
        <v>28</v>
      </c>
      <c r="D751" s="136" t="n">
        <v>3552</v>
      </c>
      <c r="E751" s="136" t="s">
        <v>61</v>
      </c>
      <c r="F751" s="137" t="s">
        <v>61</v>
      </c>
    </row>
    <row r="752" customFormat="false" ht="13.5" hidden="false" customHeight="false" outlineLevel="0" collapsed="false">
      <c r="B752" s="135" t="s">
        <v>473</v>
      </c>
      <c r="C752" s="136" t="n">
        <v>10</v>
      </c>
      <c r="D752" s="136" t="n">
        <v>1364</v>
      </c>
      <c r="E752" s="136" t="s">
        <v>61</v>
      </c>
      <c r="F752" s="137" t="s">
        <v>61</v>
      </c>
    </row>
    <row r="753" customFormat="false" ht="13.5" hidden="false" customHeight="false" outlineLevel="0" collapsed="false">
      <c r="B753" s="135" t="s">
        <v>474</v>
      </c>
      <c r="C753" s="136" t="n">
        <v>3</v>
      </c>
      <c r="D753" s="136" t="n">
        <v>947</v>
      </c>
      <c r="E753" s="136" t="s">
        <v>61</v>
      </c>
      <c r="F753" s="137" t="s">
        <v>61</v>
      </c>
    </row>
    <row r="754" customFormat="false" ht="13.5" hidden="false" customHeight="false" outlineLevel="0" collapsed="false">
      <c r="B754" s="135"/>
      <c r="C754" s="136"/>
      <c r="D754" s="136"/>
      <c r="E754" s="136"/>
      <c r="F754" s="137"/>
    </row>
    <row r="755" customFormat="false" ht="13.5" hidden="false" customHeight="false" outlineLevel="0" collapsed="false">
      <c r="B755" s="135" t="s">
        <v>157</v>
      </c>
      <c r="C755" s="136" t="n">
        <v>326</v>
      </c>
      <c r="D755" s="136" t="n">
        <v>17159</v>
      </c>
      <c r="E755" s="136" t="n">
        <v>28</v>
      </c>
      <c r="F755" s="137" t="n">
        <v>2761</v>
      </c>
    </row>
    <row r="756" customFormat="false" ht="13.5" hidden="false" customHeight="false" outlineLevel="0" collapsed="false">
      <c r="B756" s="135" t="s">
        <v>469</v>
      </c>
      <c r="C756" s="136" t="n">
        <v>56</v>
      </c>
      <c r="D756" s="136" t="n">
        <v>909</v>
      </c>
      <c r="E756" s="136" t="n">
        <v>15</v>
      </c>
      <c r="F756" s="137" t="n">
        <v>2674</v>
      </c>
    </row>
    <row r="757" customFormat="false" ht="13.5" hidden="false" customHeight="false" outlineLevel="0" collapsed="false">
      <c r="B757" s="135" t="s">
        <v>470</v>
      </c>
      <c r="C757" s="136" t="n">
        <v>79</v>
      </c>
      <c r="D757" s="136" t="n">
        <v>2597</v>
      </c>
      <c r="E757" s="136" t="n">
        <v>9</v>
      </c>
      <c r="F757" s="137" t="n">
        <v>63</v>
      </c>
    </row>
    <row r="758" customFormat="false" ht="13.5" hidden="false" customHeight="false" outlineLevel="0" collapsed="false">
      <c r="B758" s="135" t="s">
        <v>471</v>
      </c>
      <c r="C758" s="136" t="n">
        <v>55</v>
      </c>
      <c r="D758" s="136" t="n">
        <v>2295</v>
      </c>
      <c r="E758" s="136" t="n">
        <v>4</v>
      </c>
      <c r="F758" s="137" t="n">
        <v>24</v>
      </c>
    </row>
    <row r="759" customFormat="false" ht="13.5" hidden="false" customHeight="false" outlineLevel="0" collapsed="false">
      <c r="B759" s="135" t="s">
        <v>472</v>
      </c>
      <c r="C759" s="136" t="n">
        <v>58</v>
      </c>
      <c r="D759" s="136" t="n">
        <v>4774</v>
      </c>
      <c r="E759" s="136" t="s">
        <v>61</v>
      </c>
      <c r="F759" s="137" t="s">
        <v>61</v>
      </c>
    </row>
    <row r="760" customFormat="false" ht="13.5" hidden="false" customHeight="false" outlineLevel="0" collapsed="false">
      <c r="B760" s="135" t="s">
        <v>473</v>
      </c>
      <c r="C760" s="136" t="n">
        <v>42</v>
      </c>
      <c r="D760" s="136" t="n">
        <v>3448</v>
      </c>
      <c r="E760" s="136" t="s">
        <v>61</v>
      </c>
      <c r="F760" s="137" t="s">
        <v>61</v>
      </c>
    </row>
    <row r="761" customFormat="false" ht="13.5" hidden="false" customHeight="false" outlineLevel="0" collapsed="false">
      <c r="B761" s="135" t="s">
        <v>474</v>
      </c>
      <c r="C761" s="136" t="n">
        <v>36</v>
      </c>
      <c r="D761" s="136" t="n">
        <v>3136</v>
      </c>
      <c r="E761" s="136" t="s">
        <v>61</v>
      </c>
      <c r="F761" s="137" t="s">
        <v>61</v>
      </c>
    </row>
    <row r="762" customFormat="false" ht="13.5" hidden="false" customHeight="false" outlineLevel="0" collapsed="false">
      <c r="B762" s="135"/>
      <c r="C762" s="136"/>
      <c r="D762" s="136"/>
      <c r="E762" s="136"/>
      <c r="F762" s="137"/>
    </row>
    <row r="763" customFormat="false" ht="13.5" hidden="false" customHeight="false" outlineLevel="0" collapsed="false">
      <c r="B763" s="135" t="s">
        <v>158</v>
      </c>
      <c r="C763" s="136" t="n">
        <v>50</v>
      </c>
      <c r="D763" s="136" t="n">
        <v>3336</v>
      </c>
      <c r="E763" s="136" t="s">
        <v>61</v>
      </c>
      <c r="F763" s="137" t="s">
        <v>61</v>
      </c>
    </row>
    <row r="764" customFormat="false" ht="13.5" hidden="false" customHeight="false" outlineLevel="0" collapsed="false">
      <c r="B764" s="135" t="s">
        <v>469</v>
      </c>
      <c r="C764" s="136" t="n">
        <v>3</v>
      </c>
      <c r="D764" s="136" t="n">
        <v>43</v>
      </c>
      <c r="E764" s="136" t="s">
        <v>61</v>
      </c>
      <c r="F764" s="137" t="s">
        <v>61</v>
      </c>
    </row>
    <row r="765" customFormat="false" ht="13.5" hidden="false" customHeight="false" outlineLevel="0" collapsed="false">
      <c r="B765" s="135" t="s">
        <v>470</v>
      </c>
      <c r="C765" s="136" t="n">
        <v>5</v>
      </c>
      <c r="D765" s="136" t="n">
        <v>65</v>
      </c>
      <c r="E765" s="136" t="s">
        <v>61</v>
      </c>
      <c r="F765" s="137" t="s">
        <v>61</v>
      </c>
    </row>
    <row r="766" customFormat="false" ht="13.5" hidden="false" customHeight="false" outlineLevel="0" collapsed="false">
      <c r="B766" s="135" t="s">
        <v>471</v>
      </c>
      <c r="C766" s="136" t="n">
        <v>5</v>
      </c>
      <c r="D766" s="136" t="n">
        <v>93</v>
      </c>
      <c r="E766" s="136" t="s">
        <v>61</v>
      </c>
      <c r="F766" s="137" t="s">
        <v>61</v>
      </c>
    </row>
    <row r="767" customFormat="false" ht="13.5" hidden="false" customHeight="false" outlineLevel="0" collapsed="false">
      <c r="B767" s="135" t="s">
        <v>472</v>
      </c>
      <c r="C767" s="136" t="n">
        <v>12</v>
      </c>
      <c r="D767" s="136" t="n">
        <v>1068</v>
      </c>
      <c r="E767" s="136" t="s">
        <v>61</v>
      </c>
      <c r="F767" s="137" t="s">
        <v>61</v>
      </c>
    </row>
    <row r="768" customFormat="false" ht="13.5" hidden="false" customHeight="false" outlineLevel="0" collapsed="false">
      <c r="B768" s="135" t="s">
        <v>473</v>
      </c>
      <c r="C768" s="136" t="n">
        <v>11</v>
      </c>
      <c r="D768" s="136" t="n">
        <v>607</v>
      </c>
      <c r="E768" s="136" t="s">
        <v>61</v>
      </c>
      <c r="F768" s="137" t="s">
        <v>61</v>
      </c>
    </row>
    <row r="769" customFormat="false" ht="13.5" hidden="false" customHeight="false" outlineLevel="0" collapsed="false">
      <c r="B769" s="135" t="s">
        <v>474</v>
      </c>
      <c r="C769" s="136" t="n">
        <v>14</v>
      </c>
      <c r="D769" s="136" t="n">
        <v>1460</v>
      </c>
      <c r="E769" s="136" t="s">
        <v>61</v>
      </c>
      <c r="F769" s="137" t="s">
        <v>61</v>
      </c>
    </row>
    <row r="770" customFormat="false" ht="13.5" hidden="false" customHeight="false" outlineLevel="0" collapsed="false">
      <c r="B770" s="135"/>
      <c r="C770" s="136"/>
      <c r="D770" s="136"/>
      <c r="E770" s="136"/>
      <c r="F770" s="137"/>
    </row>
    <row r="771" customFormat="false" ht="13.5" hidden="false" customHeight="false" outlineLevel="0" collapsed="false">
      <c r="B771" s="135" t="s">
        <v>159</v>
      </c>
      <c r="C771" s="136" t="n">
        <v>33</v>
      </c>
      <c r="D771" s="136" t="n">
        <v>1497</v>
      </c>
      <c r="E771" s="136" t="n">
        <v>4</v>
      </c>
      <c r="F771" s="137" t="n">
        <v>14</v>
      </c>
    </row>
    <row r="772" customFormat="false" ht="13.5" hidden="false" customHeight="false" outlineLevel="0" collapsed="false">
      <c r="B772" s="135" t="s">
        <v>469</v>
      </c>
      <c r="C772" s="136" t="n">
        <v>2</v>
      </c>
      <c r="D772" s="136" t="n">
        <v>3</v>
      </c>
      <c r="E772" s="136" t="s">
        <v>61</v>
      </c>
      <c r="F772" s="137" t="s">
        <v>61</v>
      </c>
    </row>
    <row r="773" customFormat="false" ht="13.5" hidden="false" customHeight="false" outlineLevel="0" collapsed="false">
      <c r="B773" s="135" t="s">
        <v>470</v>
      </c>
      <c r="C773" s="136" t="n">
        <v>7</v>
      </c>
      <c r="D773" s="136" t="n">
        <v>59</v>
      </c>
      <c r="E773" s="136" t="n">
        <v>3</v>
      </c>
      <c r="F773" s="137" t="n">
        <v>11</v>
      </c>
    </row>
    <row r="774" customFormat="false" ht="13.5" hidden="false" customHeight="false" outlineLevel="0" collapsed="false">
      <c r="B774" s="135" t="s">
        <v>471</v>
      </c>
      <c r="C774" s="136" t="n">
        <v>3</v>
      </c>
      <c r="D774" s="136" t="n">
        <v>14</v>
      </c>
      <c r="E774" s="136" t="n">
        <v>1</v>
      </c>
      <c r="F774" s="137" t="n">
        <v>3</v>
      </c>
    </row>
    <row r="775" customFormat="false" ht="13.5" hidden="false" customHeight="false" outlineLevel="0" collapsed="false">
      <c r="B775" s="135" t="s">
        <v>472</v>
      </c>
      <c r="C775" s="136" t="n">
        <v>3</v>
      </c>
      <c r="D775" s="136" t="n">
        <v>63</v>
      </c>
      <c r="E775" s="136" t="s">
        <v>61</v>
      </c>
      <c r="F775" s="137" t="s">
        <v>61</v>
      </c>
    </row>
    <row r="776" customFormat="false" ht="13.5" hidden="false" customHeight="false" outlineLevel="0" collapsed="false">
      <c r="B776" s="135" t="s">
        <v>473</v>
      </c>
      <c r="C776" s="136" t="n">
        <v>5</v>
      </c>
      <c r="D776" s="136" t="n">
        <v>31</v>
      </c>
      <c r="E776" s="136" t="s">
        <v>61</v>
      </c>
      <c r="F776" s="137" t="s">
        <v>61</v>
      </c>
    </row>
    <row r="777" customFormat="false" ht="13.5" hidden="false" customHeight="false" outlineLevel="0" collapsed="false">
      <c r="B777" s="135" t="s">
        <v>474</v>
      </c>
      <c r="C777" s="136" t="n">
        <v>13</v>
      </c>
      <c r="D777" s="136" t="n">
        <v>1327</v>
      </c>
      <c r="E777" s="136" t="s">
        <v>61</v>
      </c>
      <c r="F777" s="137" t="s">
        <v>61</v>
      </c>
    </row>
    <row r="778" customFormat="false" ht="13.5" hidden="false" customHeight="false" outlineLevel="0" collapsed="false">
      <c r="B778" s="135"/>
      <c r="C778" s="136"/>
      <c r="D778" s="136"/>
      <c r="E778" s="136"/>
      <c r="F778" s="137"/>
    </row>
    <row r="779" customFormat="false" ht="13.5" hidden="false" customHeight="false" outlineLevel="0" collapsed="false">
      <c r="B779" s="135" t="s">
        <v>160</v>
      </c>
      <c r="C779" s="136" t="n">
        <v>166</v>
      </c>
      <c r="D779" s="136" t="n">
        <v>10679</v>
      </c>
      <c r="E779" s="136" t="n">
        <v>5</v>
      </c>
      <c r="F779" s="137" t="n">
        <v>17</v>
      </c>
    </row>
    <row r="780" customFormat="false" ht="13.5" hidden="false" customHeight="false" outlineLevel="0" collapsed="false">
      <c r="B780" s="135" t="s">
        <v>469</v>
      </c>
      <c r="C780" s="136" t="n">
        <v>28</v>
      </c>
      <c r="D780" s="136" t="n">
        <v>544</v>
      </c>
      <c r="E780" s="136" t="n">
        <v>3</v>
      </c>
      <c r="F780" s="137" t="n">
        <v>13</v>
      </c>
    </row>
    <row r="781" customFormat="false" ht="13.5" hidden="false" customHeight="false" outlineLevel="0" collapsed="false">
      <c r="B781" s="135" t="s">
        <v>470</v>
      </c>
      <c r="C781" s="136" t="n">
        <v>44</v>
      </c>
      <c r="D781" s="136" t="n">
        <v>2097</v>
      </c>
      <c r="E781" s="136" t="n">
        <v>1</v>
      </c>
      <c r="F781" s="137" t="n">
        <v>1</v>
      </c>
    </row>
    <row r="782" customFormat="false" ht="13.5" hidden="false" customHeight="false" outlineLevel="0" collapsed="false">
      <c r="B782" s="135" t="s">
        <v>471</v>
      </c>
      <c r="C782" s="136" t="n">
        <v>40</v>
      </c>
      <c r="D782" s="136" t="n">
        <v>2058</v>
      </c>
      <c r="E782" s="136" t="n">
        <v>1</v>
      </c>
      <c r="F782" s="137" t="n">
        <v>3</v>
      </c>
    </row>
    <row r="783" customFormat="false" ht="13.5" hidden="false" customHeight="false" outlineLevel="0" collapsed="false">
      <c r="B783" s="135" t="s">
        <v>472</v>
      </c>
      <c r="C783" s="136" t="n">
        <v>32</v>
      </c>
      <c r="D783" s="136" t="n">
        <v>3075</v>
      </c>
      <c r="E783" s="136" t="s">
        <v>61</v>
      </c>
      <c r="F783" s="137" t="s">
        <v>61</v>
      </c>
    </row>
    <row r="784" customFormat="false" ht="13.5" hidden="false" customHeight="false" outlineLevel="0" collapsed="false">
      <c r="B784" s="135" t="s">
        <v>473</v>
      </c>
      <c r="C784" s="136" t="n">
        <v>18</v>
      </c>
      <c r="D784" s="136" t="n">
        <v>2700</v>
      </c>
      <c r="E784" s="136" t="s">
        <v>61</v>
      </c>
      <c r="F784" s="137" t="s">
        <v>61</v>
      </c>
    </row>
    <row r="785" customFormat="false" ht="13.5" hidden="false" customHeight="false" outlineLevel="0" collapsed="false">
      <c r="B785" s="135" t="s">
        <v>474</v>
      </c>
      <c r="C785" s="136" t="n">
        <v>4</v>
      </c>
      <c r="D785" s="136" t="n">
        <v>205</v>
      </c>
      <c r="E785" s="136" t="s">
        <v>61</v>
      </c>
      <c r="F785" s="137" t="s">
        <v>61</v>
      </c>
    </row>
    <row r="786" customFormat="false" ht="13.5" hidden="false" customHeight="false" outlineLevel="0" collapsed="false">
      <c r="B786" s="135"/>
      <c r="C786" s="136"/>
      <c r="D786" s="136"/>
      <c r="E786" s="136"/>
      <c r="F786" s="137"/>
    </row>
    <row r="787" customFormat="false" ht="13.5" hidden="false" customHeight="false" outlineLevel="0" collapsed="false">
      <c r="B787" s="135" t="s">
        <v>161</v>
      </c>
      <c r="C787" s="136" t="n">
        <v>8</v>
      </c>
      <c r="D787" s="136" t="n">
        <v>286</v>
      </c>
      <c r="E787" s="136" t="n">
        <v>3</v>
      </c>
      <c r="F787" s="137" t="n">
        <v>22</v>
      </c>
    </row>
    <row r="788" customFormat="false" ht="13.5" hidden="false" customHeight="false" outlineLevel="0" collapsed="false">
      <c r="B788" s="135" t="s">
        <v>469</v>
      </c>
      <c r="C788" s="136" t="n">
        <v>2</v>
      </c>
      <c r="D788" s="136" t="n">
        <v>75</v>
      </c>
      <c r="E788" s="136" t="n">
        <v>3</v>
      </c>
      <c r="F788" s="137" t="n">
        <v>22</v>
      </c>
    </row>
    <row r="789" customFormat="false" ht="13.5" hidden="false" customHeight="false" outlineLevel="0" collapsed="false">
      <c r="B789" s="135" t="s">
        <v>470</v>
      </c>
      <c r="C789" s="136" t="n">
        <v>3</v>
      </c>
      <c r="D789" s="136" t="n">
        <v>104</v>
      </c>
      <c r="E789" s="136" t="s">
        <v>61</v>
      </c>
      <c r="F789" s="137" t="s">
        <v>61</v>
      </c>
    </row>
    <row r="790" customFormat="false" ht="13.5" hidden="false" customHeight="false" outlineLevel="0" collapsed="false">
      <c r="B790" s="135" t="s">
        <v>472</v>
      </c>
      <c r="C790" s="136" t="n">
        <v>1</v>
      </c>
      <c r="D790" s="136" t="n">
        <v>25</v>
      </c>
      <c r="E790" s="136" t="s">
        <v>61</v>
      </c>
      <c r="F790" s="137" t="s">
        <v>61</v>
      </c>
    </row>
    <row r="791" customFormat="false" ht="13.5" hidden="false" customHeight="false" outlineLevel="0" collapsed="false">
      <c r="B791" s="135" t="s">
        <v>473</v>
      </c>
      <c r="C791" s="136" t="n">
        <v>1</v>
      </c>
      <c r="D791" s="136" t="n">
        <v>50</v>
      </c>
      <c r="E791" s="136" t="s">
        <v>61</v>
      </c>
      <c r="F791" s="137" t="s">
        <v>61</v>
      </c>
    </row>
    <row r="792" customFormat="false" ht="13.5" hidden="false" customHeight="false" outlineLevel="0" collapsed="false">
      <c r="B792" s="135" t="s">
        <v>474</v>
      </c>
      <c r="C792" s="136" t="n">
        <v>1</v>
      </c>
      <c r="D792" s="136" t="n">
        <v>32</v>
      </c>
      <c r="E792" s="136" t="s">
        <v>61</v>
      </c>
      <c r="F792" s="137" t="s">
        <v>61</v>
      </c>
    </row>
    <row r="793" customFormat="false" ht="13.5" hidden="false" customHeight="false" outlineLevel="0" collapsed="false">
      <c r="B793" s="135"/>
      <c r="C793" s="136"/>
      <c r="D793" s="136"/>
      <c r="E793" s="136"/>
      <c r="F793" s="137"/>
    </row>
    <row r="794" customFormat="false" ht="13.5" hidden="false" customHeight="false" outlineLevel="0" collapsed="false">
      <c r="B794" s="135" t="s">
        <v>162</v>
      </c>
      <c r="C794" s="136" t="n">
        <v>12</v>
      </c>
      <c r="D794" s="136" t="n">
        <v>242</v>
      </c>
      <c r="E794" s="136" t="n">
        <v>6</v>
      </c>
      <c r="F794" s="137" t="n">
        <v>37</v>
      </c>
    </row>
    <row r="795" customFormat="false" ht="13.5" hidden="false" customHeight="false" outlineLevel="0" collapsed="false">
      <c r="B795" s="135" t="s">
        <v>469</v>
      </c>
      <c r="C795" s="136" t="n">
        <v>6</v>
      </c>
      <c r="D795" s="136" t="n">
        <v>56</v>
      </c>
      <c r="E795" s="136" t="n">
        <v>4</v>
      </c>
      <c r="F795" s="137" t="n">
        <v>19</v>
      </c>
    </row>
    <row r="796" customFormat="false" ht="13.5" hidden="false" customHeight="false" outlineLevel="0" collapsed="false">
      <c r="B796" s="135" t="s">
        <v>470</v>
      </c>
      <c r="C796" s="136" t="n">
        <v>1</v>
      </c>
      <c r="D796" s="136" t="n">
        <v>1</v>
      </c>
      <c r="E796" s="136" t="s">
        <v>61</v>
      </c>
      <c r="F796" s="137" t="s">
        <v>61</v>
      </c>
    </row>
    <row r="797" customFormat="false" ht="13.5" hidden="false" customHeight="false" outlineLevel="0" collapsed="false">
      <c r="B797" s="135" t="s">
        <v>471</v>
      </c>
      <c r="C797" s="136" t="n">
        <v>2</v>
      </c>
      <c r="D797" s="136" t="n">
        <v>54</v>
      </c>
      <c r="E797" s="136" t="n">
        <v>2</v>
      </c>
      <c r="F797" s="137" t="n">
        <v>18</v>
      </c>
    </row>
    <row r="798" customFormat="false" ht="13.5" hidden="false" customHeight="false" outlineLevel="0" collapsed="false">
      <c r="B798" s="135" t="s">
        <v>472</v>
      </c>
      <c r="C798" s="136" t="n">
        <v>3</v>
      </c>
      <c r="D798" s="136" t="n">
        <v>131</v>
      </c>
      <c r="E798" s="136" t="s">
        <v>61</v>
      </c>
      <c r="F798" s="137" t="s">
        <v>61</v>
      </c>
    </row>
    <row r="799" customFormat="false" ht="13.5" hidden="false" customHeight="false" outlineLevel="0" collapsed="false">
      <c r="B799" s="135"/>
      <c r="C799" s="136"/>
      <c r="D799" s="136"/>
      <c r="E799" s="136"/>
      <c r="F799" s="137"/>
    </row>
    <row r="800" customFormat="false" ht="13.5" hidden="false" customHeight="false" outlineLevel="0" collapsed="false">
      <c r="B800" s="135" t="s">
        <v>163</v>
      </c>
      <c r="C800" s="136" t="n">
        <v>4</v>
      </c>
      <c r="D800" s="136" t="n">
        <v>175</v>
      </c>
      <c r="E800" s="136" t="n">
        <v>1</v>
      </c>
      <c r="F800" s="137" t="n">
        <v>2500</v>
      </c>
    </row>
    <row r="801" customFormat="false" ht="13.5" hidden="false" customHeight="false" outlineLevel="0" collapsed="false">
      <c r="B801" s="135" t="s">
        <v>469</v>
      </c>
      <c r="C801" s="136" t="n">
        <v>1</v>
      </c>
      <c r="D801" s="136" t="n">
        <v>70</v>
      </c>
      <c r="E801" s="136" t="n">
        <v>1</v>
      </c>
      <c r="F801" s="137" t="n">
        <v>2500</v>
      </c>
    </row>
    <row r="802" customFormat="false" ht="13.5" hidden="false" customHeight="false" outlineLevel="0" collapsed="false">
      <c r="B802" s="135" t="s">
        <v>472</v>
      </c>
      <c r="C802" s="136" t="n">
        <v>2</v>
      </c>
      <c r="D802" s="136" t="n">
        <v>70</v>
      </c>
      <c r="E802" s="136" t="s">
        <v>61</v>
      </c>
      <c r="F802" s="137" t="s">
        <v>61</v>
      </c>
    </row>
    <row r="803" customFormat="false" ht="13.5" hidden="false" customHeight="false" outlineLevel="0" collapsed="false">
      <c r="B803" s="135" t="s">
        <v>473</v>
      </c>
      <c r="C803" s="136" t="n">
        <v>1</v>
      </c>
      <c r="D803" s="136" t="n">
        <v>35</v>
      </c>
      <c r="E803" s="136" t="s">
        <v>61</v>
      </c>
      <c r="F803" s="137" t="s">
        <v>61</v>
      </c>
    </row>
    <row r="804" customFormat="false" ht="13.5" hidden="false" customHeight="false" outlineLevel="0" collapsed="false">
      <c r="B804" s="135"/>
      <c r="C804" s="136"/>
      <c r="D804" s="136"/>
      <c r="E804" s="136"/>
      <c r="F804" s="137"/>
    </row>
    <row r="805" customFormat="false" ht="13.5" hidden="false" customHeight="false" outlineLevel="0" collapsed="false">
      <c r="B805" s="135" t="s">
        <v>164</v>
      </c>
      <c r="C805" s="136" t="n">
        <v>16</v>
      </c>
      <c r="D805" s="136" t="n">
        <v>72</v>
      </c>
      <c r="E805" s="136" t="n">
        <v>5</v>
      </c>
      <c r="F805" s="137" t="n">
        <v>48</v>
      </c>
    </row>
    <row r="806" customFormat="false" ht="13.5" hidden="false" customHeight="false" outlineLevel="0" collapsed="false">
      <c r="B806" s="135" t="s">
        <v>469</v>
      </c>
      <c r="C806" s="136" t="n">
        <v>6</v>
      </c>
      <c r="D806" s="136" t="n">
        <v>21</v>
      </c>
      <c r="E806" s="136" t="n">
        <v>3</v>
      </c>
      <c r="F806" s="137" t="n">
        <v>12</v>
      </c>
    </row>
    <row r="807" customFormat="false" ht="13.5" hidden="false" customHeight="false" outlineLevel="0" collapsed="false">
      <c r="B807" s="135" t="s">
        <v>470</v>
      </c>
      <c r="C807" s="136" t="n">
        <v>8</v>
      </c>
      <c r="D807" s="136" t="n">
        <v>49</v>
      </c>
      <c r="E807" s="136" t="n">
        <v>2</v>
      </c>
      <c r="F807" s="137" t="n">
        <v>36</v>
      </c>
    </row>
    <row r="808" customFormat="false" ht="13.5" hidden="false" customHeight="false" outlineLevel="0" collapsed="false">
      <c r="B808" s="135" t="s">
        <v>471</v>
      </c>
      <c r="C808" s="136" t="n">
        <v>1</v>
      </c>
      <c r="D808" s="136" t="n">
        <v>1</v>
      </c>
      <c r="E808" s="136" t="s">
        <v>61</v>
      </c>
      <c r="F808" s="137" t="s">
        <v>61</v>
      </c>
    </row>
    <row r="809" customFormat="false" ht="13.5" hidden="false" customHeight="false" outlineLevel="0" collapsed="false">
      <c r="B809" s="135" t="s">
        <v>472</v>
      </c>
      <c r="C809" s="136" t="n">
        <v>1</v>
      </c>
      <c r="D809" s="136" t="n">
        <v>1</v>
      </c>
      <c r="E809" s="136" t="s">
        <v>61</v>
      </c>
      <c r="F809" s="137" t="s">
        <v>61</v>
      </c>
    </row>
    <row r="810" customFormat="false" ht="13.5" hidden="false" customHeight="false" outlineLevel="0" collapsed="false">
      <c r="B810" s="135"/>
      <c r="C810" s="136"/>
      <c r="D810" s="136"/>
      <c r="E810" s="136"/>
      <c r="F810" s="137"/>
    </row>
    <row r="811" customFormat="false" ht="13.5" hidden="false" customHeight="false" outlineLevel="0" collapsed="false">
      <c r="B811" s="135" t="s">
        <v>165</v>
      </c>
      <c r="C811" s="136" t="n">
        <v>37</v>
      </c>
      <c r="D811" s="136" t="n">
        <v>872</v>
      </c>
      <c r="E811" s="136" t="n">
        <v>4</v>
      </c>
      <c r="F811" s="137" t="n">
        <v>123</v>
      </c>
    </row>
    <row r="812" customFormat="false" ht="13.5" hidden="false" customHeight="false" outlineLevel="0" collapsed="false">
      <c r="B812" s="135" t="s">
        <v>469</v>
      </c>
      <c r="C812" s="136" t="n">
        <v>8</v>
      </c>
      <c r="D812" s="136" t="n">
        <v>97</v>
      </c>
      <c r="E812" s="136" t="n">
        <v>1</v>
      </c>
      <c r="F812" s="137" t="n">
        <v>108</v>
      </c>
    </row>
    <row r="813" customFormat="false" ht="13.5" hidden="false" customHeight="false" outlineLevel="0" collapsed="false">
      <c r="B813" s="135" t="s">
        <v>470</v>
      </c>
      <c r="C813" s="136" t="n">
        <v>11</v>
      </c>
      <c r="D813" s="136" t="n">
        <v>222</v>
      </c>
      <c r="E813" s="136" t="n">
        <v>3</v>
      </c>
      <c r="F813" s="137" t="n">
        <v>15</v>
      </c>
    </row>
    <row r="814" customFormat="false" ht="13.5" hidden="false" customHeight="false" outlineLevel="0" collapsed="false">
      <c r="B814" s="135" t="s">
        <v>471</v>
      </c>
      <c r="C814" s="136" t="n">
        <v>4</v>
      </c>
      <c r="D814" s="136" t="n">
        <v>75</v>
      </c>
      <c r="E814" s="136" t="s">
        <v>61</v>
      </c>
      <c r="F814" s="137" t="s">
        <v>61</v>
      </c>
    </row>
    <row r="815" customFormat="false" ht="13.5" hidden="false" customHeight="false" outlineLevel="0" collapsed="false">
      <c r="B815" s="135" t="s">
        <v>472</v>
      </c>
      <c r="C815" s="136" t="n">
        <v>4</v>
      </c>
      <c r="D815" s="136" t="n">
        <v>341</v>
      </c>
      <c r="E815" s="136" t="s">
        <v>61</v>
      </c>
      <c r="F815" s="137" t="s">
        <v>61</v>
      </c>
    </row>
    <row r="816" customFormat="false" ht="13.5" hidden="false" customHeight="false" outlineLevel="0" collapsed="false">
      <c r="B816" s="135" t="s">
        <v>473</v>
      </c>
      <c r="C816" s="136" t="n">
        <v>6</v>
      </c>
      <c r="D816" s="136" t="n">
        <v>25</v>
      </c>
      <c r="E816" s="136" t="s">
        <v>61</v>
      </c>
      <c r="F816" s="137" t="s">
        <v>61</v>
      </c>
    </row>
    <row r="817" customFormat="false" ht="13.5" hidden="false" customHeight="false" outlineLevel="0" collapsed="false">
      <c r="B817" s="135" t="s">
        <v>474</v>
      </c>
      <c r="C817" s="136" t="n">
        <v>4</v>
      </c>
      <c r="D817" s="136" t="n">
        <v>112</v>
      </c>
      <c r="E817" s="136" t="s">
        <v>61</v>
      </c>
      <c r="F817" s="137" t="s">
        <v>61</v>
      </c>
    </row>
    <row r="818" customFormat="false" ht="13.5" hidden="false" customHeight="false" outlineLevel="0" collapsed="false">
      <c r="B818" s="135"/>
      <c r="C818" s="136"/>
      <c r="D818" s="136"/>
      <c r="E818" s="136"/>
      <c r="F818" s="137"/>
    </row>
    <row r="819" customFormat="false" ht="13.5" hidden="false" customHeight="false" outlineLevel="0" collapsed="false">
      <c r="B819" s="135" t="s">
        <v>166</v>
      </c>
      <c r="C819" s="136" t="n">
        <v>466</v>
      </c>
      <c r="D819" s="136" t="n">
        <v>56394</v>
      </c>
      <c r="E819" s="136" t="n">
        <v>253</v>
      </c>
      <c r="F819" s="137" t="n">
        <v>7089</v>
      </c>
    </row>
    <row r="820" customFormat="false" ht="13.5" hidden="false" customHeight="false" outlineLevel="0" collapsed="false">
      <c r="B820" s="135" t="s">
        <v>469</v>
      </c>
      <c r="C820" s="136" t="n">
        <v>128</v>
      </c>
      <c r="D820" s="136" t="n">
        <v>5129</v>
      </c>
      <c r="E820" s="136" t="n">
        <v>103</v>
      </c>
      <c r="F820" s="137" t="n">
        <v>2328</v>
      </c>
    </row>
    <row r="821" customFormat="false" ht="13.5" hidden="false" customHeight="false" outlineLevel="0" collapsed="false">
      <c r="B821" s="135" t="s">
        <v>470</v>
      </c>
      <c r="C821" s="136" t="n">
        <v>146</v>
      </c>
      <c r="D821" s="136" t="n">
        <v>10058</v>
      </c>
      <c r="E821" s="136" t="n">
        <v>109</v>
      </c>
      <c r="F821" s="137" t="n">
        <v>3954</v>
      </c>
    </row>
    <row r="822" customFormat="false" ht="13.5" hidden="false" customHeight="false" outlineLevel="0" collapsed="false">
      <c r="B822" s="135" t="s">
        <v>471</v>
      </c>
      <c r="C822" s="136" t="n">
        <v>66</v>
      </c>
      <c r="D822" s="136" t="n">
        <v>4991</v>
      </c>
      <c r="E822" s="136" t="n">
        <v>41</v>
      </c>
      <c r="F822" s="137" t="n">
        <v>807</v>
      </c>
    </row>
    <row r="823" customFormat="false" ht="13.5" hidden="false" customHeight="false" outlineLevel="0" collapsed="false">
      <c r="B823" s="135" t="s">
        <v>472</v>
      </c>
      <c r="C823" s="136" t="n">
        <v>40</v>
      </c>
      <c r="D823" s="136" t="n">
        <v>4397</v>
      </c>
      <c r="E823" s="136" t="s">
        <v>61</v>
      </c>
      <c r="F823" s="137" t="s">
        <v>61</v>
      </c>
    </row>
    <row r="824" customFormat="false" ht="13.5" hidden="false" customHeight="false" outlineLevel="0" collapsed="false">
      <c r="B824" s="135" t="s">
        <v>473</v>
      </c>
      <c r="C824" s="136" t="n">
        <v>51</v>
      </c>
      <c r="D824" s="136" t="n">
        <v>5806</v>
      </c>
      <c r="E824" s="136" t="s">
        <v>61</v>
      </c>
      <c r="F824" s="137" t="s">
        <v>61</v>
      </c>
    </row>
    <row r="825" customFormat="false" ht="13.5" hidden="false" customHeight="false" outlineLevel="0" collapsed="false">
      <c r="B825" s="135" t="s">
        <v>474</v>
      </c>
      <c r="C825" s="136" t="n">
        <v>35</v>
      </c>
      <c r="D825" s="136" t="n">
        <v>26013</v>
      </c>
      <c r="E825" s="136" t="s">
        <v>61</v>
      </c>
      <c r="F825" s="137" t="s">
        <v>61</v>
      </c>
    </row>
    <row r="826" customFormat="false" ht="13.5" hidden="false" customHeight="false" outlineLevel="0" collapsed="false">
      <c r="B826" s="135"/>
      <c r="C826" s="136"/>
      <c r="D826" s="136"/>
      <c r="E826" s="136"/>
      <c r="F826" s="137"/>
    </row>
    <row r="827" customFormat="false" ht="13.5" hidden="false" customHeight="false" outlineLevel="0" collapsed="false">
      <c r="B827" s="135" t="s">
        <v>167</v>
      </c>
      <c r="C827" s="136" t="n">
        <v>4</v>
      </c>
      <c r="D827" s="136" t="n">
        <v>84</v>
      </c>
      <c r="E827" s="136" t="s">
        <v>61</v>
      </c>
      <c r="F827" s="137" t="s">
        <v>61</v>
      </c>
    </row>
    <row r="828" customFormat="false" ht="13.5" hidden="false" customHeight="false" outlineLevel="0" collapsed="false">
      <c r="B828" s="135" t="s">
        <v>473</v>
      </c>
      <c r="C828" s="136" t="n">
        <v>2</v>
      </c>
      <c r="D828" s="136" t="n">
        <v>6</v>
      </c>
      <c r="E828" s="136" t="s">
        <v>61</v>
      </c>
      <c r="F828" s="137" t="s">
        <v>61</v>
      </c>
    </row>
    <row r="829" customFormat="false" ht="13.5" hidden="false" customHeight="false" outlineLevel="0" collapsed="false">
      <c r="B829" s="135" t="s">
        <v>474</v>
      </c>
      <c r="C829" s="136" t="n">
        <v>2</v>
      </c>
      <c r="D829" s="136" t="n">
        <v>78</v>
      </c>
      <c r="E829" s="136" t="s">
        <v>61</v>
      </c>
      <c r="F829" s="137" t="s">
        <v>61</v>
      </c>
    </row>
    <row r="830" customFormat="false" ht="13.5" hidden="false" customHeight="false" outlineLevel="0" collapsed="false">
      <c r="B830" s="139"/>
      <c r="C830" s="136"/>
      <c r="D830" s="136"/>
      <c r="E830" s="136"/>
      <c r="F830" s="137"/>
    </row>
    <row r="831" customFormat="false" ht="13.5" hidden="false" customHeight="false" outlineLevel="0" collapsed="false">
      <c r="B831" s="135" t="s">
        <v>168</v>
      </c>
      <c r="C831" s="136" t="n">
        <v>145</v>
      </c>
      <c r="D831" s="136" t="n">
        <v>10556</v>
      </c>
      <c r="E831" s="136" t="n">
        <v>74</v>
      </c>
      <c r="F831" s="137" t="n">
        <v>1733</v>
      </c>
    </row>
    <row r="832" customFormat="false" ht="13.5" hidden="false" customHeight="false" outlineLevel="0" collapsed="false">
      <c r="B832" s="135" t="s">
        <v>469</v>
      </c>
      <c r="C832" s="136" t="n">
        <v>31</v>
      </c>
      <c r="D832" s="136" t="n">
        <v>459</v>
      </c>
      <c r="E832" s="136" t="n">
        <v>26</v>
      </c>
      <c r="F832" s="137" t="n">
        <v>213</v>
      </c>
    </row>
    <row r="833" customFormat="false" ht="13.5" hidden="false" customHeight="false" outlineLevel="0" collapsed="false">
      <c r="B833" s="135" t="s">
        <v>470</v>
      </c>
      <c r="C833" s="136" t="n">
        <v>45</v>
      </c>
      <c r="D833" s="136" t="n">
        <v>2842</v>
      </c>
      <c r="E833" s="136" t="n">
        <v>32</v>
      </c>
      <c r="F833" s="137" t="n">
        <v>1363</v>
      </c>
    </row>
    <row r="834" customFormat="false" ht="13.5" hidden="false" customHeight="false" outlineLevel="0" collapsed="false">
      <c r="B834" s="135" t="s">
        <v>471</v>
      </c>
      <c r="C834" s="136" t="n">
        <v>21</v>
      </c>
      <c r="D834" s="136" t="n">
        <v>1568</v>
      </c>
      <c r="E834" s="136" t="n">
        <v>16</v>
      </c>
      <c r="F834" s="137" t="n">
        <v>157</v>
      </c>
    </row>
    <row r="835" customFormat="false" ht="13.5" hidden="false" customHeight="false" outlineLevel="0" collapsed="false">
      <c r="B835" s="135" t="s">
        <v>472</v>
      </c>
      <c r="C835" s="136" t="n">
        <v>17</v>
      </c>
      <c r="D835" s="136" t="n">
        <v>580</v>
      </c>
      <c r="E835" s="136" t="s">
        <v>61</v>
      </c>
      <c r="F835" s="137" t="s">
        <v>61</v>
      </c>
    </row>
    <row r="836" customFormat="false" ht="13.5" hidden="false" customHeight="false" outlineLevel="0" collapsed="false">
      <c r="B836" s="135" t="s">
        <v>473</v>
      </c>
      <c r="C836" s="136" t="n">
        <v>18</v>
      </c>
      <c r="D836" s="136" t="n">
        <v>1621</v>
      </c>
      <c r="E836" s="136" t="s">
        <v>61</v>
      </c>
      <c r="F836" s="137" t="s">
        <v>61</v>
      </c>
    </row>
    <row r="837" customFormat="false" ht="13.5" hidden="false" customHeight="false" outlineLevel="0" collapsed="false">
      <c r="B837" s="135" t="s">
        <v>474</v>
      </c>
      <c r="C837" s="136" t="n">
        <v>13</v>
      </c>
      <c r="D837" s="136" t="n">
        <v>3486</v>
      </c>
      <c r="E837" s="136" t="s">
        <v>61</v>
      </c>
      <c r="F837" s="137" t="s">
        <v>61</v>
      </c>
    </row>
    <row r="838" customFormat="false" ht="13.5" hidden="false" customHeight="false" outlineLevel="0" collapsed="false">
      <c r="B838" s="139"/>
      <c r="C838" s="136"/>
      <c r="D838" s="136"/>
      <c r="E838" s="136"/>
      <c r="F838" s="137"/>
    </row>
    <row r="839" customFormat="false" ht="13.5" hidden="false" customHeight="false" outlineLevel="0" collapsed="false">
      <c r="B839" s="135" t="s">
        <v>169</v>
      </c>
      <c r="C839" s="136" t="n">
        <v>317</v>
      </c>
      <c r="D839" s="136" t="n">
        <v>45754</v>
      </c>
      <c r="E839" s="136" t="n">
        <v>179</v>
      </c>
      <c r="F839" s="137" t="n">
        <v>5356</v>
      </c>
    </row>
    <row r="840" customFormat="false" ht="13.5" hidden="false" customHeight="false" outlineLevel="0" collapsed="false">
      <c r="B840" s="135" t="s">
        <v>469</v>
      </c>
      <c r="C840" s="136" t="n">
        <v>97</v>
      </c>
      <c r="D840" s="136" t="n">
        <v>4670</v>
      </c>
      <c r="E840" s="136" t="n">
        <v>77</v>
      </c>
      <c r="F840" s="137" t="n">
        <v>2115</v>
      </c>
    </row>
    <row r="841" customFormat="false" ht="13.5" hidden="false" customHeight="false" outlineLevel="0" collapsed="false">
      <c r="B841" s="135" t="s">
        <v>470</v>
      </c>
      <c r="C841" s="136" t="n">
        <v>101</v>
      </c>
      <c r="D841" s="136" t="n">
        <v>7216</v>
      </c>
      <c r="E841" s="136" t="n">
        <v>77</v>
      </c>
      <c r="F841" s="137" t="n">
        <v>2591</v>
      </c>
    </row>
    <row r="842" customFormat="false" ht="13.5" hidden="false" customHeight="false" outlineLevel="0" collapsed="false">
      <c r="B842" s="135" t="s">
        <v>471</v>
      </c>
      <c r="C842" s="136" t="n">
        <v>45</v>
      </c>
      <c r="D842" s="136" t="n">
        <v>3423</v>
      </c>
      <c r="E842" s="136" t="n">
        <v>25</v>
      </c>
      <c r="F842" s="137" t="n">
        <v>650</v>
      </c>
    </row>
    <row r="843" customFormat="false" ht="13.5" hidden="false" customHeight="false" outlineLevel="0" collapsed="false">
      <c r="B843" s="135" t="s">
        <v>472</v>
      </c>
      <c r="C843" s="136" t="n">
        <v>23</v>
      </c>
      <c r="D843" s="136" t="n">
        <v>3817</v>
      </c>
      <c r="E843" s="136" t="s">
        <v>61</v>
      </c>
      <c r="F843" s="137" t="s">
        <v>61</v>
      </c>
    </row>
    <row r="844" customFormat="false" ht="13.5" hidden="false" customHeight="false" outlineLevel="0" collapsed="false">
      <c r="B844" s="135" t="s">
        <v>473</v>
      </c>
      <c r="C844" s="136" t="n">
        <v>31</v>
      </c>
      <c r="D844" s="136" t="n">
        <v>4179</v>
      </c>
      <c r="E844" s="136" t="s">
        <v>61</v>
      </c>
      <c r="F844" s="137" t="s">
        <v>61</v>
      </c>
    </row>
    <row r="845" customFormat="false" ht="13.5" hidden="false" customHeight="false" outlineLevel="0" collapsed="false">
      <c r="B845" s="140" t="s">
        <v>474</v>
      </c>
      <c r="C845" s="141" t="n">
        <v>20</v>
      </c>
      <c r="D845" s="141" t="n">
        <v>22449</v>
      </c>
      <c r="E845" s="141" t="s">
        <v>61</v>
      </c>
      <c r="F845" s="142" t="s">
        <v>61</v>
      </c>
    </row>
  </sheetData>
  <mergeCells count="3">
    <mergeCell ref="B4:B5"/>
    <mergeCell ref="C4:D4"/>
    <mergeCell ref="E4:F4"/>
  </mergeCells>
  <hyperlinks>
    <hyperlink ref="B1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9" width="3.85"/>
    <col collapsed="false" customWidth="true" hidden="false" outlineLevel="0" max="2" min="2" style="19" width="44.13"/>
    <col collapsed="false" customWidth="true" hidden="false" outlineLevel="0" max="16" min="3" style="19" width="13.56"/>
    <col collapsed="false" customWidth="true" hidden="false" outlineLevel="0" max="19" min="17" style="19" width="11.28"/>
    <col collapsed="false" customWidth="false" hidden="false" outlineLevel="0" max="257" min="20" style="19" width="9.13"/>
  </cols>
  <sheetData>
    <row r="1" customFormat="false" ht="13.5" hidden="false" customHeight="false" outlineLevel="0" collapsed="false">
      <c r="B1" s="49" t="s">
        <v>32</v>
      </c>
    </row>
    <row r="2" customFormat="false" ht="13.5" hidden="false" customHeight="false" outlineLevel="0" collapsed="false">
      <c r="B2" s="50" t="s">
        <v>502</v>
      </c>
      <c r="C2" s="81"/>
      <c r="D2" s="126"/>
    </row>
    <row r="3" customFormat="false" ht="13.5" hidden="false" customHeight="false" outlineLevel="0" collapsed="false">
      <c r="B3" s="50" t="s">
        <v>503</v>
      </c>
      <c r="C3" s="90"/>
    </row>
    <row r="4" customFormat="false" ht="15.75" hidden="false" customHeight="true" outlineLevel="0" collapsed="false">
      <c r="A4" s="91"/>
      <c r="B4" s="92"/>
      <c r="C4" s="28" t="s">
        <v>35</v>
      </c>
      <c r="D4" s="28" t="s">
        <v>504</v>
      </c>
      <c r="E4" s="57" t="s">
        <v>37</v>
      </c>
      <c r="F4" s="57"/>
      <c r="G4" s="57" t="s">
        <v>38</v>
      </c>
      <c r="H4" s="57"/>
      <c r="I4" s="57"/>
      <c r="J4" s="57"/>
      <c r="K4" s="57"/>
      <c r="L4" s="28" t="s">
        <v>505</v>
      </c>
      <c r="M4" s="28" t="s">
        <v>506</v>
      </c>
      <c r="N4" s="28" t="s">
        <v>507</v>
      </c>
      <c r="O4" s="28" t="s">
        <v>508</v>
      </c>
      <c r="P4" s="28" t="s">
        <v>509</v>
      </c>
      <c r="Q4" s="55"/>
      <c r="R4" s="143" t="s">
        <v>44</v>
      </c>
      <c r="S4" s="143"/>
    </row>
    <row r="5" customFormat="false" ht="13.5" hidden="false" customHeight="false" outlineLevel="0" collapsed="false">
      <c r="A5" s="91"/>
      <c r="B5" s="93"/>
      <c r="C5" s="28"/>
      <c r="D5" s="28"/>
      <c r="E5" s="57"/>
      <c r="F5" s="57"/>
      <c r="G5" s="57"/>
      <c r="H5" s="57"/>
      <c r="I5" s="57"/>
      <c r="J5" s="57"/>
      <c r="K5" s="57"/>
      <c r="L5" s="28"/>
      <c r="M5" s="28"/>
      <c r="N5" s="28"/>
      <c r="O5" s="28"/>
      <c r="P5" s="28"/>
      <c r="Q5" s="144"/>
      <c r="R5" s="143"/>
      <c r="S5" s="143"/>
    </row>
    <row r="6" customFormat="false" ht="11.25" hidden="false" customHeight="true" outlineLevel="0" collapsed="false">
      <c r="B6" s="94"/>
      <c r="C6" s="28"/>
      <c r="D6" s="28"/>
      <c r="E6" s="145"/>
      <c r="F6" s="28" t="s">
        <v>46</v>
      </c>
      <c r="G6" s="60" t="s">
        <v>45</v>
      </c>
      <c r="H6" s="28" t="s">
        <v>48</v>
      </c>
      <c r="I6" s="28" t="s">
        <v>49</v>
      </c>
      <c r="J6" s="28" t="s">
        <v>50</v>
      </c>
      <c r="K6" s="58" t="s">
        <v>51</v>
      </c>
      <c r="L6" s="28"/>
      <c r="M6" s="28"/>
      <c r="N6" s="28"/>
      <c r="O6" s="28"/>
      <c r="P6" s="28"/>
      <c r="Q6" s="146" t="s">
        <v>45</v>
      </c>
      <c r="R6" s="53"/>
      <c r="S6" s="147"/>
    </row>
    <row r="7" customFormat="false" ht="28.5" hidden="false" customHeight="true" outlineLevel="0" collapsed="false">
      <c r="B7" s="84"/>
      <c r="C7" s="28"/>
      <c r="D7" s="28"/>
      <c r="E7" s="148"/>
      <c r="F7" s="28"/>
      <c r="G7" s="28"/>
      <c r="H7" s="28"/>
      <c r="I7" s="28"/>
      <c r="J7" s="28"/>
      <c r="K7" s="58"/>
      <c r="L7" s="28"/>
      <c r="M7" s="28"/>
      <c r="N7" s="28"/>
      <c r="O7" s="28"/>
      <c r="P7" s="28"/>
      <c r="Q7" s="28"/>
      <c r="R7" s="28" t="s">
        <v>52</v>
      </c>
      <c r="S7" s="97" t="s">
        <v>53</v>
      </c>
    </row>
    <row r="8" customFormat="false" ht="13.5" hidden="false" customHeight="false" outlineLevel="0" collapsed="false">
      <c r="B8" s="71" t="s">
        <v>55</v>
      </c>
      <c r="C8" s="73" t="n">
        <v>11105</v>
      </c>
      <c r="D8" s="72" t="n">
        <v>111848</v>
      </c>
      <c r="E8" s="86" t="n">
        <v>6420422</v>
      </c>
      <c r="F8" s="43" t="n">
        <v>6239835</v>
      </c>
      <c r="G8" s="72" t="n">
        <v>475761993</v>
      </c>
      <c r="H8" s="43" t="n">
        <v>500535</v>
      </c>
      <c r="I8" s="72" t="n">
        <v>198488773</v>
      </c>
      <c r="J8" s="43" t="n">
        <v>263451787</v>
      </c>
      <c r="K8" s="72" t="n">
        <v>13320898</v>
      </c>
      <c r="L8" s="43" t="n">
        <v>461553240</v>
      </c>
      <c r="M8" s="72" t="n">
        <v>14208753</v>
      </c>
      <c r="N8" s="74" t="n">
        <v>89444939</v>
      </c>
      <c r="O8" s="43" t="n">
        <v>75735393</v>
      </c>
      <c r="P8" s="86" t="n">
        <v>340894344</v>
      </c>
      <c r="Q8" s="43" t="n">
        <v>51359</v>
      </c>
      <c r="R8" s="72" t="n">
        <v>39824</v>
      </c>
      <c r="S8" s="74" t="n">
        <v>11535</v>
      </c>
      <c r="T8" s="39"/>
    </row>
    <row r="9" customFormat="false" ht="13.5" hidden="false" customHeight="false" outlineLevel="0" collapsed="false">
      <c r="B9" s="71" t="s">
        <v>56</v>
      </c>
      <c r="C9" s="73" t="n">
        <v>6487</v>
      </c>
      <c r="D9" s="72" t="n">
        <v>82806</v>
      </c>
      <c r="E9" s="72" t="n">
        <v>5098992</v>
      </c>
      <c r="F9" s="43" t="n">
        <v>4935001</v>
      </c>
      <c r="G9" s="72" t="n">
        <v>363855886</v>
      </c>
      <c r="H9" s="43" t="n">
        <v>146485</v>
      </c>
      <c r="I9" s="72" t="n">
        <v>163903413</v>
      </c>
      <c r="J9" s="43" t="n">
        <v>190649886</v>
      </c>
      <c r="K9" s="72" t="n">
        <v>9156102</v>
      </c>
      <c r="L9" s="43" t="n">
        <v>354917665</v>
      </c>
      <c r="M9" s="72" t="n">
        <v>8938221</v>
      </c>
      <c r="N9" s="74" t="n">
        <v>63815153</v>
      </c>
      <c r="O9" s="43" t="n">
        <v>35946267</v>
      </c>
      <c r="P9" s="72" t="n">
        <v>284357823</v>
      </c>
      <c r="Q9" s="43" t="n">
        <v>48619</v>
      </c>
      <c r="R9" s="72" t="n">
        <v>35278</v>
      </c>
      <c r="S9" s="74" t="n">
        <v>13341</v>
      </c>
      <c r="T9" s="43"/>
    </row>
    <row r="10" customFormat="false" ht="13.5" hidden="false" customHeight="false" outlineLevel="0" collapsed="false">
      <c r="B10" s="71"/>
      <c r="C10" s="73"/>
      <c r="D10" s="72"/>
      <c r="E10" s="72"/>
      <c r="F10" s="43"/>
      <c r="G10" s="72"/>
      <c r="H10" s="43"/>
      <c r="I10" s="72"/>
      <c r="J10" s="43"/>
      <c r="K10" s="72"/>
      <c r="L10" s="43"/>
      <c r="M10" s="72"/>
      <c r="N10" s="74"/>
      <c r="O10" s="43"/>
      <c r="P10" s="72"/>
      <c r="Q10" s="43"/>
      <c r="R10" s="72"/>
      <c r="S10" s="74"/>
      <c r="T10" s="43"/>
    </row>
    <row r="11" customFormat="false" ht="13.5" hidden="false" customHeight="false" outlineLevel="0" collapsed="false">
      <c r="B11" s="71" t="s">
        <v>57</v>
      </c>
      <c r="C11" s="73" t="n">
        <v>6356</v>
      </c>
      <c r="D11" s="72" t="n">
        <v>80116</v>
      </c>
      <c r="E11" s="72" t="n">
        <v>4998806</v>
      </c>
      <c r="F11" s="43" t="n">
        <v>4839439</v>
      </c>
      <c r="G11" s="72" t="n">
        <v>359097241</v>
      </c>
      <c r="H11" s="43" t="n">
        <v>141782</v>
      </c>
      <c r="I11" s="72" t="n">
        <v>163558144</v>
      </c>
      <c r="J11" s="43" t="n">
        <v>189953546</v>
      </c>
      <c r="K11" s="72" t="n">
        <v>5443769</v>
      </c>
      <c r="L11" s="43" t="n">
        <v>350360296</v>
      </c>
      <c r="M11" s="72" t="n">
        <v>8736945</v>
      </c>
      <c r="N11" s="74" t="n">
        <v>63725709</v>
      </c>
      <c r="O11" s="43" t="n">
        <v>35652235</v>
      </c>
      <c r="P11" s="72" t="n">
        <v>279104566</v>
      </c>
      <c r="Q11" s="43" t="n">
        <v>47960</v>
      </c>
      <c r="R11" s="72" t="n">
        <v>34761</v>
      </c>
      <c r="S11" s="74" t="n">
        <v>13199</v>
      </c>
      <c r="T11" s="43"/>
    </row>
    <row r="12" customFormat="false" ht="13.5" hidden="false" customHeight="false" outlineLevel="0" collapsed="false">
      <c r="B12" s="71"/>
      <c r="C12" s="73"/>
      <c r="D12" s="72"/>
      <c r="E12" s="72"/>
      <c r="F12" s="43"/>
      <c r="G12" s="72"/>
      <c r="H12" s="43"/>
      <c r="I12" s="72"/>
      <c r="J12" s="43"/>
      <c r="K12" s="72"/>
      <c r="L12" s="43"/>
      <c r="M12" s="72"/>
      <c r="N12" s="74"/>
      <c r="O12" s="43"/>
      <c r="P12" s="72"/>
      <c r="Q12" s="43"/>
      <c r="R12" s="72"/>
      <c r="S12" s="74"/>
      <c r="T12" s="43"/>
    </row>
    <row r="13" customFormat="false" ht="13.5" hidden="false" customHeight="false" outlineLevel="0" collapsed="false">
      <c r="B13" s="71" t="s">
        <v>58</v>
      </c>
      <c r="C13" s="73" t="n">
        <v>4084</v>
      </c>
      <c r="D13" s="72" t="n">
        <v>41042</v>
      </c>
      <c r="E13" s="72" t="n">
        <v>3691784</v>
      </c>
      <c r="F13" s="43" t="n">
        <v>3651565</v>
      </c>
      <c r="G13" s="72" t="n">
        <v>176018938</v>
      </c>
      <c r="H13" s="43" t="n">
        <v>81000</v>
      </c>
      <c r="I13" s="72" t="n">
        <v>157150541</v>
      </c>
      <c r="J13" s="43" t="n">
        <v>16044199</v>
      </c>
      <c r="K13" s="72" t="n">
        <v>2743198</v>
      </c>
      <c r="L13" s="43" t="n">
        <v>169328894</v>
      </c>
      <c r="M13" s="72" t="n">
        <v>6690044</v>
      </c>
      <c r="N13" s="74" t="n">
        <v>29844028</v>
      </c>
      <c r="O13" s="43" t="n">
        <v>9345500</v>
      </c>
      <c r="P13" s="72" t="n">
        <v>190012134</v>
      </c>
      <c r="Q13" s="43" t="n">
        <v>30588</v>
      </c>
      <c r="R13" s="72" t="n">
        <v>22873</v>
      </c>
      <c r="S13" s="74" t="n">
        <v>7715</v>
      </c>
      <c r="T13" s="43"/>
    </row>
    <row r="14" customFormat="false" ht="12.75" hidden="false" customHeight="true" outlineLevel="0" collapsed="false">
      <c r="B14" s="71"/>
      <c r="C14" s="73"/>
      <c r="D14" s="72"/>
      <c r="E14" s="72"/>
      <c r="F14" s="43"/>
      <c r="G14" s="72"/>
      <c r="H14" s="43"/>
      <c r="I14" s="72"/>
      <c r="J14" s="43"/>
      <c r="K14" s="72"/>
      <c r="L14" s="43"/>
      <c r="M14" s="72"/>
      <c r="N14" s="74"/>
      <c r="O14" s="43"/>
      <c r="P14" s="72"/>
      <c r="Q14" s="43"/>
      <c r="R14" s="72"/>
      <c r="S14" s="74"/>
      <c r="T14" s="43"/>
    </row>
    <row r="15" customFormat="false" ht="12.75" hidden="false" customHeight="true" outlineLevel="0" collapsed="false">
      <c r="B15" s="71" t="s">
        <v>59</v>
      </c>
      <c r="C15" s="73" t="n">
        <v>7</v>
      </c>
      <c r="D15" s="72" t="n">
        <v>38</v>
      </c>
      <c r="E15" s="72" t="n">
        <v>1995</v>
      </c>
      <c r="F15" s="43" t="n">
        <v>1932</v>
      </c>
      <c r="G15" s="72" t="n">
        <v>106740</v>
      </c>
      <c r="H15" s="43" t="n">
        <v>61585</v>
      </c>
      <c r="I15" s="72" t="n">
        <v>10444</v>
      </c>
      <c r="J15" s="43" t="n">
        <v>31301</v>
      </c>
      <c r="K15" s="72" t="n">
        <v>3410</v>
      </c>
      <c r="L15" s="43" t="n">
        <v>101290</v>
      </c>
      <c r="M15" s="72" t="n">
        <v>5450</v>
      </c>
      <c r="N15" s="74" t="n">
        <v>1954</v>
      </c>
      <c r="O15" s="43" t="n">
        <v>1554</v>
      </c>
      <c r="P15" s="72" t="n">
        <v>181406</v>
      </c>
      <c r="Q15" s="43" t="n">
        <v>44</v>
      </c>
      <c r="R15" s="72" t="n">
        <v>36</v>
      </c>
      <c r="S15" s="74" t="n">
        <v>8</v>
      </c>
      <c r="T15" s="43"/>
    </row>
    <row r="16" customFormat="false" ht="12.75" hidden="false" customHeight="true" outlineLevel="0" collapsed="false">
      <c r="B16" s="71" t="s">
        <v>64</v>
      </c>
      <c r="C16" s="73" t="n">
        <v>2</v>
      </c>
      <c r="D16" s="72" t="n">
        <v>6</v>
      </c>
      <c r="E16" s="72" t="s">
        <v>62</v>
      </c>
      <c r="F16" s="43" t="s">
        <v>62</v>
      </c>
      <c r="G16" s="72" t="s">
        <v>62</v>
      </c>
      <c r="H16" s="43" t="s">
        <v>62</v>
      </c>
      <c r="I16" s="72" t="s">
        <v>62</v>
      </c>
      <c r="J16" s="43" t="s">
        <v>62</v>
      </c>
      <c r="K16" s="72" t="s">
        <v>62</v>
      </c>
      <c r="L16" s="43" t="s">
        <v>62</v>
      </c>
      <c r="M16" s="72" t="s">
        <v>62</v>
      </c>
      <c r="N16" s="74" t="s">
        <v>62</v>
      </c>
      <c r="O16" s="43" t="s">
        <v>62</v>
      </c>
      <c r="P16" s="72" t="s">
        <v>62</v>
      </c>
      <c r="Q16" s="43" t="n">
        <v>12</v>
      </c>
      <c r="R16" s="72" t="n">
        <v>6</v>
      </c>
      <c r="S16" s="74" t="n">
        <v>6</v>
      </c>
      <c r="T16" s="43"/>
    </row>
    <row r="17" customFormat="false" ht="13.5" hidden="false" customHeight="false" outlineLevel="0" collapsed="false">
      <c r="B17" s="71" t="s">
        <v>65</v>
      </c>
      <c r="C17" s="73" t="n">
        <v>5</v>
      </c>
      <c r="D17" s="72" t="n">
        <v>32</v>
      </c>
      <c r="E17" s="72" t="s">
        <v>62</v>
      </c>
      <c r="F17" s="43" t="s">
        <v>62</v>
      </c>
      <c r="G17" s="72" t="s">
        <v>62</v>
      </c>
      <c r="H17" s="43" t="s">
        <v>62</v>
      </c>
      <c r="I17" s="72" t="s">
        <v>62</v>
      </c>
      <c r="J17" s="43" t="s">
        <v>62</v>
      </c>
      <c r="K17" s="72" t="s">
        <v>62</v>
      </c>
      <c r="L17" s="43" t="s">
        <v>62</v>
      </c>
      <c r="M17" s="72" t="s">
        <v>62</v>
      </c>
      <c r="N17" s="74" t="s">
        <v>62</v>
      </c>
      <c r="O17" s="43" t="s">
        <v>62</v>
      </c>
      <c r="P17" s="72" t="s">
        <v>62</v>
      </c>
      <c r="Q17" s="43" t="n">
        <v>32</v>
      </c>
      <c r="R17" s="72" t="n">
        <v>30</v>
      </c>
      <c r="S17" s="74" t="n">
        <v>2</v>
      </c>
      <c r="T17" s="43"/>
    </row>
    <row r="18" customFormat="false" ht="13.5" hidden="false" customHeight="false" outlineLevel="0" collapsed="false">
      <c r="B18" s="71"/>
      <c r="C18" s="73"/>
      <c r="D18" s="72"/>
      <c r="E18" s="72"/>
      <c r="F18" s="43"/>
      <c r="G18" s="72"/>
      <c r="H18" s="43"/>
      <c r="I18" s="72"/>
      <c r="J18" s="43"/>
      <c r="K18" s="72"/>
      <c r="L18" s="43"/>
      <c r="M18" s="72"/>
      <c r="N18" s="74"/>
      <c r="O18" s="43"/>
      <c r="P18" s="72"/>
      <c r="Q18" s="43"/>
      <c r="R18" s="72"/>
      <c r="S18" s="74"/>
      <c r="T18" s="43"/>
    </row>
    <row r="19" customFormat="false" ht="13.5" hidden="false" customHeight="false" outlineLevel="0" collapsed="false">
      <c r="B19" s="71" t="s">
        <v>66</v>
      </c>
      <c r="C19" s="73" t="n">
        <v>173</v>
      </c>
      <c r="D19" s="72" t="n">
        <v>2881</v>
      </c>
      <c r="E19" s="72" t="n">
        <v>139779</v>
      </c>
      <c r="F19" s="43" t="n">
        <v>134607</v>
      </c>
      <c r="G19" s="72" t="n">
        <v>6596379</v>
      </c>
      <c r="H19" s="43" t="s">
        <v>61</v>
      </c>
      <c r="I19" s="72" t="n">
        <v>5647923</v>
      </c>
      <c r="J19" s="43" t="n">
        <v>872022</v>
      </c>
      <c r="K19" s="72" t="n">
        <v>76434</v>
      </c>
      <c r="L19" s="43" t="n">
        <v>6379751</v>
      </c>
      <c r="M19" s="72" t="n">
        <v>216628</v>
      </c>
      <c r="N19" s="74" t="n">
        <v>45986</v>
      </c>
      <c r="O19" s="43" t="n">
        <v>425444</v>
      </c>
      <c r="P19" s="72" t="n">
        <v>5259643</v>
      </c>
      <c r="Q19" s="43" t="n">
        <v>1355</v>
      </c>
      <c r="R19" s="72" t="n">
        <v>1134</v>
      </c>
      <c r="S19" s="74" t="n">
        <v>221</v>
      </c>
      <c r="T19" s="43"/>
    </row>
    <row r="20" customFormat="false" ht="13.5" hidden="false" customHeight="false" outlineLevel="0" collapsed="false">
      <c r="B20" s="71" t="s">
        <v>67</v>
      </c>
      <c r="C20" s="73" t="n">
        <v>21</v>
      </c>
      <c r="D20" s="72" t="n">
        <v>853</v>
      </c>
      <c r="E20" s="72" t="n">
        <v>44527</v>
      </c>
      <c r="F20" s="43" t="n">
        <v>42366</v>
      </c>
      <c r="G20" s="72" t="n">
        <v>2503302</v>
      </c>
      <c r="H20" s="43" t="s">
        <v>61</v>
      </c>
      <c r="I20" s="72" t="n">
        <v>1996712</v>
      </c>
      <c r="J20" s="43" t="n">
        <v>500530</v>
      </c>
      <c r="K20" s="72" t="n">
        <v>6060</v>
      </c>
      <c r="L20" s="43" t="n">
        <v>2442180</v>
      </c>
      <c r="M20" s="72" t="n">
        <v>61122</v>
      </c>
      <c r="N20" s="74" t="n">
        <v>6070</v>
      </c>
      <c r="O20" s="43" t="n">
        <v>199479</v>
      </c>
      <c r="P20" s="72" t="n">
        <v>1475930</v>
      </c>
      <c r="Q20" s="43" t="n">
        <v>532</v>
      </c>
      <c r="R20" s="72" t="n">
        <v>472</v>
      </c>
      <c r="S20" s="74" t="n">
        <v>60</v>
      </c>
      <c r="T20" s="43"/>
    </row>
    <row r="21" customFormat="false" ht="13.5" hidden="false" customHeight="false" outlineLevel="0" collapsed="false">
      <c r="B21" s="71" t="s">
        <v>68</v>
      </c>
      <c r="C21" s="73" t="n">
        <v>27</v>
      </c>
      <c r="D21" s="72" t="n">
        <v>221</v>
      </c>
      <c r="E21" s="72" t="n">
        <v>11421</v>
      </c>
      <c r="F21" s="43" t="n">
        <v>10160</v>
      </c>
      <c r="G21" s="72" t="n">
        <v>606221</v>
      </c>
      <c r="H21" s="43" t="s">
        <v>61</v>
      </c>
      <c r="I21" s="72" t="n">
        <v>564882</v>
      </c>
      <c r="J21" s="43" t="n">
        <v>27428</v>
      </c>
      <c r="K21" s="72" t="n">
        <v>13911</v>
      </c>
      <c r="L21" s="43" t="n">
        <v>597979</v>
      </c>
      <c r="M21" s="72" t="n">
        <v>8242</v>
      </c>
      <c r="N21" s="74" t="n">
        <v>12030</v>
      </c>
      <c r="O21" s="43" t="n">
        <v>84498</v>
      </c>
      <c r="P21" s="72" t="n">
        <v>365860</v>
      </c>
      <c r="Q21" s="43" t="n">
        <v>133</v>
      </c>
      <c r="R21" s="72" t="n">
        <v>100</v>
      </c>
      <c r="S21" s="74" t="n">
        <v>33</v>
      </c>
      <c r="T21" s="43"/>
    </row>
    <row r="22" customFormat="false" ht="13.5" hidden="false" customHeight="false" outlineLevel="0" collapsed="false">
      <c r="B22" s="71" t="s">
        <v>69</v>
      </c>
      <c r="C22" s="73" t="n">
        <v>6</v>
      </c>
      <c r="D22" s="72" t="n">
        <v>31</v>
      </c>
      <c r="E22" s="72" t="n">
        <v>1199</v>
      </c>
      <c r="F22" s="43" t="n">
        <v>1143</v>
      </c>
      <c r="G22" s="72" t="n">
        <v>59485</v>
      </c>
      <c r="H22" s="43" t="s">
        <v>61</v>
      </c>
      <c r="I22" s="72" t="n">
        <v>48806</v>
      </c>
      <c r="J22" s="43" t="n">
        <v>10245</v>
      </c>
      <c r="K22" s="72" t="n">
        <v>434</v>
      </c>
      <c r="L22" s="43" t="n">
        <v>56706</v>
      </c>
      <c r="M22" s="72" t="n">
        <v>2779</v>
      </c>
      <c r="N22" s="74" t="n">
        <v>193</v>
      </c>
      <c r="O22" s="43" t="n">
        <v>1730</v>
      </c>
      <c r="P22" s="72" t="n">
        <v>48029</v>
      </c>
      <c r="Q22" s="43" t="n">
        <v>19</v>
      </c>
      <c r="R22" s="72" t="n">
        <v>17</v>
      </c>
      <c r="S22" s="74" t="n">
        <v>2</v>
      </c>
      <c r="T22" s="43"/>
    </row>
    <row r="23" customFormat="false" ht="13.5" hidden="false" customHeight="false" outlineLevel="0" collapsed="false">
      <c r="B23" s="71" t="s">
        <v>70</v>
      </c>
      <c r="C23" s="73" t="n">
        <v>119</v>
      </c>
      <c r="D23" s="72" t="n">
        <v>1776</v>
      </c>
      <c r="E23" s="72" t="n">
        <v>82632</v>
      </c>
      <c r="F23" s="43" t="n">
        <v>80938</v>
      </c>
      <c r="G23" s="72" t="n">
        <v>3427371</v>
      </c>
      <c r="H23" s="43" t="s">
        <v>61</v>
      </c>
      <c r="I23" s="72" t="n">
        <v>3037523</v>
      </c>
      <c r="J23" s="43" t="n">
        <v>333819</v>
      </c>
      <c r="K23" s="72" t="n">
        <v>56029</v>
      </c>
      <c r="L23" s="43" t="n">
        <v>3282886</v>
      </c>
      <c r="M23" s="72" t="n">
        <v>144485</v>
      </c>
      <c r="N23" s="74" t="n">
        <v>27693</v>
      </c>
      <c r="O23" s="43" t="n">
        <v>139737</v>
      </c>
      <c r="P23" s="72" t="n">
        <v>3369824</v>
      </c>
      <c r="Q23" s="43" t="n">
        <v>671</v>
      </c>
      <c r="R23" s="72" t="n">
        <v>545</v>
      </c>
      <c r="S23" s="74" t="n">
        <v>126</v>
      </c>
      <c r="T23" s="43"/>
    </row>
    <row r="24" customFormat="false" ht="13.5" hidden="false" customHeight="false" outlineLevel="0" collapsed="false">
      <c r="B24" s="71"/>
      <c r="C24" s="73"/>
      <c r="D24" s="72"/>
      <c r="E24" s="72"/>
      <c r="F24" s="43"/>
      <c r="G24" s="72"/>
      <c r="H24" s="43"/>
      <c r="I24" s="72"/>
      <c r="J24" s="43"/>
      <c r="K24" s="72"/>
      <c r="L24" s="43"/>
      <c r="M24" s="72"/>
      <c r="N24" s="74"/>
      <c r="O24" s="43"/>
      <c r="P24" s="72"/>
      <c r="Q24" s="43"/>
      <c r="R24" s="72"/>
      <c r="S24" s="74"/>
      <c r="T24" s="43"/>
    </row>
    <row r="25" customFormat="false" ht="13.5" hidden="false" customHeight="false" outlineLevel="0" collapsed="false">
      <c r="B25" s="71" t="s">
        <v>71</v>
      </c>
      <c r="C25" s="73" t="n">
        <v>60</v>
      </c>
      <c r="D25" s="72" t="n">
        <v>1207</v>
      </c>
      <c r="E25" s="72" t="n">
        <v>55942</v>
      </c>
      <c r="F25" s="43" t="n">
        <v>54398</v>
      </c>
      <c r="G25" s="72" t="n">
        <v>5327535</v>
      </c>
      <c r="H25" s="43" t="s">
        <v>61</v>
      </c>
      <c r="I25" s="72" t="n">
        <v>4713574</v>
      </c>
      <c r="J25" s="43" t="n">
        <v>558812</v>
      </c>
      <c r="K25" s="72" t="n">
        <v>55149</v>
      </c>
      <c r="L25" s="43" t="n">
        <v>4987672</v>
      </c>
      <c r="M25" s="72" t="n">
        <v>339863</v>
      </c>
      <c r="N25" s="74" t="n">
        <v>13379</v>
      </c>
      <c r="O25" s="43" t="n">
        <v>122246</v>
      </c>
      <c r="P25" s="72" t="n">
        <v>4900962</v>
      </c>
      <c r="Q25" s="43" t="n">
        <v>619</v>
      </c>
      <c r="R25" s="72" t="n">
        <v>484</v>
      </c>
      <c r="S25" s="74" t="n">
        <v>135</v>
      </c>
      <c r="T25" s="43"/>
    </row>
    <row r="26" customFormat="false" ht="13.5" hidden="false" customHeight="false" outlineLevel="0" collapsed="false">
      <c r="B26" s="71" t="s">
        <v>72</v>
      </c>
      <c r="C26" s="73" t="n">
        <v>48</v>
      </c>
      <c r="D26" s="72" t="n">
        <v>1091</v>
      </c>
      <c r="E26" s="72" t="n">
        <v>51757</v>
      </c>
      <c r="F26" s="43" t="n">
        <v>50234</v>
      </c>
      <c r="G26" s="72" t="n">
        <v>4876709</v>
      </c>
      <c r="H26" s="43" t="s">
        <v>61</v>
      </c>
      <c r="I26" s="72" t="n">
        <v>4386332</v>
      </c>
      <c r="J26" s="43" t="n">
        <v>440334</v>
      </c>
      <c r="K26" s="72" t="n">
        <v>50043</v>
      </c>
      <c r="L26" s="43" t="n">
        <v>4544604</v>
      </c>
      <c r="M26" s="72" t="n">
        <v>332105</v>
      </c>
      <c r="N26" s="74" t="n">
        <v>13194</v>
      </c>
      <c r="O26" s="43" t="n">
        <v>83009</v>
      </c>
      <c r="P26" s="72" t="n">
        <v>4620167</v>
      </c>
      <c r="Q26" s="43" t="n">
        <v>460</v>
      </c>
      <c r="R26" s="72" t="n">
        <v>330</v>
      </c>
      <c r="S26" s="74" t="n">
        <v>130</v>
      </c>
      <c r="T26" s="43"/>
    </row>
    <row r="27" customFormat="false" ht="13.5" hidden="false" customHeight="false" outlineLevel="0" collapsed="false">
      <c r="B27" s="71" t="s">
        <v>73</v>
      </c>
      <c r="C27" s="73" t="n">
        <v>12</v>
      </c>
      <c r="D27" s="72" t="n">
        <v>116</v>
      </c>
      <c r="E27" s="72" t="n">
        <v>4185</v>
      </c>
      <c r="F27" s="43" t="n">
        <v>4164</v>
      </c>
      <c r="G27" s="72" t="n">
        <v>450826</v>
      </c>
      <c r="H27" s="43" t="s">
        <v>61</v>
      </c>
      <c r="I27" s="72" t="n">
        <v>327242</v>
      </c>
      <c r="J27" s="43" t="n">
        <v>118478</v>
      </c>
      <c r="K27" s="72" t="n">
        <v>5106</v>
      </c>
      <c r="L27" s="43" t="n">
        <v>443068</v>
      </c>
      <c r="M27" s="72" t="n">
        <v>7758</v>
      </c>
      <c r="N27" s="74" t="n">
        <v>185</v>
      </c>
      <c r="O27" s="43" t="n">
        <v>39237</v>
      </c>
      <c r="P27" s="72" t="n">
        <v>280795</v>
      </c>
      <c r="Q27" s="43" t="n">
        <v>159</v>
      </c>
      <c r="R27" s="72" t="n">
        <v>154</v>
      </c>
      <c r="S27" s="74" t="n">
        <v>5</v>
      </c>
      <c r="T27" s="43"/>
    </row>
    <row r="28" customFormat="false" ht="13.5" hidden="false" customHeight="false" outlineLevel="0" collapsed="false">
      <c r="B28" s="71"/>
      <c r="C28" s="73"/>
      <c r="D28" s="72"/>
      <c r="E28" s="72"/>
      <c r="F28" s="43"/>
      <c r="G28" s="72"/>
      <c r="H28" s="43"/>
      <c r="I28" s="72"/>
      <c r="J28" s="43"/>
      <c r="K28" s="72"/>
      <c r="L28" s="43"/>
      <c r="M28" s="72"/>
      <c r="N28" s="74"/>
      <c r="O28" s="43"/>
      <c r="P28" s="72"/>
      <c r="Q28" s="43"/>
      <c r="R28" s="72"/>
      <c r="S28" s="74"/>
      <c r="T28" s="43"/>
    </row>
    <row r="29" customFormat="false" ht="13.5" hidden="false" customHeight="false" outlineLevel="0" collapsed="false">
      <c r="B29" s="71" t="s">
        <v>74</v>
      </c>
      <c r="C29" s="73" t="n">
        <v>87</v>
      </c>
      <c r="D29" s="72" t="n">
        <v>419</v>
      </c>
      <c r="E29" s="72" t="n">
        <v>37570</v>
      </c>
      <c r="F29" s="43" t="n">
        <v>37306</v>
      </c>
      <c r="G29" s="72" t="n">
        <v>1104698</v>
      </c>
      <c r="H29" s="43" t="s">
        <v>61</v>
      </c>
      <c r="I29" s="72" t="n">
        <v>927341</v>
      </c>
      <c r="J29" s="43" t="n">
        <v>142704</v>
      </c>
      <c r="K29" s="72" t="n">
        <v>34653</v>
      </c>
      <c r="L29" s="43" t="n">
        <v>1086798</v>
      </c>
      <c r="M29" s="72" t="n">
        <v>17900</v>
      </c>
      <c r="N29" s="74" t="n">
        <v>35292</v>
      </c>
      <c r="O29" s="43" t="n">
        <v>47385</v>
      </c>
      <c r="P29" s="72" t="n">
        <v>1490645</v>
      </c>
      <c r="Q29" s="43" t="n">
        <v>658</v>
      </c>
      <c r="R29" s="72" t="n">
        <v>597</v>
      </c>
      <c r="S29" s="74" t="n">
        <v>61</v>
      </c>
      <c r="T29" s="43"/>
    </row>
    <row r="30" customFormat="false" ht="13.5" hidden="false" customHeight="false" outlineLevel="0" collapsed="false">
      <c r="B30" s="71" t="s">
        <v>75</v>
      </c>
      <c r="C30" s="73" t="n">
        <v>8</v>
      </c>
      <c r="D30" s="72" t="n">
        <v>23</v>
      </c>
      <c r="E30" s="72" t="n">
        <v>1828</v>
      </c>
      <c r="F30" s="43" t="n">
        <v>1828</v>
      </c>
      <c r="G30" s="72" t="n">
        <v>40990</v>
      </c>
      <c r="H30" s="43" t="s">
        <v>61</v>
      </c>
      <c r="I30" s="72" t="n">
        <v>33543</v>
      </c>
      <c r="J30" s="43" t="n">
        <v>6803</v>
      </c>
      <c r="K30" s="72" t="n">
        <v>644</v>
      </c>
      <c r="L30" s="43" t="n">
        <v>42944</v>
      </c>
      <c r="M30" s="72" t="n">
        <v>-1954</v>
      </c>
      <c r="N30" s="74" t="n">
        <v>413</v>
      </c>
      <c r="O30" s="43" t="n">
        <v>11211</v>
      </c>
      <c r="P30" s="72" t="n">
        <v>55895</v>
      </c>
      <c r="Q30" s="43" t="n">
        <v>24</v>
      </c>
      <c r="R30" s="72" t="n">
        <v>21</v>
      </c>
      <c r="S30" s="74" t="n">
        <v>3</v>
      </c>
      <c r="T30" s="43"/>
    </row>
    <row r="31" customFormat="false" ht="13.5" hidden="false" customHeight="false" outlineLevel="0" collapsed="false">
      <c r="B31" s="71" t="s">
        <v>76</v>
      </c>
      <c r="C31" s="73" t="n">
        <v>27</v>
      </c>
      <c r="D31" s="72" t="n">
        <v>165</v>
      </c>
      <c r="E31" s="72" t="n">
        <v>22051</v>
      </c>
      <c r="F31" s="43" t="n">
        <v>21857</v>
      </c>
      <c r="G31" s="72" t="n">
        <v>656758</v>
      </c>
      <c r="H31" s="43" t="s">
        <v>61</v>
      </c>
      <c r="I31" s="72" t="n">
        <v>581660</v>
      </c>
      <c r="J31" s="43" t="n">
        <v>53484</v>
      </c>
      <c r="K31" s="72" t="n">
        <v>21614</v>
      </c>
      <c r="L31" s="43" t="n">
        <v>645285</v>
      </c>
      <c r="M31" s="72" t="n">
        <v>11473</v>
      </c>
      <c r="N31" s="74" t="n">
        <v>21797</v>
      </c>
      <c r="O31" s="43" t="n">
        <v>26957</v>
      </c>
      <c r="P31" s="72" t="n">
        <v>953711</v>
      </c>
      <c r="Q31" s="43" t="n">
        <v>453</v>
      </c>
      <c r="R31" s="72" t="n">
        <v>423</v>
      </c>
      <c r="S31" s="74" t="n">
        <v>30</v>
      </c>
      <c r="T31" s="43"/>
    </row>
    <row r="32" customFormat="false" ht="13.5" hidden="false" customHeight="false" outlineLevel="0" collapsed="false">
      <c r="B32" s="71" t="s">
        <v>77</v>
      </c>
      <c r="C32" s="73" t="n">
        <v>12</v>
      </c>
      <c r="D32" s="72" t="n">
        <v>53</v>
      </c>
      <c r="E32" s="72" t="n">
        <v>3348</v>
      </c>
      <c r="F32" s="43" t="n">
        <v>3336</v>
      </c>
      <c r="G32" s="72" t="n">
        <v>75151</v>
      </c>
      <c r="H32" s="43" t="s">
        <v>61</v>
      </c>
      <c r="I32" s="72" t="n">
        <v>63122</v>
      </c>
      <c r="J32" s="43" t="n">
        <v>10543</v>
      </c>
      <c r="K32" s="72" t="n">
        <v>1486</v>
      </c>
      <c r="L32" s="43" t="n">
        <v>75743</v>
      </c>
      <c r="M32" s="72" t="n">
        <v>-592</v>
      </c>
      <c r="N32" s="74" t="n">
        <v>1377</v>
      </c>
      <c r="O32" s="43" t="n">
        <v>1268</v>
      </c>
      <c r="P32" s="72" t="n">
        <v>91388</v>
      </c>
      <c r="Q32" s="43" t="n">
        <v>34</v>
      </c>
      <c r="R32" s="72" t="n">
        <v>25</v>
      </c>
      <c r="S32" s="74" t="n">
        <v>9</v>
      </c>
      <c r="T32" s="43"/>
    </row>
    <row r="33" customFormat="false" ht="13.5" hidden="false" customHeight="false" outlineLevel="0" collapsed="false">
      <c r="B33" s="71" t="s">
        <v>78</v>
      </c>
      <c r="C33" s="73" t="n">
        <v>40</v>
      </c>
      <c r="D33" s="72" t="n">
        <v>178</v>
      </c>
      <c r="E33" s="72" t="n">
        <v>10343</v>
      </c>
      <c r="F33" s="43" t="n">
        <v>10285</v>
      </c>
      <c r="G33" s="72" t="n">
        <v>331799</v>
      </c>
      <c r="H33" s="43" t="s">
        <v>61</v>
      </c>
      <c r="I33" s="72" t="n">
        <v>249016</v>
      </c>
      <c r="J33" s="43" t="n">
        <v>71874</v>
      </c>
      <c r="K33" s="72" t="n">
        <v>10909</v>
      </c>
      <c r="L33" s="43" t="n">
        <v>322826</v>
      </c>
      <c r="M33" s="72" t="n">
        <v>8973</v>
      </c>
      <c r="N33" s="74" t="n">
        <v>11705</v>
      </c>
      <c r="O33" s="43" t="n">
        <v>7949</v>
      </c>
      <c r="P33" s="72" t="n">
        <v>389651</v>
      </c>
      <c r="Q33" s="43" t="n">
        <v>147</v>
      </c>
      <c r="R33" s="72" t="n">
        <v>128</v>
      </c>
      <c r="S33" s="74" t="n">
        <v>19</v>
      </c>
      <c r="T33" s="43"/>
    </row>
    <row r="34" customFormat="false" ht="13.5" hidden="false" customHeight="false" outlineLevel="0" collapsed="false">
      <c r="B34" s="71"/>
      <c r="C34" s="73"/>
      <c r="D34" s="72"/>
      <c r="E34" s="72"/>
      <c r="F34" s="43"/>
      <c r="G34" s="72"/>
      <c r="H34" s="43"/>
      <c r="I34" s="72"/>
      <c r="J34" s="43"/>
      <c r="K34" s="72"/>
      <c r="L34" s="43"/>
      <c r="M34" s="72"/>
      <c r="N34" s="74"/>
      <c r="O34" s="43"/>
      <c r="P34" s="72"/>
      <c r="Q34" s="43"/>
      <c r="R34" s="72"/>
      <c r="S34" s="74"/>
      <c r="T34" s="43"/>
    </row>
    <row r="35" customFormat="false" ht="13.5" hidden="false" customHeight="false" outlineLevel="0" collapsed="false">
      <c r="B35" s="71" t="s">
        <v>79</v>
      </c>
      <c r="C35" s="73" t="n">
        <v>83</v>
      </c>
      <c r="D35" s="72" t="n">
        <v>1143</v>
      </c>
      <c r="E35" s="72" t="n">
        <v>42480</v>
      </c>
      <c r="F35" s="43" t="n">
        <v>40905</v>
      </c>
      <c r="G35" s="72" t="n">
        <v>1154592</v>
      </c>
      <c r="H35" s="43" t="s">
        <v>61</v>
      </c>
      <c r="I35" s="72" t="n">
        <v>1042591</v>
      </c>
      <c r="J35" s="43" t="n">
        <v>102468</v>
      </c>
      <c r="K35" s="72" t="n">
        <v>9533</v>
      </c>
      <c r="L35" s="43" t="n">
        <v>1112388</v>
      </c>
      <c r="M35" s="72" t="n">
        <v>42204</v>
      </c>
      <c r="N35" s="74" t="n">
        <v>10753</v>
      </c>
      <c r="O35" s="43" t="n">
        <v>58469</v>
      </c>
      <c r="P35" s="72" t="n">
        <v>1287040</v>
      </c>
      <c r="Q35" s="43" t="n">
        <v>374</v>
      </c>
      <c r="R35" s="72" t="n">
        <v>292</v>
      </c>
      <c r="S35" s="74" t="n">
        <v>82</v>
      </c>
      <c r="T35" s="43"/>
    </row>
    <row r="36" customFormat="false" ht="13.5" hidden="false" customHeight="false" outlineLevel="0" collapsed="false">
      <c r="B36" s="71" t="s">
        <v>80</v>
      </c>
      <c r="C36" s="73" t="n">
        <v>56</v>
      </c>
      <c r="D36" s="72" t="n">
        <v>911</v>
      </c>
      <c r="E36" s="72" t="n">
        <v>36269</v>
      </c>
      <c r="F36" s="43" t="n">
        <v>34720</v>
      </c>
      <c r="G36" s="72" t="n">
        <v>981306</v>
      </c>
      <c r="H36" s="43" t="s">
        <v>61</v>
      </c>
      <c r="I36" s="72" t="n">
        <v>885075</v>
      </c>
      <c r="J36" s="43" t="n">
        <v>88632</v>
      </c>
      <c r="K36" s="72" t="n">
        <v>7599</v>
      </c>
      <c r="L36" s="43" t="n">
        <v>947838</v>
      </c>
      <c r="M36" s="72" t="n">
        <v>33468</v>
      </c>
      <c r="N36" s="74" t="n">
        <v>7006</v>
      </c>
      <c r="O36" s="43" t="n">
        <v>47429</v>
      </c>
      <c r="P36" s="72" t="n">
        <v>1060596</v>
      </c>
      <c r="Q36" s="43" t="n">
        <v>299</v>
      </c>
      <c r="R36" s="72" t="n">
        <v>233</v>
      </c>
      <c r="S36" s="74" t="n">
        <v>66</v>
      </c>
      <c r="T36" s="43"/>
    </row>
    <row r="37" customFormat="false" ht="13.5" hidden="false" customHeight="false" outlineLevel="0" collapsed="false">
      <c r="B37" s="71" t="s">
        <v>81</v>
      </c>
      <c r="C37" s="73" t="n">
        <v>27</v>
      </c>
      <c r="D37" s="72" t="n">
        <v>232</v>
      </c>
      <c r="E37" s="72" t="n">
        <v>6211</v>
      </c>
      <c r="F37" s="43" t="n">
        <v>6185</v>
      </c>
      <c r="G37" s="72" t="n">
        <v>173286</v>
      </c>
      <c r="H37" s="43" t="s">
        <v>61</v>
      </c>
      <c r="I37" s="72" t="n">
        <v>157516</v>
      </c>
      <c r="J37" s="43" t="n">
        <v>13836</v>
      </c>
      <c r="K37" s="72" t="n">
        <v>1934</v>
      </c>
      <c r="L37" s="43" t="n">
        <v>164550</v>
      </c>
      <c r="M37" s="72" t="n">
        <v>8736</v>
      </c>
      <c r="N37" s="74" t="n">
        <v>3747</v>
      </c>
      <c r="O37" s="43" t="n">
        <v>11040</v>
      </c>
      <c r="P37" s="72" t="n">
        <v>226444</v>
      </c>
      <c r="Q37" s="43" t="n">
        <v>75</v>
      </c>
      <c r="R37" s="72" t="n">
        <v>59</v>
      </c>
      <c r="S37" s="74" t="n">
        <v>16</v>
      </c>
      <c r="T37" s="43"/>
    </row>
    <row r="38" customFormat="false" ht="13.5" hidden="false" customHeight="false" outlineLevel="0" collapsed="false">
      <c r="B38" s="71"/>
      <c r="C38" s="73"/>
      <c r="D38" s="72"/>
      <c r="E38" s="72"/>
      <c r="F38" s="43"/>
      <c r="G38" s="72"/>
      <c r="H38" s="43"/>
      <c r="I38" s="72"/>
      <c r="J38" s="43"/>
      <c r="K38" s="72"/>
      <c r="L38" s="43"/>
      <c r="M38" s="72"/>
      <c r="N38" s="74"/>
      <c r="O38" s="43"/>
      <c r="P38" s="72"/>
      <c r="Q38" s="43"/>
      <c r="R38" s="72"/>
      <c r="S38" s="74"/>
      <c r="T38" s="43"/>
    </row>
    <row r="39" customFormat="false" ht="13.5" hidden="false" customHeight="false" outlineLevel="0" collapsed="false">
      <c r="B39" s="71" t="s">
        <v>82</v>
      </c>
      <c r="C39" s="73" t="n">
        <v>44</v>
      </c>
      <c r="D39" s="72" t="n">
        <v>573</v>
      </c>
      <c r="E39" s="72" t="n">
        <v>35873</v>
      </c>
      <c r="F39" s="43" t="n">
        <v>35228</v>
      </c>
      <c r="G39" s="72" t="n">
        <v>2630544</v>
      </c>
      <c r="H39" s="43" t="s">
        <v>61</v>
      </c>
      <c r="I39" s="72" t="n">
        <v>2357118</v>
      </c>
      <c r="J39" s="43" t="n">
        <v>76648</v>
      </c>
      <c r="K39" s="72" t="n">
        <v>196778</v>
      </c>
      <c r="L39" s="43" t="n">
        <v>2461711</v>
      </c>
      <c r="M39" s="72" t="n">
        <v>168833</v>
      </c>
      <c r="N39" s="74" t="n">
        <v>11931</v>
      </c>
      <c r="O39" s="43" t="n">
        <v>113532</v>
      </c>
      <c r="P39" s="72" t="n">
        <v>2809883</v>
      </c>
      <c r="Q39" s="43" t="n">
        <v>455</v>
      </c>
      <c r="R39" s="72" t="n">
        <v>414</v>
      </c>
      <c r="S39" s="74" t="n">
        <v>41</v>
      </c>
      <c r="T39" s="43"/>
    </row>
    <row r="40" customFormat="false" ht="13.5" hidden="false" customHeight="false" outlineLevel="0" collapsed="false">
      <c r="B40" s="71" t="s">
        <v>83</v>
      </c>
      <c r="C40" s="73" t="n">
        <v>41</v>
      </c>
      <c r="D40" s="72" t="n">
        <v>564</v>
      </c>
      <c r="E40" s="72" t="n">
        <v>35611</v>
      </c>
      <c r="F40" s="43" t="n">
        <v>34966</v>
      </c>
      <c r="G40" s="72" t="n">
        <v>2624759</v>
      </c>
      <c r="H40" s="43" t="s">
        <v>61</v>
      </c>
      <c r="I40" s="72" t="n">
        <v>2351852</v>
      </c>
      <c r="J40" s="43" t="n">
        <v>76129</v>
      </c>
      <c r="K40" s="72" t="n">
        <v>196778</v>
      </c>
      <c r="L40" s="43" t="n">
        <v>2456421</v>
      </c>
      <c r="M40" s="72" t="n">
        <v>168338</v>
      </c>
      <c r="N40" s="74" t="n">
        <v>11931</v>
      </c>
      <c r="O40" s="43" t="n">
        <v>113334</v>
      </c>
      <c r="P40" s="72" t="n">
        <v>2805742</v>
      </c>
      <c r="Q40" s="43" t="n">
        <v>455</v>
      </c>
      <c r="R40" s="72" t="n">
        <v>414</v>
      </c>
      <c r="S40" s="74" t="n">
        <v>41</v>
      </c>
      <c r="T40" s="43"/>
    </row>
    <row r="41" customFormat="false" ht="13.5" hidden="false" customHeight="false" outlineLevel="0" collapsed="false">
      <c r="B41" s="71" t="s">
        <v>84</v>
      </c>
      <c r="C41" s="73" t="n">
        <v>3</v>
      </c>
      <c r="D41" s="72" t="n">
        <v>9</v>
      </c>
      <c r="E41" s="72" t="n">
        <v>262</v>
      </c>
      <c r="F41" s="43" t="n">
        <v>262</v>
      </c>
      <c r="G41" s="72" t="n">
        <v>5785</v>
      </c>
      <c r="H41" s="43" t="s">
        <v>61</v>
      </c>
      <c r="I41" s="72" t="n">
        <v>5266</v>
      </c>
      <c r="J41" s="43" t="n">
        <v>519</v>
      </c>
      <c r="K41" s="72" t="s">
        <v>61</v>
      </c>
      <c r="L41" s="43" t="n">
        <v>5290</v>
      </c>
      <c r="M41" s="72" t="n">
        <v>495</v>
      </c>
      <c r="N41" s="74" t="s">
        <v>61</v>
      </c>
      <c r="O41" s="43" t="n">
        <v>198</v>
      </c>
      <c r="P41" s="72" t="n">
        <v>4141</v>
      </c>
      <c r="Q41" s="43" t="s">
        <v>61</v>
      </c>
      <c r="R41" s="72" t="s">
        <v>61</v>
      </c>
      <c r="S41" s="74" t="s">
        <v>61</v>
      </c>
      <c r="T41" s="43"/>
    </row>
    <row r="42" customFormat="false" ht="13.5" hidden="false" customHeight="false" outlineLevel="0" collapsed="false">
      <c r="B42" s="71"/>
      <c r="C42" s="73"/>
      <c r="D42" s="72"/>
      <c r="E42" s="72"/>
      <c r="F42" s="43"/>
      <c r="G42" s="72"/>
      <c r="H42" s="43"/>
      <c r="I42" s="72"/>
      <c r="J42" s="43"/>
      <c r="K42" s="72"/>
      <c r="L42" s="43"/>
      <c r="M42" s="72"/>
      <c r="N42" s="74"/>
      <c r="O42" s="43"/>
      <c r="P42" s="72"/>
      <c r="Q42" s="43"/>
      <c r="R42" s="72"/>
      <c r="S42" s="74"/>
      <c r="T42" s="43"/>
    </row>
    <row r="43" customFormat="false" ht="13.5" hidden="false" customHeight="false" outlineLevel="0" collapsed="false">
      <c r="B43" s="71" t="s">
        <v>85</v>
      </c>
      <c r="C43" s="73" t="n">
        <v>57</v>
      </c>
      <c r="D43" s="72" t="n">
        <v>810</v>
      </c>
      <c r="E43" s="72" t="n">
        <v>24580</v>
      </c>
      <c r="F43" s="43" t="n">
        <v>24398</v>
      </c>
      <c r="G43" s="72" t="n">
        <v>744674</v>
      </c>
      <c r="H43" s="43" t="s">
        <v>61</v>
      </c>
      <c r="I43" s="72" t="n">
        <v>594477</v>
      </c>
      <c r="J43" s="43" t="n">
        <v>136208</v>
      </c>
      <c r="K43" s="72" t="n">
        <v>13989</v>
      </c>
      <c r="L43" s="43" t="n">
        <v>710503</v>
      </c>
      <c r="M43" s="72" t="n">
        <v>34171</v>
      </c>
      <c r="N43" s="74" t="n">
        <v>7951</v>
      </c>
      <c r="O43" s="43" t="n">
        <v>11393</v>
      </c>
      <c r="P43" s="72" t="n">
        <v>710816</v>
      </c>
      <c r="Q43" s="43" t="n">
        <v>166</v>
      </c>
      <c r="R43" s="72" t="n">
        <v>134</v>
      </c>
      <c r="S43" s="74" t="n">
        <v>32</v>
      </c>
      <c r="T43" s="43"/>
    </row>
    <row r="44" customFormat="false" ht="13.5" hidden="false" customHeight="false" outlineLevel="0" collapsed="false">
      <c r="B44" s="71"/>
      <c r="C44" s="73"/>
      <c r="D44" s="72"/>
      <c r="E44" s="72"/>
      <c r="F44" s="43"/>
      <c r="G44" s="72"/>
      <c r="H44" s="43"/>
      <c r="I44" s="72"/>
      <c r="J44" s="43"/>
      <c r="K44" s="72"/>
      <c r="L44" s="43"/>
      <c r="M44" s="72"/>
      <c r="N44" s="74"/>
      <c r="O44" s="43"/>
      <c r="P44" s="72"/>
      <c r="Q44" s="43"/>
      <c r="R44" s="72"/>
      <c r="S44" s="74"/>
      <c r="T44" s="43"/>
    </row>
    <row r="45" customFormat="false" ht="13.5" hidden="false" customHeight="false" outlineLevel="0" collapsed="false">
      <c r="B45" s="71" t="s">
        <v>86</v>
      </c>
      <c r="C45" s="73" t="n">
        <v>65</v>
      </c>
      <c r="D45" s="72" t="n">
        <v>525</v>
      </c>
      <c r="E45" s="72" t="n">
        <v>45352</v>
      </c>
      <c r="F45" s="43" t="n">
        <v>44720</v>
      </c>
      <c r="G45" s="72" t="n">
        <v>2328442</v>
      </c>
      <c r="H45" s="43" t="s">
        <v>61</v>
      </c>
      <c r="I45" s="72" t="n">
        <v>1943543</v>
      </c>
      <c r="J45" s="43" t="n">
        <v>368982</v>
      </c>
      <c r="K45" s="72" t="n">
        <v>15917</v>
      </c>
      <c r="L45" s="43" t="n">
        <v>2241709</v>
      </c>
      <c r="M45" s="72" t="n">
        <v>86733</v>
      </c>
      <c r="N45" s="74" t="n">
        <v>74597</v>
      </c>
      <c r="O45" s="43" t="n">
        <v>94932</v>
      </c>
      <c r="P45" s="72" t="n">
        <v>3034437</v>
      </c>
      <c r="Q45" s="43" t="n">
        <v>406</v>
      </c>
      <c r="R45" s="72" t="n">
        <v>367</v>
      </c>
      <c r="S45" s="74" t="n">
        <v>39</v>
      </c>
      <c r="T45" s="43"/>
    </row>
    <row r="46" customFormat="false" ht="13.5" hidden="false" customHeight="false" outlineLevel="0" collapsed="false">
      <c r="B46" s="71" t="s">
        <v>87</v>
      </c>
      <c r="C46" s="73" t="n">
        <v>22</v>
      </c>
      <c r="D46" s="72" t="n">
        <v>170</v>
      </c>
      <c r="E46" s="72" t="n">
        <v>24641</v>
      </c>
      <c r="F46" s="43" t="n">
        <v>24505</v>
      </c>
      <c r="G46" s="72" t="n">
        <v>1501516</v>
      </c>
      <c r="H46" s="43" t="s">
        <v>61</v>
      </c>
      <c r="I46" s="72" t="n">
        <v>1225630</v>
      </c>
      <c r="J46" s="43" t="n">
        <v>263425</v>
      </c>
      <c r="K46" s="72" t="n">
        <v>12461</v>
      </c>
      <c r="L46" s="43" t="n">
        <v>1455900</v>
      </c>
      <c r="M46" s="72" t="n">
        <v>45616</v>
      </c>
      <c r="N46" s="74" t="n">
        <v>32316</v>
      </c>
      <c r="O46" s="43" t="n">
        <v>63432</v>
      </c>
      <c r="P46" s="72" t="n">
        <v>2196706</v>
      </c>
      <c r="Q46" s="43" t="n">
        <v>241</v>
      </c>
      <c r="R46" s="72" t="n">
        <v>221</v>
      </c>
      <c r="S46" s="74" t="n">
        <v>20</v>
      </c>
      <c r="T46" s="43"/>
    </row>
    <row r="47" customFormat="false" ht="13.5" hidden="false" customHeight="false" outlineLevel="0" collapsed="false">
      <c r="B47" s="71" t="s">
        <v>88</v>
      </c>
      <c r="C47" s="73" t="n">
        <v>43</v>
      </c>
      <c r="D47" s="72" t="n">
        <v>355</v>
      </c>
      <c r="E47" s="72" t="n">
        <v>20711</v>
      </c>
      <c r="F47" s="43" t="n">
        <v>20215</v>
      </c>
      <c r="G47" s="72" t="n">
        <v>826926</v>
      </c>
      <c r="H47" s="43" t="s">
        <v>61</v>
      </c>
      <c r="I47" s="72" t="n">
        <v>717913</v>
      </c>
      <c r="J47" s="43" t="n">
        <v>105557</v>
      </c>
      <c r="K47" s="72" t="n">
        <v>3456</v>
      </c>
      <c r="L47" s="43" t="n">
        <v>785809</v>
      </c>
      <c r="M47" s="72" t="n">
        <v>41117</v>
      </c>
      <c r="N47" s="74" t="n">
        <v>42281</v>
      </c>
      <c r="O47" s="43" t="n">
        <v>31500</v>
      </c>
      <c r="P47" s="72" t="n">
        <v>837731</v>
      </c>
      <c r="Q47" s="43" t="n">
        <v>165</v>
      </c>
      <c r="R47" s="72" t="n">
        <v>146</v>
      </c>
      <c r="S47" s="74" t="n">
        <v>19</v>
      </c>
      <c r="T47" s="43"/>
    </row>
    <row r="48" customFormat="false" ht="13.5" hidden="false" customHeight="false" outlineLevel="0" collapsed="false">
      <c r="B48" s="71"/>
      <c r="C48" s="73"/>
      <c r="D48" s="72"/>
      <c r="E48" s="72"/>
      <c r="F48" s="43"/>
      <c r="G48" s="72"/>
      <c r="H48" s="43"/>
      <c r="I48" s="72"/>
      <c r="J48" s="43"/>
      <c r="K48" s="72"/>
      <c r="L48" s="43"/>
      <c r="M48" s="72"/>
      <c r="N48" s="74"/>
      <c r="O48" s="43"/>
      <c r="P48" s="72"/>
      <c r="Q48" s="43"/>
      <c r="R48" s="72"/>
      <c r="S48" s="74"/>
      <c r="T48" s="43"/>
    </row>
    <row r="49" customFormat="false" ht="13.5" hidden="false" customHeight="false" outlineLevel="0" collapsed="false">
      <c r="B49" s="71" t="s">
        <v>89</v>
      </c>
      <c r="C49" s="73" t="n">
        <v>51</v>
      </c>
      <c r="D49" s="72" t="n">
        <v>639</v>
      </c>
      <c r="E49" s="72" t="n">
        <v>47795</v>
      </c>
      <c r="F49" s="43" t="n">
        <v>47116</v>
      </c>
      <c r="G49" s="72" t="n">
        <v>2355369</v>
      </c>
      <c r="H49" s="43" t="s">
        <v>61</v>
      </c>
      <c r="I49" s="72" t="n">
        <v>2143612</v>
      </c>
      <c r="J49" s="43" t="n">
        <v>163734</v>
      </c>
      <c r="K49" s="72" t="n">
        <v>48023</v>
      </c>
      <c r="L49" s="43" t="n">
        <v>2244486</v>
      </c>
      <c r="M49" s="72" t="n">
        <v>110883</v>
      </c>
      <c r="N49" s="74" t="n">
        <v>52589</v>
      </c>
      <c r="O49" s="43" t="n">
        <v>6430</v>
      </c>
      <c r="P49" s="72" t="n">
        <v>2332784</v>
      </c>
      <c r="Q49" s="43" t="n">
        <v>417</v>
      </c>
      <c r="R49" s="72" t="n">
        <v>369</v>
      </c>
      <c r="S49" s="74" t="n">
        <v>48</v>
      </c>
      <c r="T49" s="43"/>
    </row>
    <row r="50" customFormat="false" ht="13.5" hidden="false" customHeight="false" outlineLevel="0" collapsed="false">
      <c r="B50" s="71" t="s">
        <v>90</v>
      </c>
      <c r="C50" s="73" t="n">
        <v>6</v>
      </c>
      <c r="D50" s="72" t="n">
        <v>88</v>
      </c>
      <c r="E50" s="72" t="n">
        <v>10480</v>
      </c>
      <c r="F50" s="43" t="n">
        <v>10470</v>
      </c>
      <c r="G50" s="72" t="n">
        <v>462595</v>
      </c>
      <c r="H50" s="43" t="s">
        <v>61</v>
      </c>
      <c r="I50" s="72" t="n">
        <v>451977</v>
      </c>
      <c r="J50" s="43" t="n">
        <v>418</v>
      </c>
      <c r="K50" s="72" t="n">
        <v>10200</v>
      </c>
      <c r="L50" s="43" t="n">
        <v>453054</v>
      </c>
      <c r="M50" s="72" t="n">
        <v>9541</v>
      </c>
      <c r="N50" s="74" t="n">
        <v>370</v>
      </c>
      <c r="O50" s="43" t="n">
        <v>121</v>
      </c>
      <c r="P50" s="72" t="n">
        <v>400816</v>
      </c>
      <c r="Q50" s="43" t="n">
        <v>158</v>
      </c>
      <c r="R50" s="72" t="n">
        <v>152</v>
      </c>
      <c r="S50" s="74" t="n">
        <v>6</v>
      </c>
      <c r="T50" s="43"/>
    </row>
    <row r="51" customFormat="false" ht="13.5" hidden="false" customHeight="false" outlineLevel="0" collapsed="false">
      <c r="B51" s="71" t="s">
        <v>91</v>
      </c>
      <c r="C51" s="73" t="n">
        <v>14</v>
      </c>
      <c r="D51" s="72" t="n">
        <v>90</v>
      </c>
      <c r="E51" s="72" t="n">
        <v>6085</v>
      </c>
      <c r="F51" s="43" t="n">
        <v>6038</v>
      </c>
      <c r="G51" s="72" t="n">
        <v>301494</v>
      </c>
      <c r="H51" s="43" t="s">
        <v>61</v>
      </c>
      <c r="I51" s="72" t="n">
        <v>249956</v>
      </c>
      <c r="J51" s="43" t="n">
        <v>36967</v>
      </c>
      <c r="K51" s="72" t="n">
        <v>14571</v>
      </c>
      <c r="L51" s="43" t="n">
        <v>292341</v>
      </c>
      <c r="M51" s="72" t="n">
        <v>9153</v>
      </c>
      <c r="N51" s="74" t="n">
        <v>3105</v>
      </c>
      <c r="O51" s="43" t="n">
        <v>2262</v>
      </c>
      <c r="P51" s="72" t="n">
        <v>354654</v>
      </c>
      <c r="Q51" s="43" t="n">
        <v>70</v>
      </c>
      <c r="R51" s="72" t="n">
        <v>58</v>
      </c>
      <c r="S51" s="74" t="n">
        <v>12</v>
      </c>
      <c r="T51" s="43"/>
    </row>
    <row r="52" customFormat="false" ht="13.5" hidden="false" customHeight="false" outlineLevel="0" collapsed="false">
      <c r="B52" s="71" t="s">
        <v>92</v>
      </c>
      <c r="C52" s="73" t="n">
        <v>31</v>
      </c>
      <c r="D52" s="72" t="n">
        <v>461</v>
      </c>
      <c r="E52" s="72" t="n">
        <v>31230</v>
      </c>
      <c r="F52" s="43" t="n">
        <v>30608</v>
      </c>
      <c r="G52" s="72" t="n">
        <v>1591280</v>
      </c>
      <c r="H52" s="43" t="s">
        <v>61</v>
      </c>
      <c r="I52" s="72" t="n">
        <v>1441679</v>
      </c>
      <c r="J52" s="43" t="n">
        <v>126349</v>
      </c>
      <c r="K52" s="72" t="n">
        <v>23252</v>
      </c>
      <c r="L52" s="43" t="n">
        <v>1499091</v>
      </c>
      <c r="M52" s="72" t="n">
        <v>92189</v>
      </c>
      <c r="N52" s="74" t="n">
        <v>49114</v>
      </c>
      <c r="O52" s="43" t="n">
        <v>4047</v>
      </c>
      <c r="P52" s="72" t="n">
        <v>1577314</v>
      </c>
      <c r="Q52" s="43" t="n">
        <v>189</v>
      </c>
      <c r="R52" s="72" t="n">
        <v>159</v>
      </c>
      <c r="S52" s="74" t="n">
        <v>30</v>
      </c>
      <c r="T52" s="43"/>
    </row>
    <row r="53" customFormat="false" ht="13.5" hidden="false" customHeight="false" outlineLevel="0" collapsed="false">
      <c r="B53" s="71"/>
      <c r="C53" s="73"/>
      <c r="D53" s="72"/>
      <c r="E53" s="72"/>
      <c r="F53" s="43"/>
      <c r="G53" s="72"/>
      <c r="H53" s="43"/>
      <c r="I53" s="72"/>
      <c r="J53" s="43"/>
      <c r="K53" s="72"/>
      <c r="L53" s="43"/>
      <c r="M53" s="72"/>
      <c r="N53" s="74"/>
      <c r="O53" s="43"/>
      <c r="P53" s="72"/>
      <c r="Q53" s="43"/>
      <c r="R53" s="72"/>
      <c r="S53" s="74"/>
      <c r="T53" s="43"/>
    </row>
    <row r="54" customFormat="false" ht="13.5" hidden="false" customHeight="false" outlineLevel="0" collapsed="false">
      <c r="B54" s="71" t="s">
        <v>93</v>
      </c>
      <c r="C54" s="73" t="n">
        <v>490</v>
      </c>
      <c r="D54" s="72" t="n">
        <v>5998</v>
      </c>
      <c r="E54" s="72" t="n">
        <v>437681</v>
      </c>
      <c r="F54" s="43" t="n">
        <v>435249</v>
      </c>
      <c r="G54" s="72" t="n">
        <v>21264702</v>
      </c>
      <c r="H54" s="43" t="n">
        <v>1121</v>
      </c>
      <c r="I54" s="72" t="n">
        <v>16682784</v>
      </c>
      <c r="J54" s="43" t="n">
        <v>4372022</v>
      </c>
      <c r="K54" s="72" t="n">
        <v>208775</v>
      </c>
      <c r="L54" s="43" t="n">
        <v>19829057</v>
      </c>
      <c r="M54" s="72" t="n">
        <v>1435645</v>
      </c>
      <c r="N54" s="74" t="n">
        <v>1718068</v>
      </c>
      <c r="O54" s="43" t="n">
        <v>743742</v>
      </c>
      <c r="P54" s="72" t="n">
        <v>29343061</v>
      </c>
      <c r="Q54" s="43" t="n">
        <v>4050</v>
      </c>
      <c r="R54" s="72" t="n">
        <v>3027</v>
      </c>
      <c r="S54" s="74" t="n">
        <v>1023</v>
      </c>
      <c r="T54" s="43"/>
    </row>
    <row r="55" customFormat="false" ht="13.5" hidden="false" customHeight="false" outlineLevel="0" collapsed="false">
      <c r="B55" s="71" t="s">
        <v>94</v>
      </c>
      <c r="C55" s="73" t="n">
        <v>46</v>
      </c>
      <c r="D55" s="72" t="n">
        <v>500</v>
      </c>
      <c r="E55" s="72" t="n">
        <v>20518</v>
      </c>
      <c r="F55" s="43" t="n">
        <v>20504</v>
      </c>
      <c r="G55" s="72" t="n">
        <v>969385</v>
      </c>
      <c r="H55" s="43" t="n">
        <v>1121</v>
      </c>
      <c r="I55" s="72" t="n">
        <v>741348</v>
      </c>
      <c r="J55" s="43" t="n">
        <v>201532</v>
      </c>
      <c r="K55" s="72" t="n">
        <v>25384</v>
      </c>
      <c r="L55" s="43" t="n">
        <v>926270</v>
      </c>
      <c r="M55" s="72" t="n">
        <v>43115</v>
      </c>
      <c r="N55" s="74" t="n">
        <v>91026</v>
      </c>
      <c r="O55" s="43" t="n">
        <v>34505</v>
      </c>
      <c r="P55" s="72" t="n">
        <v>1435986</v>
      </c>
      <c r="Q55" s="43" t="n">
        <v>434</v>
      </c>
      <c r="R55" s="72" t="n">
        <v>346</v>
      </c>
      <c r="S55" s="74" t="n">
        <v>88</v>
      </c>
      <c r="T55" s="43"/>
    </row>
    <row r="56" customFormat="false" ht="13.5" hidden="false" customHeight="false" outlineLevel="0" collapsed="false">
      <c r="B56" s="71" t="s">
        <v>95</v>
      </c>
      <c r="C56" s="73" t="n">
        <v>106</v>
      </c>
      <c r="D56" s="72" t="n">
        <v>878</v>
      </c>
      <c r="E56" s="72" t="n">
        <v>108993</v>
      </c>
      <c r="F56" s="43" t="n">
        <v>108924</v>
      </c>
      <c r="G56" s="72" t="n">
        <v>7096268</v>
      </c>
      <c r="H56" s="43" t="s">
        <v>61</v>
      </c>
      <c r="I56" s="72" t="n">
        <v>5204436</v>
      </c>
      <c r="J56" s="43" t="n">
        <v>1871063</v>
      </c>
      <c r="K56" s="72" t="n">
        <v>20769</v>
      </c>
      <c r="L56" s="43" t="n">
        <v>6892861</v>
      </c>
      <c r="M56" s="72" t="n">
        <v>203407</v>
      </c>
      <c r="N56" s="74" t="n">
        <v>786475</v>
      </c>
      <c r="O56" s="43" t="n">
        <v>101573</v>
      </c>
      <c r="P56" s="72" t="n">
        <v>9932081</v>
      </c>
      <c r="Q56" s="43" t="n">
        <v>1223</v>
      </c>
      <c r="R56" s="72" t="n">
        <v>989</v>
      </c>
      <c r="S56" s="74" t="n">
        <v>234</v>
      </c>
    </row>
    <row r="57" customFormat="false" ht="13.5" hidden="false" customHeight="false" outlineLevel="0" collapsed="false">
      <c r="B57" s="71" t="s">
        <v>96</v>
      </c>
      <c r="C57" s="73" t="n">
        <v>10</v>
      </c>
      <c r="D57" s="72" t="n">
        <v>122</v>
      </c>
      <c r="E57" s="72" t="n">
        <v>39975</v>
      </c>
      <c r="F57" s="43" t="n">
        <v>39810</v>
      </c>
      <c r="G57" s="72" t="n">
        <v>1776376</v>
      </c>
      <c r="H57" s="43" t="s">
        <v>61</v>
      </c>
      <c r="I57" s="72" t="n">
        <v>1626976</v>
      </c>
      <c r="J57" s="43" t="n">
        <v>63593</v>
      </c>
      <c r="K57" s="72" t="n">
        <v>85807</v>
      </c>
      <c r="L57" s="43" t="n">
        <v>1715436</v>
      </c>
      <c r="M57" s="72" t="n">
        <v>60940</v>
      </c>
      <c r="N57" s="74" t="n">
        <v>136106</v>
      </c>
      <c r="O57" s="43" t="n">
        <v>31407</v>
      </c>
      <c r="P57" s="72" t="n">
        <v>2717256</v>
      </c>
      <c r="Q57" s="43" t="n">
        <v>546</v>
      </c>
      <c r="R57" s="72" t="n">
        <v>412</v>
      </c>
      <c r="S57" s="74" t="n">
        <v>134</v>
      </c>
    </row>
    <row r="58" customFormat="false" ht="13.5" hidden="false" customHeight="false" outlineLevel="0" collapsed="false">
      <c r="B58" s="71" t="s">
        <v>97</v>
      </c>
      <c r="C58" s="73" t="n">
        <v>70</v>
      </c>
      <c r="D58" s="72" t="n">
        <v>755</v>
      </c>
      <c r="E58" s="72" t="n">
        <v>36644</v>
      </c>
      <c r="F58" s="43" t="n">
        <v>36375</v>
      </c>
      <c r="G58" s="72" t="n">
        <v>1926894</v>
      </c>
      <c r="H58" s="43" t="s">
        <v>61</v>
      </c>
      <c r="I58" s="72" t="n">
        <v>1633366</v>
      </c>
      <c r="J58" s="43" t="n">
        <v>264732</v>
      </c>
      <c r="K58" s="72" t="n">
        <v>28796</v>
      </c>
      <c r="L58" s="43" t="n">
        <v>1811389</v>
      </c>
      <c r="M58" s="72" t="n">
        <v>115505</v>
      </c>
      <c r="N58" s="74" t="n">
        <v>85161</v>
      </c>
      <c r="O58" s="43" t="n">
        <v>48439</v>
      </c>
      <c r="P58" s="72" t="n">
        <v>2034589</v>
      </c>
      <c r="Q58" s="43" t="n">
        <v>550</v>
      </c>
      <c r="R58" s="72" t="n">
        <v>379</v>
      </c>
      <c r="S58" s="74" t="n">
        <v>171</v>
      </c>
    </row>
    <row r="59" customFormat="false" ht="13.5" hidden="false" customHeight="false" outlineLevel="0" collapsed="false">
      <c r="B59" s="71" t="s">
        <v>98</v>
      </c>
      <c r="C59" s="73" t="n">
        <v>124</v>
      </c>
      <c r="D59" s="72" t="n">
        <v>2459</v>
      </c>
      <c r="E59" s="72" t="n">
        <v>148634</v>
      </c>
      <c r="F59" s="43" t="n">
        <v>148208</v>
      </c>
      <c r="G59" s="72" t="n">
        <v>5774978</v>
      </c>
      <c r="H59" s="43" t="s">
        <v>61</v>
      </c>
      <c r="I59" s="72" t="n">
        <v>4397293</v>
      </c>
      <c r="J59" s="43" t="n">
        <v>1347920</v>
      </c>
      <c r="K59" s="72" t="n">
        <v>29765</v>
      </c>
      <c r="L59" s="43" t="n">
        <v>5016666</v>
      </c>
      <c r="M59" s="72" t="n">
        <v>758312</v>
      </c>
      <c r="N59" s="74" t="n">
        <v>273309</v>
      </c>
      <c r="O59" s="43" t="n">
        <v>426681</v>
      </c>
      <c r="P59" s="72" t="n">
        <v>8713232</v>
      </c>
      <c r="Q59" s="43" t="n">
        <v>687</v>
      </c>
      <c r="R59" s="72" t="n">
        <v>499</v>
      </c>
      <c r="S59" s="74" t="n">
        <v>188</v>
      </c>
    </row>
    <row r="60" customFormat="false" ht="13.5" hidden="false" customHeight="false" outlineLevel="0" collapsed="false">
      <c r="B60" s="71" t="s">
        <v>99</v>
      </c>
      <c r="C60" s="73" t="n">
        <v>134</v>
      </c>
      <c r="D60" s="72" t="n">
        <v>1284</v>
      </c>
      <c r="E60" s="72" t="n">
        <v>82917</v>
      </c>
      <c r="F60" s="43" t="n">
        <v>81428</v>
      </c>
      <c r="G60" s="72" t="n">
        <v>3720801</v>
      </c>
      <c r="H60" s="43" t="s">
        <v>61</v>
      </c>
      <c r="I60" s="72" t="n">
        <v>3079365</v>
      </c>
      <c r="J60" s="43" t="n">
        <v>623182</v>
      </c>
      <c r="K60" s="72" t="n">
        <v>18254</v>
      </c>
      <c r="L60" s="43" t="n">
        <v>3466435</v>
      </c>
      <c r="M60" s="72" t="n">
        <v>254366</v>
      </c>
      <c r="N60" s="74" t="n">
        <v>345991</v>
      </c>
      <c r="O60" s="43" t="n">
        <v>101137</v>
      </c>
      <c r="P60" s="72" t="n">
        <v>4509917</v>
      </c>
      <c r="Q60" s="43" t="n">
        <v>610</v>
      </c>
      <c r="R60" s="72" t="n">
        <v>402</v>
      </c>
      <c r="S60" s="74" t="n">
        <v>208</v>
      </c>
    </row>
    <row r="61" customFormat="false" ht="13.5" hidden="false" customHeight="false" outlineLevel="0" collapsed="false">
      <c r="B61" s="71"/>
      <c r="C61" s="73"/>
      <c r="D61" s="72"/>
      <c r="E61" s="72"/>
      <c r="F61" s="43"/>
      <c r="G61" s="72"/>
      <c r="H61" s="43"/>
      <c r="I61" s="72"/>
      <c r="J61" s="43"/>
      <c r="K61" s="72"/>
      <c r="L61" s="43"/>
      <c r="M61" s="72"/>
      <c r="N61" s="74"/>
      <c r="O61" s="43"/>
      <c r="P61" s="72"/>
      <c r="Q61" s="43"/>
      <c r="R61" s="72"/>
      <c r="S61" s="74"/>
    </row>
    <row r="62" customFormat="false" ht="13.5" hidden="false" customHeight="false" outlineLevel="0" collapsed="false">
      <c r="B62" s="71" t="s">
        <v>100</v>
      </c>
      <c r="C62" s="73" t="n">
        <v>33</v>
      </c>
      <c r="D62" s="72" t="n">
        <v>438</v>
      </c>
      <c r="E62" s="72" t="n">
        <v>29063</v>
      </c>
      <c r="F62" s="43" t="n">
        <v>29047</v>
      </c>
      <c r="G62" s="72" t="n">
        <v>9026028</v>
      </c>
      <c r="H62" s="43" t="n">
        <v>909</v>
      </c>
      <c r="I62" s="72" t="n">
        <v>7717436</v>
      </c>
      <c r="J62" s="43" t="n">
        <v>1197854</v>
      </c>
      <c r="K62" s="72" t="n">
        <v>109829</v>
      </c>
      <c r="L62" s="43" t="n">
        <v>8718879</v>
      </c>
      <c r="M62" s="72" t="n">
        <v>307149</v>
      </c>
      <c r="N62" s="74" t="n">
        <v>294626</v>
      </c>
      <c r="O62" s="43" t="n">
        <v>3604879</v>
      </c>
      <c r="P62" s="72" t="n">
        <v>7293647</v>
      </c>
      <c r="Q62" s="43" t="n">
        <v>660</v>
      </c>
      <c r="R62" s="72" t="n">
        <v>590</v>
      </c>
      <c r="S62" s="74" t="n">
        <v>70</v>
      </c>
    </row>
    <row r="63" customFormat="false" ht="13.5" hidden="false" customHeight="false" outlineLevel="0" collapsed="false">
      <c r="B63" s="71" t="s">
        <v>101</v>
      </c>
      <c r="C63" s="73" t="n">
        <v>25</v>
      </c>
      <c r="D63" s="72" t="n">
        <v>368</v>
      </c>
      <c r="E63" s="72" t="n">
        <v>27900</v>
      </c>
      <c r="F63" s="43" t="n">
        <v>27890</v>
      </c>
      <c r="G63" s="72" t="n">
        <v>8985083</v>
      </c>
      <c r="H63" s="43" t="n">
        <v>909</v>
      </c>
      <c r="I63" s="72" t="n">
        <v>7682974</v>
      </c>
      <c r="J63" s="43" t="n">
        <v>1192134</v>
      </c>
      <c r="K63" s="72" t="n">
        <v>109066</v>
      </c>
      <c r="L63" s="43" t="n">
        <v>8680130</v>
      </c>
      <c r="M63" s="72" t="n">
        <v>304953</v>
      </c>
      <c r="N63" s="74" t="n">
        <v>293522</v>
      </c>
      <c r="O63" s="43" t="n">
        <v>3604598</v>
      </c>
      <c r="P63" s="72" t="n">
        <v>7260977</v>
      </c>
      <c r="Q63" s="43" t="n">
        <v>648</v>
      </c>
      <c r="R63" s="72" t="n">
        <v>582</v>
      </c>
      <c r="S63" s="74" t="n">
        <v>66</v>
      </c>
    </row>
    <row r="64" customFormat="false" ht="13.5" hidden="false" customHeight="false" outlineLevel="0" collapsed="false">
      <c r="B64" s="71" t="s">
        <v>102</v>
      </c>
      <c r="C64" s="73" t="n">
        <v>8</v>
      </c>
      <c r="D64" s="72" t="n">
        <v>70</v>
      </c>
      <c r="E64" s="72" t="n">
        <v>1163</v>
      </c>
      <c r="F64" s="43" t="n">
        <v>1157</v>
      </c>
      <c r="G64" s="72" t="n">
        <v>40945</v>
      </c>
      <c r="H64" s="43" t="s">
        <v>61</v>
      </c>
      <c r="I64" s="72" t="n">
        <v>34462</v>
      </c>
      <c r="J64" s="43" t="n">
        <v>5720</v>
      </c>
      <c r="K64" s="72" t="n">
        <v>763</v>
      </c>
      <c r="L64" s="43" t="n">
        <v>38749</v>
      </c>
      <c r="M64" s="72" t="n">
        <v>2196</v>
      </c>
      <c r="N64" s="74" t="n">
        <v>1104</v>
      </c>
      <c r="O64" s="43" t="n">
        <v>281</v>
      </c>
      <c r="P64" s="72" t="n">
        <v>32670</v>
      </c>
      <c r="Q64" s="43" t="n">
        <v>12</v>
      </c>
      <c r="R64" s="72" t="n">
        <v>8</v>
      </c>
      <c r="S64" s="74" t="n">
        <v>4</v>
      </c>
    </row>
    <row r="65" customFormat="false" ht="13.5" hidden="false" customHeight="false" outlineLevel="0" collapsed="false">
      <c r="B65" s="71"/>
      <c r="C65" s="73"/>
      <c r="D65" s="72"/>
      <c r="E65" s="72"/>
      <c r="F65" s="43"/>
      <c r="G65" s="72"/>
      <c r="H65" s="43"/>
      <c r="I65" s="72"/>
      <c r="J65" s="43"/>
      <c r="K65" s="72"/>
      <c r="L65" s="43"/>
      <c r="M65" s="72"/>
      <c r="N65" s="74"/>
      <c r="O65" s="43"/>
      <c r="P65" s="72"/>
      <c r="Q65" s="43"/>
      <c r="R65" s="72"/>
      <c r="S65" s="74"/>
    </row>
    <row r="66" customFormat="false" ht="13.5" hidden="false" customHeight="false" outlineLevel="0" collapsed="false">
      <c r="B66" s="71" t="s">
        <v>103</v>
      </c>
      <c r="C66" s="73" t="n">
        <v>136</v>
      </c>
      <c r="D66" s="72" t="n">
        <v>1050</v>
      </c>
      <c r="E66" s="72" t="n">
        <v>60276</v>
      </c>
      <c r="F66" s="43" t="n">
        <v>59594</v>
      </c>
      <c r="G66" s="72" t="n">
        <v>2253622</v>
      </c>
      <c r="H66" s="43" t="s">
        <v>61</v>
      </c>
      <c r="I66" s="72" t="n">
        <v>1899326</v>
      </c>
      <c r="J66" s="43" t="n">
        <v>344000</v>
      </c>
      <c r="K66" s="72" t="n">
        <v>10296</v>
      </c>
      <c r="L66" s="43" t="n">
        <v>2157130</v>
      </c>
      <c r="M66" s="72" t="n">
        <v>96492</v>
      </c>
      <c r="N66" s="74" t="n">
        <v>93973</v>
      </c>
      <c r="O66" s="43" t="n">
        <v>30713</v>
      </c>
      <c r="P66" s="72" t="n">
        <v>2241330</v>
      </c>
      <c r="Q66" s="43" t="n">
        <v>591</v>
      </c>
      <c r="R66" s="72" t="n">
        <v>434</v>
      </c>
      <c r="S66" s="74" t="n">
        <v>157</v>
      </c>
    </row>
    <row r="67" customFormat="false" ht="13.5" hidden="false" customHeight="false" outlineLevel="0" collapsed="false">
      <c r="B67" s="71"/>
      <c r="C67" s="73"/>
      <c r="D67" s="72"/>
      <c r="E67" s="72"/>
      <c r="F67" s="43"/>
      <c r="G67" s="72"/>
      <c r="H67" s="43"/>
      <c r="I67" s="72"/>
      <c r="J67" s="43"/>
      <c r="K67" s="72"/>
      <c r="L67" s="43"/>
      <c r="M67" s="72"/>
      <c r="N67" s="74"/>
      <c r="O67" s="43"/>
      <c r="P67" s="72"/>
      <c r="Q67" s="43"/>
      <c r="R67" s="72"/>
      <c r="S67" s="74"/>
    </row>
    <row r="68" customFormat="false" ht="13.5" hidden="false" customHeight="false" outlineLevel="0" collapsed="false">
      <c r="B68" s="71" t="s">
        <v>104</v>
      </c>
      <c r="C68" s="73" t="n">
        <v>68</v>
      </c>
      <c r="D68" s="72" t="n">
        <v>482</v>
      </c>
      <c r="E68" s="72" t="n">
        <v>66501</v>
      </c>
      <c r="F68" s="43" t="n">
        <v>66318</v>
      </c>
      <c r="G68" s="72" t="n">
        <v>2241939</v>
      </c>
      <c r="H68" s="43" t="s">
        <v>61</v>
      </c>
      <c r="I68" s="72" t="n">
        <v>1866761</v>
      </c>
      <c r="J68" s="43" t="n">
        <v>368146</v>
      </c>
      <c r="K68" s="72" t="n">
        <v>7032</v>
      </c>
      <c r="L68" s="43" t="n">
        <v>2095265</v>
      </c>
      <c r="M68" s="72" t="n">
        <v>146674</v>
      </c>
      <c r="N68" s="74" t="n">
        <v>310896</v>
      </c>
      <c r="O68" s="43" t="n">
        <v>95744</v>
      </c>
      <c r="P68" s="72" t="n">
        <v>2751079</v>
      </c>
      <c r="Q68" s="43" t="n">
        <v>691</v>
      </c>
      <c r="R68" s="72" t="n">
        <v>550</v>
      </c>
      <c r="S68" s="74" t="n">
        <v>141</v>
      </c>
    </row>
    <row r="69" customFormat="false" ht="13.5" hidden="false" customHeight="false" outlineLevel="0" collapsed="false">
      <c r="B69" s="71" t="s">
        <v>105</v>
      </c>
      <c r="C69" s="73" t="n">
        <v>11</v>
      </c>
      <c r="D69" s="72" t="n">
        <v>137</v>
      </c>
      <c r="E69" s="72" t="n">
        <v>35789</v>
      </c>
      <c r="F69" s="43" t="n">
        <v>35789</v>
      </c>
      <c r="G69" s="72" t="n">
        <v>1420006</v>
      </c>
      <c r="H69" s="43" t="s">
        <v>61</v>
      </c>
      <c r="I69" s="72" t="n">
        <v>1181184</v>
      </c>
      <c r="J69" s="43" t="n">
        <v>233858</v>
      </c>
      <c r="K69" s="72" t="n">
        <v>4964</v>
      </c>
      <c r="L69" s="43" t="n">
        <v>1316881</v>
      </c>
      <c r="M69" s="72" t="n">
        <v>103125</v>
      </c>
      <c r="N69" s="74" t="n">
        <v>276767</v>
      </c>
      <c r="O69" s="43" t="n">
        <v>87274</v>
      </c>
      <c r="P69" s="72" t="n">
        <v>2017676</v>
      </c>
      <c r="Q69" s="43" t="n">
        <v>389</v>
      </c>
      <c r="R69" s="72" t="n">
        <v>315</v>
      </c>
      <c r="S69" s="74" t="n">
        <v>74</v>
      </c>
    </row>
    <row r="70" customFormat="false" ht="13.5" hidden="false" customHeight="false" outlineLevel="0" collapsed="false">
      <c r="B70" s="71" t="s">
        <v>106</v>
      </c>
      <c r="C70" s="73" t="n">
        <v>57</v>
      </c>
      <c r="D70" s="72" t="n">
        <v>345</v>
      </c>
      <c r="E70" s="72" t="n">
        <v>30712</v>
      </c>
      <c r="F70" s="43" t="n">
        <v>30529</v>
      </c>
      <c r="G70" s="72" t="n">
        <v>821933</v>
      </c>
      <c r="H70" s="43" t="s">
        <v>61</v>
      </c>
      <c r="I70" s="72" t="n">
        <v>685577</v>
      </c>
      <c r="J70" s="43" t="n">
        <v>134288</v>
      </c>
      <c r="K70" s="72" t="n">
        <v>2068</v>
      </c>
      <c r="L70" s="43" t="n">
        <v>778384</v>
      </c>
      <c r="M70" s="72" t="n">
        <v>43549</v>
      </c>
      <c r="N70" s="74" t="n">
        <v>34129</v>
      </c>
      <c r="O70" s="43" t="n">
        <v>8470</v>
      </c>
      <c r="P70" s="72" t="n">
        <v>733403</v>
      </c>
      <c r="Q70" s="43" t="n">
        <v>302</v>
      </c>
      <c r="R70" s="72" t="n">
        <v>235</v>
      </c>
      <c r="S70" s="74" t="n">
        <v>67</v>
      </c>
    </row>
    <row r="71" customFormat="false" ht="13.5" hidden="false" customHeight="false" outlineLevel="0" collapsed="false">
      <c r="B71" s="71"/>
      <c r="C71" s="73"/>
      <c r="D71" s="72"/>
      <c r="E71" s="72"/>
      <c r="F71" s="43"/>
      <c r="G71" s="72"/>
      <c r="H71" s="43"/>
      <c r="I71" s="72"/>
      <c r="J71" s="43"/>
      <c r="K71" s="72"/>
      <c r="L71" s="43"/>
      <c r="M71" s="72"/>
      <c r="N71" s="74"/>
      <c r="O71" s="43"/>
      <c r="P71" s="72"/>
      <c r="Q71" s="43"/>
      <c r="R71" s="72"/>
      <c r="S71" s="74"/>
    </row>
    <row r="72" customFormat="false" ht="13.5" hidden="false" customHeight="false" outlineLevel="0" collapsed="false">
      <c r="B72" s="71" t="s">
        <v>107</v>
      </c>
      <c r="C72" s="73" t="n">
        <v>16</v>
      </c>
      <c r="D72" s="72" t="n">
        <v>42</v>
      </c>
      <c r="E72" s="72" t="n">
        <v>2925</v>
      </c>
      <c r="F72" s="43" t="n">
        <v>2925</v>
      </c>
      <c r="G72" s="72" t="n">
        <v>73355</v>
      </c>
      <c r="H72" s="43" t="s">
        <v>61</v>
      </c>
      <c r="I72" s="72" t="n">
        <v>65031</v>
      </c>
      <c r="J72" s="43" t="n">
        <v>7874</v>
      </c>
      <c r="K72" s="72" t="n">
        <v>450</v>
      </c>
      <c r="L72" s="43" t="n">
        <v>71082</v>
      </c>
      <c r="M72" s="72" t="n">
        <v>2273</v>
      </c>
      <c r="N72" s="74" t="n">
        <v>3345</v>
      </c>
      <c r="O72" s="43" t="n">
        <v>5692</v>
      </c>
      <c r="P72" s="72" t="n">
        <v>78807</v>
      </c>
      <c r="Q72" s="43" t="n">
        <v>44</v>
      </c>
      <c r="R72" s="72" t="n">
        <v>33</v>
      </c>
      <c r="S72" s="74" t="n">
        <v>11</v>
      </c>
    </row>
    <row r="73" customFormat="false" ht="13.5" hidden="false" customHeight="false" outlineLevel="0" collapsed="false">
      <c r="B73" s="71"/>
      <c r="C73" s="73"/>
      <c r="D73" s="72"/>
      <c r="E73" s="72"/>
      <c r="F73" s="43"/>
      <c r="G73" s="72"/>
      <c r="H73" s="43"/>
      <c r="I73" s="72"/>
      <c r="J73" s="43"/>
      <c r="K73" s="72"/>
      <c r="L73" s="43"/>
      <c r="M73" s="72"/>
      <c r="N73" s="74"/>
      <c r="O73" s="43"/>
      <c r="P73" s="72"/>
      <c r="Q73" s="43"/>
      <c r="R73" s="72"/>
      <c r="S73" s="74"/>
    </row>
    <row r="74" customFormat="false" ht="13.5" hidden="false" customHeight="false" outlineLevel="0" collapsed="false">
      <c r="B74" s="71" t="s">
        <v>108</v>
      </c>
      <c r="C74" s="73" t="n">
        <v>125</v>
      </c>
      <c r="D74" s="72" t="n">
        <v>1457</v>
      </c>
      <c r="E74" s="72" t="n">
        <v>70475</v>
      </c>
      <c r="F74" s="43" t="n">
        <v>70179</v>
      </c>
      <c r="G74" s="72" t="n">
        <v>2690097</v>
      </c>
      <c r="H74" s="43" t="n">
        <v>5288</v>
      </c>
      <c r="I74" s="72" t="n">
        <v>2179037</v>
      </c>
      <c r="J74" s="43" t="n">
        <v>370524</v>
      </c>
      <c r="K74" s="72" t="n">
        <v>135248</v>
      </c>
      <c r="L74" s="43" t="n">
        <v>2599286</v>
      </c>
      <c r="M74" s="72" t="n">
        <v>90811</v>
      </c>
      <c r="N74" s="74" t="n">
        <v>183359</v>
      </c>
      <c r="O74" s="43" t="n">
        <v>42029</v>
      </c>
      <c r="P74" s="72" t="n">
        <v>3788354</v>
      </c>
      <c r="Q74" s="43" t="n">
        <v>1117</v>
      </c>
      <c r="R74" s="72" t="n">
        <v>992</v>
      </c>
      <c r="S74" s="74" t="n">
        <v>125</v>
      </c>
    </row>
    <row r="75" customFormat="false" ht="13.5" hidden="false" customHeight="false" outlineLevel="0" collapsed="false">
      <c r="B75" s="71" t="s">
        <v>109</v>
      </c>
      <c r="C75" s="73" t="n">
        <v>29</v>
      </c>
      <c r="D75" s="72" t="n">
        <v>245</v>
      </c>
      <c r="E75" s="72" t="n">
        <v>22199</v>
      </c>
      <c r="F75" s="43" t="n">
        <v>22020</v>
      </c>
      <c r="G75" s="72" t="n">
        <v>885976</v>
      </c>
      <c r="H75" s="43" t="s">
        <v>61</v>
      </c>
      <c r="I75" s="72" t="n">
        <v>766672</v>
      </c>
      <c r="J75" s="43" t="n">
        <v>107374</v>
      </c>
      <c r="K75" s="72" t="n">
        <v>11930</v>
      </c>
      <c r="L75" s="43" t="n">
        <v>844881</v>
      </c>
      <c r="M75" s="72" t="n">
        <v>41095</v>
      </c>
      <c r="N75" s="74" t="n">
        <v>99708</v>
      </c>
      <c r="O75" s="43" t="n">
        <v>11888</v>
      </c>
      <c r="P75" s="72" t="n">
        <v>1120786</v>
      </c>
      <c r="Q75" s="43" t="n">
        <v>255</v>
      </c>
      <c r="R75" s="72" t="n">
        <v>218</v>
      </c>
      <c r="S75" s="74" t="n">
        <v>37</v>
      </c>
    </row>
    <row r="76" customFormat="false" ht="13.5" hidden="false" customHeight="false" outlineLevel="0" collapsed="false">
      <c r="B76" s="71" t="s">
        <v>110</v>
      </c>
      <c r="C76" s="73" t="n">
        <v>15</v>
      </c>
      <c r="D76" s="72" t="n">
        <v>600</v>
      </c>
      <c r="E76" s="72" t="n">
        <v>14879</v>
      </c>
      <c r="F76" s="43" t="n">
        <v>14872</v>
      </c>
      <c r="G76" s="72" t="n">
        <v>776627</v>
      </c>
      <c r="H76" s="43" t="n">
        <v>1253</v>
      </c>
      <c r="I76" s="72" t="n">
        <v>542145</v>
      </c>
      <c r="J76" s="43" t="n">
        <v>160545</v>
      </c>
      <c r="K76" s="72" t="n">
        <v>72684</v>
      </c>
      <c r="L76" s="43" t="n">
        <v>764764</v>
      </c>
      <c r="M76" s="72" t="n">
        <v>11863</v>
      </c>
      <c r="N76" s="74" t="n">
        <v>22676</v>
      </c>
      <c r="O76" s="43" t="n">
        <v>1892</v>
      </c>
      <c r="P76" s="72" t="n">
        <v>1454448</v>
      </c>
      <c r="Q76" s="43" t="n">
        <v>599</v>
      </c>
      <c r="R76" s="72" t="n">
        <v>571</v>
      </c>
      <c r="S76" s="74" t="n">
        <v>28</v>
      </c>
    </row>
    <row r="77" customFormat="false" ht="13.5" hidden="false" customHeight="false" outlineLevel="0" collapsed="false">
      <c r="B77" s="71" t="s">
        <v>111</v>
      </c>
      <c r="C77" s="73" t="n">
        <v>81</v>
      </c>
      <c r="D77" s="72" t="n">
        <v>612</v>
      </c>
      <c r="E77" s="72" t="n">
        <v>33397</v>
      </c>
      <c r="F77" s="43" t="n">
        <v>33287</v>
      </c>
      <c r="G77" s="72" t="n">
        <v>1027494</v>
      </c>
      <c r="H77" s="43" t="n">
        <v>4035</v>
      </c>
      <c r="I77" s="72" t="n">
        <v>870220</v>
      </c>
      <c r="J77" s="43" t="n">
        <v>102605</v>
      </c>
      <c r="K77" s="72" t="n">
        <v>50634</v>
      </c>
      <c r="L77" s="43" t="n">
        <v>989641</v>
      </c>
      <c r="M77" s="72" t="n">
        <v>37853</v>
      </c>
      <c r="N77" s="74" t="n">
        <v>60975</v>
      </c>
      <c r="O77" s="43" t="n">
        <v>28249</v>
      </c>
      <c r="P77" s="72" t="n">
        <v>1213120</v>
      </c>
      <c r="Q77" s="43" t="n">
        <v>263</v>
      </c>
      <c r="R77" s="72" t="n">
        <v>203</v>
      </c>
      <c r="S77" s="74" t="n">
        <v>60</v>
      </c>
    </row>
    <row r="78" customFormat="false" ht="13.5" hidden="false" customHeight="false" outlineLevel="0" collapsed="false">
      <c r="B78" s="71"/>
      <c r="C78" s="73"/>
      <c r="D78" s="72"/>
      <c r="E78" s="72"/>
      <c r="F78" s="43"/>
      <c r="G78" s="72"/>
      <c r="H78" s="43"/>
      <c r="I78" s="72"/>
      <c r="J78" s="43"/>
      <c r="K78" s="72"/>
      <c r="L78" s="43"/>
      <c r="M78" s="72"/>
      <c r="N78" s="74"/>
      <c r="O78" s="43"/>
      <c r="P78" s="72"/>
      <c r="Q78" s="43"/>
      <c r="R78" s="72"/>
      <c r="S78" s="74"/>
    </row>
    <row r="79" customFormat="false" ht="13.5" hidden="false" customHeight="false" outlineLevel="0" collapsed="false">
      <c r="B79" s="71" t="s">
        <v>112</v>
      </c>
      <c r="C79" s="73" t="n">
        <v>90</v>
      </c>
      <c r="D79" s="72" t="n">
        <v>655</v>
      </c>
      <c r="E79" s="72" t="n">
        <v>119085</v>
      </c>
      <c r="F79" s="43" t="n">
        <v>118025</v>
      </c>
      <c r="G79" s="72" t="n">
        <v>5966274</v>
      </c>
      <c r="H79" s="43" t="n">
        <v>213</v>
      </c>
      <c r="I79" s="72" t="n">
        <v>5047549</v>
      </c>
      <c r="J79" s="43" t="n">
        <v>272387</v>
      </c>
      <c r="K79" s="72" t="n">
        <v>646125</v>
      </c>
      <c r="L79" s="43" t="n">
        <v>5814839</v>
      </c>
      <c r="M79" s="72" t="n">
        <v>151435</v>
      </c>
      <c r="N79" s="74" t="n">
        <v>478955</v>
      </c>
      <c r="O79" s="43" t="n">
        <v>288237</v>
      </c>
      <c r="P79" s="72" t="n">
        <v>9821393</v>
      </c>
      <c r="Q79" s="43" t="n">
        <v>853</v>
      </c>
      <c r="R79" s="72" t="n">
        <v>725</v>
      </c>
      <c r="S79" s="74" t="n">
        <v>128</v>
      </c>
    </row>
    <row r="80" customFormat="false" ht="13.5" hidden="false" customHeight="false" outlineLevel="0" collapsed="false">
      <c r="B80" s="71" t="s">
        <v>113</v>
      </c>
      <c r="C80" s="73" t="n">
        <v>43</v>
      </c>
      <c r="D80" s="72" t="n">
        <v>368</v>
      </c>
      <c r="E80" s="72" t="n">
        <v>94121</v>
      </c>
      <c r="F80" s="43" t="n">
        <v>93629</v>
      </c>
      <c r="G80" s="72" t="n">
        <v>5094224</v>
      </c>
      <c r="H80" s="43" t="n">
        <v>213</v>
      </c>
      <c r="I80" s="72" t="n">
        <v>4294180</v>
      </c>
      <c r="J80" s="43" t="n">
        <v>205895</v>
      </c>
      <c r="K80" s="72" t="n">
        <v>593936</v>
      </c>
      <c r="L80" s="43" t="n">
        <v>4958300</v>
      </c>
      <c r="M80" s="72" t="n">
        <v>135924</v>
      </c>
      <c r="N80" s="74" t="n">
        <v>423576</v>
      </c>
      <c r="O80" s="43" t="n">
        <v>278001</v>
      </c>
      <c r="P80" s="72" t="n">
        <v>8694607</v>
      </c>
      <c r="Q80" s="43" t="n">
        <v>666</v>
      </c>
      <c r="R80" s="72" t="n">
        <v>564</v>
      </c>
      <c r="S80" s="74" t="n">
        <v>102</v>
      </c>
    </row>
    <row r="81" customFormat="false" ht="13.5" hidden="false" customHeight="false" outlineLevel="0" collapsed="false">
      <c r="B81" s="71" t="s">
        <v>114</v>
      </c>
      <c r="C81" s="73" t="n">
        <v>47</v>
      </c>
      <c r="D81" s="72" t="n">
        <v>287</v>
      </c>
      <c r="E81" s="72" t="n">
        <v>24964</v>
      </c>
      <c r="F81" s="43" t="n">
        <v>24396</v>
      </c>
      <c r="G81" s="72" t="n">
        <v>872050</v>
      </c>
      <c r="H81" s="43" t="s">
        <v>61</v>
      </c>
      <c r="I81" s="72" t="n">
        <v>753369</v>
      </c>
      <c r="J81" s="43" t="n">
        <v>66492</v>
      </c>
      <c r="K81" s="72" t="n">
        <v>52189</v>
      </c>
      <c r="L81" s="43" t="n">
        <v>856539</v>
      </c>
      <c r="M81" s="72" t="n">
        <v>15511</v>
      </c>
      <c r="N81" s="74" t="n">
        <v>55379</v>
      </c>
      <c r="O81" s="43" t="n">
        <v>10236</v>
      </c>
      <c r="P81" s="72" t="n">
        <v>1126786</v>
      </c>
      <c r="Q81" s="43" t="n">
        <v>187</v>
      </c>
      <c r="R81" s="72" t="n">
        <v>161</v>
      </c>
      <c r="S81" s="74" t="n">
        <v>26</v>
      </c>
    </row>
    <row r="82" customFormat="false" ht="13.5" hidden="false" customHeight="false" outlineLevel="0" collapsed="false">
      <c r="B82" s="71"/>
      <c r="C82" s="73"/>
      <c r="D82" s="72"/>
      <c r="E82" s="72"/>
      <c r="F82" s="43"/>
      <c r="G82" s="72"/>
      <c r="H82" s="43"/>
      <c r="I82" s="72"/>
      <c r="J82" s="43"/>
      <c r="K82" s="72"/>
      <c r="L82" s="43"/>
      <c r="M82" s="72"/>
      <c r="N82" s="74"/>
      <c r="O82" s="43"/>
      <c r="P82" s="72"/>
      <c r="Q82" s="43"/>
      <c r="R82" s="72"/>
      <c r="S82" s="74"/>
    </row>
    <row r="83" customFormat="false" ht="13.5" hidden="false" customHeight="false" outlineLevel="0" collapsed="false">
      <c r="B83" s="71" t="s">
        <v>115</v>
      </c>
      <c r="C83" s="73" t="n">
        <v>112</v>
      </c>
      <c r="D83" s="72" t="n">
        <v>816</v>
      </c>
      <c r="E83" s="72" t="n">
        <v>99277</v>
      </c>
      <c r="F83" s="43" t="n">
        <v>98481</v>
      </c>
      <c r="G83" s="72" t="n">
        <v>5265532</v>
      </c>
      <c r="H83" s="43" t="n">
        <v>10055</v>
      </c>
      <c r="I83" s="72" t="n">
        <v>4710264</v>
      </c>
      <c r="J83" s="43" t="n">
        <v>481197</v>
      </c>
      <c r="K83" s="72" t="n">
        <v>64016</v>
      </c>
      <c r="L83" s="43" t="n">
        <v>5126873</v>
      </c>
      <c r="M83" s="72" t="n">
        <v>138659</v>
      </c>
      <c r="N83" s="74" t="n">
        <v>453843</v>
      </c>
      <c r="O83" s="43" t="n">
        <v>395760</v>
      </c>
      <c r="P83" s="72" t="n">
        <v>5812629</v>
      </c>
      <c r="Q83" s="43" t="n">
        <v>1140</v>
      </c>
      <c r="R83" s="72" t="n">
        <v>862</v>
      </c>
      <c r="S83" s="74" t="n">
        <v>278</v>
      </c>
    </row>
    <row r="84" customFormat="false" ht="13.5" hidden="false" customHeight="false" outlineLevel="0" collapsed="false">
      <c r="B84" s="71" t="s">
        <v>116</v>
      </c>
      <c r="C84" s="73" t="n">
        <v>19</v>
      </c>
      <c r="D84" s="72" t="n">
        <v>186</v>
      </c>
      <c r="E84" s="72" t="n">
        <v>14355</v>
      </c>
      <c r="F84" s="43" t="n">
        <v>14114</v>
      </c>
      <c r="G84" s="72" t="n">
        <v>1247659</v>
      </c>
      <c r="H84" s="43" t="n">
        <v>10055</v>
      </c>
      <c r="I84" s="72" t="n">
        <v>890229</v>
      </c>
      <c r="J84" s="43" t="n">
        <v>328140</v>
      </c>
      <c r="K84" s="72" t="n">
        <v>19235</v>
      </c>
      <c r="L84" s="43" t="n">
        <v>1225173</v>
      </c>
      <c r="M84" s="72" t="n">
        <v>22486</v>
      </c>
      <c r="N84" s="74" t="n">
        <v>61937</v>
      </c>
      <c r="O84" s="43" t="n">
        <v>158486</v>
      </c>
      <c r="P84" s="72" t="n">
        <v>1448851</v>
      </c>
      <c r="Q84" s="43" t="n">
        <v>267</v>
      </c>
      <c r="R84" s="72" t="n">
        <v>224</v>
      </c>
      <c r="S84" s="74" t="n">
        <v>43</v>
      </c>
    </row>
    <row r="85" customFormat="false" ht="13.5" hidden="false" customHeight="false" outlineLevel="0" collapsed="false">
      <c r="B85" s="71" t="s">
        <v>117</v>
      </c>
      <c r="C85" s="73" t="n">
        <v>93</v>
      </c>
      <c r="D85" s="72" t="n">
        <v>630</v>
      </c>
      <c r="E85" s="72" t="n">
        <v>84922</v>
      </c>
      <c r="F85" s="43" t="n">
        <v>84367</v>
      </c>
      <c r="G85" s="72" t="n">
        <v>4017873</v>
      </c>
      <c r="H85" s="43" t="s">
        <v>61</v>
      </c>
      <c r="I85" s="72" t="n">
        <v>3820035</v>
      </c>
      <c r="J85" s="43" t="n">
        <v>153057</v>
      </c>
      <c r="K85" s="72" t="n">
        <v>44781</v>
      </c>
      <c r="L85" s="43" t="n">
        <v>3901700</v>
      </c>
      <c r="M85" s="72" t="n">
        <v>116173</v>
      </c>
      <c r="N85" s="74" t="n">
        <v>391906</v>
      </c>
      <c r="O85" s="43" t="n">
        <v>237274</v>
      </c>
      <c r="P85" s="72" t="n">
        <v>4363778</v>
      </c>
      <c r="Q85" s="43" t="n">
        <v>873</v>
      </c>
      <c r="R85" s="72" t="n">
        <v>638</v>
      </c>
      <c r="S85" s="74" t="n">
        <v>235</v>
      </c>
    </row>
    <row r="86" customFormat="false" ht="13.5" hidden="false" customHeight="false" outlineLevel="0" collapsed="false">
      <c r="B86" s="71"/>
      <c r="C86" s="73"/>
      <c r="D86" s="72"/>
      <c r="E86" s="72"/>
      <c r="F86" s="43"/>
      <c r="G86" s="72"/>
      <c r="H86" s="43"/>
      <c r="I86" s="72"/>
      <c r="J86" s="43"/>
      <c r="K86" s="72"/>
      <c r="L86" s="43"/>
      <c r="M86" s="72"/>
      <c r="N86" s="74"/>
      <c r="O86" s="43"/>
      <c r="P86" s="72"/>
      <c r="Q86" s="43"/>
      <c r="R86" s="72"/>
      <c r="S86" s="74"/>
    </row>
    <row r="87" customFormat="false" ht="13.5" hidden="false" customHeight="false" outlineLevel="0" collapsed="false">
      <c r="B87" s="71" t="s">
        <v>118</v>
      </c>
      <c r="C87" s="73" t="n">
        <v>216</v>
      </c>
      <c r="D87" s="72" t="n">
        <v>3222</v>
      </c>
      <c r="E87" s="72" t="n">
        <v>127338</v>
      </c>
      <c r="F87" s="43" t="n">
        <v>125877</v>
      </c>
      <c r="G87" s="72" t="n">
        <v>5028252</v>
      </c>
      <c r="H87" s="43" t="s">
        <v>61</v>
      </c>
      <c r="I87" s="72" t="n">
        <v>4270681</v>
      </c>
      <c r="J87" s="43" t="n">
        <v>636695</v>
      </c>
      <c r="K87" s="72" t="n">
        <v>120876</v>
      </c>
      <c r="L87" s="43" t="n">
        <v>4768789</v>
      </c>
      <c r="M87" s="72" t="n">
        <v>259463</v>
      </c>
      <c r="N87" s="74" t="n">
        <v>160533</v>
      </c>
      <c r="O87" s="43" t="n">
        <v>37906</v>
      </c>
      <c r="P87" s="72" t="n">
        <v>5621444</v>
      </c>
      <c r="Q87" s="43" t="n">
        <v>1212</v>
      </c>
      <c r="R87" s="72" t="n">
        <v>983</v>
      </c>
      <c r="S87" s="74" t="n">
        <v>229</v>
      </c>
    </row>
    <row r="88" customFormat="false" ht="13.5" hidden="false" customHeight="false" outlineLevel="0" collapsed="false">
      <c r="B88" s="71" t="s">
        <v>119</v>
      </c>
      <c r="C88" s="73" t="n">
        <v>44</v>
      </c>
      <c r="D88" s="72" t="n">
        <v>1852</v>
      </c>
      <c r="E88" s="72" t="n">
        <v>47170</v>
      </c>
      <c r="F88" s="43" t="n">
        <v>47129</v>
      </c>
      <c r="G88" s="72" t="n">
        <v>1734600</v>
      </c>
      <c r="H88" s="43" t="s">
        <v>61</v>
      </c>
      <c r="I88" s="72" t="n">
        <v>1628188</v>
      </c>
      <c r="J88" s="43" t="n">
        <v>26181</v>
      </c>
      <c r="K88" s="72" t="n">
        <v>80231</v>
      </c>
      <c r="L88" s="43" t="n">
        <v>1652822</v>
      </c>
      <c r="M88" s="72" t="n">
        <v>81778</v>
      </c>
      <c r="N88" s="74" t="n">
        <v>32037</v>
      </c>
      <c r="O88" s="43" t="n">
        <v>23723</v>
      </c>
      <c r="P88" s="72" t="n">
        <v>2152115</v>
      </c>
      <c r="Q88" s="43" t="n">
        <v>519</v>
      </c>
      <c r="R88" s="72" t="n">
        <v>451</v>
      </c>
      <c r="S88" s="74" t="n">
        <v>68</v>
      </c>
    </row>
    <row r="89" customFormat="false" ht="13.5" hidden="false" customHeight="false" outlineLevel="0" collapsed="false">
      <c r="B89" s="71" t="s">
        <v>120</v>
      </c>
      <c r="C89" s="73" t="n">
        <v>172</v>
      </c>
      <c r="D89" s="72" t="n">
        <v>1370</v>
      </c>
      <c r="E89" s="72" t="n">
        <v>80168</v>
      </c>
      <c r="F89" s="43" t="n">
        <v>78748</v>
      </c>
      <c r="G89" s="72" t="n">
        <v>3293652</v>
      </c>
      <c r="H89" s="43" t="s">
        <v>61</v>
      </c>
      <c r="I89" s="72" t="n">
        <v>2642493</v>
      </c>
      <c r="J89" s="43" t="n">
        <v>610514</v>
      </c>
      <c r="K89" s="72" t="n">
        <v>40645</v>
      </c>
      <c r="L89" s="43" t="n">
        <v>3115967</v>
      </c>
      <c r="M89" s="72" t="n">
        <v>177685</v>
      </c>
      <c r="N89" s="74" t="n">
        <v>128496</v>
      </c>
      <c r="O89" s="43" t="n">
        <v>14183</v>
      </c>
      <c r="P89" s="72" t="n">
        <v>3469329</v>
      </c>
      <c r="Q89" s="43" t="n">
        <v>693</v>
      </c>
      <c r="R89" s="72" t="n">
        <v>532</v>
      </c>
      <c r="S89" s="74" t="n">
        <v>161</v>
      </c>
    </row>
    <row r="90" customFormat="false" ht="13.5" hidden="false" customHeight="false" outlineLevel="0" collapsed="false">
      <c r="B90" s="71"/>
      <c r="C90" s="73"/>
      <c r="D90" s="72"/>
      <c r="E90" s="72"/>
      <c r="F90" s="43"/>
      <c r="G90" s="72"/>
      <c r="H90" s="43"/>
      <c r="I90" s="72"/>
      <c r="J90" s="43"/>
      <c r="K90" s="72"/>
      <c r="L90" s="43"/>
      <c r="M90" s="72"/>
      <c r="N90" s="74"/>
      <c r="O90" s="43"/>
      <c r="P90" s="72"/>
      <c r="Q90" s="43"/>
      <c r="R90" s="72"/>
      <c r="S90" s="74"/>
    </row>
    <row r="91" customFormat="false" ht="13.5" hidden="false" customHeight="false" outlineLevel="0" collapsed="false">
      <c r="B91" s="71" t="s">
        <v>121</v>
      </c>
      <c r="C91" s="73" t="n">
        <v>761</v>
      </c>
      <c r="D91" s="72" t="n">
        <v>7410</v>
      </c>
      <c r="E91" s="72" t="n">
        <v>495137</v>
      </c>
      <c r="F91" s="43" t="n">
        <v>490262</v>
      </c>
      <c r="G91" s="72" t="n">
        <v>18959047</v>
      </c>
      <c r="H91" s="43" t="n">
        <v>1333</v>
      </c>
      <c r="I91" s="72" t="n">
        <v>17222097</v>
      </c>
      <c r="J91" s="43" t="n">
        <v>1469097</v>
      </c>
      <c r="K91" s="72" t="n">
        <v>266520</v>
      </c>
      <c r="L91" s="43" t="n">
        <v>18252860</v>
      </c>
      <c r="M91" s="72" t="n">
        <v>706187</v>
      </c>
      <c r="N91" s="74" t="n">
        <v>4056846</v>
      </c>
      <c r="O91" s="43" t="n">
        <v>420483</v>
      </c>
      <c r="P91" s="72" t="n">
        <v>24019240</v>
      </c>
      <c r="Q91" s="43" t="n">
        <v>4364</v>
      </c>
      <c r="R91" s="72" t="n">
        <v>3078</v>
      </c>
      <c r="S91" s="74" t="n">
        <v>1286</v>
      </c>
    </row>
    <row r="92" customFormat="false" ht="13.5" hidden="false" customHeight="false" outlineLevel="0" collapsed="false">
      <c r="B92" s="71" t="s">
        <v>122</v>
      </c>
      <c r="C92" s="73" t="n">
        <v>145</v>
      </c>
      <c r="D92" s="72" t="n">
        <v>1064</v>
      </c>
      <c r="E92" s="72" t="n">
        <v>44313</v>
      </c>
      <c r="F92" s="43" t="n">
        <v>44116</v>
      </c>
      <c r="G92" s="72" t="n">
        <v>1042851</v>
      </c>
      <c r="H92" s="43" t="s">
        <v>61</v>
      </c>
      <c r="I92" s="72" t="n">
        <v>974870</v>
      </c>
      <c r="J92" s="43" t="n">
        <v>41150</v>
      </c>
      <c r="K92" s="72" t="n">
        <v>26831</v>
      </c>
      <c r="L92" s="43" t="n">
        <v>1068221</v>
      </c>
      <c r="M92" s="72" t="n">
        <v>-25370</v>
      </c>
      <c r="N92" s="74" t="n">
        <v>227219</v>
      </c>
      <c r="O92" s="43" t="n">
        <v>13065</v>
      </c>
      <c r="P92" s="72" t="n">
        <v>1780901</v>
      </c>
      <c r="Q92" s="43" t="n">
        <v>391</v>
      </c>
      <c r="R92" s="72" t="n">
        <v>238</v>
      </c>
      <c r="S92" s="74" t="n">
        <v>153</v>
      </c>
    </row>
    <row r="93" customFormat="false" ht="13.5" hidden="false" customHeight="false" outlineLevel="0" collapsed="false">
      <c r="B93" s="71" t="s">
        <v>123</v>
      </c>
      <c r="C93" s="73" t="n">
        <v>202</v>
      </c>
      <c r="D93" s="72" t="n">
        <v>1873</v>
      </c>
      <c r="E93" s="72" t="n">
        <v>107741</v>
      </c>
      <c r="F93" s="43" t="n">
        <v>107508</v>
      </c>
      <c r="G93" s="72" t="n">
        <v>4541874</v>
      </c>
      <c r="H93" s="43" t="s">
        <v>61</v>
      </c>
      <c r="I93" s="72" t="n">
        <v>3908964</v>
      </c>
      <c r="J93" s="43" t="n">
        <v>545451</v>
      </c>
      <c r="K93" s="72" t="n">
        <v>87459</v>
      </c>
      <c r="L93" s="43" t="n">
        <v>4413511</v>
      </c>
      <c r="M93" s="72" t="n">
        <v>128363</v>
      </c>
      <c r="N93" s="74" t="n">
        <v>1097835</v>
      </c>
      <c r="O93" s="43" t="n">
        <v>73792</v>
      </c>
      <c r="P93" s="72" t="n">
        <v>5886437</v>
      </c>
      <c r="Q93" s="43" t="n">
        <v>1254</v>
      </c>
      <c r="R93" s="72" t="n">
        <v>973</v>
      </c>
      <c r="S93" s="74" t="n">
        <v>281</v>
      </c>
    </row>
    <row r="94" customFormat="false" ht="13.5" hidden="false" customHeight="false" outlineLevel="0" collapsed="false">
      <c r="B94" s="71" t="s">
        <v>124</v>
      </c>
      <c r="C94" s="73" t="n">
        <v>53</v>
      </c>
      <c r="D94" s="72" t="n">
        <v>1153</v>
      </c>
      <c r="E94" s="72" t="n">
        <v>84204</v>
      </c>
      <c r="F94" s="43" t="n">
        <v>83709</v>
      </c>
      <c r="G94" s="72" t="n">
        <v>3581581</v>
      </c>
      <c r="H94" s="43" t="s">
        <v>61</v>
      </c>
      <c r="I94" s="72" t="n">
        <v>3334333</v>
      </c>
      <c r="J94" s="43" t="n">
        <v>216098</v>
      </c>
      <c r="K94" s="72" t="n">
        <v>31150</v>
      </c>
      <c r="L94" s="43" t="n">
        <v>3457121</v>
      </c>
      <c r="M94" s="72" t="n">
        <v>124460</v>
      </c>
      <c r="N94" s="74" t="n">
        <v>1087697</v>
      </c>
      <c r="O94" s="43" t="n">
        <v>139006</v>
      </c>
      <c r="P94" s="72" t="n">
        <v>3482007</v>
      </c>
      <c r="Q94" s="43" t="n">
        <v>675</v>
      </c>
      <c r="R94" s="72" t="n">
        <v>458</v>
      </c>
      <c r="S94" s="74" t="n">
        <v>217</v>
      </c>
    </row>
    <row r="95" customFormat="false" ht="13.5" hidden="false" customHeight="false" outlineLevel="0" collapsed="false">
      <c r="B95" s="71" t="s">
        <v>125</v>
      </c>
      <c r="C95" s="73" t="n">
        <v>361</v>
      </c>
      <c r="D95" s="72" t="n">
        <v>3320</v>
      </c>
      <c r="E95" s="72" t="n">
        <v>258879</v>
      </c>
      <c r="F95" s="43" t="n">
        <v>254929</v>
      </c>
      <c r="G95" s="72" t="n">
        <v>9792741</v>
      </c>
      <c r="H95" s="43" t="n">
        <v>1333</v>
      </c>
      <c r="I95" s="72" t="n">
        <v>9003930</v>
      </c>
      <c r="J95" s="43" t="n">
        <v>666398</v>
      </c>
      <c r="K95" s="72" t="n">
        <v>121080</v>
      </c>
      <c r="L95" s="43" t="n">
        <v>9314007</v>
      </c>
      <c r="M95" s="72" t="n">
        <v>478734</v>
      </c>
      <c r="N95" s="74" t="n">
        <v>1644095</v>
      </c>
      <c r="O95" s="43" t="n">
        <v>194620</v>
      </c>
      <c r="P95" s="72" t="n">
        <v>12869895</v>
      </c>
      <c r="Q95" s="43" t="n">
        <v>2044</v>
      </c>
      <c r="R95" s="72" t="n">
        <v>1409</v>
      </c>
      <c r="S95" s="74" t="n">
        <v>635</v>
      </c>
    </row>
    <row r="96" customFormat="false" ht="13.5" hidden="false" customHeight="false" outlineLevel="0" collapsed="false">
      <c r="B96" s="71"/>
      <c r="C96" s="73"/>
      <c r="D96" s="72"/>
      <c r="E96" s="72"/>
      <c r="F96" s="43"/>
      <c r="G96" s="72"/>
      <c r="H96" s="43"/>
      <c r="I96" s="72"/>
      <c r="J96" s="43"/>
      <c r="K96" s="72"/>
      <c r="L96" s="43"/>
      <c r="M96" s="72"/>
      <c r="N96" s="74"/>
      <c r="O96" s="43"/>
      <c r="P96" s="72"/>
      <c r="Q96" s="43"/>
      <c r="R96" s="72"/>
      <c r="S96" s="74"/>
    </row>
    <row r="97" customFormat="false" ht="13.5" hidden="false" customHeight="false" outlineLevel="0" collapsed="false">
      <c r="B97" s="71" t="s">
        <v>126</v>
      </c>
      <c r="C97" s="73" t="n">
        <v>739</v>
      </c>
      <c r="D97" s="72" t="n">
        <v>6526</v>
      </c>
      <c r="E97" s="72" t="n">
        <v>970145</v>
      </c>
      <c r="F97" s="43" t="n">
        <v>963269</v>
      </c>
      <c r="G97" s="72" t="n">
        <v>40583346</v>
      </c>
      <c r="H97" s="43" t="n">
        <v>496</v>
      </c>
      <c r="I97" s="72" t="n">
        <v>37486695</v>
      </c>
      <c r="J97" s="43" t="n">
        <v>2661333</v>
      </c>
      <c r="K97" s="72" t="n">
        <v>434822</v>
      </c>
      <c r="L97" s="43" t="n">
        <v>39256502</v>
      </c>
      <c r="M97" s="72" t="n">
        <v>1326844</v>
      </c>
      <c r="N97" s="74" t="n">
        <v>11082998</v>
      </c>
      <c r="O97" s="43" t="n">
        <v>1780221</v>
      </c>
      <c r="P97" s="72" t="n">
        <v>43231307</v>
      </c>
      <c r="Q97" s="43" t="n">
        <v>6486</v>
      </c>
      <c r="R97" s="72" t="n">
        <v>4270</v>
      </c>
      <c r="S97" s="74" t="n">
        <v>2216</v>
      </c>
    </row>
    <row r="98" customFormat="false" ht="13.5" hidden="false" customHeight="false" outlineLevel="0" collapsed="false">
      <c r="B98" s="71" t="s">
        <v>127</v>
      </c>
      <c r="C98" s="73" t="n">
        <v>129</v>
      </c>
      <c r="D98" s="72" t="n">
        <v>1247</v>
      </c>
      <c r="E98" s="72" t="n">
        <v>141879</v>
      </c>
      <c r="F98" s="43" t="n">
        <v>140395</v>
      </c>
      <c r="G98" s="72" t="n">
        <v>5085327</v>
      </c>
      <c r="H98" s="43" t="s">
        <v>61</v>
      </c>
      <c r="I98" s="72" t="n">
        <v>4920807</v>
      </c>
      <c r="J98" s="43" t="n">
        <v>83658</v>
      </c>
      <c r="K98" s="72" t="n">
        <v>80862</v>
      </c>
      <c r="L98" s="43" t="n">
        <v>4925772</v>
      </c>
      <c r="M98" s="72" t="n">
        <v>159555</v>
      </c>
      <c r="N98" s="74" t="n">
        <v>808271</v>
      </c>
      <c r="O98" s="43" t="n">
        <v>87449</v>
      </c>
      <c r="P98" s="72" t="n">
        <v>5321288</v>
      </c>
      <c r="Q98" s="43" t="n">
        <v>753</v>
      </c>
      <c r="R98" s="72" t="n">
        <v>570</v>
      </c>
      <c r="S98" s="74" t="n">
        <v>183</v>
      </c>
    </row>
    <row r="99" customFormat="false" ht="13.5" hidden="false" customHeight="false" outlineLevel="0" collapsed="false">
      <c r="B99" s="71" t="s">
        <v>128</v>
      </c>
      <c r="C99" s="73" t="n">
        <v>66</v>
      </c>
      <c r="D99" s="72" t="n">
        <v>331</v>
      </c>
      <c r="E99" s="72" t="n">
        <v>45107</v>
      </c>
      <c r="F99" s="43" t="n">
        <v>44623</v>
      </c>
      <c r="G99" s="72" t="n">
        <v>2606906</v>
      </c>
      <c r="H99" s="43" t="s">
        <v>61</v>
      </c>
      <c r="I99" s="72" t="n">
        <v>2557437</v>
      </c>
      <c r="J99" s="43" t="n">
        <v>37961</v>
      </c>
      <c r="K99" s="72" t="n">
        <v>11508</v>
      </c>
      <c r="L99" s="43" t="n">
        <v>2554189</v>
      </c>
      <c r="M99" s="72" t="n">
        <v>52717</v>
      </c>
      <c r="N99" s="74" t="n">
        <v>1311236</v>
      </c>
      <c r="O99" s="43" t="n">
        <v>96457</v>
      </c>
      <c r="P99" s="72" t="n">
        <v>3814763</v>
      </c>
      <c r="Q99" s="43" t="n">
        <v>344</v>
      </c>
      <c r="R99" s="72" t="n">
        <v>229</v>
      </c>
      <c r="S99" s="74" t="n">
        <v>115</v>
      </c>
    </row>
    <row r="100" customFormat="false" ht="13.5" hidden="false" customHeight="false" outlineLevel="0" collapsed="false">
      <c r="B100" s="71" t="s">
        <v>129</v>
      </c>
      <c r="C100" s="73" t="n">
        <v>108</v>
      </c>
      <c r="D100" s="72" t="n">
        <v>1068</v>
      </c>
      <c r="E100" s="72" t="n">
        <v>169466</v>
      </c>
      <c r="F100" s="43" t="n">
        <v>166730</v>
      </c>
      <c r="G100" s="72" t="n">
        <v>6933391</v>
      </c>
      <c r="H100" s="43" t="s">
        <v>61</v>
      </c>
      <c r="I100" s="72" t="n">
        <v>5955303</v>
      </c>
      <c r="J100" s="43" t="n">
        <v>932492</v>
      </c>
      <c r="K100" s="72" t="n">
        <v>45596</v>
      </c>
      <c r="L100" s="43" t="n">
        <v>6784155</v>
      </c>
      <c r="M100" s="72" t="n">
        <v>149236</v>
      </c>
      <c r="N100" s="74" t="n">
        <v>2078255</v>
      </c>
      <c r="O100" s="43" t="n">
        <v>420914</v>
      </c>
      <c r="P100" s="72" t="n">
        <v>6368116</v>
      </c>
      <c r="Q100" s="43" t="n">
        <v>1011</v>
      </c>
      <c r="R100" s="72" t="n">
        <v>659</v>
      </c>
      <c r="S100" s="74" t="n">
        <v>352</v>
      </c>
    </row>
    <row r="101" customFormat="false" ht="13.5" hidden="false" customHeight="false" outlineLevel="0" collapsed="false">
      <c r="B101" s="71" t="s">
        <v>130</v>
      </c>
      <c r="C101" s="73" t="n">
        <v>87</v>
      </c>
      <c r="D101" s="72" t="n">
        <v>1363</v>
      </c>
      <c r="E101" s="72" t="n">
        <v>302024</v>
      </c>
      <c r="F101" s="43" t="n">
        <v>301020</v>
      </c>
      <c r="G101" s="72" t="n">
        <v>15282819</v>
      </c>
      <c r="H101" s="43" t="s">
        <v>61</v>
      </c>
      <c r="I101" s="72" t="n">
        <v>14131400</v>
      </c>
      <c r="J101" s="43" t="n">
        <v>906301</v>
      </c>
      <c r="K101" s="72" t="n">
        <v>245118</v>
      </c>
      <c r="L101" s="43" t="n">
        <v>14773592</v>
      </c>
      <c r="M101" s="72" t="n">
        <v>509227</v>
      </c>
      <c r="N101" s="74" t="n">
        <v>3916123</v>
      </c>
      <c r="O101" s="43" t="n">
        <v>690871</v>
      </c>
      <c r="P101" s="72" t="n">
        <v>15844712</v>
      </c>
      <c r="Q101" s="43" t="n">
        <v>1915</v>
      </c>
      <c r="R101" s="72" t="n">
        <v>1296</v>
      </c>
      <c r="S101" s="74" t="n">
        <v>619</v>
      </c>
    </row>
    <row r="102" customFormat="false" ht="13.5" hidden="false" customHeight="false" outlineLevel="0" collapsed="false">
      <c r="B102" s="71" t="s">
        <v>131</v>
      </c>
      <c r="C102" s="73" t="n">
        <v>256</v>
      </c>
      <c r="D102" s="72" t="n">
        <v>1562</v>
      </c>
      <c r="E102" s="72" t="n">
        <v>250218</v>
      </c>
      <c r="F102" s="43" t="n">
        <v>249363</v>
      </c>
      <c r="G102" s="72" t="n">
        <v>8874520</v>
      </c>
      <c r="H102" s="43" t="n">
        <v>496</v>
      </c>
      <c r="I102" s="72" t="n">
        <v>8258386</v>
      </c>
      <c r="J102" s="43" t="n">
        <v>597434</v>
      </c>
      <c r="K102" s="72" t="n">
        <v>18204</v>
      </c>
      <c r="L102" s="43" t="n">
        <v>8503978</v>
      </c>
      <c r="M102" s="72" t="n">
        <v>370542</v>
      </c>
      <c r="N102" s="74" t="n">
        <v>2673127</v>
      </c>
      <c r="O102" s="43" t="n">
        <v>462115</v>
      </c>
      <c r="P102" s="72" t="n">
        <v>9825948</v>
      </c>
      <c r="Q102" s="43" t="n">
        <v>1945</v>
      </c>
      <c r="R102" s="72" t="n">
        <v>1168</v>
      </c>
      <c r="S102" s="74" t="n">
        <v>777</v>
      </c>
    </row>
    <row r="103" customFormat="false" ht="13.5" hidden="false" customHeight="false" outlineLevel="0" collapsed="false">
      <c r="B103" s="71" t="s">
        <v>132</v>
      </c>
      <c r="C103" s="73" t="n">
        <v>93</v>
      </c>
      <c r="D103" s="72" t="n">
        <v>955</v>
      </c>
      <c r="E103" s="72" t="n">
        <v>61451</v>
      </c>
      <c r="F103" s="43" t="n">
        <v>61138</v>
      </c>
      <c r="G103" s="72" t="n">
        <v>1800383</v>
      </c>
      <c r="H103" s="43" t="s">
        <v>61</v>
      </c>
      <c r="I103" s="72" t="n">
        <v>1663362</v>
      </c>
      <c r="J103" s="43" t="n">
        <v>103487</v>
      </c>
      <c r="K103" s="72" t="n">
        <v>33534</v>
      </c>
      <c r="L103" s="43" t="n">
        <v>1714816</v>
      </c>
      <c r="M103" s="72" t="n">
        <v>85567</v>
      </c>
      <c r="N103" s="74" t="n">
        <v>295986</v>
      </c>
      <c r="O103" s="43" t="n">
        <v>22415</v>
      </c>
      <c r="P103" s="72" t="n">
        <v>2056480</v>
      </c>
      <c r="Q103" s="43" t="n">
        <v>518</v>
      </c>
      <c r="R103" s="72" t="n">
        <v>348</v>
      </c>
      <c r="S103" s="74" t="n">
        <v>170</v>
      </c>
    </row>
    <row r="104" customFormat="false" ht="13.5" hidden="false" customHeight="false" outlineLevel="0" collapsed="false">
      <c r="B104" s="71"/>
      <c r="C104" s="73"/>
      <c r="D104" s="72"/>
      <c r="E104" s="72"/>
      <c r="F104" s="43"/>
      <c r="G104" s="72"/>
      <c r="H104" s="43"/>
      <c r="I104" s="72"/>
      <c r="J104" s="43"/>
      <c r="K104" s="72"/>
      <c r="L104" s="43"/>
      <c r="M104" s="72"/>
      <c r="N104" s="74"/>
      <c r="O104" s="43"/>
      <c r="P104" s="72"/>
      <c r="Q104" s="43"/>
      <c r="R104" s="72"/>
      <c r="S104" s="74"/>
    </row>
    <row r="105" customFormat="false" ht="13.5" hidden="false" customHeight="false" outlineLevel="0" collapsed="false">
      <c r="B105" s="71" t="s">
        <v>133</v>
      </c>
      <c r="C105" s="73" t="n">
        <v>326</v>
      </c>
      <c r="D105" s="72" t="n">
        <v>2097</v>
      </c>
      <c r="E105" s="72" t="n">
        <v>642559</v>
      </c>
      <c r="F105" s="43" t="n">
        <v>632463</v>
      </c>
      <c r="G105" s="72" t="n">
        <v>35976023</v>
      </c>
      <c r="H105" s="43" t="s">
        <v>61</v>
      </c>
      <c r="I105" s="72" t="n">
        <v>34898214</v>
      </c>
      <c r="J105" s="43" t="n">
        <v>871744</v>
      </c>
      <c r="K105" s="72" t="n">
        <v>206065</v>
      </c>
      <c r="L105" s="43" t="n">
        <v>35259784</v>
      </c>
      <c r="M105" s="72" t="n">
        <v>716239</v>
      </c>
      <c r="N105" s="74" t="n">
        <v>9828811</v>
      </c>
      <c r="O105" s="43" t="n">
        <v>682437</v>
      </c>
      <c r="P105" s="72" t="n">
        <v>28944240</v>
      </c>
      <c r="Q105" s="43" t="n">
        <v>3587</v>
      </c>
      <c r="R105" s="72" t="n">
        <v>2683</v>
      </c>
      <c r="S105" s="74" t="n">
        <v>904</v>
      </c>
    </row>
    <row r="106" customFormat="false" ht="13.5" hidden="false" customHeight="false" outlineLevel="0" collapsed="false">
      <c r="B106" s="71" t="s">
        <v>134</v>
      </c>
      <c r="C106" s="73" t="n">
        <v>236</v>
      </c>
      <c r="D106" s="72" t="n">
        <v>1588</v>
      </c>
      <c r="E106" s="72" t="n">
        <v>572987</v>
      </c>
      <c r="F106" s="43" t="n">
        <v>563511</v>
      </c>
      <c r="G106" s="72" t="n">
        <v>32800409</v>
      </c>
      <c r="H106" s="43" t="s">
        <v>61</v>
      </c>
      <c r="I106" s="72" t="n">
        <v>32009381</v>
      </c>
      <c r="J106" s="43" t="n">
        <v>733599</v>
      </c>
      <c r="K106" s="72" t="n">
        <v>57429</v>
      </c>
      <c r="L106" s="43" t="n">
        <v>32192703</v>
      </c>
      <c r="M106" s="72" t="n">
        <v>607706</v>
      </c>
      <c r="N106" s="74" t="n">
        <v>8871329</v>
      </c>
      <c r="O106" s="43" t="n">
        <v>657590</v>
      </c>
      <c r="P106" s="72" t="n">
        <v>25240484</v>
      </c>
      <c r="Q106" s="43" t="n">
        <v>2915</v>
      </c>
      <c r="R106" s="72" t="n">
        <v>2132</v>
      </c>
      <c r="S106" s="74" t="n">
        <v>783</v>
      </c>
    </row>
    <row r="107" customFormat="false" ht="13.5" hidden="false" customHeight="false" outlineLevel="0" collapsed="false">
      <c r="B107" s="71" t="s">
        <v>135</v>
      </c>
      <c r="C107" s="73" t="n">
        <v>90</v>
      </c>
      <c r="D107" s="72" t="n">
        <v>509</v>
      </c>
      <c r="E107" s="72" t="n">
        <v>69572</v>
      </c>
      <c r="F107" s="43" t="n">
        <v>68952</v>
      </c>
      <c r="G107" s="72" t="n">
        <v>3175614</v>
      </c>
      <c r="H107" s="43" t="s">
        <v>61</v>
      </c>
      <c r="I107" s="72" t="n">
        <v>2888833</v>
      </c>
      <c r="J107" s="43" t="n">
        <v>138145</v>
      </c>
      <c r="K107" s="72" t="n">
        <v>148636</v>
      </c>
      <c r="L107" s="43" t="n">
        <v>3067081</v>
      </c>
      <c r="M107" s="72" t="n">
        <v>108533</v>
      </c>
      <c r="N107" s="74" t="n">
        <v>957482</v>
      </c>
      <c r="O107" s="43" t="n">
        <v>24847</v>
      </c>
      <c r="P107" s="72" t="n">
        <v>3703756</v>
      </c>
      <c r="Q107" s="43" t="n">
        <v>672</v>
      </c>
      <c r="R107" s="72" t="n">
        <v>551</v>
      </c>
      <c r="S107" s="74" t="n">
        <v>121</v>
      </c>
    </row>
    <row r="108" customFormat="false" ht="13.5" hidden="false" customHeight="false" outlineLevel="0" collapsed="false">
      <c r="B108" s="71"/>
      <c r="C108" s="73"/>
      <c r="D108" s="72"/>
      <c r="E108" s="72"/>
      <c r="F108" s="43"/>
      <c r="G108" s="72"/>
      <c r="H108" s="43"/>
      <c r="I108" s="72"/>
      <c r="J108" s="43"/>
      <c r="K108" s="72"/>
      <c r="L108" s="43"/>
      <c r="M108" s="72"/>
      <c r="N108" s="74"/>
      <c r="O108" s="43"/>
      <c r="P108" s="72"/>
      <c r="Q108" s="43"/>
      <c r="R108" s="72"/>
      <c r="S108" s="74"/>
    </row>
    <row r="109" customFormat="false" ht="13.5" hidden="false" customHeight="false" outlineLevel="0" collapsed="false">
      <c r="B109" s="71" t="s">
        <v>136</v>
      </c>
      <c r="C109" s="73" t="n">
        <v>199</v>
      </c>
      <c r="D109" s="72" t="n">
        <v>1483</v>
      </c>
      <c r="E109" s="72" t="n">
        <v>89829</v>
      </c>
      <c r="F109" s="43" t="n">
        <v>89294</v>
      </c>
      <c r="G109" s="72" t="n">
        <v>2379888</v>
      </c>
      <c r="H109" s="43" t="s">
        <v>61</v>
      </c>
      <c r="I109" s="72" t="n">
        <v>2114015</v>
      </c>
      <c r="J109" s="43" t="n">
        <v>258016</v>
      </c>
      <c r="K109" s="72" t="n">
        <v>7857</v>
      </c>
      <c r="L109" s="43" t="n">
        <v>2289623</v>
      </c>
      <c r="M109" s="72" t="n">
        <v>90265</v>
      </c>
      <c r="N109" s="74" t="n">
        <v>631617</v>
      </c>
      <c r="O109" s="43" t="n">
        <v>279436</v>
      </c>
      <c r="P109" s="72" t="n">
        <v>2869881</v>
      </c>
      <c r="Q109" s="43" t="n">
        <v>757</v>
      </c>
      <c r="R109" s="72" t="n">
        <v>481</v>
      </c>
      <c r="S109" s="74" t="n">
        <v>276</v>
      </c>
    </row>
    <row r="110" customFormat="false" ht="13.5" hidden="false" customHeight="false" outlineLevel="0" collapsed="false">
      <c r="B110" s="71" t="s">
        <v>137</v>
      </c>
      <c r="C110" s="73" t="n">
        <v>45</v>
      </c>
      <c r="D110" s="72" t="n">
        <v>545</v>
      </c>
      <c r="E110" s="72" t="n">
        <v>26070</v>
      </c>
      <c r="F110" s="43" t="n">
        <v>25874</v>
      </c>
      <c r="G110" s="72" t="n">
        <v>627741</v>
      </c>
      <c r="H110" s="43" t="s">
        <v>61</v>
      </c>
      <c r="I110" s="72" t="n">
        <v>560138</v>
      </c>
      <c r="J110" s="43" t="n">
        <v>65763</v>
      </c>
      <c r="K110" s="72" t="n">
        <v>1840</v>
      </c>
      <c r="L110" s="43" t="n">
        <v>581053</v>
      </c>
      <c r="M110" s="72" t="n">
        <v>46688</v>
      </c>
      <c r="N110" s="74" t="n">
        <v>177151</v>
      </c>
      <c r="O110" s="43" t="n">
        <v>29237</v>
      </c>
      <c r="P110" s="72" t="n">
        <v>929972</v>
      </c>
      <c r="Q110" s="43" t="n">
        <v>133</v>
      </c>
      <c r="R110" s="72" t="n">
        <v>88</v>
      </c>
      <c r="S110" s="74" t="n">
        <v>45</v>
      </c>
    </row>
    <row r="111" customFormat="false" ht="13.5" hidden="false" customHeight="false" outlineLevel="0" collapsed="false">
      <c r="B111" s="71" t="s">
        <v>138</v>
      </c>
      <c r="C111" s="73" t="n">
        <v>31</v>
      </c>
      <c r="D111" s="72" t="n">
        <v>113</v>
      </c>
      <c r="E111" s="72" t="n">
        <v>14986</v>
      </c>
      <c r="F111" s="43" t="n">
        <v>14980</v>
      </c>
      <c r="G111" s="72" t="n">
        <v>373145</v>
      </c>
      <c r="H111" s="43" t="s">
        <v>61</v>
      </c>
      <c r="I111" s="72" t="n">
        <v>341397</v>
      </c>
      <c r="J111" s="43" t="n">
        <v>31491</v>
      </c>
      <c r="K111" s="72" t="n">
        <v>257</v>
      </c>
      <c r="L111" s="43" t="n">
        <v>361851</v>
      </c>
      <c r="M111" s="72" t="n">
        <v>11294</v>
      </c>
      <c r="N111" s="74" t="n">
        <v>111202</v>
      </c>
      <c r="O111" s="43" t="n">
        <v>13241</v>
      </c>
      <c r="P111" s="72" t="n">
        <v>416307</v>
      </c>
      <c r="Q111" s="43" t="n">
        <v>136</v>
      </c>
      <c r="R111" s="72" t="n">
        <v>74</v>
      </c>
      <c r="S111" s="74" t="n">
        <v>62</v>
      </c>
    </row>
    <row r="112" customFormat="false" ht="13.5" hidden="false" customHeight="false" outlineLevel="0" collapsed="false">
      <c r="B112" s="71" t="s">
        <v>139</v>
      </c>
      <c r="C112" s="73" t="n">
        <v>19</v>
      </c>
      <c r="D112" s="72" t="n">
        <v>147</v>
      </c>
      <c r="E112" s="72" t="n">
        <v>17185</v>
      </c>
      <c r="F112" s="43" t="n">
        <v>17168</v>
      </c>
      <c r="G112" s="72" t="n">
        <v>627389</v>
      </c>
      <c r="H112" s="43" t="s">
        <v>61</v>
      </c>
      <c r="I112" s="72" t="n">
        <v>548311</v>
      </c>
      <c r="J112" s="43" t="n">
        <v>76687</v>
      </c>
      <c r="K112" s="72" t="n">
        <v>2391</v>
      </c>
      <c r="L112" s="43" t="n">
        <v>620475</v>
      </c>
      <c r="M112" s="72" t="n">
        <v>6914</v>
      </c>
      <c r="N112" s="74" t="n">
        <v>221353</v>
      </c>
      <c r="O112" s="43" t="n">
        <v>209009</v>
      </c>
      <c r="P112" s="72" t="n">
        <v>654420</v>
      </c>
      <c r="Q112" s="43" t="n">
        <v>168</v>
      </c>
      <c r="R112" s="72" t="n">
        <v>122</v>
      </c>
      <c r="S112" s="74" t="n">
        <v>46</v>
      </c>
    </row>
    <row r="113" customFormat="false" ht="13.5" hidden="false" customHeight="false" outlineLevel="0" collapsed="false">
      <c r="B113" s="71" t="s">
        <v>140</v>
      </c>
      <c r="C113" s="73" t="n">
        <v>104</v>
      </c>
      <c r="D113" s="72" t="n">
        <v>678</v>
      </c>
      <c r="E113" s="72" t="n">
        <v>31588</v>
      </c>
      <c r="F113" s="43" t="n">
        <v>31272</v>
      </c>
      <c r="G113" s="72" t="n">
        <v>751613</v>
      </c>
      <c r="H113" s="43" t="s">
        <v>61</v>
      </c>
      <c r="I113" s="72" t="n">
        <v>664169</v>
      </c>
      <c r="J113" s="43" t="n">
        <v>84075</v>
      </c>
      <c r="K113" s="72" t="n">
        <v>3369</v>
      </c>
      <c r="L113" s="43" t="n">
        <v>726244</v>
      </c>
      <c r="M113" s="72" t="n">
        <v>25369</v>
      </c>
      <c r="N113" s="74" t="n">
        <v>121911</v>
      </c>
      <c r="O113" s="43" t="n">
        <v>27949</v>
      </c>
      <c r="P113" s="72" t="n">
        <v>869182</v>
      </c>
      <c r="Q113" s="43" t="n">
        <v>320</v>
      </c>
      <c r="R113" s="72" t="n">
        <v>197</v>
      </c>
      <c r="S113" s="74" t="n">
        <v>123</v>
      </c>
    </row>
    <row r="114" customFormat="false" ht="13.5" hidden="false" customHeight="false" outlineLevel="0" collapsed="false">
      <c r="B114" s="71"/>
      <c r="C114" s="73"/>
      <c r="D114" s="72"/>
      <c r="E114" s="72"/>
      <c r="F114" s="43"/>
      <c r="G114" s="72"/>
      <c r="H114" s="43"/>
      <c r="I114" s="72"/>
      <c r="J114" s="43"/>
      <c r="K114" s="72"/>
      <c r="L114" s="43"/>
      <c r="M114" s="72"/>
      <c r="N114" s="74"/>
      <c r="O114" s="43"/>
      <c r="P114" s="72"/>
      <c r="Q114" s="43"/>
      <c r="R114" s="72"/>
      <c r="S114" s="74"/>
    </row>
    <row r="115" customFormat="false" ht="13.5" hidden="false" customHeight="false" outlineLevel="0" collapsed="false">
      <c r="B115" s="71" t="s">
        <v>141</v>
      </c>
      <c r="C115" s="73" t="n">
        <v>146</v>
      </c>
      <c r="D115" s="72" t="n">
        <v>1131</v>
      </c>
      <c r="E115" s="72" t="n">
        <v>50127</v>
      </c>
      <c r="F115" s="43" t="n">
        <v>49972</v>
      </c>
      <c r="G115" s="72" t="n">
        <v>1961860</v>
      </c>
      <c r="H115" s="43" t="s">
        <v>61</v>
      </c>
      <c r="I115" s="72" t="n">
        <v>1610028</v>
      </c>
      <c r="J115" s="43" t="n">
        <v>280431</v>
      </c>
      <c r="K115" s="72" t="n">
        <v>71401</v>
      </c>
      <c r="L115" s="43" t="n">
        <v>1762617</v>
      </c>
      <c r="M115" s="72" t="n">
        <v>199243</v>
      </c>
      <c r="N115" s="74" t="n">
        <v>291726</v>
      </c>
      <c r="O115" s="43" t="n">
        <v>56836</v>
      </c>
      <c r="P115" s="72" t="n">
        <v>2188106</v>
      </c>
      <c r="Q115" s="43" t="n">
        <v>542</v>
      </c>
      <c r="R115" s="72" t="n">
        <v>338</v>
      </c>
      <c r="S115" s="74" t="n">
        <v>204</v>
      </c>
    </row>
    <row r="116" customFormat="false" ht="13.5" hidden="false" customHeight="false" outlineLevel="0" collapsed="false">
      <c r="B116" s="71"/>
      <c r="C116" s="73"/>
      <c r="D116" s="72"/>
      <c r="E116" s="72"/>
      <c r="F116" s="43"/>
      <c r="G116" s="72"/>
      <c r="H116" s="43"/>
      <c r="I116" s="72"/>
      <c r="J116" s="43"/>
      <c r="K116" s="72"/>
      <c r="L116" s="43"/>
      <c r="M116" s="72"/>
      <c r="N116" s="74"/>
      <c r="O116" s="43"/>
      <c r="P116" s="72"/>
      <c r="Q116" s="43"/>
      <c r="R116" s="72"/>
      <c r="S116" s="74"/>
    </row>
    <row r="117" customFormat="false" ht="13.5" hidden="false" customHeight="false" outlineLevel="0" collapsed="false">
      <c r="B117" s="71" t="s">
        <v>142</v>
      </c>
      <c r="C117" s="73" t="n">
        <v>2272</v>
      </c>
      <c r="D117" s="72" t="n">
        <v>39074</v>
      </c>
      <c r="E117" s="72" t="n">
        <v>1307022</v>
      </c>
      <c r="F117" s="43" t="n">
        <v>1187874</v>
      </c>
      <c r="G117" s="72" t="n">
        <v>183078303</v>
      </c>
      <c r="H117" s="43" t="n">
        <v>60782</v>
      </c>
      <c r="I117" s="72" t="n">
        <v>6407603</v>
      </c>
      <c r="J117" s="43" t="n">
        <v>173909347</v>
      </c>
      <c r="K117" s="72" t="n">
        <v>2700571</v>
      </c>
      <c r="L117" s="43" t="n">
        <v>181031402</v>
      </c>
      <c r="M117" s="72" t="n">
        <v>2046901</v>
      </c>
      <c r="N117" s="74" t="n">
        <v>33881681</v>
      </c>
      <c r="O117" s="43" t="n">
        <v>26306735</v>
      </c>
      <c r="P117" s="72" t="n">
        <v>89092432</v>
      </c>
      <c r="Q117" s="43" t="n">
        <v>17372</v>
      </c>
      <c r="R117" s="72" t="n">
        <v>11888</v>
      </c>
      <c r="S117" s="74" t="n">
        <v>5484</v>
      </c>
    </row>
    <row r="118" customFormat="false" ht="13.5" hidden="false" customHeight="false" outlineLevel="0" collapsed="false">
      <c r="B118" s="71"/>
      <c r="C118" s="73"/>
      <c r="D118" s="72"/>
      <c r="E118" s="72"/>
      <c r="F118" s="43"/>
      <c r="G118" s="72"/>
      <c r="H118" s="43"/>
      <c r="I118" s="72"/>
      <c r="J118" s="43"/>
      <c r="K118" s="72"/>
      <c r="L118" s="43"/>
      <c r="M118" s="72"/>
      <c r="N118" s="74"/>
      <c r="O118" s="43"/>
      <c r="P118" s="72"/>
      <c r="Q118" s="43"/>
      <c r="R118" s="72"/>
      <c r="S118" s="74"/>
    </row>
    <row r="119" customFormat="false" ht="13.5" hidden="false" customHeight="false" outlineLevel="0" collapsed="false">
      <c r="B119" s="71" t="s">
        <v>143</v>
      </c>
      <c r="C119" s="73" t="n">
        <v>2011</v>
      </c>
      <c r="D119" s="72" t="n">
        <v>24326</v>
      </c>
      <c r="E119" s="72" t="n">
        <v>788965</v>
      </c>
      <c r="F119" s="43" t="n">
        <v>774889</v>
      </c>
      <c r="G119" s="72" t="n">
        <v>165365273</v>
      </c>
      <c r="H119" s="43" t="n">
        <v>60782</v>
      </c>
      <c r="I119" s="72" t="n">
        <v>6279151</v>
      </c>
      <c r="J119" s="43" t="n">
        <v>156711392</v>
      </c>
      <c r="K119" s="72" t="n">
        <v>2313948</v>
      </c>
      <c r="L119" s="43" t="n">
        <v>163713349</v>
      </c>
      <c r="M119" s="72" t="n">
        <v>1651924</v>
      </c>
      <c r="N119" s="74" t="n">
        <v>33702508</v>
      </c>
      <c r="O119" s="43" t="n">
        <v>25747511</v>
      </c>
      <c r="P119" s="72" t="n">
        <v>76898887</v>
      </c>
      <c r="Q119" s="43" t="n">
        <v>15778</v>
      </c>
      <c r="R119" s="72" t="n">
        <v>10556</v>
      </c>
      <c r="S119" s="74" t="n">
        <v>5222</v>
      </c>
    </row>
    <row r="120" customFormat="false" ht="13.5" hidden="false" customHeight="false" outlineLevel="0" collapsed="false">
      <c r="B120" s="71" t="s">
        <v>144</v>
      </c>
      <c r="C120" s="73" t="n">
        <v>90</v>
      </c>
      <c r="D120" s="72" t="n">
        <v>576</v>
      </c>
      <c r="E120" s="72" t="n">
        <v>22960</v>
      </c>
      <c r="F120" s="43" t="n">
        <v>22881</v>
      </c>
      <c r="G120" s="72" t="n">
        <v>3147364</v>
      </c>
      <c r="H120" s="43" t="s">
        <v>61</v>
      </c>
      <c r="I120" s="72" t="n">
        <v>118443</v>
      </c>
      <c r="J120" s="43" t="n">
        <v>3001045</v>
      </c>
      <c r="K120" s="72" t="n">
        <v>27876</v>
      </c>
      <c r="L120" s="43" t="n">
        <v>3088556</v>
      </c>
      <c r="M120" s="72" t="n">
        <v>58808</v>
      </c>
      <c r="N120" s="74" t="n">
        <v>197906</v>
      </c>
      <c r="O120" s="43" t="n">
        <v>341249</v>
      </c>
      <c r="P120" s="72" t="n">
        <v>2229970</v>
      </c>
      <c r="Q120" s="43" t="n">
        <v>679</v>
      </c>
      <c r="R120" s="72" t="n">
        <v>493</v>
      </c>
      <c r="S120" s="74" t="n">
        <v>186</v>
      </c>
    </row>
    <row r="121" customFormat="false" ht="13.5" hidden="false" customHeight="false" outlineLevel="0" collapsed="false">
      <c r="B121" s="71" t="s">
        <v>145</v>
      </c>
      <c r="C121" s="73" t="n">
        <v>190</v>
      </c>
      <c r="D121" s="72" t="n">
        <v>1453</v>
      </c>
      <c r="E121" s="72" t="n">
        <v>74046</v>
      </c>
      <c r="F121" s="43" t="n">
        <v>66290</v>
      </c>
      <c r="G121" s="72" t="n">
        <v>2980700</v>
      </c>
      <c r="H121" s="43" t="s">
        <v>61</v>
      </c>
      <c r="I121" s="72" t="n">
        <v>40911</v>
      </c>
      <c r="J121" s="43" t="n">
        <v>2923780</v>
      </c>
      <c r="K121" s="72" t="n">
        <v>16009</v>
      </c>
      <c r="L121" s="43" t="n">
        <v>2927873</v>
      </c>
      <c r="M121" s="72" t="n">
        <v>52827</v>
      </c>
      <c r="N121" s="74" t="n">
        <v>56408</v>
      </c>
      <c r="O121" s="43" t="n">
        <v>314415</v>
      </c>
      <c r="P121" s="72" t="n">
        <v>2470592</v>
      </c>
      <c r="Q121" s="43" t="n">
        <v>571</v>
      </c>
      <c r="R121" s="72" t="n">
        <v>417</v>
      </c>
      <c r="S121" s="74" t="n">
        <v>154</v>
      </c>
    </row>
    <row r="122" customFormat="false" ht="13.5" hidden="false" customHeight="false" outlineLevel="0" collapsed="false">
      <c r="B122" s="71" t="s">
        <v>146</v>
      </c>
      <c r="C122" s="73" t="n">
        <v>108</v>
      </c>
      <c r="D122" s="72" t="n">
        <v>1243</v>
      </c>
      <c r="E122" s="72" t="n">
        <v>36038</v>
      </c>
      <c r="F122" s="43" t="n">
        <v>35660</v>
      </c>
      <c r="G122" s="72" t="n">
        <v>5534820</v>
      </c>
      <c r="H122" s="43" t="s">
        <v>61</v>
      </c>
      <c r="I122" s="72" t="n">
        <v>240935</v>
      </c>
      <c r="J122" s="43" t="n">
        <v>5159976</v>
      </c>
      <c r="K122" s="72" t="n">
        <v>133909</v>
      </c>
      <c r="L122" s="43" t="n">
        <v>5475231</v>
      </c>
      <c r="M122" s="72" t="n">
        <v>59589</v>
      </c>
      <c r="N122" s="74" t="n">
        <v>161080</v>
      </c>
      <c r="O122" s="43" t="n">
        <v>839476</v>
      </c>
      <c r="P122" s="72" t="n">
        <v>1979806</v>
      </c>
      <c r="Q122" s="43" t="n">
        <v>753</v>
      </c>
      <c r="R122" s="72" t="n">
        <v>582</v>
      </c>
      <c r="S122" s="74" t="n">
        <v>171</v>
      </c>
    </row>
    <row r="123" customFormat="false" ht="13.5" hidden="false" customHeight="false" outlineLevel="0" collapsed="false">
      <c r="B123" s="71" t="s">
        <v>147</v>
      </c>
      <c r="C123" s="73" t="n">
        <v>103</v>
      </c>
      <c r="D123" s="72" t="n">
        <v>1825</v>
      </c>
      <c r="E123" s="72" t="n">
        <v>55371</v>
      </c>
      <c r="F123" s="43" t="n">
        <v>54654</v>
      </c>
      <c r="G123" s="72" t="n">
        <v>6907253</v>
      </c>
      <c r="H123" s="43" t="s">
        <v>61</v>
      </c>
      <c r="I123" s="72" t="n">
        <v>492300</v>
      </c>
      <c r="J123" s="43" t="n">
        <v>6343331</v>
      </c>
      <c r="K123" s="72" t="n">
        <v>71622</v>
      </c>
      <c r="L123" s="43" t="n">
        <v>6805483</v>
      </c>
      <c r="M123" s="72" t="n">
        <v>101770</v>
      </c>
      <c r="N123" s="74" t="n">
        <v>167917</v>
      </c>
      <c r="O123" s="43" t="n">
        <v>455348</v>
      </c>
      <c r="P123" s="72" t="n">
        <v>3212997</v>
      </c>
      <c r="Q123" s="43" t="n">
        <v>683</v>
      </c>
      <c r="R123" s="72" t="n">
        <v>572</v>
      </c>
      <c r="S123" s="74" t="n">
        <v>111</v>
      </c>
    </row>
    <row r="124" customFormat="false" ht="13.5" hidden="false" customHeight="false" outlineLevel="0" collapsed="false">
      <c r="B124" s="71" t="s">
        <v>148</v>
      </c>
      <c r="C124" s="73" t="n">
        <v>106</v>
      </c>
      <c r="D124" s="72" t="n">
        <v>1528</v>
      </c>
      <c r="E124" s="72" t="n">
        <v>43778</v>
      </c>
      <c r="F124" s="43" t="n">
        <v>43635</v>
      </c>
      <c r="G124" s="72" t="n">
        <v>4753886</v>
      </c>
      <c r="H124" s="43" t="n">
        <v>6035</v>
      </c>
      <c r="I124" s="72" t="n">
        <v>629380</v>
      </c>
      <c r="J124" s="43" t="n">
        <v>3557731</v>
      </c>
      <c r="K124" s="72" t="n">
        <v>560740</v>
      </c>
      <c r="L124" s="43" t="n">
        <v>4671113</v>
      </c>
      <c r="M124" s="72" t="n">
        <v>82773</v>
      </c>
      <c r="N124" s="74" t="n">
        <v>161727</v>
      </c>
      <c r="O124" s="43" t="n">
        <v>260211</v>
      </c>
      <c r="P124" s="72" t="n">
        <v>3636770</v>
      </c>
      <c r="Q124" s="43" t="n">
        <v>750</v>
      </c>
      <c r="R124" s="72" t="n">
        <v>651</v>
      </c>
      <c r="S124" s="74" t="n">
        <v>99</v>
      </c>
    </row>
    <row r="125" customFormat="false" ht="13.5" hidden="false" customHeight="false" outlineLevel="0" collapsed="false">
      <c r="B125" s="71" t="s">
        <v>149</v>
      </c>
      <c r="C125" s="73" t="n">
        <v>177</v>
      </c>
      <c r="D125" s="72" t="n">
        <v>1599</v>
      </c>
      <c r="E125" s="72" t="n">
        <v>39247</v>
      </c>
      <c r="F125" s="43" t="n">
        <v>39156</v>
      </c>
      <c r="G125" s="72" t="n">
        <v>5881148</v>
      </c>
      <c r="H125" s="43" t="s">
        <v>61</v>
      </c>
      <c r="I125" s="72" t="n">
        <v>349236</v>
      </c>
      <c r="J125" s="43" t="n">
        <v>5469919</v>
      </c>
      <c r="K125" s="72" t="n">
        <v>61993</v>
      </c>
      <c r="L125" s="43" t="n">
        <v>5803821</v>
      </c>
      <c r="M125" s="72" t="n">
        <v>77327</v>
      </c>
      <c r="N125" s="74" t="n">
        <v>513353</v>
      </c>
      <c r="O125" s="43" t="n">
        <v>450708</v>
      </c>
      <c r="P125" s="72" t="n">
        <v>3258129</v>
      </c>
      <c r="Q125" s="43" t="n">
        <v>925</v>
      </c>
      <c r="R125" s="72" t="n">
        <v>746</v>
      </c>
      <c r="S125" s="74" t="n">
        <v>179</v>
      </c>
    </row>
    <row r="126" customFormat="false" ht="13.5" hidden="false" customHeight="false" outlineLevel="0" collapsed="false">
      <c r="B126" s="71" t="s">
        <v>150</v>
      </c>
      <c r="C126" s="73" t="n">
        <v>151</v>
      </c>
      <c r="D126" s="72" t="n">
        <v>2743</v>
      </c>
      <c r="E126" s="72" t="n">
        <v>73949</v>
      </c>
      <c r="F126" s="43" t="n">
        <v>73325</v>
      </c>
      <c r="G126" s="72" t="n">
        <v>55581926</v>
      </c>
      <c r="H126" s="43" t="n">
        <v>54747</v>
      </c>
      <c r="I126" s="72" t="n">
        <v>856667</v>
      </c>
      <c r="J126" s="43" t="n">
        <v>54360149</v>
      </c>
      <c r="K126" s="72" t="n">
        <v>310363</v>
      </c>
      <c r="L126" s="43" t="n">
        <v>55244572</v>
      </c>
      <c r="M126" s="72" t="n">
        <v>337354</v>
      </c>
      <c r="N126" s="74" t="n">
        <v>15676658</v>
      </c>
      <c r="O126" s="43" t="n">
        <v>15377605</v>
      </c>
      <c r="P126" s="72" t="n">
        <v>23001475</v>
      </c>
      <c r="Q126" s="43" t="n">
        <v>4256</v>
      </c>
      <c r="R126" s="72" t="n">
        <v>2677</v>
      </c>
      <c r="S126" s="74" t="n">
        <v>1579</v>
      </c>
    </row>
    <row r="127" customFormat="false" ht="13.5" hidden="false" customHeight="false" outlineLevel="0" collapsed="false">
      <c r="B127" s="71" t="s">
        <v>151</v>
      </c>
      <c r="C127" s="73" t="n">
        <v>3</v>
      </c>
      <c r="D127" s="72" t="n">
        <v>24</v>
      </c>
      <c r="E127" s="72" t="s">
        <v>62</v>
      </c>
      <c r="F127" s="43" t="s">
        <v>62</v>
      </c>
      <c r="G127" s="72" t="s">
        <v>62</v>
      </c>
      <c r="H127" s="43" t="s">
        <v>62</v>
      </c>
      <c r="I127" s="72" t="s">
        <v>62</v>
      </c>
      <c r="J127" s="43" t="s">
        <v>62</v>
      </c>
      <c r="K127" s="72" t="s">
        <v>62</v>
      </c>
      <c r="L127" s="43" t="s">
        <v>62</v>
      </c>
      <c r="M127" s="72" t="s">
        <v>62</v>
      </c>
      <c r="N127" s="74" t="s">
        <v>62</v>
      </c>
      <c r="O127" s="43" t="s">
        <v>62</v>
      </c>
      <c r="P127" s="72" t="s">
        <v>62</v>
      </c>
      <c r="Q127" s="43" t="n">
        <v>6</v>
      </c>
      <c r="R127" s="72" t="n">
        <v>6</v>
      </c>
      <c r="S127" s="74" t="s">
        <v>61</v>
      </c>
    </row>
    <row r="128" customFormat="false" ht="13.5" hidden="false" customHeight="false" outlineLevel="0" collapsed="false">
      <c r="B128" s="71" t="s">
        <v>152</v>
      </c>
      <c r="C128" s="73" t="n">
        <v>620</v>
      </c>
      <c r="D128" s="72" t="n">
        <v>8038</v>
      </c>
      <c r="E128" s="72" t="n">
        <v>288644</v>
      </c>
      <c r="F128" s="43" t="n">
        <v>288096</v>
      </c>
      <c r="G128" s="72" t="n">
        <v>68853719</v>
      </c>
      <c r="H128" s="43" t="s">
        <v>61</v>
      </c>
      <c r="I128" s="72" t="n">
        <v>2771820</v>
      </c>
      <c r="J128" s="43" t="n">
        <v>65099240</v>
      </c>
      <c r="K128" s="72" t="n">
        <v>982659</v>
      </c>
      <c r="L128" s="43" t="n">
        <v>68248929</v>
      </c>
      <c r="M128" s="72" t="n">
        <v>604790</v>
      </c>
      <c r="N128" s="74" t="n">
        <v>16464357</v>
      </c>
      <c r="O128" s="43" t="n">
        <v>7042982</v>
      </c>
      <c r="P128" s="72" t="n">
        <v>29353961</v>
      </c>
      <c r="Q128" s="43" t="n">
        <v>5396</v>
      </c>
      <c r="R128" s="72" t="n">
        <v>2994</v>
      </c>
      <c r="S128" s="74" t="n">
        <v>2402</v>
      </c>
    </row>
    <row r="129" customFormat="false" ht="13.5" hidden="false" customHeight="false" outlineLevel="0" collapsed="false">
      <c r="B129" s="71" t="s">
        <v>153</v>
      </c>
      <c r="C129" s="73" t="n">
        <v>72</v>
      </c>
      <c r="D129" s="72" t="n">
        <v>1162</v>
      </c>
      <c r="E129" s="72" t="n">
        <v>23675</v>
      </c>
      <c r="F129" s="43" t="n">
        <v>23584</v>
      </c>
      <c r="G129" s="72" t="n">
        <v>1162594</v>
      </c>
      <c r="H129" s="43" t="s">
        <v>61</v>
      </c>
      <c r="I129" s="72" t="n">
        <v>117453</v>
      </c>
      <c r="J129" s="43" t="n">
        <v>1018852</v>
      </c>
      <c r="K129" s="72" t="n">
        <v>26289</v>
      </c>
      <c r="L129" s="43" t="n">
        <v>1135647</v>
      </c>
      <c r="M129" s="72" t="n">
        <v>26947</v>
      </c>
      <c r="N129" s="74" t="n">
        <v>33229</v>
      </c>
      <c r="O129" s="43" t="n">
        <v>55093</v>
      </c>
      <c r="P129" s="72" t="n">
        <v>999726</v>
      </c>
      <c r="Q129" s="43" t="n">
        <v>231</v>
      </c>
      <c r="R129" s="72" t="n">
        <v>193</v>
      </c>
      <c r="S129" s="74" t="n">
        <v>38</v>
      </c>
    </row>
    <row r="130" customFormat="false" ht="13.5" hidden="false" customHeight="false" outlineLevel="0" collapsed="false">
      <c r="B130" s="71" t="s">
        <v>154</v>
      </c>
      <c r="C130" s="73" t="n">
        <v>67</v>
      </c>
      <c r="D130" s="72" t="n">
        <v>1328</v>
      </c>
      <c r="E130" s="72" t="n">
        <v>40715</v>
      </c>
      <c r="F130" s="43" t="n">
        <v>40471</v>
      </c>
      <c r="G130" s="72" t="n">
        <v>2820358</v>
      </c>
      <c r="H130" s="43" t="s">
        <v>61</v>
      </c>
      <c r="I130" s="72" t="n">
        <v>242702</v>
      </c>
      <c r="J130" s="43" t="n">
        <v>2574625</v>
      </c>
      <c r="K130" s="72" t="n">
        <v>3031</v>
      </c>
      <c r="L130" s="43" t="n">
        <v>2730876</v>
      </c>
      <c r="M130" s="72" t="n">
        <v>89482</v>
      </c>
      <c r="N130" s="74" t="n">
        <v>17308</v>
      </c>
      <c r="O130" s="43" t="n">
        <v>88639</v>
      </c>
      <c r="P130" s="72" t="n">
        <v>1815715</v>
      </c>
      <c r="Q130" s="43" t="n">
        <v>241</v>
      </c>
      <c r="R130" s="72" t="n">
        <v>227</v>
      </c>
      <c r="S130" s="74" t="n">
        <v>14</v>
      </c>
    </row>
    <row r="131" customFormat="false" ht="13.5" hidden="false" customHeight="false" outlineLevel="0" collapsed="false">
      <c r="B131" s="71" t="s">
        <v>155</v>
      </c>
      <c r="C131" s="73" t="n">
        <v>2</v>
      </c>
      <c r="D131" s="72" t="n">
        <v>8</v>
      </c>
      <c r="E131" s="72" t="s">
        <v>62</v>
      </c>
      <c r="F131" s="43" t="s">
        <v>62</v>
      </c>
      <c r="G131" s="72" t="s">
        <v>62</v>
      </c>
      <c r="H131" s="43" t="s">
        <v>62</v>
      </c>
      <c r="I131" s="72" t="s">
        <v>62</v>
      </c>
      <c r="J131" s="43" t="s">
        <v>62</v>
      </c>
      <c r="K131" s="72" t="s">
        <v>62</v>
      </c>
      <c r="L131" s="43" t="s">
        <v>62</v>
      </c>
      <c r="M131" s="72" t="s">
        <v>62</v>
      </c>
      <c r="N131" s="74" t="s">
        <v>62</v>
      </c>
      <c r="O131" s="43" t="s">
        <v>62</v>
      </c>
      <c r="P131" s="72" t="s">
        <v>62</v>
      </c>
      <c r="Q131" s="43" t="s">
        <v>61</v>
      </c>
      <c r="R131" s="72" t="s">
        <v>61</v>
      </c>
      <c r="S131" s="74" t="s">
        <v>61</v>
      </c>
    </row>
    <row r="132" customFormat="false" ht="13.5" hidden="false" customHeight="false" outlineLevel="0" collapsed="false">
      <c r="B132" s="71" t="s">
        <v>156</v>
      </c>
      <c r="C132" s="73" t="n">
        <v>322</v>
      </c>
      <c r="D132" s="72" t="n">
        <v>2799</v>
      </c>
      <c r="E132" s="72" t="n">
        <v>89910</v>
      </c>
      <c r="F132" s="43" t="n">
        <v>86517</v>
      </c>
      <c r="G132" s="72" t="n">
        <v>7615903</v>
      </c>
      <c r="H132" s="43" t="s">
        <v>61</v>
      </c>
      <c r="I132" s="72" t="n">
        <v>414353</v>
      </c>
      <c r="J132" s="43" t="n">
        <v>7082628</v>
      </c>
      <c r="K132" s="72" t="n">
        <v>118922</v>
      </c>
      <c r="L132" s="43" t="n">
        <v>7456027</v>
      </c>
      <c r="M132" s="72" t="n">
        <v>159876</v>
      </c>
      <c r="N132" s="74" t="n">
        <v>252137</v>
      </c>
      <c r="O132" s="43" t="n">
        <v>520408</v>
      </c>
      <c r="P132" s="72" t="n">
        <v>4908122</v>
      </c>
      <c r="Q132" s="43" t="n">
        <v>1287</v>
      </c>
      <c r="R132" s="72" t="n">
        <v>998</v>
      </c>
      <c r="S132" s="74" t="n">
        <v>289</v>
      </c>
    </row>
    <row r="133" customFormat="false" ht="13.5" hidden="false" customHeight="false" outlineLevel="0" collapsed="false">
      <c r="B133" s="71"/>
      <c r="C133" s="73"/>
      <c r="D133" s="72"/>
      <c r="E133" s="72"/>
      <c r="F133" s="43"/>
      <c r="G133" s="72"/>
      <c r="H133" s="43"/>
      <c r="I133" s="72"/>
      <c r="J133" s="43"/>
      <c r="K133" s="72"/>
      <c r="L133" s="43"/>
      <c r="M133" s="72"/>
      <c r="N133" s="74"/>
      <c r="O133" s="43"/>
      <c r="P133" s="72"/>
      <c r="Q133" s="43"/>
      <c r="R133" s="72"/>
      <c r="S133" s="74"/>
    </row>
    <row r="134" customFormat="false" ht="13.5" hidden="false" customHeight="false" outlineLevel="0" collapsed="false">
      <c r="B134" s="71" t="s">
        <v>157</v>
      </c>
      <c r="C134" s="73" t="n">
        <v>261</v>
      </c>
      <c r="D134" s="72" t="n">
        <v>14748</v>
      </c>
      <c r="E134" s="72" t="n">
        <v>518057</v>
      </c>
      <c r="F134" s="43" t="n">
        <v>412985</v>
      </c>
      <c r="G134" s="72" t="n">
        <v>17713030</v>
      </c>
      <c r="H134" s="43" t="s">
        <v>61</v>
      </c>
      <c r="I134" s="72" t="n">
        <v>128452</v>
      </c>
      <c r="J134" s="43" t="n">
        <v>17197955</v>
      </c>
      <c r="K134" s="72" t="n">
        <v>386623</v>
      </c>
      <c r="L134" s="43" t="n">
        <v>17318053</v>
      </c>
      <c r="M134" s="72" t="n">
        <v>394977</v>
      </c>
      <c r="N134" s="74" t="n">
        <v>179173</v>
      </c>
      <c r="O134" s="43" t="n">
        <v>559224</v>
      </c>
      <c r="P134" s="72" t="n">
        <v>12193545</v>
      </c>
      <c r="Q134" s="43" t="n">
        <v>1594</v>
      </c>
      <c r="R134" s="72" t="n">
        <v>1332</v>
      </c>
      <c r="S134" s="74" t="n">
        <v>262</v>
      </c>
    </row>
    <row r="135" customFormat="false" ht="13.5" hidden="false" customHeight="false" outlineLevel="0" collapsed="false">
      <c r="B135" s="71" t="s">
        <v>158</v>
      </c>
      <c r="C135" s="73" t="n">
        <v>87</v>
      </c>
      <c r="D135" s="72" t="n">
        <v>5023</v>
      </c>
      <c r="E135" s="72" t="n">
        <v>165020</v>
      </c>
      <c r="F135" s="43" t="n">
        <v>162407</v>
      </c>
      <c r="G135" s="72" t="n">
        <v>7850785</v>
      </c>
      <c r="H135" s="43" t="s">
        <v>61</v>
      </c>
      <c r="I135" s="72" t="n">
        <v>19233</v>
      </c>
      <c r="J135" s="43" t="n">
        <v>7668987</v>
      </c>
      <c r="K135" s="72" t="n">
        <v>162565</v>
      </c>
      <c r="L135" s="43" t="n">
        <v>7722904</v>
      </c>
      <c r="M135" s="72" t="n">
        <v>127881</v>
      </c>
      <c r="N135" s="74" t="n">
        <v>6399</v>
      </c>
      <c r="O135" s="43" t="n">
        <v>120055</v>
      </c>
      <c r="P135" s="72" t="n">
        <v>6004075</v>
      </c>
      <c r="Q135" s="43" t="n">
        <v>739</v>
      </c>
      <c r="R135" s="72" t="n">
        <v>616</v>
      </c>
      <c r="S135" s="74" t="n">
        <v>123</v>
      </c>
    </row>
    <row r="136" customFormat="false" ht="13.5" hidden="false" customHeight="false" outlineLevel="0" collapsed="false">
      <c r="B136" s="71" t="s">
        <v>159</v>
      </c>
      <c r="C136" s="73" t="n">
        <v>44</v>
      </c>
      <c r="D136" s="72" t="n">
        <v>3778</v>
      </c>
      <c r="E136" s="72" t="n">
        <v>271179</v>
      </c>
      <c r="F136" s="43" t="n">
        <v>171240</v>
      </c>
      <c r="G136" s="72" t="n">
        <v>6178706</v>
      </c>
      <c r="H136" s="43" t="s">
        <v>61</v>
      </c>
      <c r="I136" s="72" t="n">
        <v>61536</v>
      </c>
      <c r="J136" s="43" t="n">
        <v>5980407</v>
      </c>
      <c r="K136" s="72" t="n">
        <v>136763</v>
      </c>
      <c r="L136" s="43" t="n">
        <v>6041460</v>
      </c>
      <c r="M136" s="72" t="n">
        <v>137246</v>
      </c>
      <c r="N136" s="74" t="n">
        <v>20157</v>
      </c>
      <c r="O136" s="43" t="n">
        <v>171525</v>
      </c>
      <c r="P136" s="72" t="n">
        <v>3380493</v>
      </c>
      <c r="Q136" s="43" t="n">
        <v>428</v>
      </c>
      <c r="R136" s="72" t="n">
        <v>366</v>
      </c>
      <c r="S136" s="74" t="n">
        <v>62</v>
      </c>
    </row>
    <row r="137" customFormat="false" ht="13.5" hidden="false" customHeight="false" outlineLevel="0" collapsed="false">
      <c r="B137" s="71" t="s">
        <v>160</v>
      </c>
      <c r="C137" s="73" t="n">
        <v>10</v>
      </c>
      <c r="D137" s="72" t="n">
        <v>196</v>
      </c>
      <c r="E137" s="72" t="n">
        <v>6294</v>
      </c>
      <c r="F137" s="43" t="n">
        <v>6294</v>
      </c>
      <c r="G137" s="72" t="n">
        <v>426345</v>
      </c>
      <c r="H137" s="43" t="s">
        <v>61</v>
      </c>
      <c r="I137" s="72" t="n">
        <v>3505</v>
      </c>
      <c r="J137" s="43" t="n">
        <v>383517</v>
      </c>
      <c r="K137" s="72" t="n">
        <v>39323</v>
      </c>
      <c r="L137" s="43" t="n">
        <v>432871</v>
      </c>
      <c r="M137" s="72" t="n">
        <v>-6526</v>
      </c>
      <c r="N137" s="74" t="n">
        <v>120693</v>
      </c>
      <c r="O137" s="43" t="n">
        <v>44727</v>
      </c>
      <c r="P137" s="72" t="n">
        <v>277166</v>
      </c>
      <c r="Q137" s="43" t="n">
        <v>32</v>
      </c>
      <c r="R137" s="72" t="n">
        <v>31</v>
      </c>
      <c r="S137" s="74" t="n">
        <v>1</v>
      </c>
    </row>
    <row r="138" customFormat="false" ht="13.5" hidden="false" customHeight="false" outlineLevel="0" collapsed="false">
      <c r="B138" s="71" t="s">
        <v>161</v>
      </c>
      <c r="C138" s="73" t="n">
        <v>24</v>
      </c>
      <c r="D138" s="72" t="n">
        <v>511</v>
      </c>
      <c r="E138" s="72" t="n">
        <v>12743</v>
      </c>
      <c r="F138" s="43" t="n">
        <v>11437</v>
      </c>
      <c r="G138" s="72" t="n">
        <v>474381</v>
      </c>
      <c r="H138" s="43" t="s">
        <v>61</v>
      </c>
      <c r="I138" s="72" t="n">
        <v>24017</v>
      </c>
      <c r="J138" s="43" t="n">
        <v>441061</v>
      </c>
      <c r="K138" s="72" t="n">
        <v>9303</v>
      </c>
      <c r="L138" s="43" t="n">
        <v>462613</v>
      </c>
      <c r="M138" s="72" t="n">
        <v>11768</v>
      </c>
      <c r="N138" s="74" t="n">
        <v>694</v>
      </c>
      <c r="O138" s="43" t="n">
        <v>18368</v>
      </c>
      <c r="P138" s="72" t="n">
        <v>347825</v>
      </c>
      <c r="Q138" s="43" t="n">
        <v>74</v>
      </c>
      <c r="R138" s="72" t="n">
        <v>69</v>
      </c>
      <c r="S138" s="74" t="n">
        <v>5</v>
      </c>
    </row>
    <row r="139" customFormat="false" ht="13.5" hidden="false" customHeight="false" outlineLevel="0" collapsed="false">
      <c r="B139" s="71" t="s">
        <v>162</v>
      </c>
      <c r="C139" s="73" t="n">
        <v>13</v>
      </c>
      <c r="D139" s="72" t="n">
        <v>600</v>
      </c>
      <c r="E139" s="72" t="n">
        <v>12168</v>
      </c>
      <c r="F139" s="43" t="n">
        <v>12086</v>
      </c>
      <c r="G139" s="72" t="n">
        <v>797973</v>
      </c>
      <c r="H139" s="43" t="s">
        <v>61</v>
      </c>
      <c r="I139" s="72" t="n">
        <v>5605</v>
      </c>
      <c r="J139" s="43" t="n">
        <v>787940</v>
      </c>
      <c r="K139" s="72" t="n">
        <v>4428</v>
      </c>
      <c r="L139" s="43" t="n">
        <v>786544</v>
      </c>
      <c r="M139" s="72" t="n">
        <v>11429</v>
      </c>
      <c r="N139" s="74" t="n">
        <v>13560</v>
      </c>
      <c r="O139" s="43" t="n">
        <v>15954</v>
      </c>
      <c r="P139" s="72" t="n">
        <v>517313</v>
      </c>
      <c r="Q139" s="43" t="n">
        <v>59</v>
      </c>
      <c r="R139" s="72" t="n">
        <v>48</v>
      </c>
      <c r="S139" s="74" t="n">
        <v>11</v>
      </c>
    </row>
    <row r="140" customFormat="false" ht="13.5" hidden="false" customHeight="false" outlineLevel="0" collapsed="false">
      <c r="B140" s="71" t="s">
        <v>163</v>
      </c>
      <c r="C140" s="73" t="n">
        <v>3</v>
      </c>
      <c r="D140" s="72" t="n">
        <v>102</v>
      </c>
      <c r="E140" s="72" t="n">
        <v>1557</v>
      </c>
      <c r="F140" s="43" t="n">
        <v>1557</v>
      </c>
      <c r="G140" s="72" t="n">
        <v>194724</v>
      </c>
      <c r="H140" s="43" t="s">
        <v>61</v>
      </c>
      <c r="I140" s="72" t="s">
        <v>61</v>
      </c>
      <c r="J140" s="43" t="n">
        <v>194534</v>
      </c>
      <c r="K140" s="72" t="n">
        <v>190</v>
      </c>
      <c r="L140" s="43" t="n">
        <v>156190</v>
      </c>
      <c r="M140" s="72" t="n">
        <v>38534</v>
      </c>
      <c r="N140" s="74" t="n">
        <v>1918</v>
      </c>
      <c r="O140" s="43" t="n">
        <v>53635</v>
      </c>
      <c r="P140" s="72" t="n">
        <v>152572</v>
      </c>
      <c r="Q140" s="43" t="n">
        <v>15</v>
      </c>
      <c r="R140" s="72" t="n">
        <v>10</v>
      </c>
      <c r="S140" s="74" t="n">
        <v>5</v>
      </c>
    </row>
    <row r="141" customFormat="false" ht="13.5" hidden="false" customHeight="false" outlineLevel="0" collapsed="false">
      <c r="B141" s="71" t="s">
        <v>164</v>
      </c>
      <c r="C141" s="73" t="n">
        <v>3</v>
      </c>
      <c r="D141" s="72" t="n">
        <v>138</v>
      </c>
      <c r="E141" s="72" t="n">
        <v>1475</v>
      </c>
      <c r="F141" s="43" t="n">
        <v>1475</v>
      </c>
      <c r="G141" s="72" t="n">
        <v>77964</v>
      </c>
      <c r="H141" s="43" t="s">
        <v>61</v>
      </c>
      <c r="I141" s="72" t="n">
        <v>8243</v>
      </c>
      <c r="J141" s="43" t="n">
        <v>59542</v>
      </c>
      <c r="K141" s="72" t="n">
        <v>10179</v>
      </c>
      <c r="L141" s="43" t="n">
        <v>72228</v>
      </c>
      <c r="M141" s="72" t="n">
        <v>5736</v>
      </c>
      <c r="N141" s="74" t="n">
        <v>160</v>
      </c>
      <c r="O141" s="43" t="n">
        <v>45</v>
      </c>
      <c r="P141" s="72" t="n">
        <v>79370</v>
      </c>
      <c r="Q141" s="43" t="n">
        <v>57</v>
      </c>
      <c r="R141" s="72" t="n">
        <v>56</v>
      </c>
      <c r="S141" s="74" t="n">
        <v>1</v>
      </c>
    </row>
    <row r="142" customFormat="false" ht="13.5" hidden="false" customHeight="false" outlineLevel="0" collapsed="false">
      <c r="B142" s="71" t="s">
        <v>165</v>
      </c>
      <c r="C142" s="73" t="n">
        <v>77</v>
      </c>
      <c r="D142" s="72" t="n">
        <v>4400</v>
      </c>
      <c r="E142" s="72" t="n">
        <v>47621</v>
      </c>
      <c r="F142" s="43" t="n">
        <v>46489</v>
      </c>
      <c r="G142" s="72" t="n">
        <v>1712152</v>
      </c>
      <c r="H142" s="43" t="s">
        <v>61</v>
      </c>
      <c r="I142" s="72" t="n">
        <v>6313</v>
      </c>
      <c r="J142" s="43" t="n">
        <v>1681967</v>
      </c>
      <c r="K142" s="72" t="n">
        <v>23872</v>
      </c>
      <c r="L142" s="43" t="n">
        <v>1643243</v>
      </c>
      <c r="M142" s="72" t="n">
        <v>68909</v>
      </c>
      <c r="N142" s="74" t="n">
        <v>15592</v>
      </c>
      <c r="O142" s="43" t="n">
        <v>134915</v>
      </c>
      <c r="P142" s="72" t="n">
        <v>1434731</v>
      </c>
      <c r="Q142" s="43" t="n">
        <v>190</v>
      </c>
      <c r="R142" s="72" t="n">
        <v>136</v>
      </c>
      <c r="S142" s="74" t="n">
        <v>54</v>
      </c>
    </row>
    <row r="143" customFormat="false" ht="13.5" hidden="false" customHeight="false" outlineLevel="0" collapsed="false">
      <c r="B143" s="71"/>
      <c r="C143" s="73"/>
      <c r="D143" s="72"/>
      <c r="E143" s="72"/>
      <c r="F143" s="43"/>
      <c r="G143" s="72"/>
      <c r="H143" s="43"/>
      <c r="I143" s="72"/>
      <c r="J143" s="43"/>
      <c r="K143" s="72"/>
      <c r="L143" s="43"/>
      <c r="M143" s="72"/>
      <c r="N143" s="74"/>
      <c r="O143" s="43"/>
      <c r="P143" s="72"/>
      <c r="Q143" s="43"/>
      <c r="R143" s="72"/>
      <c r="S143" s="74"/>
    </row>
    <row r="144" customFormat="false" ht="13.5" hidden="false" customHeight="false" outlineLevel="0" collapsed="false">
      <c r="B144" s="71" t="s">
        <v>166</v>
      </c>
      <c r="C144" s="73" t="n">
        <v>131</v>
      </c>
      <c r="D144" s="72" t="n">
        <v>2690</v>
      </c>
      <c r="E144" s="72" t="n">
        <v>100186</v>
      </c>
      <c r="F144" s="43" t="n">
        <v>95562</v>
      </c>
      <c r="G144" s="72" t="n">
        <v>4758645</v>
      </c>
      <c r="H144" s="43" t="n">
        <v>4703</v>
      </c>
      <c r="I144" s="72" t="n">
        <v>345269</v>
      </c>
      <c r="J144" s="43" t="n">
        <v>696340</v>
      </c>
      <c r="K144" s="72" t="n">
        <v>3712333</v>
      </c>
      <c r="L144" s="43" t="n">
        <v>4557369</v>
      </c>
      <c r="M144" s="72" t="n">
        <v>201276</v>
      </c>
      <c r="N144" s="74" t="n">
        <v>89444</v>
      </c>
      <c r="O144" s="43" t="n">
        <v>294032</v>
      </c>
      <c r="P144" s="72" t="n">
        <v>5253257</v>
      </c>
      <c r="Q144" s="43" t="n">
        <v>659</v>
      </c>
      <c r="R144" s="72" t="n">
        <v>517</v>
      </c>
      <c r="S144" s="74" t="n">
        <v>142</v>
      </c>
    </row>
    <row r="145" customFormat="false" ht="13.5" hidden="false" customHeight="false" outlineLevel="0" collapsed="false">
      <c r="B145" s="71"/>
      <c r="C145" s="73"/>
      <c r="D145" s="72"/>
      <c r="E145" s="72"/>
      <c r="F145" s="43"/>
      <c r="G145" s="72"/>
      <c r="H145" s="43"/>
      <c r="I145" s="72"/>
      <c r="J145" s="43"/>
      <c r="K145" s="72"/>
      <c r="L145" s="43"/>
      <c r="M145" s="72"/>
      <c r="N145" s="74"/>
      <c r="O145" s="43"/>
      <c r="P145" s="72"/>
      <c r="Q145" s="43"/>
      <c r="R145" s="72"/>
      <c r="S145" s="74"/>
    </row>
    <row r="146" customFormat="false" ht="13.5" hidden="false" customHeight="false" outlineLevel="0" collapsed="false">
      <c r="B146" s="71" t="s">
        <v>167</v>
      </c>
      <c r="C146" s="73" t="n">
        <v>3</v>
      </c>
      <c r="D146" s="72" t="n">
        <v>109</v>
      </c>
      <c r="E146" s="72" t="n">
        <v>2621</v>
      </c>
      <c r="F146" s="43" t="n">
        <v>2621</v>
      </c>
      <c r="G146" s="72" t="n">
        <v>21965</v>
      </c>
      <c r="H146" s="43" t="s">
        <v>61</v>
      </c>
      <c r="I146" s="72" t="n">
        <v>1045</v>
      </c>
      <c r="J146" s="43" t="n">
        <v>3397</v>
      </c>
      <c r="K146" s="72" t="n">
        <v>17523</v>
      </c>
      <c r="L146" s="43" t="n">
        <v>20996</v>
      </c>
      <c r="M146" s="72" t="n">
        <v>969</v>
      </c>
      <c r="N146" s="74" t="n">
        <v>43</v>
      </c>
      <c r="O146" s="43" t="n">
        <v>21</v>
      </c>
      <c r="P146" s="72" t="n">
        <v>16702</v>
      </c>
      <c r="Q146" s="43" t="n">
        <v>5</v>
      </c>
      <c r="R146" s="72" t="n">
        <v>5</v>
      </c>
      <c r="S146" s="74" t="s">
        <v>61</v>
      </c>
    </row>
    <row r="147" customFormat="false" ht="13.5" hidden="false" customHeight="false" outlineLevel="0" collapsed="false">
      <c r="B147" s="71"/>
      <c r="C147" s="73"/>
      <c r="D147" s="72"/>
      <c r="E147" s="72"/>
      <c r="F147" s="43"/>
      <c r="G147" s="72"/>
      <c r="H147" s="43"/>
      <c r="I147" s="72"/>
      <c r="J147" s="43"/>
      <c r="K147" s="72"/>
      <c r="L147" s="43"/>
      <c r="M147" s="72"/>
      <c r="N147" s="74"/>
      <c r="O147" s="43"/>
      <c r="P147" s="72"/>
      <c r="Q147" s="43"/>
      <c r="R147" s="72"/>
      <c r="S147" s="74"/>
    </row>
    <row r="148" customFormat="false" ht="13.5" hidden="false" customHeight="false" outlineLevel="0" collapsed="false">
      <c r="B148" s="76" t="s">
        <v>168</v>
      </c>
      <c r="C148" s="101" t="n">
        <v>65</v>
      </c>
      <c r="D148" s="77" t="n">
        <v>1196</v>
      </c>
      <c r="E148" s="77" t="n">
        <v>47815</v>
      </c>
      <c r="F148" s="48" t="n">
        <v>43978</v>
      </c>
      <c r="G148" s="77" t="n">
        <v>1843984</v>
      </c>
      <c r="H148" s="48" t="n">
        <v>695</v>
      </c>
      <c r="I148" s="77" t="n">
        <v>114061</v>
      </c>
      <c r="J148" s="48" t="n">
        <v>261374</v>
      </c>
      <c r="K148" s="77" t="n">
        <v>1467854</v>
      </c>
      <c r="L148" s="48" t="n">
        <v>1751405</v>
      </c>
      <c r="M148" s="77" t="n">
        <v>92579</v>
      </c>
      <c r="N148" s="78" t="n">
        <v>63750</v>
      </c>
      <c r="O148" s="48" t="n">
        <v>206070</v>
      </c>
      <c r="P148" s="77" t="n">
        <v>1973146</v>
      </c>
      <c r="Q148" s="48" t="n">
        <v>308</v>
      </c>
      <c r="R148" s="77" t="n">
        <v>212</v>
      </c>
      <c r="S148" s="78" t="n">
        <v>96</v>
      </c>
      <c r="T148" s="75"/>
    </row>
  </sheetData>
  <mergeCells count="17">
    <mergeCell ref="C4:C7"/>
    <mergeCell ref="D4:D7"/>
    <mergeCell ref="E4:F5"/>
    <mergeCell ref="G4:K5"/>
    <mergeCell ref="L4:L7"/>
    <mergeCell ref="M4:M7"/>
    <mergeCell ref="N4:N7"/>
    <mergeCell ref="O4:O7"/>
    <mergeCell ref="P4:P7"/>
    <mergeCell ref="R4:S5"/>
    <mergeCell ref="F6:F7"/>
    <mergeCell ref="G6:G7"/>
    <mergeCell ref="H6:H7"/>
    <mergeCell ref="I6:I7"/>
    <mergeCell ref="J6:J7"/>
    <mergeCell ref="K6:K7"/>
    <mergeCell ref="Q6:Q7"/>
  </mergeCells>
  <hyperlinks>
    <hyperlink ref="B1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 -</oddFooter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3T10:59:09Z</dcterms:created>
  <dc:creator>情報管理課</dc:creator>
  <dc:description/>
  <dc:language>en-US</dc:language>
  <cp:lastModifiedBy>情報システム厚生課</cp:lastModifiedBy>
  <cp:lastPrinted>2012-10-16T05:37:26Z</cp:lastPrinted>
  <dcterms:modified xsi:type="dcterms:W3CDTF">2012-11-02T07:09:22Z</dcterms:modified>
  <cp:revision>0</cp:revision>
  <dc:subject/>
  <dc:title/>
</cp:coreProperties>
</file>